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73</c:f>
              <c:numCache>
                <c:formatCode>General</c:formatCode>
                <c:ptCount val="70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200719340872761</c:v>
                </c:pt>
                <c:pt idx="14">
                  <c:v>0.0145926095321619</c:v>
                </c:pt>
                <c:pt idx="15">
                  <c:v>0.0833566832122068</c:v>
                </c:pt>
                <c:pt idx="16">
                  <c:v>0.015563996640686</c:v>
                </c:pt>
                <c:pt idx="17">
                  <c:v>0.055935051419769</c:v>
                </c:pt>
                <c:pt idx="18">
                  <c:v>0.00472697560203715</c:v>
                </c:pt>
                <c:pt idx="19">
                  <c:v>0.0133802252308936</c:v>
                </c:pt>
                <c:pt idx="20">
                  <c:v>0.00332983266315207</c:v>
                </c:pt>
                <c:pt idx="21">
                  <c:v>0.00134165112944961</c:v>
                </c:pt>
                <c:pt idx="22">
                  <c:v>0.0101677402939961</c:v>
                </c:pt>
                <c:pt idx="23">
                  <c:v>0.00500836082129927</c:v>
                </c:pt>
                <c:pt idx="24">
                  <c:v>0.000611825569422698</c:v>
                </c:pt>
                <c:pt idx="25">
                  <c:v>0.00456162519561974</c:v>
                </c:pt>
                <c:pt idx="26">
                  <c:v>0.00683266326353578</c:v>
                </c:pt>
                <c:pt idx="27">
                  <c:v>4.72629300431685E-005</c:v>
                </c:pt>
                <c:pt idx="28">
                  <c:v>0.0346732926328825</c:v>
                </c:pt>
                <c:pt idx="29">
                  <c:v>0.00733254715667282</c:v>
                </c:pt>
                <c:pt idx="30">
                  <c:v>0.07348470096881</c:v>
                </c:pt>
                <c:pt idx="31">
                  <c:v>0.289512798343891</c:v>
                </c:pt>
                <c:pt idx="32">
                  <c:v>0.00187141079915145</c:v>
                </c:pt>
                <c:pt idx="33">
                  <c:v>0.000241551743495487</c:v>
                </c:pt>
                <c:pt idx="34">
                  <c:v>0.0254083807824113</c:v>
                </c:pt>
                <c:pt idx="35">
                  <c:v>0.0109978508568275</c:v>
                </c:pt>
                <c:pt idx="36">
                  <c:v>0.00546504359765894</c:v>
                </c:pt>
                <c:pt idx="37">
                  <c:v>0.0590986170888867</c:v>
                </c:pt>
                <c:pt idx="38">
                  <c:v>0.0821213594051917</c:v>
                </c:pt>
                <c:pt idx="39">
                  <c:v>0.000220123743644768</c:v>
                </c:pt>
                <c:pt idx="40">
                  <c:v>0.000898619101753945</c:v>
                </c:pt>
                <c:pt idx="41">
                  <c:v>0.0724598972465076</c:v>
                </c:pt>
                <c:pt idx="42">
                  <c:v>0.0553899421794983</c:v>
                </c:pt>
                <c:pt idx="43">
                  <c:v>0.0246383618622304</c:v>
                </c:pt>
                <c:pt idx="44">
                  <c:v>0.0150748291038784</c:v>
                </c:pt>
                <c:pt idx="45">
                  <c:v>0.0390297555176285</c:v>
                </c:pt>
                <c:pt idx="46">
                  <c:v>0.0257574516578319</c:v>
                </c:pt>
                <c:pt idx="47">
                  <c:v>0.0413506235015489</c:v>
                </c:pt>
                <c:pt idx="48">
                  <c:v>0.0242310655312447</c:v>
                </c:pt>
                <c:pt idx="49">
                  <c:v>0.0567657359573576</c:v>
                </c:pt>
                <c:pt idx="50">
                  <c:v>0.0118514594340517</c:v>
                </c:pt>
                <c:pt idx="51">
                  <c:v>0.0107561751183199</c:v>
                </c:pt>
                <c:pt idx="52">
                  <c:v>0.00713195121576657</c:v>
                </c:pt>
                <c:pt idx="53">
                  <c:v>0.0121138937310278</c:v>
                </c:pt>
                <c:pt idx="54">
                  <c:v>0.00440853838739972</c:v>
                </c:pt>
                <c:pt idx="55">
                  <c:v>0.0151023914627342</c:v>
                </c:pt>
                <c:pt idx="56">
                  <c:v>0.0074741223737277</c:v>
                </c:pt>
                <c:pt idx="57">
                  <c:v>0.0187562317391377</c:v>
                </c:pt>
                <c:pt idx="58">
                  <c:v>0.0051095504470914</c:v>
                </c:pt>
                <c:pt idx="59">
                  <c:v>0.0129468628398232</c:v>
                </c:pt>
                <c:pt idx="60">
                  <c:v>0.0229859464211336</c:v>
                </c:pt>
                <c:pt idx="61">
                  <c:v>0.00620355372315184</c:v>
                </c:pt>
                <c:pt idx="62">
                  <c:v>0.00582882896228443</c:v>
                </c:pt>
                <c:pt idx="63">
                  <c:v>0.0067503742089815</c:v>
                </c:pt>
                <c:pt idx="64">
                  <c:v>0.0035426619103265</c:v>
                </c:pt>
                <c:pt idx="65">
                  <c:v>0.0325880223656239</c:v>
                </c:pt>
                <c:pt idx="66">
                  <c:v>0.057706853222052</c:v>
                </c:pt>
                <c:pt idx="67">
                  <c:v>0.00507423357443808</c:v>
                </c:pt>
                <c:pt idx="68">
                  <c:v>0.00311047708562517</c:v>
                </c:pt>
                <c:pt idx="69">
                  <c:v>0.00366905297101785</c:v>
                </c:pt>
              </c:numCache>
            </c:numRef>
          </c:val>
        </c:ser>
        <c:gapWidth val="150"/>
        <c:overlap val="0"/>
        <c:axId val="2589020"/>
        <c:axId val="56432559"/>
      </c:barChart>
      <c:catAx>
        <c:axId val="25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59"/>
        <c:crossesAt val="0"/>
        <c:auto val="1"/>
        <c:lblAlgn val="ctr"/>
        <c:lblOffset val="100"/>
        <c:noMultiLvlLbl val="0"/>
      </c:catAx>
      <c:valAx>
        <c:axId val="5643255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640</xdr:colOff>
      <xdr:row>30</xdr:row>
      <xdr:rowOff>158760</xdr:rowOff>
    </xdr:from>
    <xdr:to>
      <xdr:col>2</xdr:col>
      <xdr:colOff>455040</xdr:colOff>
      <xdr:row>33</xdr:row>
      <xdr:rowOff>7560</xdr:rowOff>
    </xdr:to>
    <xdr:sp>
      <xdr:nvSpPr>
        <xdr:cNvPr id="1" name="Text Box 1"/>
        <xdr:cNvSpPr/>
      </xdr:nvSpPr>
      <xdr:spPr>
        <a:xfrm>
          <a:off x="1559520" y="5035680"/>
          <a:ext cx="521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30</xdr:row>
      <xdr:rowOff>158760</xdr:rowOff>
    </xdr:from>
    <xdr:to>
      <xdr:col>4</xdr:col>
      <xdr:colOff>318960</xdr:colOff>
      <xdr:row>33</xdr:row>
      <xdr:rowOff>5040</xdr:rowOff>
    </xdr:to>
    <xdr:sp>
      <xdr:nvSpPr>
        <xdr:cNvPr id="2" name="Text Box 2"/>
        <xdr:cNvSpPr/>
      </xdr:nvSpPr>
      <xdr:spPr>
        <a:xfrm>
          <a:off x="30510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30</xdr:row>
      <xdr:rowOff>158760</xdr:rowOff>
    </xdr:from>
    <xdr:to>
      <xdr:col>6</xdr:col>
      <xdr:colOff>199440</xdr:colOff>
      <xdr:row>33</xdr:row>
      <xdr:rowOff>5040</xdr:rowOff>
    </xdr:to>
    <xdr:sp>
      <xdr:nvSpPr>
        <xdr:cNvPr id="3" name="Text Box 3"/>
        <xdr:cNvSpPr/>
      </xdr:nvSpPr>
      <xdr:spPr>
        <a:xfrm>
          <a:off x="455724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7320</xdr:colOff>
      <xdr:row>30</xdr:row>
      <xdr:rowOff>158760</xdr:rowOff>
    </xdr:from>
    <xdr:to>
      <xdr:col>8</xdr:col>
      <xdr:colOff>133560</xdr:colOff>
      <xdr:row>33</xdr:row>
      <xdr:rowOff>5040</xdr:rowOff>
    </xdr:to>
    <xdr:sp>
      <xdr:nvSpPr>
        <xdr:cNvPr id="4" name="Text Box 4"/>
        <xdr:cNvSpPr/>
      </xdr:nvSpPr>
      <xdr:spPr>
        <a:xfrm>
          <a:off x="611676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0</xdr:colOff>
      <xdr:row>30</xdr:row>
      <xdr:rowOff>158760</xdr:rowOff>
    </xdr:from>
    <xdr:to>
      <xdr:col>9</xdr:col>
      <xdr:colOff>713520</xdr:colOff>
      <xdr:row>33</xdr:row>
      <xdr:rowOff>5040</xdr:rowOff>
    </xdr:to>
    <xdr:sp>
      <xdr:nvSpPr>
        <xdr:cNvPr id="5" name="Text Box 5"/>
        <xdr:cNvSpPr/>
      </xdr:nvSpPr>
      <xdr:spPr>
        <a:xfrm>
          <a:off x="75096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310176.041342139</v>
          </cell>
        </row>
        <row r="16">
          <cell r="G16">
            <v>174.6</v>
          </cell>
          <cell r="H16">
            <v>36388.0711610487</v>
          </cell>
        </row>
        <row r="17">
          <cell r="B17">
            <v>474290.99419</v>
          </cell>
        </row>
        <row r="17">
          <cell r="G17">
            <v>254.2885</v>
          </cell>
          <cell r="H17">
            <v>27620.7397003745</v>
          </cell>
        </row>
        <row r="18">
          <cell r="B18">
            <v>513245.7757</v>
          </cell>
        </row>
        <row r="18">
          <cell r="G18">
            <v>1648.803667</v>
          </cell>
          <cell r="H18">
            <v>28307.1722846442</v>
          </cell>
        </row>
        <row r="19">
          <cell r="B19">
            <v>540139.15233</v>
          </cell>
        </row>
        <row r="19">
          <cell r="G19">
            <v>289.316333</v>
          </cell>
          <cell r="H19">
            <v>29516.6011235955</v>
          </cell>
        </row>
        <row r="20">
          <cell r="B20">
            <v>602003.70783</v>
          </cell>
        </row>
        <row r="20">
          <cell r="G20">
            <v>1179.671278</v>
          </cell>
          <cell r="H20">
            <v>30235.7209737828</v>
          </cell>
        </row>
        <row r="21">
          <cell r="B21">
            <v>656027.44415</v>
          </cell>
        </row>
        <row r="21">
          <cell r="G21">
            <v>100.126167</v>
          </cell>
          <cell r="H21">
            <v>31118.2771535581</v>
          </cell>
        </row>
        <row r="22">
          <cell r="B22">
            <v>728443.42588</v>
          </cell>
        </row>
        <row r="22">
          <cell r="G22">
            <v>307.452</v>
          </cell>
          <cell r="H22">
            <v>32131.5823970037</v>
          </cell>
        </row>
        <row r="23">
          <cell r="B23">
            <v>823545.72747</v>
          </cell>
        </row>
        <row r="23">
          <cell r="G23">
            <v>84.258667</v>
          </cell>
          <cell r="H23">
            <v>32654.5786516854</v>
          </cell>
        </row>
        <row r="24">
          <cell r="B24">
            <v>853823.05473</v>
          </cell>
        </row>
        <row r="24">
          <cell r="G24">
            <v>34.269833</v>
          </cell>
          <cell r="H24">
            <v>33471.7602996255</v>
          </cell>
        </row>
        <row r="25">
          <cell r="B25">
            <v>902423.3959</v>
          </cell>
        </row>
        <row r="25">
          <cell r="G25">
            <v>269.063</v>
          </cell>
          <cell r="H25">
            <v>34452.3782771536</v>
          </cell>
        </row>
        <row r="26">
          <cell r="B26">
            <v>956257.70047</v>
          </cell>
        </row>
        <row r="26">
          <cell r="G26">
            <v>137.88</v>
          </cell>
          <cell r="H26">
            <v>34910</v>
          </cell>
        </row>
        <row r="27">
          <cell r="B27">
            <v>981535.06426</v>
          </cell>
        </row>
        <row r="27">
          <cell r="G27">
            <v>16.99</v>
          </cell>
          <cell r="H27">
            <v>35367.6217228464</v>
          </cell>
        </row>
        <row r="28">
          <cell r="B28">
            <v>1040973.87982081</v>
          </cell>
        </row>
        <row r="28">
          <cell r="G28">
            <v>132.07</v>
          </cell>
          <cell r="H28">
            <v>36119.4288389513</v>
          </cell>
        </row>
        <row r="29">
          <cell r="B29">
            <v>779166.132666704</v>
          </cell>
        </row>
        <row r="29">
          <cell r="G29">
            <v>145.64</v>
          </cell>
          <cell r="H29">
            <v>36805.861423221</v>
          </cell>
        </row>
        <row r="30">
          <cell r="B30">
            <v>789083.699458083</v>
          </cell>
        </row>
        <row r="30">
          <cell r="H30">
            <v>37296.170411985</v>
          </cell>
        </row>
        <row r="31">
          <cell r="B31">
            <v>381226.563636364</v>
          </cell>
        </row>
        <row r="31">
          <cell r="G31">
            <v>530.56</v>
          </cell>
          <cell r="H31">
            <v>25808.8951310861</v>
          </cell>
        </row>
        <row r="32">
          <cell r="B32">
            <v>393421.997</v>
          </cell>
        </row>
        <row r="32">
          <cell r="G32">
            <v>109.87</v>
          </cell>
          <cell r="H32">
            <v>26450.2996254682</v>
          </cell>
        </row>
        <row r="33">
          <cell r="B33">
            <v>424098.183</v>
          </cell>
        </row>
        <row r="33">
          <cell r="G33">
            <v>1219.58</v>
          </cell>
          <cell r="H33">
            <v>27580.393258427</v>
          </cell>
        </row>
        <row r="34">
          <cell r="B34">
            <v>483633.531636364</v>
          </cell>
        </row>
        <row r="34">
          <cell r="G34">
            <v>6975.47</v>
          </cell>
          <cell r="H34">
            <v>28252.34082397</v>
          </cell>
        </row>
        <row r="35">
          <cell r="B35">
            <v>515654.326454546</v>
          </cell>
        </row>
        <row r="35">
          <cell r="G35">
            <v>33.25</v>
          </cell>
          <cell r="H35">
            <v>29077.0037453184</v>
          </cell>
        </row>
        <row r="36">
          <cell r="B36">
            <v>534342.334636364</v>
          </cell>
        </row>
        <row r="36">
          <cell r="G36">
            <v>4.3</v>
          </cell>
          <cell r="H36">
            <v>30023.8389513109</v>
          </cell>
        </row>
        <row r="37">
          <cell r="B37">
            <v>557097.010636364</v>
          </cell>
        </row>
        <row r="37">
          <cell r="G37">
            <v>476</v>
          </cell>
          <cell r="H37">
            <v>30512.5280898876</v>
          </cell>
        </row>
        <row r="38">
          <cell r="B38">
            <v>579415.851363636</v>
          </cell>
        </row>
        <row r="38">
          <cell r="G38">
            <v>206.01</v>
          </cell>
          <cell r="H38">
            <v>31276.1048689139</v>
          </cell>
        </row>
        <row r="39">
          <cell r="B39">
            <v>596737.606956657</v>
          </cell>
        </row>
        <row r="39">
          <cell r="G39">
            <v>101.86</v>
          </cell>
          <cell r="H39">
            <v>32192.3970037453</v>
          </cell>
        </row>
        <row r="40">
          <cell r="B40">
            <v>595655.602308114</v>
          </cell>
        </row>
        <row r="40">
          <cell r="G40">
            <v>1146.95</v>
          </cell>
          <cell r="H40">
            <v>32620</v>
          </cell>
        </row>
        <row r="41">
          <cell r="B41">
            <v>588856.10124652</v>
          </cell>
        </row>
        <row r="41">
          <cell r="G41">
            <v>1594.19</v>
          </cell>
          <cell r="H41">
            <v>33047.6029962547</v>
          </cell>
        </row>
        <row r="42">
          <cell r="B42">
            <v>582500.2007222</v>
          </cell>
        </row>
        <row r="42">
          <cell r="G42">
            <v>3.8</v>
          </cell>
          <cell r="H42">
            <v>33750.0936329588</v>
          </cell>
        </row>
        <row r="43">
          <cell r="B43">
            <v>608479.675801464</v>
          </cell>
        </row>
        <row r="43">
          <cell r="G43">
            <v>15.91333</v>
          </cell>
          <cell r="H43">
            <v>34391.4981273408</v>
          </cell>
        </row>
        <row r="44">
          <cell r="B44">
            <v>628163.933202614</v>
          </cell>
        </row>
        <row r="44">
          <cell r="G44">
            <v>1408.12</v>
          </cell>
          <cell r="H44">
            <v>34849.6441947566</v>
          </cell>
        </row>
        <row r="45">
          <cell r="B45">
            <v>115805.995</v>
          </cell>
        </row>
        <row r="45">
          <cell r="G45">
            <v>335</v>
          </cell>
          <cell r="H45">
            <v>20270.5056179775</v>
          </cell>
        </row>
        <row r="46">
          <cell r="B46">
            <v>123359.007</v>
          </cell>
        </row>
        <row r="46">
          <cell r="G46">
            <v>150</v>
          </cell>
          <cell r="H46">
            <v>20774.2696629214</v>
          </cell>
        </row>
        <row r="47">
          <cell r="B47">
            <v>130206.987</v>
          </cell>
        </row>
        <row r="47">
          <cell r="G47">
            <v>92</v>
          </cell>
          <cell r="H47">
            <v>21661.8539325843</v>
          </cell>
        </row>
        <row r="48">
          <cell r="B48">
            <v>144233.998</v>
          </cell>
        </row>
        <row r="48">
          <cell r="G48">
            <v>264</v>
          </cell>
          <cell r="H48">
            <v>22189.606741573</v>
          </cell>
        </row>
        <row r="49">
          <cell r="B49">
            <v>165848.004</v>
          </cell>
        </row>
        <row r="49">
          <cell r="G49">
            <v>192</v>
          </cell>
          <cell r="H49">
            <v>22837.3033707865</v>
          </cell>
        </row>
        <row r="50">
          <cell r="B50">
            <v>201180.99</v>
          </cell>
        </row>
        <row r="50">
          <cell r="G50">
            <v>368</v>
          </cell>
          <cell r="H50">
            <v>23580.9550561798</v>
          </cell>
        </row>
        <row r="51">
          <cell r="B51">
            <v>211344.987</v>
          </cell>
        </row>
        <row r="51">
          <cell r="G51">
            <v>219</v>
          </cell>
          <cell r="H51">
            <v>23964.7752808989</v>
          </cell>
        </row>
        <row r="52">
          <cell r="B52">
            <v>218370.972</v>
          </cell>
        </row>
        <row r="52">
          <cell r="G52">
            <v>535</v>
          </cell>
          <cell r="H52">
            <v>24564.4943820225</v>
          </cell>
        </row>
        <row r="53">
          <cell r="B53">
            <v>214734.86062</v>
          </cell>
        </row>
        <row r="53">
          <cell r="G53">
            <v>101.86</v>
          </cell>
          <cell r="H53">
            <v>25284.1573033708</v>
          </cell>
        </row>
        <row r="54">
          <cell r="B54">
            <v>192813.37666</v>
          </cell>
        </row>
        <row r="54">
          <cell r="G54">
            <v>81.83</v>
          </cell>
          <cell r="H54">
            <v>25620</v>
          </cell>
        </row>
        <row r="55">
          <cell r="B55">
            <v>191511.1985478</v>
          </cell>
        </row>
        <row r="55">
          <cell r="G55">
            <v>53</v>
          </cell>
          <cell r="H55">
            <v>25955.8426966292</v>
          </cell>
        </row>
        <row r="56">
          <cell r="B56">
            <v>175096.831635414</v>
          </cell>
        </row>
        <row r="56">
          <cell r="G56">
            <v>81</v>
          </cell>
          <cell r="H56">
            <v>26507.5842696629</v>
          </cell>
        </row>
        <row r="57">
          <cell r="B57">
            <v>179158.22306</v>
          </cell>
        </row>
        <row r="57">
          <cell r="G57">
            <v>29.37</v>
          </cell>
          <cell r="H57">
            <v>27011.3483146067</v>
          </cell>
        </row>
        <row r="58">
          <cell r="B58">
            <v>166897.75224</v>
          </cell>
        </row>
        <row r="58">
          <cell r="G58">
            <v>93.5</v>
          </cell>
          <cell r="H58">
            <v>27371.1797752809</v>
          </cell>
        </row>
        <row r="59">
          <cell r="B59">
            <v>459484.955470173</v>
          </cell>
        </row>
        <row r="59">
          <cell r="G59">
            <v>128.06</v>
          </cell>
          <cell r="H59">
            <v>27019.4288389513</v>
          </cell>
        </row>
        <row r="60">
          <cell r="B60">
            <v>486534.926020909</v>
          </cell>
        </row>
        <row r="60">
          <cell r="G60">
            <v>335.85</v>
          </cell>
          <cell r="H60">
            <v>27690.9176029963</v>
          </cell>
        </row>
        <row r="61">
          <cell r="B61">
            <v>520439.247082</v>
          </cell>
        </row>
        <row r="61">
          <cell r="G61">
            <v>92.57</v>
          </cell>
          <cell r="H61">
            <v>28874.0168539326</v>
          </cell>
        </row>
        <row r="62">
          <cell r="B62">
            <v>570637.985528843</v>
          </cell>
        </row>
        <row r="62">
          <cell r="G62">
            <v>253.06</v>
          </cell>
          <cell r="H62">
            <v>29577.4812734082</v>
          </cell>
        </row>
        <row r="63">
          <cell r="B63">
            <v>675044.355225455</v>
          </cell>
        </row>
        <row r="63">
          <cell r="G63">
            <v>521.72</v>
          </cell>
          <cell r="H63">
            <v>30440.8239700375</v>
          </cell>
        </row>
        <row r="64">
          <cell r="B64">
            <v>739290.4306</v>
          </cell>
        </row>
        <row r="64">
          <cell r="G64">
            <v>146.82</v>
          </cell>
          <cell r="H64">
            <v>31432.0692883895</v>
          </cell>
        </row>
        <row r="65">
          <cell r="B65">
            <v>807118.194198676</v>
          </cell>
        </row>
        <row r="65">
          <cell r="G65">
            <v>148.14</v>
          </cell>
          <cell r="H65">
            <v>31943.6797752809</v>
          </cell>
        </row>
        <row r="66">
          <cell r="B66">
            <v>864412.07647806</v>
          </cell>
        </row>
        <row r="66">
          <cell r="G66">
            <v>179.42</v>
          </cell>
          <cell r="H66">
            <v>32743.0711610487</v>
          </cell>
        </row>
        <row r="67">
          <cell r="B67">
            <v>878065</v>
          </cell>
        </row>
        <row r="67">
          <cell r="G67">
            <v>92.627</v>
          </cell>
          <cell r="H67">
            <v>33702.34082397</v>
          </cell>
        </row>
        <row r="68">
          <cell r="B68">
            <v>854130.797447611</v>
          </cell>
        </row>
        <row r="68">
          <cell r="G68">
            <v>842.52</v>
          </cell>
          <cell r="H68">
            <v>34150</v>
          </cell>
        </row>
        <row r="69">
          <cell r="B69">
            <v>742743.099345379</v>
          </cell>
        </row>
        <row r="69">
          <cell r="G69">
            <v>1314.72</v>
          </cell>
          <cell r="H69">
            <v>34597.65917603</v>
          </cell>
        </row>
        <row r="70">
          <cell r="B70">
            <v>727568.639</v>
          </cell>
        </row>
        <row r="70">
          <cell r="G70">
            <v>105.02</v>
          </cell>
          <cell r="H70">
            <v>35333.0992509363</v>
          </cell>
        </row>
        <row r="71">
          <cell r="B71">
            <v>713126.124032303</v>
          </cell>
        </row>
        <row r="71">
          <cell r="G71">
            <v>61.8</v>
          </cell>
          <cell r="H71">
            <v>36004.5880149813</v>
          </cell>
        </row>
        <row r="72">
          <cell r="B72">
            <v>750080.688414148</v>
          </cell>
        </row>
        <row r="72">
          <cell r="G72">
            <v>75.71</v>
          </cell>
          <cell r="H72">
            <v>36484.222846441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0" t="s">
        <v>10</v>
      </c>
      <c r="Q3" s="0" t="s">
        <v>14</v>
      </c>
      <c r="R3" s="0" t="s">
        <v>10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B3</f>
        <v>170365</v>
      </c>
      <c r="H4" s="2" t="n">
        <f aca="false">'[1]TNSP Shazam Data'!G3</f>
        <v>77.58</v>
      </c>
      <c r="I4" s="2" t="n">
        <f aca="false">'[1]TNSP Shazam Data'!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8+O32+O46+O60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B4</f>
        <v>179055</v>
      </c>
      <c r="H5" s="2" t="n">
        <f aca="false">'[1]TNSP Shazam Data'!G4</f>
        <v>62.69</v>
      </c>
      <c r="I5" s="2" t="n">
        <f aca="false">'[1]TNSP Shazam Data'!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9+O33+O47+O61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B5</f>
        <v>186816</v>
      </c>
      <c r="H6" s="2" t="n">
        <f aca="false">'[1]TNSP Shazam Data'!G5</f>
        <v>40.95</v>
      </c>
      <c r="I6" s="2" t="n">
        <f aca="false">'[1]TNSP Shazam Data'!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20+O34+O48+O62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B6</f>
        <v>230495.12</v>
      </c>
      <c r="H7" s="2" t="n">
        <f aca="false">'[1]TNSP Shazam Data'!G6</f>
        <v>95.14</v>
      </c>
      <c r="I7" s="2" t="n">
        <f aca="false">'[1]TNSP Shazam Data'!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1+O35+O49+O63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B7</f>
        <v>249445.923971</v>
      </c>
      <c r="H8" s="2" t="n">
        <f aca="false">'[1]TNSP Shazam Data'!G7</f>
        <v>315.53</v>
      </c>
      <c r="I8" s="2" t="n">
        <f aca="false">'[1]TNSP Shazam Data'!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2+O36+O50+O64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B8</f>
        <v>273407.482</v>
      </c>
      <c r="H9" s="2" t="n">
        <f aca="false">'[1]TNSP Shazam Data'!G8</f>
        <v>401.76</v>
      </c>
      <c r="I9" s="2" t="n">
        <f aca="false">'[1]TNSP Shazam Data'!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3+O37+O51+O65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B9</f>
        <v>297675.83</v>
      </c>
      <c r="H10" s="2" t="n">
        <f aca="false">'[1]TNSP Shazam Data'!G9</f>
        <v>323.71</v>
      </c>
      <c r="I10" s="2" t="n">
        <f aca="false">'[1]TNSP Shazam Data'!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4+O38+O52+O66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B10</f>
        <v>324466.503535945</v>
      </c>
      <c r="H11" s="2" t="n">
        <f aca="false">'[1]TNSP Shazam Data'!G10</f>
        <v>392.52</v>
      </c>
      <c r="I11" s="2" t="n">
        <f aca="false">'[1]TNSP Shazam Data'!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5+O39+O53+O67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B11</f>
        <v>283726.302</v>
      </c>
      <c r="H12" s="2" t="n">
        <f aca="false">'[1]TNSP Shazam Data'!G11</f>
        <v>299.33</v>
      </c>
      <c r="I12" s="2" t="n">
        <f aca="false">'[1]TNSP Shazam Data'!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6+O40+O54+O68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B12</f>
        <v>303686.833005</v>
      </c>
      <c r="H13" s="2" t="n">
        <f aca="false">'[1]TNSP Shazam Data'!G12</f>
        <v>66.55</v>
      </c>
      <c r="I13" s="2" t="n">
        <f aca="false">'[1]TNSP Shazam Data'!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7+O41+O55+O69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B13</f>
        <v>320225.434</v>
      </c>
      <c r="H14" s="2" t="n">
        <f aca="false">'[1]TNSP Shazam Data'!G13</f>
        <v>786.7</v>
      </c>
      <c r="I14" s="2" t="n">
        <f aca="false">'[1]TNSP Shazam Data'!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8+O42+O56+O70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B14</f>
        <v>331534.545</v>
      </c>
      <c r="H15" s="2" t="n">
        <f aca="false">'[1]TNSP Shazam Data'!G14</f>
        <v>85.89</v>
      </c>
      <c r="I15" s="2" t="n">
        <f aca="false">'[1]TNSP Shazam Data'!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9+O43+O57+O71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B15</f>
        <v>349982.309791733</v>
      </c>
      <c r="H16" s="2" t="n">
        <f aca="false">'[1]TNSP Shazam Data'!G15</f>
        <v>54.61</v>
      </c>
      <c r="I16" s="2" t="n">
        <f aca="false">'[1]TNSP Shazam Data'!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30+O44+O58+O72</f>
        <v>10887.1244933517</v>
      </c>
    </row>
    <row r="17" customFormat="false" ht="12.75" hidden="false" customHeight="false" outlineLevel="0" collapsed="false">
      <c r="A17" s="0" t="n">
        <v>2119</v>
      </c>
      <c r="B17" s="1" t="n">
        <f aca="false">(H17*I17/1000)/(G17+H17*I17/1000)</f>
        <v>0.0200719340872761</v>
      </c>
      <c r="C17" s="1"/>
      <c r="D17" s="0" t="n">
        <f aca="false">IF(B17&gt;0.055,1,0)</f>
        <v>0</v>
      </c>
      <c r="E17" s="1" t="n">
        <f aca="false">B17</f>
        <v>0.0200719340872761</v>
      </c>
      <c r="G17" s="2" t="n">
        <f aca="false">'[1]TNSP Shazam Data'!B16</f>
        <v>310176.041342139</v>
      </c>
      <c r="H17" s="2" t="n">
        <f aca="false">'[1]TNSP Shazam Data'!G16</f>
        <v>174.6</v>
      </c>
      <c r="I17" s="2" t="n">
        <f aca="false">'[1]TNSP Shazam Data'!H16</f>
        <v>36388.0711610487</v>
      </c>
      <c r="J17" s="2" t="n">
        <f aca="false">H17</f>
        <v>174.6</v>
      </c>
      <c r="K17" s="2" t="n">
        <f aca="false">E17*(G17*1000+H17*I17)/J17</f>
        <v>36388.0711610487</v>
      </c>
      <c r="M17" s="1" t="n">
        <f aca="false">J17*K17/(G17*1000+H17*I17)</f>
        <v>0.0200719340872761</v>
      </c>
      <c r="O17" s="2" t="n">
        <f aca="false">J17*K17/1000</f>
        <v>6353.3572247191</v>
      </c>
      <c r="Q17" s="0" t="n">
        <v>2019</v>
      </c>
      <c r="R17" s="2" t="n">
        <f aca="false">O17+O31+O45+O59+O73</f>
        <v>48960.0819960614</v>
      </c>
    </row>
    <row r="18" customFormat="false" ht="12.75" hidden="false" customHeight="false" outlineLevel="0" collapsed="false">
      <c r="A18" s="0" t="n">
        <v>2206</v>
      </c>
      <c r="B18" s="1" t="n">
        <f aca="false">(H18*I18/1000)/(G18+H18*I18/1000)</f>
        <v>0.0145926095321619</v>
      </c>
      <c r="C18" s="1"/>
      <c r="D18" s="0" t="n">
        <f aca="false">IF(B18&gt;0.055,1,0)</f>
        <v>0</v>
      </c>
      <c r="E18" s="1" t="n">
        <f aca="false">B18</f>
        <v>0.0145926095321619</v>
      </c>
      <c r="G18" s="2" t="n">
        <f aca="false">'[1]TNSP Shazam Data'!B17</f>
        <v>474290.99419</v>
      </c>
      <c r="H18" s="2" t="n">
        <f aca="false">'[1]TNSP Shazam Data'!G17</f>
        <v>254.2885</v>
      </c>
      <c r="I18" s="2" t="n">
        <f aca="false">'[1]TNSP Shazam Data'!H17</f>
        <v>27620.7397003745</v>
      </c>
      <c r="J18" s="2" t="n">
        <f aca="false">H18</f>
        <v>254.2885</v>
      </c>
      <c r="K18" s="2" t="n">
        <f aca="false">E18*(G18*1000+H18*I18)/J18</f>
        <v>27620.7397003745</v>
      </c>
      <c r="M18" s="1" t="n">
        <f aca="false">J18*K18/(G18*1000+H18*I18)</f>
        <v>0.0145926095321619</v>
      </c>
      <c r="O18" s="2" t="n">
        <f aca="false">J18*K18/1000</f>
        <v>7023.63646729869</v>
      </c>
    </row>
    <row r="19" customFormat="false" ht="12.75" hidden="false" customHeight="false" outlineLevel="0" collapsed="false">
      <c r="A19" s="0" t="n">
        <v>2207</v>
      </c>
      <c r="B19" s="1" t="n">
        <f aca="false">(H19*I19/1000)/(G19+H19*I19/1000)</f>
        <v>0.0833566832122068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B18</f>
        <v>513245.7757</v>
      </c>
      <c r="H19" s="2" t="n">
        <f aca="false">'[1]TNSP Shazam Data'!G18</f>
        <v>1648.803667</v>
      </c>
      <c r="I19" s="2" t="n">
        <f aca="false">'[1]TNSP Shazam Data'!H18</f>
        <v>28307.1722846442</v>
      </c>
      <c r="J19" s="2" t="n">
        <f aca="false">H19</f>
        <v>1648.803667</v>
      </c>
      <c r="K19" s="2" t="n">
        <f aca="false">E19*(G19*1000+H19*I19)/J19</f>
        <v>18677.5002994294</v>
      </c>
      <c r="M19" s="1" t="n">
        <f aca="false">J19*K19/(G19*1000+H19*I19)</f>
        <v>0.055</v>
      </c>
      <c r="O19" s="2" t="n">
        <f aca="false">J19*K19/1000</f>
        <v>30795.5309840927</v>
      </c>
    </row>
    <row r="20" customFormat="false" ht="12.75" hidden="false" customHeight="false" outlineLevel="0" collapsed="false">
      <c r="A20" s="0" t="n">
        <v>2208</v>
      </c>
      <c r="B20" s="1" t="n">
        <f aca="false">(H20*I20/1000)/(G20+H20*I20/1000)</f>
        <v>0.015563996640686</v>
      </c>
      <c r="C20" s="1"/>
      <c r="D20" s="0" t="n">
        <f aca="false">IF(B20&gt;0.055,1,0)</f>
        <v>0</v>
      </c>
      <c r="E20" s="1" t="n">
        <f aca="false">B20</f>
        <v>0.015563996640686</v>
      </c>
      <c r="G20" s="2" t="n">
        <f aca="false">'[1]TNSP Shazam Data'!B19</f>
        <v>540139.15233</v>
      </c>
      <c r="H20" s="2" t="n">
        <f aca="false">'[1]TNSP Shazam Data'!G19</f>
        <v>289.316333</v>
      </c>
      <c r="I20" s="2" t="n">
        <f aca="false">'[1]TNSP Shazam Data'!H19</f>
        <v>29516.6011235955</v>
      </c>
      <c r="J20" s="2" t="n">
        <f aca="false">H20</f>
        <v>289.316333</v>
      </c>
      <c r="K20" s="2" t="n">
        <f aca="false">E20*(G20*1000+H20*I20)/J20</f>
        <v>29516.6011235955</v>
      </c>
      <c r="M20" s="1" t="n">
        <f aca="false">J20*K20/(G20*1000+H20*I20)</f>
        <v>0.015563996640686</v>
      </c>
      <c r="O20" s="2" t="n">
        <f aca="false">J20*K20/1000</f>
        <v>8539.63479970233</v>
      </c>
    </row>
    <row r="21" customFormat="false" ht="12.75" hidden="false" customHeight="false" outlineLevel="0" collapsed="false">
      <c r="A21" s="0" t="n">
        <v>2209</v>
      </c>
      <c r="B21" s="1" t="n">
        <f aca="false">(H21*I21/1000)/(G21+H21*I21/1000)</f>
        <v>0.055935051419769</v>
      </c>
      <c r="C21" s="1"/>
      <c r="D21" s="0" t="n">
        <f aca="false">IF(B21&gt;0.055,1,0)</f>
        <v>1</v>
      </c>
      <c r="E21" s="1" t="n">
        <v>0.055</v>
      </c>
      <c r="G21" s="2" t="n">
        <f aca="false">'[1]TNSP Shazam Data'!B20</f>
        <v>602003.70783</v>
      </c>
      <c r="H21" s="2" t="n">
        <f aca="false">'[1]TNSP Shazam Data'!G20</f>
        <v>1179.671278</v>
      </c>
      <c r="I21" s="2" t="n">
        <f aca="false">'[1]TNSP Shazam Data'!H20</f>
        <v>30235.7209737828</v>
      </c>
      <c r="J21" s="2" t="n">
        <f aca="false">H21</f>
        <v>1179.671278</v>
      </c>
      <c r="K21" s="2" t="n">
        <f aca="false">E21*(G21*1000+H21*I21)/J21</f>
        <v>29730.2784452311</v>
      </c>
      <c r="M21" s="1" t="n">
        <f aca="false">J21*K21/(G21*1000+H21*I21)</f>
        <v>0.055</v>
      </c>
      <c r="O21" s="2" t="n">
        <f aca="false">J21*K21/1000</f>
        <v>35071.9555687817</v>
      </c>
    </row>
    <row r="22" customFormat="false" ht="12.75" hidden="false" customHeight="false" outlineLevel="0" collapsed="false">
      <c r="A22" s="0" t="n">
        <v>2210</v>
      </c>
      <c r="B22" s="1" t="n">
        <f aca="false">(H22*I22/1000)/(G22+H22*I22/1000)</f>
        <v>0.00472697560203715</v>
      </c>
      <c r="C22" s="1"/>
      <c r="D22" s="0" t="n">
        <f aca="false">IF(B22&gt;0.055,1,0)</f>
        <v>0</v>
      </c>
      <c r="E22" s="1" t="n">
        <f aca="false">B22</f>
        <v>0.00472697560203715</v>
      </c>
      <c r="G22" s="2" t="n">
        <f aca="false">'[1]TNSP Shazam Data'!B21</f>
        <v>656027.44415</v>
      </c>
      <c r="H22" s="2" t="n">
        <f aca="false">'[1]TNSP Shazam Data'!G21</f>
        <v>100.126167</v>
      </c>
      <c r="I22" s="2" t="n">
        <f aca="false">'[1]TNSP Shazam Data'!H21</f>
        <v>31118.2771535581</v>
      </c>
      <c r="J22" s="2" t="n">
        <f aca="false">H22</f>
        <v>100.126167</v>
      </c>
      <c r="K22" s="2" t="n">
        <f aca="false">E22*(G22*1000+H22*I22)/J22</f>
        <v>31118.277153558</v>
      </c>
      <c r="M22" s="1" t="n">
        <f aca="false">J22*K22/(G22*1000+H22*I22)</f>
        <v>0.00472697560203715</v>
      </c>
      <c r="O22" s="2" t="n">
        <f aca="false">J22*K22/1000</f>
        <v>3115.75381502944</v>
      </c>
    </row>
    <row r="23" customFormat="false" ht="12.75" hidden="false" customHeight="false" outlineLevel="0" collapsed="false">
      <c r="A23" s="0" t="n">
        <v>2211</v>
      </c>
      <c r="B23" s="1" t="n">
        <f aca="false">(H23*I23/1000)/(G23+H23*I23/1000)</f>
        <v>0.0133802252308936</v>
      </c>
      <c r="C23" s="1"/>
      <c r="D23" s="0" t="n">
        <f aca="false">IF(B23&gt;0.055,1,0)</f>
        <v>0</v>
      </c>
      <c r="E23" s="1" t="n">
        <f aca="false">B23</f>
        <v>0.0133802252308936</v>
      </c>
      <c r="G23" s="2" t="n">
        <f aca="false">'[1]TNSP Shazam Data'!B22</f>
        <v>728443.42588</v>
      </c>
      <c r="H23" s="2" t="n">
        <f aca="false">'[1]TNSP Shazam Data'!G22</f>
        <v>307.452</v>
      </c>
      <c r="I23" s="2" t="n">
        <f aca="false">'[1]TNSP Shazam Data'!H22</f>
        <v>32131.5823970037</v>
      </c>
      <c r="J23" s="2" t="n">
        <f aca="false">H23</f>
        <v>307.452</v>
      </c>
      <c r="K23" s="2" t="n">
        <f aca="false">E23*(G23*1000+H23*I23)/J23</f>
        <v>32131.5823970037</v>
      </c>
      <c r="M23" s="1" t="n">
        <f aca="false">J23*K23/(G23*1000+H23*I23)</f>
        <v>0.0133802252308936</v>
      </c>
      <c r="O23" s="2" t="n">
        <f aca="false">J23*K23/1000</f>
        <v>9878.91927112359</v>
      </c>
    </row>
    <row r="24" customFormat="false" ht="12.75" hidden="false" customHeight="false" outlineLevel="0" collapsed="false">
      <c r="A24" s="0" t="n">
        <v>2212</v>
      </c>
      <c r="B24" s="1" t="n">
        <f aca="false">(H24*I24/1000)/(G24+H24*I24/1000)</f>
        <v>0.00332983266315207</v>
      </c>
      <c r="C24" s="1"/>
      <c r="D24" s="0" t="n">
        <f aca="false">IF(B24&gt;0.055,1,0)</f>
        <v>0</v>
      </c>
      <c r="E24" s="1" t="n">
        <f aca="false">B24</f>
        <v>0.00332983266315207</v>
      </c>
      <c r="G24" s="2" t="n">
        <f aca="false">'[1]TNSP Shazam Data'!B23</f>
        <v>823545.72747</v>
      </c>
      <c r="H24" s="2" t="n">
        <f aca="false">'[1]TNSP Shazam Data'!G23</f>
        <v>84.258667</v>
      </c>
      <c r="I24" s="2" t="n">
        <f aca="false">'[1]TNSP Shazam Data'!H23</f>
        <v>32654.5786516854</v>
      </c>
      <c r="J24" s="2" t="n">
        <f aca="false">H24</f>
        <v>84.258667</v>
      </c>
      <c r="K24" s="2" t="n">
        <f aca="false">E24*(G24*1000+H24*I24)/J24</f>
        <v>32654.5786516854</v>
      </c>
      <c r="M24" s="1" t="n">
        <f aca="false">J24*K24/(G24*1000+H24*I24)</f>
        <v>0.00332983266315207</v>
      </c>
      <c r="O24" s="2" t="n">
        <f aca="false">J24*K24/1000</f>
        <v>2751.43126863767</v>
      </c>
    </row>
    <row r="25" customFormat="false" ht="12.75" hidden="false" customHeight="false" outlineLevel="0" collapsed="false">
      <c r="A25" s="0" t="n">
        <v>2213</v>
      </c>
      <c r="B25" s="1" t="n">
        <f aca="false">(H25*I25/1000)/(G25+H25*I25/1000)</f>
        <v>0.00134165112944961</v>
      </c>
      <c r="C25" s="1"/>
      <c r="D25" s="0" t="n">
        <f aca="false">IF(B25&gt;0.055,1,0)</f>
        <v>0</v>
      </c>
      <c r="E25" s="1" t="n">
        <f aca="false">B25</f>
        <v>0.00134165112944961</v>
      </c>
      <c r="G25" s="2" t="n">
        <f aca="false">'[1]TNSP Shazam Data'!B24</f>
        <v>853823.05473</v>
      </c>
      <c r="H25" s="2" t="n">
        <f aca="false">'[1]TNSP Shazam Data'!G24</f>
        <v>34.269833</v>
      </c>
      <c r="I25" s="2" t="n">
        <f aca="false">'[1]TNSP Shazam Data'!H24</f>
        <v>33471.7602996255</v>
      </c>
      <c r="J25" s="2" t="n">
        <f aca="false">H25</f>
        <v>34.269833</v>
      </c>
      <c r="K25" s="2" t="n">
        <f aca="false">E25*(G25*1000+H25*I25)/J25</f>
        <v>33471.7602996255</v>
      </c>
      <c r="M25" s="1" t="n">
        <f aca="false">J25*K25/(G25*1000+H25*I25)</f>
        <v>0.00134165112944961</v>
      </c>
      <c r="O25" s="2" t="n">
        <f aca="false">J25*K25/1000</f>
        <v>1147.07163568419</v>
      </c>
    </row>
    <row r="26" customFormat="false" ht="12.75" hidden="false" customHeight="false" outlineLevel="0" collapsed="false">
      <c r="A26" s="0" t="n">
        <v>2214</v>
      </c>
      <c r="B26" s="1" t="n">
        <f aca="false">(H26*I26/1000)/(G26+H26*I26/1000)</f>
        <v>0.0101677402939961</v>
      </c>
      <c r="C26" s="1"/>
      <c r="D26" s="0" t="n">
        <f aca="false">IF(B26&gt;0.055,1,0)</f>
        <v>0</v>
      </c>
      <c r="E26" s="1" t="n">
        <f aca="false">B26</f>
        <v>0.0101677402939961</v>
      </c>
      <c r="G26" s="2" t="n">
        <f aca="false">'[1]TNSP Shazam Data'!B25</f>
        <v>902423.3959</v>
      </c>
      <c r="H26" s="2" t="n">
        <f aca="false">'[1]TNSP Shazam Data'!G25</f>
        <v>269.063</v>
      </c>
      <c r="I26" s="2" t="n">
        <f aca="false">'[1]TNSP Shazam Data'!H25</f>
        <v>34452.3782771536</v>
      </c>
      <c r="J26" s="2" t="n">
        <f aca="false">H26</f>
        <v>269.063</v>
      </c>
      <c r="K26" s="2" t="n">
        <f aca="false">E26*(G26*1000+H26*I26)/J26</f>
        <v>34452.3782771536</v>
      </c>
      <c r="M26" s="1" t="n">
        <f aca="false">J26*K26/(G26*1000+H26*I26)</f>
        <v>0.0101677402939961</v>
      </c>
      <c r="O26" s="2" t="n">
        <f aca="false">J26*K26/1000</f>
        <v>9269.86025638577</v>
      </c>
    </row>
    <row r="27" customFormat="false" ht="12.75" hidden="false" customHeight="false" outlineLevel="0" collapsed="false">
      <c r="A27" s="0" t="n">
        <v>2215</v>
      </c>
      <c r="B27" s="1" t="n">
        <f aca="false">(H27*I27/1000)/(G27+H27*I27/1000)</f>
        <v>0.00500836082129927</v>
      </c>
      <c r="C27" s="1"/>
      <c r="D27" s="0" t="n">
        <f aca="false">IF(B27&gt;0.055,1,0)</f>
        <v>0</v>
      </c>
      <c r="E27" s="1" t="n">
        <f aca="false">B27</f>
        <v>0.00500836082129927</v>
      </c>
      <c r="G27" s="2" t="n">
        <f aca="false">'[1]TNSP Shazam Data'!B26</f>
        <v>956257.70047</v>
      </c>
      <c r="H27" s="2" t="n">
        <f aca="false">'[1]TNSP Shazam Data'!G26</f>
        <v>137.88</v>
      </c>
      <c r="I27" s="2" t="n">
        <f aca="false">'[1]TNSP Shazam Data'!H26</f>
        <v>34910</v>
      </c>
      <c r="J27" s="2" t="n">
        <f aca="false">H27</f>
        <v>137.88</v>
      </c>
      <c r="K27" s="2" t="n">
        <f aca="false">E27*(G27*1000+H27*I27)/J27</f>
        <v>34910</v>
      </c>
      <c r="M27" s="1" t="n">
        <f aca="false">J27*K27/(G27*1000+H27*I27)</f>
        <v>0.00500836082129927</v>
      </c>
      <c r="O27" s="2" t="n">
        <f aca="false">J27*K27/1000</f>
        <v>4813.3908</v>
      </c>
    </row>
    <row r="28" customFormat="false" ht="12.75" hidden="false" customHeight="false" outlineLevel="0" collapsed="false">
      <c r="A28" s="0" t="n">
        <v>2216</v>
      </c>
      <c r="B28" s="1" t="n">
        <f aca="false">(H28*I28/1000)/(G28+H28*I28/1000)</f>
        <v>0.000611825569422698</v>
      </c>
      <c r="C28" s="1"/>
      <c r="D28" s="0" t="n">
        <f aca="false">IF(B28&gt;0.055,1,0)</f>
        <v>0</v>
      </c>
      <c r="E28" s="1" t="n">
        <f aca="false">B28</f>
        <v>0.000611825569422698</v>
      </c>
      <c r="G28" s="2" t="n">
        <f aca="false">'[1]TNSP Shazam Data'!B27</f>
        <v>981535.06426</v>
      </c>
      <c r="H28" s="2" t="n">
        <f aca="false">'[1]TNSP Shazam Data'!G27</f>
        <v>16.99</v>
      </c>
      <c r="I28" s="2" t="n">
        <f aca="false">'[1]TNSP Shazam Data'!H27</f>
        <v>35367.6217228464</v>
      </c>
      <c r="J28" s="2" t="n">
        <f aca="false">H28</f>
        <v>16.99</v>
      </c>
      <c r="K28" s="2" t="n">
        <f aca="false">E28*(G28*1000+H28*I28)/J28</f>
        <v>35367.6217228464</v>
      </c>
      <c r="M28" s="1" t="n">
        <f aca="false">J28*K28/(G28*1000+H28*I28)</f>
        <v>0.000611825569422698</v>
      </c>
      <c r="O28" s="2" t="n">
        <f aca="false">J28*K28/1000</f>
        <v>600.895893071161</v>
      </c>
    </row>
    <row r="29" customFormat="false" ht="12.75" hidden="false" customHeight="false" outlineLevel="0" collapsed="false">
      <c r="A29" s="0" t="n">
        <v>2217</v>
      </c>
      <c r="B29" s="1" t="n">
        <f aca="false">(H29*I29/1000)/(G29+H29*I29/1000)</f>
        <v>0.00456162519561974</v>
      </c>
      <c r="C29" s="1"/>
      <c r="D29" s="0" t="n">
        <f aca="false">IF(B29&gt;0.055,1,0)</f>
        <v>0</v>
      </c>
      <c r="E29" s="1" t="n">
        <f aca="false">B29</f>
        <v>0.00456162519561974</v>
      </c>
      <c r="G29" s="2" t="n">
        <f aca="false">'[1]TNSP Shazam Data'!B28</f>
        <v>1040973.87982081</v>
      </c>
      <c r="H29" s="2" t="n">
        <f aca="false">'[1]TNSP Shazam Data'!G28</f>
        <v>132.07</v>
      </c>
      <c r="I29" s="2" t="n">
        <f aca="false">'[1]TNSP Shazam Data'!H28</f>
        <v>36119.4288389513</v>
      </c>
      <c r="J29" s="2" t="n">
        <f aca="false">H29</f>
        <v>132.07</v>
      </c>
      <c r="K29" s="2" t="n">
        <f aca="false">E29*(G29*1000+H29*I29)/J29</f>
        <v>36119.4288389513</v>
      </c>
      <c r="M29" s="1" t="n">
        <f aca="false">J29*K29/(G29*1000+H29*I29)</f>
        <v>0.00456162519561974</v>
      </c>
      <c r="O29" s="2" t="n">
        <f aca="false">J29*K29/1000</f>
        <v>4770.2929667603</v>
      </c>
    </row>
    <row r="30" customFormat="false" ht="12.75" hidden="false" customHeight="false" outlineLevel="0" collapsed="false">
      <c r="A30" s="0" t="n">
        <v>2218</v>
      </c>
      <c r="B30" s="1" t="n">
        <f aca="false">(H30*I30/1000)/(G30+H30*I30/1000)</f>
        <v>0.00683266326353578</v>
      </c>
      <c r="C30" s="1"/>
      <c r="D30" s="0" t="n">
        <f aca="false">IF(B30&gt;0.055,1,0)</f>
        <v>0</v>
      </c>
      <c r="E30" s="1" t="n">
        <f aca="false">B30</f>
        <v>0.00683266326353578</v>
      </c>
      <c r="G30" s="2" t="n">
        <f aca="false">'[1]TNSP Shazam Data'!B29</f>
        <v>779166.132666704</v>
      </c>
      <c r="H30" s="2" t="n">
        <f aca="false">'[1]TNSP Shazam Data'!G29</f>
        <v>145.64</v>
      </c>
      <c r="I30" s="2" t="n">
        <f aca="false">'[1]TNSP Shazam Data'!H29</f>
        <v>36805.861423221</v>
      </c>
      <c r="J30" s="2" t="n">
        <f aca="false">H30</f>
        <v>145.64</v>
      </c>
      <c r="K30" s="2" t="n">
        <f aca="false">E30*(G30*1000+H30*I30)/J30</f>
        <v>36805.861423221</v>
      </c>
      <c r="M30" s="1" t="n">
        <f aca="false">J30*K30/(G30*1000+H30*I30)</f>
        <v>0.00683266326353578</v>
      </c>
      <c r="O30" s="2" t="n">
        <f aca="false">J30*K30/1000</f>
        <v>5360.4056576779</v>
      </c>
    </row>
    <row r="31" customFormat="false" ht="12.75" hidden="false" customHeight="false" outlineLevel="0" collapsed="false">
      <c r="A31" s="0" t="n">
        <v>2219</v>
      </c>
      <c r="B31" s="1" t="n">
        <f aca="false">(H31*I31/1000)/(G31+H31*I31/1000)</f>
        <v>4.72629300431685E-005</v>
      </c>
      <c r="C31" s="1"/>
      <c r="D31" s="0" t="n">
        <f aca="false">IF(B31&gt;0.055,1,0)</f>
        <v>0</v>
      </c>
      <c r="E31" s="1" t="n">
        <f aca="false">B31</f>
        <v>4.72629300431685E-005</v>
      </c>
      <c r="G31" s="2" t="n">
        <f aca="false">'[1]TNSP Shazam Data'!B30</f>
        <v>789083.699458083</v>
      </c>
      <c r="H31" s="2" t="n">
        <v>1</v>
      </c>
      <c r="I31" s="2" t="n">
        <f aca="false">'[1]TNSP Shazam Data'!H30</f>
        <v>37296.170411985</v>
      </c>
      <c r="J31" s="2" t="n">
        <f aca="false">H31</f>
        <v>1</v>
      </c>
      <c r="K31" s="2" t="n">
        <f aca="false">E31*(G31*1000+H31*I31)/J31</f>
        <v>37296.170411985</v>
      </c>
      <c r="M31" s="1" t="n">
        <f aca="false">J31*K31/(G31*1000+H31*I31)</f>
        <v>4.72629300431685E-005</v>
      </c>
      <c r="O31" s="2" t="n">
        <f aca="false">J31*K31/1000</f>
        <v>37.296170411985</v>
      </c>
    </row>
    <row r="32" customFormat="false" ht="12.75" hidden="false" customHeight="false" outlineLevel="0" collapsed="false">
      <c r="A32" s="0" t="n">
        <v>2306</v>
      </c>
      <c r="B32" s="1" t="n">
        <f aca="false">(H32*I32/1000)/(G32+H32*I32/1000)</f>
        <v>0.0346732926328825</v>
      </c>
      <c r="C32" s="1"/>
      <c r="D32" s="0" t="n">
        <f aca="false">IF(B32&gt;0.055,1,0)</f>
        <v>0</v>
      </c>
      <c r="E32" s="1" t="n">
        <f aca="false">B32</f>
        <v>0.0346732926328825</v>
      </c>
      <c r="G32" s="2" t="n">
        <f aca="false">'[1]TNSP Shazam Data'!B31</f>
        <v>381226.563636364</v>
      </c>
      <c r="H32" s="2" t="n">
        <f aca="false">'[1]TNSP Shazam Data'!G31</f>
        <v>530.56</v>
      </c>
      <c r="I32" s="2" t="n">
        <f aca="false">'[1]TNSP Shazam Data'!H31</f>
        <v>25808.8951310861</v>
      </c>
      <c r="J32" s="2" t="n">
        <f aca="false">H32</f>
        <v>530.56</v>
      </c>
      <c r="K32" s="2" t="n">
        <f aca="false">E32*(G32*1000+H32*I32)/J32</f>
        <v>25808.8951310861</v>
      </c>
      <c r="M32" s="1" t="n">
        <f aca="false">J32*K32/(G32*1000+H32*I32)</f>
        <v>0.0346732926328825</v>
      </c>
      <c r="O32" s="2" t="n">
        <f aca="false">J32*K32/1000</f>
        <v>13693.1674007491</v>
      </c>
    </row>
    <row r="33" customFormat="false" ht="12.75" hidden="false" customHeight="false" outlineLevel="0" collapsed="false">
      <c r="A33" s="0" t="n">
        <v>2307</v>
      </c>
      <c r="B33" s="1" t="n">
        <f aca="false">(H33*I33/1000)/(G33+H33*I33/1000)</f>
        <v>0.00733254715667282</v>
      </c>
      <c r="C33" s="1"/>
      <c r="D33" s="0" t="n">
        <f aca="false">IF(B33&gt;0.055,1,0)</f>
        <v>0</v>
      </c>
      <c r="E33" s="1" t="n">
        <f aca="false">B33</f>
        <v>0.00733254715667282</v>
      </c>
      <c r="G33" s="2" t="n">
        <f aca="false">'[1]TNSP Shazam Data'!B32</f>
        <v>393421.997</v>
      </c>
      <c r="H33" s="2" t="n">
        <f aca="false">'[1]TNSP Shazam Data'!G32</f>
        <v>109.87</v>
      </c>
      <c r="I33" s="2" t="n">
        <f aca="false">'[1]TNSP Shazam Data'!H32</f>
        <v>26450.2996254682</v>
      </c>
      <c r="J33" s="2" t="n">
        <f aca="false">H33</f>
        <v>109.87</v>
      </c>
      <c r="K33" s="2" t="n">
        <f aca="false">E33*(G33*1000+H33*I33)/J33</f>
        <v>26450.2996254682</v>
      </c>
      <c r="M33" s="1" t="n">
        <f aca="false">J33*K33/(G33*1000+H33*I33)</f>
        <v>0.00733254715667282</v>
      </c>
      <c r="O33" s="2" t="n">
        <f aca="false">J33*K33/1000</f>
        <v>2906.09441985019</v>
      </c>
    </row>
    <row r="34" customFormat="false" ht="12.75" hidden="false" customHeight="false" outlineLevel="0" collapsed="false">
      <c r="A34" s="0" t="n">
        <v>2308</v>
      </c>
      <c r="B34" s="1" t="n">
        <f aca="false">(H34*I34/1000)/(G34+H34*I34/1000)</f>
        <v>0.07348470096881</v>
      </c>
      <c r="C34" s="1"/>
      <c r="D34" s="0" t="n">
        <f aca="false">IF(B34&gt;0.055,1,0)</f>
        <v>1</v>
      </c>
      <c r="E34" s="1" t="n">
        <v>0.055</v>
      </c>
      <c r="G34" s="2" t="n">
        <f aca="false">'[1]TNSP Shazam Data'!B33</f>
        <v>424098.183</v>
      </c>
      <c r="H34" s="2" t="n">
        <f aca="false">'[1]TNSP Shazam Data'!G33</f>
        <v>1219.58</v>
      </c>
      <c r="I34" s="2" t="n">
        <f aca="false">'[1]TNSP Shazam Data'!H33</f>
        <v>27580.393258427</v>
      </c>
      <c r="J34" s="2" t="n">
        <f aca="false">H34</f>
        <v>1219.58</v>
      </c>
      <c r="K34" s="2" t="n">
        <f aca="false">E34*(G34*1000+H34*I34)/J34</f>
        <v>20642.6862899983</v>
      </c>
      <c r="M34" s="1" t="n">
        <f aca="false">J34*K34/(G34*1000+H34*I34)</f>
        <v>0.055</v>
      </c>
      <c r="O34" s="2" t="n">
        <f aca="false">J34*K34/1000</f>
        <v>25175.4073455562</v>
      </c>
    </row>
    <row r="35" customFormat="false" ht="12.75" hidden="false" customHeight="false" outlineLevel="0" collapsed="false">
      <c r="A35" s="0" t="n">
        <v>2309</v>
      </c>
      <c r="B35" s="1" t="n">
        <f aca="false">(H35*I35/1000)/(G35+H35*I35/1000)</f>
        <v>0.289512798343891</v>
      </c>
      <c r="C35" s="1"/>
      <c r="D35" s="0" t="n">
        <f aca="false">IF(B35&gt;0.055,1,0)</f>
        <v>1</v>
      </c>
      <c r="E35" s="1" t="n">
        <v>0.055</v>
      </c>
      <c r="G35" s="2" t="n">
        <f aca="false">'[1]TNSP Shazam Data'!B34</f>
        <v>483633.531636364</v>
      </c>
      <c r="H35" s="2" t="n">
        <f aca="false">'[1]TNSP Shazam Data'!G34</f>
        <v>6975.47</v>
      </c>
      <c r="I35" s="2" t="n">
        <f aca="false">'[1]TNSP Shazam Data'!H34</f>
        <v>28252.34082397</v>
      </c>
      <c r="J35" s="2" t="n">
        <f aca="false">H35</f>
        <v>6975.47</v>
      </c>
      <c r="K35" s="2" t="n">
        <f aca="false">E35*(G35*1000+H35*I35)/J35</f>
        <v>5367.21952952357</v>
      </c>
      <c r="M35" s="1" t="n">
        <f aca="false">J35*K35/(G35*1000+H35*I35)</f>
        <v>0.055</v>
      </c>
      <c r="O35" s="2" t="n">
        <f aca="false">J35*K35/1000</f>
        <v>37438.8788116058</v>
      </c>
    </row>
    <row r="36" customFormat="false" ht="12.75" hidden="false" customHeight="false" outlineLevel="0" collapsed="false">
      <c r="A36" s="0" t="n">
        <v>2310</v>
      </c>
      <c r="B36" s="1" t="n">
        <f aca="false">(H36*I36/1000)/(G36+H36*I36/1000)</f>
        <v>0.00187141079915145</v>
      </c>
      <c r="C36" s="1"/>
      <c r="D36" s="0" t="n">
        <f aca="false">IF(B36&gt;0.055,1,0)</f>
        <v>0</v>
      </c>
      <c r="E36" s="1" t="n">
        <f aca="false">B36</f>
        <v>0.00187141079915145</v>
      </c>
      <c r="G36" s="2" t="n">
        <f aca="false">'[1]TNSP Shazam Data'!B35</f>
        <v>515654.326454546</v>
      </c>
      <c r="H36" s="2" t="n">
        <f aca="false">'[1]TNSP Shazam Data'!G35</f>
        <v>33.25</v>
      </c>
      <c r="I36" s="2" t="n">
        <f aca="false">'[1]TNSP Shazam Data'!H35</f>
        <v>29077.0037453184</v>
      </c>
      <c r="J36" s="2" t="n">
        <f aca="false">H36</f>
        <v>33.25</v>
      </c>
      <c r="K36" s="2" t="n">
        <f aca="false">E36*(G36*1000+H36*I36)/J36</f>
        <v>29077.0037453184</v>
      </c>
      <c r="M36" s="1" t="n">
        <f aca="false">J36*K36/(G36*1000+H36*I36)</f>
        <v>0.00187141079915145</v>
      </c>
      <c r="O36" s="2" t="n">
        <f aca="false">J36*K36/1000</f>
        <v>966.810374531835</v>
      </c>
    </row>
    <row r="37" customFormat="false" ht="12.75" hidden="false" customHeight="false" outlineLevel="0" collapsed="false">
      <c r="A37" s="0" t="n">
        <v>2311</v>
      </c>
      <c r="B37" s="1" t="n">
        <f aca="false">(H37*I37/1000)/(G37+H37*I37/1000)</f>
        <v>0.000241551743495487</v>
      </c>
      <c r="C37" s="1"/>
      <c r="D37" s="0" t="n">
        <f aca="false">IF(B37&gt;0.055,1,0)</f>
        <v>0</v>
      </c>
      <c r="E37" s="1" t="n">
        <f aca="false">B37</f>
        <v>0.000241551743495487</v>
      </c>
      <c r="G37" s="2" t="n">
        <f aca="false">'[1]TNSP Shazam Data'!B36</f>
        <v>534342.334636364</v>
      </c>
      <c r="H37" s="2" t="n">
        <f aca="false">'[1]TNSP Shazam Data'!G36</f>
        <v>4.3</v>
      </c>
      <c r="I37" s="2" t="n">
        <f aca="false">'[1]TNSP Shazam Data'!H36</f>
        <v>30023.8389513109</v>
      </c>
      <c r="J37" s="2" t="n">
        <f aca="false">H37</f>
        <v>4.3</v>
      </c>
      <c r="K37" s="2" t="n">
        <f aca="false">E37*(G37*1000+H37*I37)/J37</f>
        <v>30023.8389513109</v>
      </c>
      <c r="M37" s="1" t="n">
        <f aca="false">J37*K37/(G37*1000+H37*I37)</f>
        <v>0.000241551743495487</v>
      </c>
      <c r="O37" s="2" t="n">
        <f aca="false">J37*K37/1000</f>
        <v>129.102507490637</v>
      </c>
    </row>
    <row r="38" customFormat="false" ht="12.75" hidden="false" customHeight="false" outlineLevel="0" collapsed="false">
      <c r="A38" s="0" t="n">
        <v>2312</v>
      </c>
      <c r="B38" s="1" t="n">
        <f aca="false">(H38*I38/1000)/(G38+H38*I38/1000)</f>
        <v>0.0254083807824113</v>
      </c>
      <c r="C38" s="1"/>
      <c r="D38" s="0" t="n">
        <f aca="false">IF(B38&gt;0.055,1,0)</f>
        <v>0</v>
      </c>
      <c r="E38" s="1" t="n">
        <f aca="false">B38</f>
        <v>0.0254083807824113</v>
      </c>
      <c r="G38" s="2" t="n">
        <f aca="false">'[1]TNSP Shazam Data'!B37</f>
        <v>557097.010636364</v>
      </c>
      <c r="H38" s="2" t="n">
        <f aca="false">'[1]TNSP Shazam Data'!G37</f>
        <v>476</v>
      </c>
      <c r="I38" s="2" t="n">
        <f aca="false">'[1]TNSP Shazam Data'!H37</f>
        <v>30512.5280898876</v>
      </c>
      <c r="J38" s="2" t="n">
        <f aca="false">H38</f>
        <v>476</v>
      </c>
      <c r="K38" s="2" t="n">
        <f aca="false">E38*(G38*1000+H38*I38)/J38</f>
        <v>30512.5280898876</v>
      </c>
      <c r="M38" s="1" t="n">
        <f aca="false">J38*K38/(G38*1000+H38*I38)</f>
        <v>0.0254083807824113</v>
      </c>
      <c r="O38" s="2" t="n">
        <f aca="false">J38*K38/1000</f>
        <v>14523.9633707865</v>
      </c>
    </row>
    <row r="39" customFormat="false" ht="12.75" hidden="false" customHeight="false" outlineLevel="0" collapsed="false">
      <c r="A39" s="0" t="n">
        <v>2313</v>
      </c>
      <c r="B39" s="1" t="n">
        <f aca="false">(H39*I39/1000)/(G39+H39*I39/1000)</f>
        <v>0.0109978508568275</v>
      </c>
      <c r="C39" s="1"/>
      <c r="D39" s="0" t="n">
        <f aca="false">IF(B39&gt;0.055,1,0)</f>
        <v>0</v>
      </c>
      <c r="E39" s="1" t="n">
        <f aca="false">B39</f>
        <v>0.0109978508568275</v>
      </c>
      <c r="G39" s="2" t="n">
        <f aca="false">'[1]TNSP Shazam Data'!B38</f>
        <v>579415.851363636</v>
      </c>
      <c r="H39" s="2" t="n">
        <f aca="false">'[1]TNSP Shazam Data'!G38</f>
        <v>206.01</v>
      </c>
      <c r="I39" s="2" t="n">
        <f aca="false">'[1]TNSP Shazam Data'!H38</f>
        <v>31276.1048689139</v>
      </c>
      <c r="J39" s="2" t="n">
        <f aca="false">H39</f>
        <v>206.01</v>
      </c>
      <c r="K39" s="2" t="n">
        <f aca="false">E39*(G39*1000+H39*I39)/J39</f>
        <v>31276.1048689139</v>
      </c>
      <c r="M39" s="1" t="n">
        <f aca="false">J39*K39/(G39*1000+H39*I39)</f>
        <v>0.0109978508568275</v>
      </c>
      <c r="O39" s="2" t="n">
        <f aca="false">J39*K39/1000</f>
        <v>6443.19036404494</v>
      </c>
    </row>
    <row r="40" customFormat="false" ht="12.75" hidden="false" customHeight="false" outlineLevel="0" collapsed="false">
      <c r="A40" s="0" t="n">
        <v>2314</v>
      </c>
      <c r="B40" s="1" t="n">
        <f aca="false">(H40*I40/1000)/(G40+H40*I40/1000)</f>
        <v>0.00546504359765894</v>
      </c>
      <c r="C40" s="1"/>
      <c r="D40" s="0" t="n">
        <f aca="false">IF(B40&gt;0.055,1,0)</f>
        <v>0</v>
      </c>
      <c r="E40" s="1" t="n">
        <f aca="false">B40</f>
        <v>0.00546504359765894</v>
      </c>
      <c r="G40" s="2" t="n">
        <f aca="false">'[1]TNSP Shazam Data'!B39</f>
        <v>596737.606956657</v>
      </c>
      <c r="H40" s="2" t="n">
        <f aca="false">'[1]TNSP Shazam Data'!G39</f>
        <v>101.86</v>
      </c>
      <c r="I40" s="2" t="n">
        <f aca="false">'[1]TNSP Shazam Data'!H39</f>
        <v>32192.3970037453</v>
      </c>
      <c r="J40" s="2" t="n">
        <f aca="false">H40</f>
        <v>101.86</v>
      </c>
      <c r="K40" s="2" t="n">
        <f aca="false">E40*(G40*1000+H40*I40)/J40</f>
        <v>32192.3970037453</v>
      </c>
      <c r="M40" s="1" t="n">
        <f aca="false">J40*K40/(G40*1000+H40*I40)</f>
        <v>0.00546504359765894</v>
      </c>
      <c r="O40" s="2" t="n">
        <f aca="false">J40*K40/1000</f>
        <v>3279.1175588015</v>
      </c>
    </row>
    <row r="41" customFormat="false" ht="12.75" hidden="false" customHeight="false" outlineLevel="0" collapsed="false">
      <c r="A41" s="0" t="n">
        <v>2315</v>
      </c>
      <c r="B41" s="1" t="n">
        <f aca="false">(H41*I41/1000)/(G41+H41*I41/1000)</f>
        <v>0.0590986170888867</v>
      </c>
      <c r="C41" s="1"/>
      <c r="D41" s="0" t="n">
        <f aca="false">IF(B41&gt;0.055,1,0)</f>
        <v>1</v>
      </c>
      <c r="E41" s="1" t="n">
        <v>0.055</v>
      </c>
      <c r="G41" s="2" t="n">
        <f aca="false">'[1]TNSP Shazam Data'!B40</f>
        <v>595655.602308114</v>
      </c>
      <c r="H41" s="2" t="n">
        <f aca="false">'[1]TNSP Shazam Data'!G40</f>
        <v>1146.95</v>
      </c>
      <c r="I41" s="2" t="n">
        <f aca="false">'[1]TNSP Shazam Data'!H40</f>
        <v>32620</v>
      </c>
      <c r="J41" s="2" t="n">
        <f aca="false">H41</f>
        <v>1146.95</v>
      </c>
      <c r="K41" s="2" t="n">
        <f aca="false">E41*(G41*1000+H41*I41)/J41</f>
        <v>30357.7323527148</v>
      </c>
      <c r="M41" s="1" t="n">
        <f aca="false">J41*K41/(G41*1000+H41*I41)</f>
        <v>0.055</v>
      </c>
      <c r="O41" s="2" t="n">
        <f aca="false">J41*K41/1000</f>
        <v>34818.8011219462</v>
      </c>
    </row>
    <row r="42" customFormat="false" ht="12.75" hidden="false" customHeight="false" outlineLevel="0" collapsed="false">
      <c r="A42" s="0" t="n">
        <v>2316</v>
      </c>
      <c r="B42" s="1" t="n">
        <f aca="false">(H42*I42/1000)/(G42+H42*I42/1000)</f>
        <v>0.0821213594051917</v>
      </c>
      <c r="C42" s="1"/>
      <c r="D42" s="0" t="n">
        <f aca="false">IF(B42&gt;0.055,1,0)</f>
        <v>1</v>
      </c>
      <c r="E42" s="1" t="n">
        <v>0.055</v>
      </c>
      <c r="G42" s="2" t="n">
        <f aca="false">'[1]TNSP Shazam Data'!B41</f>
        <v>588856.10124652</v>
      </c>
      <c r="H42" s="2" t="n">
        <f aca="false">'[1]TNSP Shazam Data'!G41</f>
        <v>1594.19</v>
      </c>
      <c r="I42" s="2" t="n">
        <f aca="false">'[1]TNSP Shazam Data'!H41</f>
        <v>33047.6029962547</v>
      </c>
      <c r="J42" s="2" t="n">
        <f aca="false">H42</f>
        <v>1594.19</v>
      </c>
      <c r="K42" s="2" t="n">
        <f aca="false">E42*(G42*1000+H42*I42)/J42</f>
        <v>22133.3180302797</v>
      </c>
      <c r="M42" s="1" t="n">
        <f aca="false">J42*K42/(G42*1000+H42*I42)</f>
        <v>0.055</v>
      </c>
      <c r="O42" s="2" t="n">
        <f aca="false">J42*K42/1000</f>
        <v>35284.7142706916</v>
      </c>
    </row>
    <row r="43" customFormat="false" ht="12.75" hidden="false" customHeight="false" outlineLevel="0" collapsed="false">
      <c r="A43" s="0" t="n">
        <v>2317</v>
      </c>
      <c r="B43" s="1" t="n">
        <f aca="false">(H43*I43/1000)/(G43+H43*I43/1000)</f>
        <v>0.000220123743644768</v>
      </c>
      <c r="C43" s="1"/>
      <c r="D43" s="0" t="n">
        <f aca="false">IF(B43&gt;0.055,1,0)</f>
        <v>0</v>
      </c>
      <c r="E43" s="1" t="n">
        <f aca="false">B43</f>
        <v>0.000220123743644768</v>
      </c>
      <c r="G43" s="2" t="n">
        <f aca="false">'[1]TNSP Shazam Data'!B42</f>
        <v>582500.2007222</v>
      </c>
      <c r="H43" s="2" t="n">
        <f aca="false">'[1]TNSP Shazam Data'!G42</f>
        <v>3.8</v>
      </c>
      <c r="I43" s="2" t="n">
        <f aca="false">'[1]TNSP Shazam Data'!H42</f>
        <v>33750.0936329588</v>
      </c>
      <c r="J43" s="2" t="n">
        <f aca="false">H43</f>
        <v>3.8</v>
      </c>
      <c r="K43" s="2" t="n">
        <f aca="false">E43*(G43*1000+H43*I43)/J43</f>
        <v>33750.0936329588</v>
      </c>
      <c r="M43" s="1" t="n">
        <f aca="false">J43*K43/(G43*1000+H43*I43)</f>
        <v>0.000220123743644769</v>
      </c>
      <c r="O43" s="2" t="n">
        <f aca="false">J43*K43/1000</f>
        <v>128.250355805243</v>
      </c>
    </row>
    <row r="44" customFormat="false" ht="12.75" hidden="false" customHeight="false" outlineLevel="0" collapsed="false">
      <c r="A44" s="0" t="n">
        <v>2318</v>
      </c>
      <c r="B44" s="1" t="n">
        <f aca="false">(H44*I44/1000)/(G44+H44*I44/1000)</f>
        <v>0.000898619101753945</v>
      </c>
      <c r="C44" s="1"/>
      <c r="D44" s="0" t="n">
        <f aca="false">IF(B44&gt;0.055,1,0)</f>
        <v>0</v>
      </c>
      <c r="E44" s="1" t="n">
        <f aca="false">B44</f>
        <v>0.000898619101753945</v>
      </c>
      <c r="G44" s="2" t="n">
        <f aca="false">'[1]TNSP Shazam Data'!B43</f>
        <v>608479.675801464</v>
      </c>
      <c r="H44" s="2" t="n">
        <f aca="false">'[1]TNSP Shazam Data'!G43</f>
        <v>15.91333</v>
      </c>
      <c r="I44" s="2" t="n">
        <f aca="false">'[1]TNSP Shazam Data'!H43</f>
        <v>34391.4981273408</v>
      </c>
      <c r="J44" s="2" t="n">
        <f aca="false">H44</f>
        <v>15.91333</v>
      </c>
      <c r="K44" s="2" t="n">
        <f aca="false">E44*(G44*1000+H44*I44)/J44</f>
        <v>34391.4981273408</v>
      </c>
      <c r="M44" s="1" t="n">
        <f aca="false">J44*K44/(G44*1000+H44*I44)</f>
        <v>0.000898619101753945</v>
      </c>
      <c r="O44" s="2" t="n">
        <f aca="false">J44*K44/1000</f>
        <v>547.283258894756</v>
      </c>
    </row>
    <row r="45" customFormat="false" ht="12.75" hidden="false" customHeight="false" outlineLevel="0" collapsed="false">
      <c r="A45" s="0" t="n">
        <v>2319</v>
      </c>
      <c r="B45" s="1" t="n">
        <f aca="false">(H45*I45/1000)/(G45+H45*I45/1000)</f>
        <v>0.0724598972465076</v>
      </c>
      <c r="C45" s="1"/>
      <c r="D45" s="0" t="n">
        <f aca="false">IF(B45&gt;0.055,1,0)</f>
        <v>1</v>
      </c>
      <c r="E45" s="1" t="n">
        <v>0.055</v>
      </c>
      <c r="G45" s="2" t="n">
        <f aca="false">'[1]TNSP Shazam Data'!B44</f>
        <v>628163.933202614</v>
      </c>
      <c r="H45" s="2" t="n">
        <f aca="false">'[1]TNSP Shazam Data'!G44</f>
        <v>1408.12</v>
      </c>
      <c r="I45" s="2" t="n">
        <f aca="false">'[1]TNSP Shazam Data'!H44</f>
        <v>34849.6441947566</v>
      </c>
      <c r="J45" s="2" t="n">
        <f aca="false">H45</f>
        <v>1408.12</v>
      </c>
      <c r="K45" s="2" t="n">
        <f aca="false">E45*(G45*1000+H45*I45)/J45</f>
        <v>26452.2929723585</v>
      </c>
      <c r="M45" s="1" t="n">
        <f aca="false">J45*K45/(G45*1000+H45*I45)</f>
        <v>0.055</v>
      </c>
      <c r="O45" s="2" t="n">
        <f aca="false">J45*K45/1000</f>
        <v>37248.0027802374</v>
      </c>
    </row>
    <row r="46" customFormat="false" ht="12.75" hidden="false" customHeight="false" outlineLevel="0" collapsed="false">
      <c r="A46" s="0" t="n">
        <v>2406</v>
      </c>
      <c r="B46" s="1" t="n">
        <f aca="false">(H46*I46/1000)/(G46+H46*I46/1000)</f>
        <v>0.0553899421794983</v>
      </c>
      <c r="C46" s="1"/>
      <c r="D46" s="0" t="n">
        <f aca="false">IF(B46&gt;0.055,1,0)</f>
        <v>1</v>
      </c>
      <c r="E46" s="1" t="n">
        <v>0.055</v>
      </c>
      <c r="G46" s="2" t="n">
        <f aca="false">'[1]TNSP Shazam Data'!B45</f>
        <v>115805.995</v>
      </c>
      <c r="H46" s="2" t="n">
        <f aca="false">'[1]TNSP Shazam Data'!G45</f>
        <v>335</v>
      </c>
      <c r="I46" s="2" t="n">
        <f aca="false">'[1]TNSP Shazam Data'!H45</f>
        <v>20270.5056179775</v>
      </c>
      <c r="J46" s="2" t="n">
        <f aca="false">H46</f>
        <v>335</v>
      </c>
      <c r="K46" s="2" t="n">
        <f aca="false">E46*(G46*1000+H46*I46)/J46</f>
        <v>20127.8023612276</v>
      </c>
      <c r="M46" s="1" t="n">
        <f aca="false">J46*K46/(G46*1000+H46*I46)</f>
        <v>0.055</v>
      </c>
      <c r="O46" s="2" t="n">
        <f aca="false">J46*K46/1000</f>
        <v>6742.81379101124</v>
      </c>
    </row>
    <row r="47" customFormat="false" ht="12.75" hidden="false" customHeight="false" outlineLevel="0" collapsed="false">
      <c r="A47" s="0" t="n">
        <v>2407</v>
      </c>
      <c r="B47" s="1" t="n">
        <f aca="false">(H47*I47/1000)/(G47+H47*I47/1000)</f>
        <v>0.0246383618622304</v>
      </c>
      <c r="C47" s="1"/>
      <c r="D47" s="0" t="n">
        <f aca="false">IF(B47&gt;0.055,1,0)</f>
        <v>0</v>
      </c>
      <c r="E47" s="1" t="n">
        <f aca="false">B47</f>
        <v>0.0246383618622304</v>
      </c>
      <c r="G47" s="2" t="n">
        <f aca="false">'[1]TNSP Shazam Data'!B46</f>
        <v>123359.007</v>
      </c>
      <c r="H47" s="2" t="n">
        <f aca="false">'[1]TNSP Shazam Data'!G46</f>
        <v>150</v>
      </c>
      <c r="I47" s="2" t="n">
        <f aca="false">'[1]TNSP Shazam Data'!H46</f>
        <v>20774.2696629214</v>
      </c>
      <c r="J47" s="2" t="n">
        <f aca="false">H47</f>
        <v>150</v>
      </c>
      <c r="K47" s="2" t="n">
        <f aca="false">E47*(G47*1000+H47*I47)/J47</f>
        <v>20774.2696629214</v>
      </c>
      <c r="M47" s="1" t="n">
        <f aca="false">J47*K47/(G47*1000+H47*I47)</f>
        <v>0.0246383618622304</v>
      </c>
      <c r="O47" s="2" t="n">
        <f aca="false">J47*K47/1000</f>
        <v>3116.1404494382</v>
      </c>
    </row>
    <row r="48" customFormat="false" ht="12.75" hidden="false" customHeight="false" outlineLevel="0" collapsed="false">
      <c r="A48" s="0" t="n">
        <v>2408</v>
      </c>
      <c r="B48" s="1" t="n">
        <f aca="false">(H48*I48/1000)/(G48+H48*I48/1000)</f>
        <v>0.0150748291038784</v>
      </c>
      <c r="C48" s="1"/>
      <c r="D48" s="0" t="n">
        <f aca="false">IF(B48&gt;0.055,1,0)</f>
        <v>0</v>
      </c>
      <c r="E48" s="1" t="n">
        <f aca="false">B48</f>
        <v>0.0150748291038784</v>
      </c>
      <c r="G48" s="2" t="n">
        <f aca="false">'[1]TNSP Shazam Data'!B47</f>
        <v>130206.987</v>
      </c>
      <c r="H48" s="2" t="n">
        <f aca="false">'[1]TNSP Shazam Data'!G47</f>
        <v>92</v>
      </c>
      <c r="I48" s="2" t="n">
        <f aca="false">'[1]TNSP Shazam Data'!H47</f>
        <v>21661.8539325843</v>
      </c>
      <c r="J48" s="2" t="n">
        <f aca="false">H48</f>
        <v>92</v>
      </c>
      <c r="K48" s="2" t="n">
        <f aca="false">E48*(G48*1000+H48*I48)/J48</f>
        <v>21661.8539325843</v>
      </c>
      <c r="M48" s="1" t="n">
        <f aca="false">J48*K48/(G48*1000+H48*I48)</f>
        <v>0.0150748291038784</v>
      </c>
      <c r="O48" s="2" t="n">
        <f aca="false">J48*K48/1000</f>
        <v>1992.89056179775</v>
      </c>
    </row>
    <row r="49" customFormat="false" ht="12.75" hidden="false" customHeight="false" outlineLevel="0" collapsed="false">
      <c r="A49" s="0" t="n">
        <v>2409</v>
      </c>
      <c r="B49" s="1" t="n">
        <f aca="false">(H49*I49/1000)/(G49+H49*I49/1000)</f>
        <v>0.0390297555176285</v>
      </c>
      <c r="C49" s="1"/>
      <c r="D49" s="0" t="n">
        <f aca="false">IF(B49&gt;0.055,1,0)</f>
        <v>0</v>
      </c>
      <c r="E49" s="1" t="n">
        <f aca="false">B49</f>
        <v>0.0390297555176285</v>
      </c>
      <c r="G49" s="2" t="n">
        <f aca="false">'[1]TNSP Shazam Data'!B48</f>
        <v>144233.998</v>
      </c>
      <c r="H49" s="2" t="n">
        <f aca="false">'[1]TNSP Shazam Data'!G48</f>
        <v>264</v>
      </c>
      <c r="I49" s="2" t="n">
        <f aca="false">'[1]TNSP Shazam Data'!H48</f>
        <v>22189.606741573</v>
      </c>
      <c r="J49" s="2" t="n">
        <f aca="false">H49</f>
        <v>264</v>
      </c>
      <c r="K49" s="2" t="n">
        <f aca="false">E49*(G49*1000+H49*I49)/J49</f>
        <v>22189.606741573</v>
      </c>
      <c r="M49" s="1" t="n">
        <f aca="false">J49*K49/(G49*1000+H49*I49)</f>
        <v>0.0390297555176285</v>
      </c>
      <c r="O49" s="2" t="n">
        <f aca="false">J49*K49/1000</f>
        <v>5858.05617977528</v>
      </c>
    </row>
    <row r="50" customFormat="false" ht="12.75" hidden="false" customHeight="false" outlineLevel="0" collapsed="false">
      <c r="A50" s="0" t="n">
        <v>2410</v>
      </c>
      <c r="B50" s="1" t="n">
        <f aca="false">(H50*I50/1000)/(G50+H50*I50/1000)</f>
        <v>0.0257574516578319</v>
      </c>
      <c r="C50" s="1"/>
      <c r="D50" s="0" t="n">
        <f aca="false">IF(B50&gt;0.055,1,0)</f>
        <v>0</v>
      </c>
      <c r="E50" s="1" t="n">
        <f aca="false">B50</f>
        <v>0.0257574516578319</v>
      </c>
      <c r="G50" s="2" t="n">
        <f aca="false">'[1]TNSP Shazam Data'!B49</f>
        <v>165848.004</v>
      </c>
      <c r="H50" s="2" t="n">
        <f aca="false">'[1]TNSP Shazam Data'!G49</f>
        <v>192</v>
      </c>
      <c r="I50" s="2" t="n">
        <f aca="false">'[1]TNSP Shazam Data'!H49</f>
        <v>22837.3033707865</v>
      </c>
      <c r="J50" s="2" t="n">
        <f aca="false">H50</f>
        <v>192</v>
      </c>
      <c r="K50" s="2" t="n">
        <f aca="false">E50*(G50*1000+H50*I50)/J50</f>
        <v>22837.3033707865</v>
      </c>
      <c r="M50" s="1" t="n">
        <f aca="false">J50*K50/(G50*1000+H50*I50)</f>
        <v>0.0257574516578319</v>
      </c>
      <c r="O50" s="2" t="n">
        <f aca="false">J50*K50/1000</f>
        <v>4384.76224719101</v>
      </c>
    </row>
    <row r="51" customFormat="false" ht="12.75" hidden="false" customHeight="false" outlineLevel="0" collapsed="false">
      <c r="A51" s="0" t="n">
        <v>2411</v>
      </c>
      <c r="B51" s="1" t="n">
        <f aca="false">(H51*I51/1000)/(G51+H51*I51/1000)</f>
        <v>0.0413506235015489</v>
      </c>
      <c r="C51" s="1"/>
      <c r="D51" s="0" t="n">
        <f aca="false">IF(B51&gt;0.055,1,0)</f>
        <v>0</v>
      </c>
      <c r="E51" s="1" t="n">
        <f aca="false">B51</f>
        <v>0.0413506235015489</v>
      </c>
      <c r="G51" s="2" t="n">
        <f aca="false">'[1]TNSP Shazam Data'!B50</f>
        <v>201180.99</v>
      </c>
      <c r="H51" s="2" t="n">
        <f aca="false">'[1]TNSP Shazam Data'!G50</f>
        <v>368</v>
      </c>
      <c r="I51" s="2" t="n">
        <f aca="false">'[1]TNSP Shazam Data'!H50</f>
        <v>23580.9550561798</v>
      </c>
      <c r="J51" s="2" t="n">
        <f aca="false">H51</f>
        <v>368</v>
      </c>
      <c r="K51" s="2" t="n">
        <f aca="false">E51*(G51*1000+H51*I51)/J51</f>
        <v>23580.9550561798</v>
      </c>
      <c r="M51" s="1" t="n">
        <f aca="false">J51*K51/(G51*1000+H51*I51)</f>
        <v>0.0413506235015489</v>
      </c>
      <c r="O51" s="2" t="n">
        <f aca="false">J51*K51/1000</f>
        <v>8677.79146067416</v>
      </c>
    </row>
    <row r="52" customFormat="false" ht="12.75" hidden="false" customHeight="false" outlineLevel="0" collapsed="false">
      <c r="A52" s="0" t="n">
        <v>2412</v>
      </c>
      <c r="B52" s="1" t="n">
        <f aca="false">(H52*I52/1000)/(G52+H52*I52/1000)</f>
        <v>0.0242310655312447</v>
      </c>
      <c r="C52" s="1"/>
      <c r="D52" s="0" t="n">
        <f aca="false">IF(B52&gt;0.055,1,0)</f>
        <v>0</v>
      </c>
      <c r="E52" s="1" t="n">
        <f aca="false">B52</f>
        <v>0.0242310655312447</v>
      </c>
      <c r="G52" s="2" t="n">
        <f aca="false">'[1]TNSP Shazam Data'!B51</f>
        <v>211344.987</v>
      </c>
      <c r="H52" s="2" t="n">
        <f aca="false">'[1]TNSP Shazam Data'!G51</f>
        <v>219</v>
      </c>
      <c r="I52" s="2" t="n">
        <f aca="false">'[1]TNSP Shazam Data'!H51</f>
        <v>23964.7752808989</v>
      </c>
      <c r="J52" s="2" t="n">
        <f aca="false">H52</f>
        <v>219</v>
      </c>
      <c r="K52" s="2" t="n">
        <f aca="false">E52*(G52*1000+H52*I52)/J52</f>
        <v>23964.7752808989</v>
      </c>
      <c r="M52" s="1" t="n">
        <f aca="false">J52*K52/(G52*1000+H52*I52)</f>
        <v>0.0242310655312447</v>
      </c>
      <c r="O52" s="2" t="n">
        <f aca="false">J52*K52/1000</f>
        <v>5248.28578651685</v>
      </c>
    </row>
    <row r="53" customFormat="false" ht="12.75" hidden="false" customHeight="false" outlineLevel="0" collapsed="false">
      <c r="A53" s="0" t="n">
        <v>2413</v>
      </c>
      <c r="B53" s="1" t="n">
        <f aca="false">(H53*I53/1000)/(G53+H53*I53/1000)</f>
        <v>0.0567657359573576</v>
      </c>
      <c r="C53" s="1"/>
      <c r="D53" s="0" t="n">
        <f aca="false">IF(B53&gt;0.055,1,0)</f>
        <v>1</v>
      </c>
      <c r="E53" s="1" t="n">
        <v>0.055</v>
      </c>
      <c r="G53" s="2" t="n">
        <f aca="false">'[1]TNSP Shazam Data'!B52</f>
        <v>218370.972</v>
      </c>
      <c r="H53" s="2" t="n">
        <f aca="false">'[1]TNSP Shazam Data'!G52</f>
        <v>535</v>
      </c>
      <c r="I53" s="2" t="n">
        <f aca="false">'[1]TNSP Shazam Data'!H52</f>
        <v>24564.4943820225</v>
      </c>
      <c r="J53" s="2" t="n">
        <f aca="false">H53</f>
        <v>535</v>
      </c>
      <c r="K53" s="2" t="n">
        <f aca="false">E53*(G53*1000+H53*I53)/J53</f>
        <v>23800.3994526935</v>
      </c>
      <c r="M53" s="1" t="n">
        <f aca="false">J53*K53/(G53*1000+H53*I53)</f>
        <v>0.055</v>
      </c>
      <c r="O53" s="2" t="n">
        <f aca="false">J53*K53/1000</f>
        <v>12733.213707191</v>
      </c>
    </row>
    <row r="54" customFormat="false" ht="12.75" hidden="false" customHeight="false" outlineLevel="0" collapsed="false">
      <c r="A54" s="0" t="n">
        <v>2414</v>
      </c>
      <c r="B54" s="1" t="n">
        <f aca="false">(H54*I54/1000)/(G54+H54*I54/1000)</f>
        <v>0.0118514594340517</v>
      </c>
      <c r="C54" s="1"/>
      <c r="D54" s="0" t="n">
        <f aca="false">IF(B54&gt;0.055,1,0)</f>
        <v>0</v>
      </c>
      <c r="E54" s="1" t="n">
        <f aca="false">B54</f>
        <v>0.0118514594340517</v>
      </c>
      <c r="G54" s="2" t="n">
        <f aca="false">'[1]TNSP Shazam Data'!B53</f>
        <v>214734.86062</v>
      </c>
      <c r="H54" s="2" t="n">
        <f aca="false">'[1]TNSP Shazam Data'!G53</f>
        <v>101.86</v>
      </c>
      <c r="I54" s="2" t="n">
        <f aca="false">'[1]TNSP Shazam Data'!H53</f>
        <v>25284.1573033708</v>
      </c>
      <c r="J54" s="2" t="n">
        <f aca="false">H54</f>
        <v>101.86</v>
      </c>
      <c r="K54" s="2" t="n">
        <f aca="false">E54*(G54*1000+H54*I54)/J54</f>
        <v>25284.1573033708</v>
      </c>
      <c r="M54" s="1" t="n">
        <f aca="false">J54*K54/(G54*1000+H54*I54)</f>
        <v>0.0118514594340517</v>
      </c>
      <c r="O54" s="2" t="n">
        <f aca="false">J54*K54/1000</f>
        <v>2575.44426292135</v>
      </c>
    </row>
    <row r="55" customFormat="false" ht="12.75" hidden="false" customHeight="false" outlineLevel="0" collapsed="false">
      <c r="A55" s="0" t="n">
        <v>2415</v>
      </c>
      <c r="B55" s="1" t="n">
        <f aca="false">(H55*I55/1000)/(G55+H55*I55/1000)</f>
        <v>0.0107561751183199</v>
      </c>
      <c r="C55" s="1"/>
      <c r="D55" s="0" t="n">
        <f aca="false">IF(B55&gt;0.055,1,0)</f>
        <v>0</v>
      </c>
      <c r="E55" s="1" t="n">
        <f aca="false">B55</f>
        <v>0.0107561751183199</v>
      </c>
      <c r="G55" s="2" t="n">
        <f aca="false">'[1]TNSP Shazam Data'!B54</f>
        <v>192813.37666</v>
      </c>
      <c r="H55" s="2" t="n">
        <f aca="false">'[1]TNSP Shazam Data'!G54</f>
        <v>81.83</v>
      </c>
      <c r="I55" s="2" t="n">
        <f aca="false">'[1]TNSP Shazam Data'!H54</f>
        <v>25620</v>
      </c>
      <c r="J55" s="2" t="n">
        <f aca="false">H55</f>
        <v>81.83</v>
      </c>
      <c r="K55" s="2" t="n">
        <f aca="false">E55*(G55*1000+H55*I55)/J55</f>
        <v>25620</v>
      </c>
      <c r="M55" s="1" t="n">
        <f aca="false">J55*K55/(G55*1000+H55*I55)</f>
        <v>0.0107561751183199</v>
      </c>
      <c r="O55" s="2" t="n">
        <f aca="false">J55*K55/1000</f>
        <v>2096.4846</v>
      </c>
    </row>
    <row r="56" customFormat="false" ht="12.75" hidden="false" customHeight="false" outlineLevel="0" collapsed="false">
      <c r="A56" s="0" t="n">
        <v>2416</v>
      </c>
      <c r="B56" s="1" t="n">
        <f aca="false">(H56*I56/1000)/(G56+H56*I56/1000)</f>
        <v>0.00713195121576657</v>
      </c>
      <c r="C56" s="1"/>
      <c r="D56" s="0" t="n">
        <f aca="false">IF(B56&gt;0.055,1,0)</f>
        <v>0</v>
      </c>
      <c r="E56" s="1" t="n">
        <f aca="false">B56</f>
        <v>0.00713195121576657</v>
      </c>
      <c r="G56" s="2" t="n">
        <f aca="false">'[1]TNSP Shazam Data'!B55</f>
        <v>191511.1985478</v>
      </c>
      <c r="H56" s="2" t="n">
        <f aca="false">'[1]TNSP Shazam Data'!G55</f>
        <v>53</v>
      </c>
      <c r="I56" s="2" t="n">
        <f aca="false">'[1]TNSP Shazam Data'!H55</f>
        <v>25955.8426966292</v>
      </c>
      <c r="J56" s="2" t="n">
        <f aca="false">H56</f>
        <v>53</v>
      </c>
      <c r="K56" s="2" t="n">
        <f aca="false">E56*(G56*1000+H56*I56)/J56</f>
        <v>25955.8426966292</v>
      </c>
      <c r="M56" s="1" t="n">
        <f aca="false">J56*K56/(G56*1000+H56*I56)</f>
        <v>0.00713195121576657</v>
      </c>
      <c r="O56" s="2" t="n">
        <f aca="false">J56*K56/1000</f>
        <v>1375.65966292135</v>
      </c>
    </row>
    <row r="57" customFormat="false" ht="12.75" hidden="false" customHeight="false" outlineLevel="0" collapsed="false">
      <c r="A57" s="0" t="n">
        <v>2417</v>
      </c>
      <c r="B57" s="1" t="n">
        <f aca="false">(H57*I57/1000)/(G57+H57*I57/1000)</f>
        <v>0.0121138937310278</v>
      </c>
      <c r="C57" s="1"/>
      <c r="D57" s="0" t="n">
        <f aca="false">IF(B57&gt;0.055,1,0)</f>
        <v>0</v>
      </c>
      <c r="E57" s="1" t="n">
        <f aca="false">B57</f>
        <v>0.0121138937310278</v>
      </c>
      <c r="G57" s="2" t="n">
        <f aca="false">'[1]TNSP Shazam Data'!B56</f>
        <v>175096.831635414</v>
      </c>
      <c r="H57" s="2" t="n">
        <f aca="false">'[1]TNSP Shazam Data'!G56</f>
        <v>81</v>
      </c>
      <c r="I57" s="2" t="n">
        <f aca="false">'[1]TNSP Shazam Data'!H56</f>
        <v>26507.5842696629</v>
      </c>
      <c r="J57" s="2" t="n">
        <f aca="false">H57</f>
        <v>81</v>
      </c>
      <c r="K57" s="2" t="n">
        <f aca="false">E57*(G57*1000+H57*I57)/J57</f>
        <v>26507.5842696629</v>
      </c>
      <c r="M57" s="1" t="n">
        <f aca="false">J57*K57/(G57*1000+H57*I57)</f>
        <v>0.0121138937310278</v>
      </c>
      <c r="O57" s="2" t="n">
        <f aca="false">J57*K57/1000</f>
        <v>2147.1143258427</v>
      </c>
    </row>
    <row r="58" customFormat="false" ht="12.75" hidden="false" customHeight="false" outlineLevel="0" collapsed="false">
      <c r="A58" s="0" t="n">
        <v>2418</v>
      </c>
      <c r="B58" s="1" t="n">
        <f aca="false">(H58*I58/1000)/(G58+H58*I58/1000)</f>
        <v>0.00440853838739972</v>
      </c>
      <c r="C58" s="1"/>
      <c r="D58" s="0" t="n">
        <f aca="false">IF(B58&gt;0.055,1,0)</f>
        <v>0</v>
      </c>
      <c r="E58" s="1" t="n">
        <f aca="false">B58</f>
        <v>0.00440853838739972</v>
      </c>
      <c r="G58" s="2" t="n">
        <f aca="false">'[1]TNSP Shazam Data'!B57</f>
        <v>179158.22306</v>
      </c>
      <c r="H58" s="2" t="n">
        <f aca="false">'[1]TNSP Shazam Data'!G57</f>
        <v>29.37</v>
      </c>
      <c r="I58" s="2" t="n">
        <f aca="false">'[1]TNSP Shazam Data'!H57</f>
        <v>27011.3483146067</v>
      </c>
      <c r="J58" s="2" t="n">
        <f aca="false">H58</f>
        <v>29.37</v>
      </c>
      <c r="K58" s="2" t="n">
        <f aca="false">E58*(G58*1000+H58*I58)/J58</f>
        <v>27011.3483146068</v>
      </c>
      <c r="M58" s="1" t="n">
        <f aca="false">J58*K58/(G58*1000+H58*I58)</f>
        <v>0.00440853838739972</v>
      </c>
      <c r="O58" s="2" t="n">
        <f aca="false">J58*K58/1000</f>
        <v>793.3233</v>
      </c>
    </row>
    <row r="59" customFormat="false" ht="12.75" hidden="false" customHeight="false" outlineLevel="0" collapsed="false">
      <c r="A59" s="0" t="n">
        <v>2419</v>
      </c>
      <c r="B59" s="1" t="n">
        <f aca="false">(H59*I59/1000)/(G59+H59*I59/1000)</f>
        <v>0.0151023914627342</v>
      </c>
      <c r="C59" s="1"/>
      <c r="D59" s="0" t="n">
        <f aca="false">IF(B59&gt;0.055,1,0)</f>
        <v>0</v>
      </c>
      <c r="E59" s="1" t="n">
        <f aca="false">B59</f>
        <v>0.0151023914627342</v>
      </c>
      <c r="G59" s="2" t="n">
        <f aca="false">'[1]TNSP Shazam Data'!B58</f>
        <v>166897.75224</v>
      </c>
      <c r="H59" s="2" t="n">
        <f aca="false">'[1]TNSP Shazam Data'!G58</f>
        <v>93.5</v>
      </c>
      <c r="I59" s="2" t="n">
        <f aca="false">'[1]TNSP Shazam Data'!H58</f>
        <v>27371.1797752809</v>
      </c>
      <c r="J59" s="2" t="n">
        <f aca="false">H59</f>
        <v>93.5</v>
      </c>
      <c r="K59" s="2" t="n">
        <f aca="false">E59*(G59*1000+H59*I59)/J59</f>
        <v>27371.1797752809</v>
      </c>
      <c r="M59" s="1" t="n">
        <f aca="false">J59*K59/(G59*1000+H59*I59)</f>
        <v>0.0151023914627342</v>
      </c>
      <c r="O59" s="2" t="n">
        <f aca="false">J59*K59/1000</f>
        <v>2559.20530898876</v>
      </c>
    </row>
    <row r="60" customFormat="false" ht="12.75" hidden="false" customHeight="false" outlineLevel="0" collapsed="false">
      <c r="A60" s="0" t="n">
        <v>2506</v>
      </c>
      <c r="B60" s="1" t="n">
        <f aca="false">(H60*I60/1000)/(G60+H60*I60/1000)</f>
        <v>0.0074741223737277</v>
      </c>
      <c r="C60" s="1"/>
      <c r="D60" s="0" t="n">
        <f aca="false">IF(B60&gt;0.055,1,0)</f>
        <v>0</v>
      </c>
      <c r="E60" s="1" t="n">
        <f aca="false">B60</f>
        <v>0.0074741223737277</v>
      </c>
      <c r="G60" s="2" t="n">
        <f aca="false">'[1]TNSP Shazam Data'!B59</f>
        <v>459484.955470173</v>
      </c>
      <c r="H60" s="2" t="n">
        <f aca="false">'[1]TNSP Shazam Data'!G59</f>
        <v>128.06</v>
      </c>
      <c r="I60" s="2" t="n">
        <f aca="false">'[1]TNSP Shazam Data'!H59</f>
        <v>27019.4288389513</v>
      </c>
      <c r="J60" s="2" t="n">
        <f aca="false">H60</f>
        <v>128.06</v>
      </c>
      <c r="K60" s="2" t="n">
        <f aca="false">E60*(G60*1000+H60*I60)/J60</f>
        <v>27019.4288389513</v>
      </c>
      <c r="M60" s="1" t="n">
        <f aca="false">J60*K60/(G60*1000+H60*I60)</f>
        <v>0.0074741223737277</v>
      </c>
      <c r="O60" s="2" t="n">
        <f aca="false">J60*K60/1000</f>
        <v>3460.1080571161</v>
      </c>
    </row>
    <row r="61" customFormat="false" ht="12.75" hidden="false" customHeight="false" outlineLevel="0" collapsed="false">
      <c r="A61" s="0" t="n">
        <v>2507</v>
      </c>
      <c r="B61" s="1" t="n">
        <f aca="false">(H61*I61/1000)/(G61+H61*I61/1000)</f>
        <v>0.0187562317391377</v>
      </c>
      <c r="C61" s="1"/>
      <c r="D61" s="0" t="n">
        <f aca="false">IF(B61&gt;0.055,1,0)</f>
        <v>0</v>
      </c>
      <c r="E61" s="1" t="n">
        <f aca="false">B61</f>
        <v>0.0187562317391377</v>
      </c>
      <c r="G61" s="2" t="n">
        <f aca="false">'[1]TNSP Shazam Data'!B60</f>
        <v>486534.926020909</v>
      </c>
      <c r="H61" s="2" t="n">
        <f aca="false">'[1]TNSP Shazam Data'!G60</f>
        <v>335.85</v>
      </c>
      <c r="I61" s="2" t="n">
        <f aca="false">'[1]TNSP Shazam Data'!H60</f>
        <v>27690.9176029963</v>
      </c>
      <c r="J61" s="2" t="n">
        <f aca="false">H61</f>
        <v>335.85</v>
      </c>
      <c r="K61" s="2" t="n">
        <f aca="false">E61*(G61*1000+H61*I61)/J61</f>
        <v>27690.9176029963</v>
      </c>
      <c r="M61" s="1" t="n">
        <f aca="false">J61*K61/(G61*1000+H61*I61)</f>
        <v>0.0187562317391377</v>
      </c>
      <c r="O61" s="2" t="n">
        <f aca="false">J61*K61/1000</f>
        <v>9299.9946769663</v>
      </c>
    </row>
    <row r="62" customFormat="false" ht="12.75" hidden="false" customHeight="false" outlineLevel="0" collapsed="false">
      <c r="A62" s="0" t="n">
        <v>2508</v>
      </c>
      <c r="B62" s="1" t="n">
        <f aca="false">(H62*I62/1000)/(G62+H62*I62/1000)</f>
        <v>0.0051095504470914</v>
      </c>
      <c r="C62" s="1"/>
      <c r="D62" s="0" t="n">
        <f aca="false">IF(B62&gt;0.055,1,0)</f>
        <v>0</v>
      </c>
      <c r="E62" s="1" t="n">
        <f aca="false">B62</f>
        <v>0.0051095504470914</v>
      </c>
      <c r="G62" s="2" t="n">
        <f aca="false">'[1]TNSP Shazam Data'!B61</f>
        <v>520439.247082</v>
      </c>
      <c r="H62" s="2" t="n">
        <f aca="false">'[1]TNSP Shazam Data'!G61</f>
        <v>92.57</v>
      </c>
      <c r="I62" s="2" t="n">
        <f aca="false">'[1]TNSP Shazam Data'!H61</f>
        <v>28874.0168539326</v>
      </c>
      <c r="J62" s="2" t="n">
        <f aca="false">H62</f>
        <v>92.57</v>
      </c>
      <c r="K62" s="2" t="n">
        <f aca="false">E62*(G62*1000+H62*I62)/J62</f>
        <v>28874.0168539326</v>
      </c>
      <c r="M62" s="1" t="n">
        <f aca="false">J62*K62/(G62*1000+H62*I62)</f>
        <v>0.0051095504470914</v>
      </c>
      <c r="O62" s="2" t="n">
        <f aca="false">J62*K62/1000</f>
        <v>2672.86774016854</v>
      </c>
    </row>
    <row r="63" customFormat="false" ht="12.75" hidden="false" customHeight="false" outlineLevel="0" collapsed="false">
      <c r="A63" s="0" t="n">
        <v>2509</v>
      </c>
      <c r="B63" s="1" t="n">
        <f aca="false">(H63*I63/1000)/(G63+H63*I63/1000)</f>
        <v>0.0129468628398232</v>
      </c>
      <c r="C63" s="1"/>
      <c r="D63" s="0" t="n">
        <f aca="false">IF(B63&gt;0.055,1,0)</f>
        <v>0</v>
      </c>
      <c r="E63" s="1" t="n">
        <f aca="false">B63</f>
        <v>0.0129468628398232</v>
      </c>
      <c r="G63" s="2" t="n">
        <f aca="false">'[1]TNSP Shazam Data'!B62</f>
        <v>570637.985528843</v>
      </c>
      <c r="H63" s="2" t="n">
        <f aca="false">'[1]TNSP Shazam Data'!G62</f>
        <v>253.06</v>
      </c>
      <c r="I63" s="2" t="n">
        <f aca="false">'[1]TNSP Shazam Data'!H62</f>
        <v>29577.4812734082</v>
      </c>
      <c r="J63" s="2" t="n">
        <f aca="false">H63</f>
        <v>253.06</v>
      </c>
      <c r="K63" s="2" t="n">
        <f aca="false">E63*(G63*1000+H63*I63)/J63</f>
        <v>29577.4812734082</v>
      </c>
      <c r="M63" s="1" t="n">
        <f aca="false">J63*K63/(G63*1000+H63*I63)</f>
        <v>0.0129468628398232</v>
      </c>
      <c r="O63" s="2" t="n">
        <f aca="false">J63*K63/1000</f>
        <v>7484.87741104869</v>
      </c>
    </row>
    <row r="64" customFormat="false" ht="12.75" hidden="false" customHeight="false" outlineLevel="0" collapsed="false">
      <c r="A64" s="0" t="n">
        <v>2510</v>
      </c>
      <c r="B64" s="1" t="n">
        <f aca="false">(H64*I64/1000)/(G64+H64*I64/1000)</f>
        <v>0.0229859464211336</v>
      </c>
      <c r="C64" s="1"/>
      <c r="D64" s="0" t="n">
        <f aca="false">IF(B64&gt;0.055,1,0)</f>
        <v>0</v>
      </c>
      <c r="E64" s="1" t="n">
        <f aca="false">B64</f>
        <v>0.0229859464211336</v>
      </c>
      <c r="G64" s="2" t="n">
        <f aca="false">'[1]TNSP Shazam Data'!B63</f>
        <v>675044.355225455</v>
      </c>
      <c r="H64" s="2" t="n">
        <f aca="false">'[1]TNSP Shazam Data'!G63</f>
        <v>521.72</v>
      </c>
      <c r="I64" s="2" t="n">
        <f aca="false">'[1]TNSP Shazam Data'!H63</f>
        <v>30440.8239700375</v>
      </c>
      <c r="J64" s="2" t="n">
        <f aca="false">H64</f>
        <v>521.72</v>
      </c>
      <c r="K64" s="2" t="n">
        <f aca="false">E64*(G64*1000+H64*I64)/J64</f>
        <v>30440.8239700375</v>
      </c>
      <c r="M64" s="1" t="n">
        <f aca="false">J64*K64/(G64*1000+H64*I64)</f>
        <v>0.0229859464211336</v>
      </c>
      <c r="O64" s="2" t="n">
        <f aca="false">J64*K64/1000</f>
        <v>15881.5866816479</v>
      </c>
    </row>
    <row r="65" customFormat="false" ht="12.75" hidden="false" customHeight="false" outlineLevel="0" collapsed="false">
      <c r="A65" s="0" t="n">
        <v>2511</v>
      </c>
      <c r="B65" s="1" t="n">
        <f aca="false">(H65*I65/1000)/(G65+H65*I65/1000)</f>
        <v>0.00620355372315184</v>
      </c>
      <c r="C65" s="1"/>
      <c r="D65" s="0" t="n">
        <f aca="false">IF(B65&gt;0.055,1,0)</f>
        <v>0</v>
      </c>
      <c r="E65" s="1" t="n">
        <f aca="false">B65</f>
        <v>0.00620355372315184</v>
      </c>
      <c r="G65" s="2" t="n">
        <f aca="false">'[1]TNSP Shazam Data'!B64</f>
        <v>739290.4306</v>
      </c>
      <c r="H65" s="2" t="n">
        <f aca="false">'[1]TNSP Shazam Data'!G64</f>
        <v>146.82</v>
      </c>
      <c r="I65" s="2" t="n">
        <f aca="false">'[1]TNSP Shazam Data'!H64</f>
        <v>31432.0692883895</v>
      </c>
      <c r="J65" s="2" t="n">
        <f aca="false">H65</f>
        <v>146.82</v>
      </c>
      <c r="K65" s="2" t="n">
        <f aca="false">E65*(G65*1000+H65*I65)/J65</f>
        <v>31432.0692883895</v>
      </c>
      <c r="M65" s="1" t="n">
        <f aca="false">J65*K65/(G65*1000+H65*I65)</f>
        <v>0.00620355372315184</v>
      </c>
      <c r="O65" s="2" t="n">
        <f aca="false">J65*K65/1000</f>
        <v>4614.85641292135</v>
      </c>
    </row>
    <row r="66" customFormat="false" ht="12.75" hidden="false" customHeight="false" outlineLevel="0" collapsed="false">
      <c r="A66" s="0" t="n">
        <v>2512</v>
      </c>
      <c r="B66" s="1" t="n">
        <f aca="false">(H66*I66/1000)/(G66+H66*I66/1000)</f>
        <v>0.00582882896228443</v>
      </c>
      <c r="C66" s="1"/>
      <c r="D66" s="0" t="n">
        <f aca="false">IF(B66&gt;0.055,1,0)</f>
        <v>0</v>
      </c>
      <c r="E66" s="1" t="n">
        <f aca="false">B66</f>
        <v>0.00582882896228443</v>
      </c>
      <c r="G66" s="2" t="n">
        <f aca="false">'[1]TNSP Shazam Data'!B65</f>
        <v>807118.194198676</v>
      </c>
      <c r="H66" s="2" t="n">
        <f aca="false">'[1]TNSP Shazam Data'!G65</f>
        <v>148.14</v>
      </c>
      <c r="I66" s="2" t="n">
        <f aca="false">'[1]TNSP Shazam Data'!H65</f>
        <v>31943.6797752809</v>
      </c>
      <c r="J66" s="2" t="n">
        <f aca="false">H66</f>
        <v>148.14</v>
      </c>
      <c r="K66" s="2" t="n">
        <f aca="false">E66*(G66*1000+H66*I66)/J66</f>
        <v>31943.6797752809</v>
      </c>
      <c r="M66" s="1" t="n">
        <f aca="false">J66*K66/(G66*1000+H66*I66)</f>
        <v>0.00582882896228444</v>
      </c>
      <c r="O66" s="2" t="n">
        <f aca="false">J66*K66/1000</f>
        <v>4732.13672191011</v>
      </c>
    </row>
    <row r="67" customFormat="false" ht="12.75" hidden="false" customHeight="false" outlineLevel="0" collapsed="false">
      <c r="A67" s="0" t="n">
        <v>2513</v>
      </c>
      <c r="B67" s="1" t="n">
        <f aca="false">(H67*I67/1000)/(G67+H67*I67/1000)</f>
        <v>0.0067503742089815</v>
      </c>
      <c r="C67" s="1"/>
      <c r="D67" s="0" t="n">
        <f aca="false">IF(B67&gt;0.055,1,0)</f>
        <v>0</v>
      </c>
      <c r="E67" s="1" t="n">
        <f aca="false">B67</f>
        <v>0.0067503742089815</v>
      </c>
      <c r="G67" s="2" t="n">
        <f aca="false">'[1]TNSP Shazam Data'!B66</f>
        <v>864412.07647806</v>
      </c>
      <c r="H67" s="2" t="n">
        <f aca="false">'[1]TNSP Shazam Data'!G66</f>
        <v>179.42</v>
      </c>
      <c r="I67" s="2" t="n">
        <f aca="false">'[1]TNSP Shazam Data'!H66</f>
        <v>32743.0711610487</v>
      </c>
      <c r="J67" s="2" t="n">
        <f aca="false">H67</f>
        <v>179.42</v>
      </c>
      <c r="K67" s="2" t="n">
        <f aca="false">E67*(G67*1000+H67*I67)/J67</f>
        <v>32743.0711610487</v>
      </c>
      <c r="M67" s="1" t="n">
        <f aca="false">J67*K67/(G67*1000+H67*I67)</f>
        <v>0.0067503742089815</v>
      </c>
      <c r="O67" s="2" t="n">
        <f aca="false">J67*K67/1000</f>
        <v>5874.76182771536</v>
      </c>
    </row>
    <row r="68" customFormat="false" ht="12.75" hidden="false" customHeight="false" outlineLevel="0" collapsed="false">
      <c r="A68" s="0" t="n">
        <v>2514</v>
      </c>
      <c r="B68" s="1" t="n">
        <f aca="false">(H68*I68/1000)/(G68+H68*I68/1000)</f>
        <v>0.0035426619103265</v>
      </c>
      <c r="C68" s="1"/>
      <c r="D68" s="0" t="n">
        <f aca="false">IF(B68&gt;0.055,1,0)</f>
        <v>0</v>
      </c>
      <c r="E68" s="1" t="n">
        <f aca="false">B68</f>
        <v>0.0035426619103265</v>
      </c>
      <c r="G68" s="2" t="n">
        <f aca="false">'[1]TNSP Shazam Data'!B67</f>
        <v>878065</v>
      </c>
      <c r="H68" s="2" t="n">
        <f aca="false">'[1]TNSP Shazam Data'!G67</f>
        <v>92.627</v>
      </c>
      <c r="I68" s="2" t="n">
        <f aca="false">'[1]TNSP Shazam Data'!H67</f>
        <v>33702.34082397</v>
      </c>
      <c r="J68" s="2" t="n">
        <f aca="false">H68</f>
        <v>92.627</v>
      </c>
      <c r="K68" s="2" t="n">
        <f aca="false">E68*(G68*1000+H68*I68)/J68</f>
        <v>33702.34082397</v>
      </c>
      <c r="M68" s="1" t="n">
        <f aca="false">J68*K68/(G68*1000+H68*I68)</f>
        <v>0.0035426619103265</v>
      </c>
      <c r="O68" s="2" t="n">
        <f aca="false">J68*K68/1000</f>
        <v>3121.74672350187</v>
      </c>
    </row>
    <row r="69" customFormat="false" ht="12.75" hidden="false" customHeight="false" outlineLevel="0" collapsed="false">
      <c r="A69" s="0" t="n">
        <v>2515</v>
      </c>
      <c r="B69" s="1" t="n">
        <f aca="false">(H69*I69/1000)/(G69+H69*I69/1000)</f>
        <v>0.0325880223656239</v>
      </c>
      <c r="C69" s="1"/>
      <c r="D69" s="0" t="n">
        <f aca="false">IF(B69&gt;0.055,1,0)</f>
        <v>0</v>
      </c>
      <c r="E69" s="1" t="n">
        <f aca="false">B69</f>
        <v>0.0325880223656239</v>
      </c>
      <c r="G69" s="2" t="n">
        <f aca="false">'[1]TNSP Shazam Data'!B68</f>
        <v>854130.797447611</v>
      </c>
      <c r="H69" s="2" t="n">
        <f aca="false">'[1]TNSP Shazam Data'!G68</f>
        <v>842.52</v>
      </c>
      <c r="I69" s="2" t="n">
        <f aca="false">'[1]TNSP Shazam Data'!H68</f>
        <v>34150</v>
      </c>
      <c r="J69" s="2" t="n">
        <f aca="false">H69</f>
        <v>842.52</v>
      </c>
      <c r="K69" s="2" t="n">
        <f aca="false">E69*(G69*1000+H69*I69)/J69</f>
        <v>34150</v>
      </c>
      <c r="M69" s="1" t="n">
        <f aca="false">J69*K69/(G69*1000+H69*I69)</f>
        <v>0.0325880223656239</v>
      </c>
      <c r="O69" s="2" t="n">
        <f aca="false">J69*K69/1000</f>
        <v>28772.058</v>
      </c>
    </row>
    <row r="70" customFormat="false" ht="12.75" hidden="false" customHeight="false" outlineLevel="0" collapsed="false">
      <c r="A70" s="0" t="n">
        <v>2516</v>
      </c>
      <c r="B70" s="1" t="n">
        <f aca="false">(H70*I70/1000)/(G70+H70*I70/1000)</f>
        <v>0.057706853222052</v>
      </c>
      <c r="C70" s="1"/>
      <c r="D70" s="0" t="n">
        <f aca="false">IF(B70&gt;0.055,1,0)</f>
        <v>1</v>
      </c>
      <c r="E70" s="1" t="n">
        <v>0.055</v>
      </c>
      <c r="G70" s="2" t="n">
        <f aca="false">'[1]TNSP Shazam Data'!B69</f>
        <v>742743.099345379</v>
      </c>
      <c r="H70" s="2" t="n">
        <f aca="false">'[1]TNSP Shazam Data'!G69</f>
        <v>1314.72</v>
      </c>
      <c r="I70" s="2" t="n">
        <f aca="false">'[1]TNSP Shazam Data'!H69</f>
        <v>34597.65917603</v>
      </c>
      <c r="J70" s="2" t="n">
        <f aca="false">H70</f>
        <v>1314.72</v>
      </c>
      <c r="K70" s="2" t="n">
        <f aca="false">E70*(G70*1000+H70*I70)/J70</f>
        <v>32974.7880612989</v>
      </c>
      <c r="M70" s="1" t="n">
        <f aca="false">J70*K70/(G70*1000+H70*I70)</f>
        <v>0.055</v>
      </c>
      <c r="O70" s="2" t="n">
        <f aca="false">J70*K70/1000</f>
        <v>43352.6133599509</v>
      </c>
    </row>
    <row r="71" customFormat="false" ht="12.75" hidden="false" customHeight="false" outlineLevel="0" collapsed="false">
      <c r="A71" s="0" t="n">
        <v>2517</v>
      </c>
      <c r="B71" s="1" t="n">
        <f aca="false">(H71*I71/1000)/(G71+H71*I71/1000)</f>
        <v>0.00507423357443808</v>
      </c>
      <c r="C71" s="1"/>
      <c r="D71" s="0" t="n">
        <f aca="false">IF(B71&gt;0.055,1,0)</f>
        <v>0</v>
      </c>
      <c r="E71" s="1" t="n">
        <f aca="false">B71</f>
        <v>0.00507423357443808</v>
      </c>
      <c r="G71" s="2" t="n">
        <f aca="false">'[1]TNSP Shazam Data'!B70</f>
        <v>727568.639</v>
      </c>
      <c r="H71" s="2" t="n">
        <f aca="false">'[1]TNSP Shazam Data'!G70</f>
        <v>105.02</v>
      </c>
      <c r="I71" s="2" t="n">
        <f aca="false">'[1]TNSP Shazam Data'!H70</f>
        <v>35333.0992509363</v>
      </c>
      <c r="J71" s="2" t="n">
        <f aca="false">H71</f>
        <v>105.02</v>
      </c>
      <c r="K71" s="2" t="n">
        <f aca="false">E71*(G71*1000+H71*I71)/J71</f>
        <v>35333.0992509363</v>
      </c>
      <c r="M71" s="1" t="n">
        <f aca="false">J71*K71/(G71*1000+H71*I71)</f>
        <v>0.00507423357443808</v>
      </c>
      <c r="O71" s="2" t="n">
        <f aca="false">J71*K71/1000</f>
        <v>3710.68208333333</v>
      </c>
    </row>
    <row r="72" customFormat="false" ht="12.75" hidden="false" customHeight="false" outlineLevel="0" collapsed="false">
      <c r="A72" s="0" t="n">
        <v>2518</v>
      </c>
      <c r="B72" s="1" t="n">
        <f aca="false">(H72*I72/1000)/(G72+H72*I72/1000)</f>
        <v>0.00311047708562517</v>
      </c>
      <c r="C72" s="1"/>
      <c r="D72" s="0" t="n">
        <f aca="false">IF(B72&gt;0.055,1,0)</f>
        <v>0</v>
      </c>
      <c r="E72" s="1" t="n">
        <f aca="false">B72</f>
        <v>0.00311047708562517</v>
      </c>
      <c r="G72" s="2" t="n">
        <f aca="false">'[1]TNSP Shazam Data'!B71</f>
        <v>713126.124032303</v>
      </c>
      <c r="H72" s="2" t="n">
        <f aca="false">'[1]TNSP Shazam Data'!G71</f>
        <v>61.8</v>
      </c>
      <c r="I72" s="2" t="n">
        <f aca="false">'[1]TNSP Shazam Data'!H71</f>
        <v>36004.5880149813</v>
      </c>
      <c r="J72" s="2" t="n">
        <f aca="false">H72</f>
        <v>61.8</v>
      </c>
      <c r="K72" s="2" t="n">
        <f aca="false">E72*(G72*1000+H72*I72)/J72</f>
        <v>36004.5880149813</v>
      </c>
      <c r="M72" s="1" t="n">
        <f aca="false">J72*K72/(G72*1000+H72*I72)</f>
        <v>0.00311047708562517</v>
      </c>
      <c r="O72" s="2" t="n">
        <f aca="false">J72*K72/1000</f>
        <v>2225.08353932584</v>
      </c>
    </row>
    <row r="73" customFormat="false" ht="12.75" hidden="false" customHeight="false" outlineLevel="0" collapsed="false">
      <c r="A73" s="0" t="n">
        <v>2519</v>
      </c>
      <c r="B73" s="1" t="n">
        <f aca="false">(H73*I73/1000)/(G73+H73*I73/1000)</f>
        <v>0.00366905297101785</v>
      </c>
      <c r="C73" s="1"/>
      <c r="D73" s="0" t="n">
        <f aca="false">IF(B73&gt;0.055,1,0)</f>
        <v>0</v>
      </c>
      <c r="E73" s="1" t="n">
        <f aca="false">B73</f>
        <v>0.00366905297101785</v>
      </c>
      <c r="G73" s="2" t="n">
        <f aca="false">'[1]TNSP Shazam Data'!B72</f>
        <v>750080.688414148</v>
      </c>
      <c r="H73" s="2" t="n">
        <f aca="false">'[1]TNSP Shazam Data'!G72</f>
        <v>75.71</v>
      </c>
      <c r="I73" s="2" t="n">
        <f aca="false">'[1]TNSP Shazam Data'!H72</f>
        <v>36484.2228464419</v>
      </c>
      <c r="J73" s="2" t="n">
        <f aca="false">H73</f>
        <v>75.71</v>
      </c>
      <c r="K73" s="2" t="n">
        <f aca="false">E73*(G73*1000+H73*I73)/J73</f>
        <v>36484.2228464419</v>
      </c>
      <c r="M73" s="1" t="n">
        <f aca="false">J73*K73/(G73*1000+H73*I73)</f>
        <v>0.00366905297101785</v>
      </c>
      <c r="O73" s="2" t="n">
        <f aca="false">J73*K73/1000</f>
        <v>2762.22051170412</v>
      </c>
    </row>
    <row r="75" customFormat="false" ht="12.75" hidden="false" customHeight="false" outlineLevel="0" collapsed="false">
      <c r="B75" s="5"/>
    </row>
    <row r="77" customFormat="false" ht="12.75" hidden="false" customHeight="false" outlineLevel="0" collapsed="false">
      <c r="B7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L-ASUS</cp:lastModifiedBy>
  <dcterms:modified xsi:type="dcterms:W3CDTF">2020-03-18T05:15:22Z</dcterms:modified>
  <cp:revision>0</cp:revision>
  <dc:subject/>
  <dc:title/>
</cp:coreProperties>
</file>