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  <sheet name="Table 13" sheetId="14" state="visible" r:id="rId15"/>
    <sheet name="Table 14" sheetId="15" state="visible" r:id="rId16"/>
    <sheet name="Table 15" sheetId="16" state="visible" r:id="rId17"/>
    <sheet name="Table 16" sheetId="17" state="visible" r:id="rId18"/>
    <sheet name="Table 17" sheetId="18" state="visible" r:id="rId19"/>
    <sheet name="Table 18" sheetId="19" state="visible" r:id="rId20"/>
    <sheet name="Table 19" sheetId="20" state="visible" r:id="rId21"/>
    <sheet name="Explanatory Notes" sheetId="21" state="visible" r:id="rId22"/>
  </sheets>
  <externalReferences>
    <externalReference r:id="rId23"/>
  </externalReferences>
  <definedNames>
    <definedName function="false" hidden="false" name="TopOfTable_Table_1" vbProcedure="false">[1]Table_1!$A$1</definedName>
    <definedName function="false" hidden="false" name="TopOfTable_Table_10" vbProcedure="false">[1]Table_10!$A$1</definedName>
    <definedName function="false" hidden="false" name="TopOfTable_Table_11" vbProcedure="false">[1]Table_11!$A$1</definedName>
    <definedName function="false" hidden="false" name="TopOfTable_Table_12" vbProcedure="false">[1]Table_12!$A$1</definedName>
    <definedName function="false" hidden="false" name="TopOfTable_Table_13" vbProcedure="false">[1]Table_13!$A$1</definedName>
    <definedName function="false" hidden="false" name="TopOfTable_Table_14" vbProcedure="false">[1]Table_14!$A$1</definedName>
    <definedName function="false" hidden="false" name="TopOfTable_Table_15" vbProcedure="false">[1]Table_15!$A$1</definedName>
    <definedName function="false" hidden="false" name="TopOfTable_Table_16" vbProcedure="false">[1]Table_16!$A$1</definedName>
    <definedName function="false" hidden="false" name="TopOfTable_Table_17" vbProcedure="false">[1]Table_17!$A$1</definedName>
    <definedName function="false" hidden="false" name="TopOfTable_Table_18" vbProcedure="false">[1]Table_18!$A$1</definedName>
    <definedName function="false" hidden="false" name="TopOfTable_Table_19" vbProcedure="false">[1]Table_19!$A$1</definedName>
    <definedName function="false" hidden="false" name="TopOfTable_Table_2" vbProcedure="false">[1]Table_2!$A$1</definedName>
    <definedName function="false" hidden="false" name="TopOfTable_Table_20" vbProcedure="false">[1]Table_20!$A$1</definedName>
    <definedName function="false" hidden="false" name="TopOfTable_Table_21" vbProcedure="false">[1]Table_21!$A$1</definedName>
    <definedName function="false" hidden="false" name="TopOfTable_Table_22" vbProcedure="false">[1]Table_22!$A$1</definedName>
    <definedName function="false" hidden="false" name="TopOfTable_Table_23" vbProcedure="false">[1]Table_23!$A$1</definedName>
    <definedName function="false" hidden="false" name="TopOfTable_Table_24" vbProcedure="false">[1]Table_24!$A$1</definedName>
    <definedName function="false" hidden="false" name="TopOfTable_Table_25" vbProcedure="false">[1]Table_25!$A$1</definedName>
    <definedName function="false" hidden="false" name="TopOfTable_Table_26" vbProcedure="false">[1]Table_26!$A$1</definedName>
    <definedName function="false" hidden="false" name="TopOfTable_Table_27" vbProcedure="false">[1]Table_27!$A$1</definedName>
    <definedName function="false" hidden="false" name="TopOfTable_Table_28" vbProcedure="false">[1]Table_28!$A$1</definedName>
    <definedName function="false" hidden="false" name="TopOfTable_Table_29" vbProcedure="false">[1]Table_29!$A$1</definedName>
    <definedName function="false" hidden="false" name="TopOfTable_Table_3" vbProcedure="false">[1]Table_3!$A$1</definedName>
    <definedName function="false" hidden="false" name="TopOfTable_Table_30" vbProcedure="false">[1]Table_30!$A$1</definedName>
    <definedName function="false" hidden="false" name="TopOfTable_Table_31" vbProcedure="false">[1]Table_31!$A$1</definedName>
    <definedName function="false" hidden="false" name="TopOfTable_Table_32" vbProcedure="false">[1]Table_32!$A$1</definedName>
    <definedName function="false" hidden="false" name="TopOfTable_Table_33" vbProcedure="false">[1]Table_33!$A$1</definedName>
    <definedName function="false" hidden="false" name="TopOfTable_Table_4" vbProcedure="false">[1]Table_4!$A$1</definedName>
    <definedName function="false" hidden="false" name="TopOfTable_Table_5" vbProcedure="false">[1]Table_5!$A$1</definedName>
    <definedName function="false" hidden="false" name="TopOfTable_Table_6" vbProcedure="false">[1]Table_6!$A$1</definedName>
    <definedName function="false" hidden="false" name="TopOfTable_Table_8" vbProcedure="false">[1]Table_8!$A$1</definedName>
    <definedName function="false" hidden="false" name="TopOfTable_Table_9" vbProcedure="false">[1]Table_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4" uniqueCount="298">
  <si>
    <t xml:space="preserve">            Australian Bureau of Statistics</t>
  </si>
  <si>
    <t xml:space="preserve">5260.0.55.002 Estimates of Industry Multifactor Productivity, Australia</t>
  </si>
  <si>
    <t xml:space="preserve">Released at 11:30 am (Canberra time) 2 December 2019</t>
  </si>
  <si>
    <t xml:space="preserve">Contents</t>
  </si>
  <si>
    <t xml:space="preserve">List of tables</t>
  </si>
  <si>
    <t xml:space="preserve">Gross Value Added based Multifactor Productivity Indexes</t>
  </si>
  <si>
    <t xml:space="preserve">Productivity Measures - Market sector industries aggregate</t>
  </si>
  <si>
    <t xml:space="preserve">Productivity Growth Cycles - Market sector industries aggregate</t>
  </si>
  <si>
    <t xml:space="preserve">Productivity measures - Selected industries aggregate</t>
  </si>
  <si>
    <t xml:space="preserve">Productivity Growth Cycles - Selected industries aggregate</t>
  </si>
  <si>
    <t xml:space="preserve">Labour Productivity Indexes</t>
  </si>
  <si>
    <t xml:space="preserve">Capital Productivity Indexes</t>
  </si>
  <si>
    <t xml:space="preserve">Gross Value Added Chain Volume Indexes</t>
  </si>
  <si>
    <t xml:space="preserve">Labour Input Indexes</t>
  </si>
  <si>
    <t xml:space="preserve">Capital Services Indexes</t>
  </si>
  <si>
    <t xml:space="preserve">Combined Inputs (Capital and Labour) Indexes</t>
  </si>
  <si>
    <t xml:space="preserve">Productive Capital Stock Chain Volume Measures - Incorporated and unincorporated, $million</t>
  </si>
  <si>
    <t xml:space="preserve">Capital Rental Price - Incorporated and unincorporated</t>
  </si>
  <si>
    <t xml:space="preserve">Income Shares for Value Added based Estimates of MFP</t>
  </si>
  <si>
    <t xml:space="preserve">Gross Output based MFP Indexes</t>
  </si>
  <si>
    <t xml:space="preserve">Gross Output Indexes</t>
  </si>
  <si>
    <t xml:space="preserve">Combined Inputs (Labour, Capital and Intermediate Inputs) Indexes</t>
  </si>
  <si>
    <t xml:space="preserve">Intermediate inputs indexes</t>
  </si>
  <si>
    <t xml:space="preserve">Cost Shares for Gross Output based Estimates of MFP</t>
  </si>
  <si>
    <t xml:space="preserve">Explanatory Notes</t>
  </si>
  <si>
    <t xml:space="preserve">More information available from the ABS website</t>
  </si>
  <si>
    <t xml:space="preserve">Estimates of Industry Multifactor Productivity, Australia</t>
  </si>
  <si>
    <t xml:space="preserve">Summary</t>
  </si>
  <si>
    <t xml:space="preserve">Inquiries</t>
  </si>
  <si>
    <t xml:space="preserve">Further information about these and related statistics are available from the ABS website www.abs.gov.au, or contact the National Information and Referral Service on 1300 135 070.</t>
  </si>
  <si>
    <t xml:space="preserve">© Commonwealth of Australia 2019</t>
  </si>
  <si>
    <t xml:space="preserve">Table 1: Gross Value Added based Multifactor Productivity Indexes (a)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Quality adjusted hours worked basis</t>
  </si>
  <si>
    <t xml:space="preserve">A Agriculture, Forestry and Fishing</t>
  </si>
  <si>
    <t xml:space="preserve">B Mining</t>
  </si>
  <si>
    <t xml:space="preserve">C Manufacturing</t>
  </si>
  <si>
    <t xml:space="preserve">D Electricity, Gas, Water and Waste Services</t>
  </si>
  <si>
    <t xml:space="preserve">E Construction</t>
  </si>
  <si>
    <t xml:space="preserve">F Wholesale Trade</t>
  </si>
  <si>
    <t xml:space="preserve">G Retail Trade</t>
  </si>
  <si>
    <t xml:space="preserve">H Accommodation and Food Services</t>
  </si>
  <si>
    <t xml:space="preserve">I Transport, Postal and Warehousing</t>
  </si>
  <si>
    <t xml:space="preserve">J Information, Media and Telecommunications</t>
  </si>
  <si>
    <t xml:space="preserve">K Financial and Insurance Services</t>
  </si>
  <si>
    <t xml:space="preserve">L Rental, Hiring and Real Estate Services</t>
  </si>
  <si>
    <t xml:space="preserve">na</t>
  </si>
  <si>
    <t xml:space="preserve">M Professional, Scientific and Technical Services</t>
  </si>
  <si>
    <t xml:space="preserve">N Administrative and Support Services</t>
  </si>
  <si>
    <t xml:space="preserve">R Arts and Recreation Services</t>
  </si>
  <si>
    <t xml:space="preserve">S Other Services</t>
  </si>
  <si>
    <t xml:space="preserve">12 Selected industries (b)</t>
  </si>
  <si>
    <t xml:space="preserve">16 Market Sector industries (c)</t>
  </si>
  <si>
    <t xml:space="preserve">Hours worked basis</t>
  </si>
  <si>
    <t xml:space="preserve">na  not available</t>
  </si>
  <si>
    <t xml:space="preserve">(a) Reference year for indexes is 2017-18 = 100.0</t>
  </si>
  <si>
    <t xml:space="preserve">(b) Divisions A to K and R</t>
  </si>
  <si>
    <t xml:space="preserve">(c) Divisions A to N, R and S</t>
  </si>
  <si>
    <t xml:space="preserve">Table 2: Productivity Measures - Market sector industries aggregate (a) (b)</t>
  </si>
  <si>
    <t xml:space="preserve">Indexes of productivity and related measures</t>
  </si>
  <si>
    <t xml:space="preserve">Productivity indexes</t>
  </si>
  <si>
    <t xml:space="preserve">  Labour productivity</t>
  </si>
  <si>
    <t xml:space="preserve">    Hours worked basis</t>
  </si>
  <si>
    <t xml:space="preserve">    Quality adjusted hours worked basis</t>
  </si>
  <si>
    <t xml:space="preserve">  Capital productivity</t>
  </si>
  <si>
    <t xml:space="preserve">  Multifactor productivity</t>
  </si>
  <si>
    <t xml:space="preserve">Output measures</t>
  </si>
  <si>
    <t xml:space="preserve">      GVA Market sector (c)</t>
  </si>
  <si>
    <t xml:space="preserve">Input measures</t>
  </si>
  <si>
    <t xml:space="preserve">  Labour services</t>
  </si>
  <si>
    <t xml:space="preserve">  Capital services</t>
  </si>
  <si>
    <t xml:space="preserve">  Total inputs</t>
  </si>
  <si>
    <t xml:space="preserve">  Capital / labour ratio</t>
  </si>
  <si>
    <t xml:space="preserve">Percentage changes to productivity indexes (d)</t>
  </si>
  <si>
    <t xml:space="preserve">Growth accounting analysis  -  Contributions to growth (d)</t>
  </si>
  <si>
    <t xml:space="preserve">Output growth (d)</t>
  </si>
  <si>
    <t xml:space="preserve">Contribution of output growth - Hours worked basis</t>
  </si>
  <si>
    <t xml:space="preserve">  Hours worked basis</t>
  </si>
  <si>
    <t xml:space="preserve">Contribution of output growth - Quality adjusted hours worked basis</t>
  </si>
  <si>
    <t xml:space="preserve">  Labour composition</t>
  </si>
  <si>
    <t xml:space="preserve">Two period average income shares</t>
  </si>
  <si>
    <t xml:space="preserve">  Labour</t>
  </si>
  <si>
    <t xml:space="preserve">  Capital</t>
  </si>
  <si>
    <t xml:space="preserve">na not available</t>
  </si>
  <si>
    <t xml:space="preserve">(b) Divisions A to N, R and S</t>
  </si>
  <si>
    <t xml:space="preserve">(c) Chain volume gross value added at basic prices</t>
  </si>
  <si>
    <t xml:space="preserve">(d) Natural log growth x 100</t>
  </si>
  <si>
    <t xml:space="preserve">Table 3: Productivity Growth Cycles - Market sector industries aggregate (a) (b)</t>
  </si>
  <si>
    <t xml:space="preserve">1998-99 to 2003-04</t>
  </si>
  <si>
    <t xml:space="preserve">2003-04 to 2011-12</t>
  </si>
  <si>
    <t xml:space="preserve">2011-12 to 2017-18 </t>
  </si>
  <si>
    <t xml:space="preserve">1998-99 to 2017-18 (c)</t>
  </si>
  <si>
    <t xml:space="preserve">Compound annual percentage change between MFP growth cycle peaks</t>
  </si>
  <si>
    <t xml:space="preserve">      Labour productivity</t>
  </si>
  <si>
    <t xml:space="preserve">            Hours worked basis</t>
  </si>
  <si>
    <t xml:space="preserve">            Quality adjusted hours worked basis</t>
  </si>
  <si>
    <t xml:space="preserve">      Capital productivity</t>
  </si>
  <si>
    <t xml:space="preserve">      Multifactor productivity</t>
  </si>
  <si>
    <t xml:space="preserve">      GVA Market sector (d)</t>
  </si>
  <si>
    <t xml:space="preserve">      Labour services</t>
  </si>
  <si>
    <t xml:space="preserve">      Capital services</t>
  </si>
  <si>
    <t xml:space="preserve">      Total inputs</t>
  </si>
  <si>
    <t xml:space="preserve">         Capital / labour ratio</t>
  </si>
  <si>
    <t xml:space="preserve">Growth accounting analysis  -  Contributions to growth</t>
  </si>
  <si>
    <t xml:space="preserve">      Output growth (d)</t>
  </si>
  <si>
    <t xml:space="preserve">      Hours worked basis</t>
  </si>
  <si>
    <t xml:space="preserve">      Labour composition</t>
  </si>
  <si>
    <t xml:space="preserve">Average income shares for cycle </t>
  </si>
  <si>
    <t xml:space="preserve">      Labour share</t>
  </si>
  <si>
    <t xml:space="preserve">      Capital share</t>
  </si>
  <si>
    <t xml:space="preserve">(a) Divisions A to N, R and S</t>
  </si>
  <si>
    <t xml:space="preserve">(b) Natural log growth x 100</t>
  </si>
  <si>
    <t xml:space="preserve">(c) Average for all growth cycles</t>
  </si>
  <si>
    <t xml:space="preserve">(d) Chain volume gross value added at basic prices.</t>
  </si>
  <si>
    <t xml:space="preserve">Table 4: Productivity Measures - Selected industries aggregate (a) (b)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   Hours worked basis</t>
  </si>
  <si>
    <t xml:space="preserve">   Quality adjusted hours worked basis</t>
  </si>
  <si>
    <t xml:space="preserve">    GVA 12 Selected industries (c)</t>
  </si>
  <si>
    <t xml:space="preserve">Output growth (c)</t>
  </si>
  <si>
    <t xml:space="preserve">Two period average income shares </t>
  </si>
  <si>
    <t xml:space="preserve">  Labour share</t>
  </si>
  <si>
    <t xml:space="preserve">  Capital share</t>
  </si>
  <si>
    <t xml:space="preserve">Table 5: Productivity Growth Cycles - Selected industries aggregate (a) (b)</t>
  </si>
  <si>
    <t xml:space="preserve">1973-74 to 1981-82</t>
  </si>
  <si>
    <t xml:space="preserve">1981-82 to 1984-85</t>
  </si>
  <si>
    <t xml:space="preserve">1984-85 to 1988-89</t>
  </si>
  <si>
    <t xml:space="preserve">1988-89 to 1993-94</t>
  </si>
  <si>
    <t xml:space="preserve">1993-94 to 1998-99</t>
  </si>
  <si>
    <t xml:space="preserve">2003-04 to 2007-08</t>
  </si>
  <si>
    <t xml:space="preserve">2007-08 to 2011-12</t>
  </si>
  <si>
    <t xml:space="preserve">1973-74 to 2011-12 (c)</t>
  </si>
  <si>
    <t xml:space="preserve">2011-12 to 2018-19 (d)</t>
  </si>
  <si>
    <t xml:space="preserve">1973-74 to 2018-19 (e)</t>
  </si>
  <si>
    <t xml:space="preserve">      GVA 12 selected industries (f)</t>
  </si>
  <si>
    <t xml:space="preserve">Output growth (f)</t>
  </si>
  <si>
    <t xml:space="preserve">na   not available</t>
  </si>
  <si>
    <t xml:space="preserve">(a) Divisions A to K and R</t>
  </si>
  <si>
    <t xml:space="preserve">(d) Incomplete cycle</t>
  </si>
  <si>
    <t xml:space="preserve">(e) Average for all growth cycles including incomplete cycle</t>
  </si>
  <si>
    <t xml:space="preserve">(f) Chain volume gross value added at basic prices</t>
  </si>
  <si>
    <t xml:space="preserve">Table 6:  Labour Productivity Indexes (a) (b)</t>
  </si>
  <si>
    <t xml:space="preserve">12 Selected industries (c)</t>
  </si>
  <si>
    <t xml:space="preserve">16 Market Sector industries (d)</t>
  </si>
  <si>
    <t xml:space="preserve">Hours worked basis </t>
  </si>
  <si>
    <t xml:space="preserve">(b) Value added based measure</t>
  </si>
  <si>
    <t xml:space="preserve">(c) Divisions A to K and R</t>
  </si>
  <si>
    <t xml:space="preserve">(d) Divisions A to N, R and S</t>
  </si>
  <si>
    <t xml:space="preserve">Table 7: Capital Productivity Indexes (a) (b)</t>
  </si>
  <si>
    <t xml:space="preserve">Table 8: Gross Value Added Chain Volume Indexes (a) (b)</t>
  </si>
  <si>
    <t xml:space="preserve">Table 9: Labour Input Indexes (a)</t>
  </si>
  <si>
    <t xml:space="preserve">Table 10: Capital Services Indexes (a)</t>
  </si>
  <si>
    <t xml:space="preserve">np</t>
  </si>
  <si>
    <t xml:space="preserve">np not available for publication but included in totals where applicable, unless otherwise indicated</t>
  </si>
  <si>
    <t xml:space="preserve">Table 11: Combined Inputs (Capital and Labour) Indexes (a) (b)</t>
  </si>
  <si>
    <t xml:space="preserve">Table 12: Productive Capital Stock Chain Volume Measures - Incorporated and unincorporated, $million</t>
  </si>
  <si>
    <t xml:space="preserve">A Agriculture, Forestry and Fishing  (Incorporated)</t>
  </si>
  <si>
    <t xml:space="preserve">Cultivated biological resources - Livestock fixed assets           </t>
  </si>
  <si>
    <t xml:space="preserve">Cultivated biological resources - Orchards, plantations &amp; vineyards</t>
  </si>
  <si>
    <t xml:space="preserve">Intellectual propery products - Computer software                  </t>
  </si>
  <si>
    <t xml:space="preserve">Intellectual propery products - Research &amp; development             </t>
  </si>
  <si>
    <t xml:space="preserve">Inventories - farm                                                 </t>
  </si>
  <si>
    <t xml:space="preserve">Land                                                               </t>
  </si>
  <si>
    <t xml:space="preserve">Machinery &amp; equipment - Computers                                  </t>
  </si>
  <si>
    <t xml:space="preserve">Machinery &amp; equipment - Electrical &amp; Electronic Equipment                </t>
  </si>
  <si>
    <t xml:space="preserve">Machinery &amp; equipment - Industrial Machinery &amp; Equipment               </t>
  </si>
  <si>
    <t xml:space="preserve">Machinery &amp; equipment - Other Plant &amp; Equipment                    </t>
  </si>
  <si>
    <t xml:space="preserve">Machinery &amp; equipment - Other Transport Equipment                  </t>
  </si>
  <si>
    <t xml:space="preserve">Machinery &amp; equipment - Road Vehicles                              </t>
  </si>
  <si>
    <t xml:space="preserve">Non-dwelling construction                                          </t>
  </si>
  <si>
    <t xml:space="preserve">Ownership transfer costs                                           </t>
  </si>
  <si>
    <t xml:space="preserve">B Mining  (Incorporated)</t>
  </si>
  <si>
    <t xml:space="preserve">Intellectual propery products - Computer software               </t>
  </si>
  <si>
    <t xml:space="preserve">Intellectual property products - Mineral &amp; petroleum exploration </t>
  </si>
  <si>
    <t xml:space="preserve">Intellectual propery products - Research &amp; development          </t>
  </si>
  <si>
    <t xml:space="preserve">Inventories - Non-farm                                          </t>
  </si>
  <si>
    <t xml:space="preserve">Land                                                            </t>
  </si>
  <si>
    <t xml:space="preserve">Machinery &amp; equipment - Computers                               </t>
  </si>
  <si>
    <t xml:space="preserve">Machinery &amp; equipment - Electrical &amp; Electronic Equipment             </t>
  </si>
  <si>
    <t xml:space="preserve">Machinery &amp; equipment - Industrial Machinery &amp; Equipment            </t>
  </si>
  <si>
    <t xml:space="preserve">Machinery &amp; equipment - Other Plant &amp; Equipment                 </t>
  </si>
  <si>
    <t xml:space="preserve">Machinery &amp; equipment - Other Transport Equipment               </t>
  </si>
  <si>
    <t xml:space="preserve">Machinery &amp; equipment - Road Vehicles                           </t>
  </si>
  <si>
    <t xml:space="preserve">Non-dwelling construction                                       </t>
  </si>
  <si>
    <t xml:space="preserve">Ownership transfer costs                                        </t>
  </si>
  <si>
    <t xml:space="preserve">C Manufacturing  (Incorporated)</t>
  </si>
  <si>
    <t xml:space="preserve">Intellectual propery products - Computer software                 </t>
  </si>
  <si>
    <t xml:space="preserve">Intellectual propery products - Research &amp; development            </t>
  </si>
  <si>
    <t xml:space="preserve">Inventories - Non-farm                                            </t>
  </si>
  <si>
    <t xml:space="preserve">Land                                                              </t>
  </si>
  <si>
    <t xml:space="preserve">Machinery &amp; equipment - Computers                                 </t>
  </si>
  <si>
    <t xml:space="preserve">Machinery &amp; equipment - Electrical &amp; Electronic Equipment               </t>
  </si>
  <si>
    <t xml:space="preserve">Machinery &amp; equipment - Industrial Machinery &amp; Equipment              </t>
  </si>
  <si>
    <t xml:space="preserve">Machinery &amp; equipment - Other Plant &amp; Equipment                   </t>
  </si>
  <si>
    <t xml:space="preserve">Machinery &amp; equipment - Other Transport Equipment                 </t>
  </si>
  <si>
    <t xml:space="preserve">Machinery &amp; equipment - Road Vehicles                             </t>
  </si>
  <si>
    <t xml:space="preserve">Non-dwelling construction                                         </t>
  </si>
  <si>
    <t xml:space="preserve">Ownership transfer costs                                          </t>
  </si>
  <si>
    <t xml:space="preserve">D Electricity, Gas, Water and Waste Services  (Incorporated)</t>
  </si>
  <si>
    <t xml:space="preserve">Inventories - Non-farm                                             </t>
  </si>
  <si>
    <t xml:space="preserve">E Construction  (Incorporated)</t>
  </si>
  <si>
    <t xml:space="preserve">F Wholesale Trade  (Incorporated)</t>
  </si>
  <si>
    <t xml:space="preserve">G Retail Trade  (Incorporated)</t>
  </si>
  <si>
    <t xml:space="preserve">H Accommodation and Food Services  (Incorporated)</t>
  </si>
  <si>
    <t xml:space="preserve">I Transport, Postal and Warehousing  (Incorporated)</t>
  </si>
  <si>
    <t xml:space="preserve">J Information, Media and Telecommunications  (Incorporated)</t>
  </si>
  <si>
    <t xml:space="preserve">Intellectual propery products - Film &amp; TV                          </t>
  </si>
  <si>
    <t xml:space="preserve">K Financial and Insurance Services  (Incorporated)</t>
  </si>
  <si>
    <t xml:space="preserve">L Rental, Hiring and Real Estate Services  (Incorporated)</t>
  </si>
  <si>
    <t xml:space="preserve">M Professional, Scientific and Technical Services  (Incorporated)</t>
  </si>
  <si>
    <t xml:space="preserve">N Administrative and Support Services  (Incorporated)</t>
  </si>
  <si>
    <t xml:space="preserve">R Arts and Recreation Services  (Incorporated)</t>
  </si>
  <si>
    <t xml:space="preserve">Intellectual propery products - Artistic Originals                 </t>
  </si>
  <si>
    <t xml:space="preserve">S Other Services  (Incorporated)</t>
  </si>
  <si>
    <t xml:space="preserve">A Agriculture, Forestry and Fishing  (Unincorporated)</t>
  </si>
  <si>
    <t xml:space="preserve">B Mining  (Unincorporated)</t>
  </si>
  <si>
    <t xml:space="preserve">Intellectual propery products - Mineral &amp; petroleum exploration </t>
  </si>
  <si>
    <t xml:space="preserve">C Manufacturing  (Unincorporated)</t>
  </si>
  <si>
    <t xml:space="preserve">D Electricity, Gas, Water and Waste Services  (Unincorporated)</t>
  </si>
  <si>
    <t xml:space="preserve">E Construction  (Unincorporated)</t>
  </si>
  <si>
    <t xml:space="preserve">F Wholesale Trade  (Unincorporated)</t>
  </si>
  <si>
    <t xml:space="preserve">G Retail Trade  (Unincorporated)</t>
  </si>
  <si>
    <t xml:space="preserve">H Accommodation and Food Services  (Unincorporated)</t>
  </si>
  <si>
    <t xml:space="preserve">I Transport, Postal and Warehousing  (Unincorporated)</t>
  </si>
  <si>
    <t xml:space="preserve">J Information, Media and Telecommunications  (Unincorporated)</t>
  </si>
  <si>
    <t xml:space="preserve">K Financial and Insurance Services  (Unincorporated)</t>
  </si>
  <si>
    <t xml:space="preserve">L Rental, Hiring and Real Estate Services  (Unincorporated)</t>
  </si>
  <si>
    <t xml:space="preserve">M Professional, Scientific and Technical Services  (Unincorporated)</t>
  </si>
  <si>
    <t xml:space="preserve">N Administrative and Support Services  (Unincorporated)</t>
  </si>
  <si>
    <t xml:space="preserve">R Arts and Recreation Services  (Unincorporated)</t>
  </si>
  <si>
    <t xml:space="preserve">S Other Services  (Unincorporated)</t>
  </si>
  <si>
    <t xml:space="preserve">Table 13: Capital Rental Price - $cost per unit of capital in reference year (a) (Incorporated and Unincorporated)</t>
  </si>
  <si>
    <t xml:space="preserve">Intellectual propery products - Film &amp; TV                        </t>
  </si>
  <si>
    <t xml:space="preserve">(a) Reference year is 2016-17</t>
  </si>
  <si>
    <t xml:space="preserve">Table 14: Income Shares for Value Added based Estimates of MFP</t>
  </si>
  <si>
    <t xml:space="preserve">Labour income shares</t>
  </si>
  <si>
    <t xml:space="preserve">12 Selected industries (a)</t>
  </si>
  <si>
    <t xml:space="preserve">16 Market Sector industries (b)</t>
  </si>
  <si>
    <t xml:space="preserve">Capital income shares</t>
  </si>
  <si>
    <t xml:space="preserve">(a)Divisions A to K and R</t>
  </si>
  <si>
    <t xml:space="preserve">(b)Divisions A to N, R and S</t>
  </si>
  <si>
    <t xml:space="preserve">Table 15: Gross Output based MFP Indexes (a)</t>
  </si>
  <si>
    <t xml:space="preserve">Table 16: Gross Output Indexes (a) (b)</t>
  </si>
  <si>
    <t xml:space="preserve">(b) For deriving Gross Output based MFP</t>
  </si>
  <si>
    <t xml:space="preserve">Table 17: Combined Inputs (Labour, Capital and Intermediate inputs) Indexes (a) (b)</t>
  </si>
  <si>
    <t xml:space="preserve">Table 18: Intermediate Inputs Indexes (a) (b)</t>
  </si>
  <si>
    <t xml:space="preserve">Table 19: Cost Shares for Gross Output based Estimates of MFP (a)</t>
  </si>
  <si>
    <t xml:space="preserve">Labour cost shares</t>
  </si>
  <si>
    <t xml:space="preserve">Capital cost shares</t>
  </si>
  <si>
    <t xml:space="preserve">Intermediate inputs cost shares</t>
  </si>
  <si>
    <t xml:space="preserve">(a) For deriving Gross Output based MFP. Unsmoothed (before 2 period moving average applied)</t>
  </si>
  <si>
    <t xml:space="preserve">This data cube updates estimates of multifactor productivity (MFP) for the 16 industries defined to comprise the market sector, from 1994-95. A longer time series is produced for 12 selected industries, and productivity growth cycles.</t>
  </si>
  <si>
    <t xml:space="preserve">More information on the ABS website</t>
  </si>
  <si>
    <t xml:space="preserve">More information is available from the ABS website: http://www.abs.gov.au</t>
  </si>
</sst>
</file>

<file path=xl/styles.xml><?xml version="1.0" encoding="utf-8"?>
<styleSheet xmlns="http://schemas.openxmlformats.org/spreadsheetml/2006/main">
  <numFmts count="12">
    <numFmt numFmtId="164" formatCode="0"/>
    <numFmt numFmtId="165" formatCode="@"/>
    <numFmt numFmtId="166" formatCode="_-* #,##0.00_-;\-* #,##0.00_-;_-* \-??_-;_-@_-"/>
    <numFmt numFmtId="167" formatCode="0.0"/>
    <numFmt numFmtId="168" formatCode="0.00"/>
    <numFmt numFmtId="169" formatCode="0.000"/>
    <numFmt numFmtId="170" formatCode="0.0000"/>
    <numFmt numFmtId="171" formatCode="0.00000"/>
    <numFmt numFmtId="172" formatCode="General"/>
    <numFmt numFmtId="173" formatCode="[$$-C09]#,##0.00;[RED]\-[$$-C09]#,##0.00"/>
    <numFmt numFmtId="174" formatCode="0%"/>
    <numFmt numFmtId="175" formatCode="#,##0.00"/>
  </numFmts>
  <fonts count="4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10.45"/>
      <color rgb="FF0000FF"/>
      <name val="Arial"/>
      <family val="2"/>
    </font>
    <font>
      <sz val="8"/>
      <color rgb="FF0000FF"/>
      <name val="Arial"/>
      <family val="2"/>
    </font>
    <font>
      <u val="single"/>
      <sz val="8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8"/>
      <color rgb="FFFF0000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788"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2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4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6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7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9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10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5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8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4" fillId="11" borderId="0" applyFont="true" applyBorder="false" applyAlignment="true" applyProtection="false">
      <alignment horizontal="right" vertical="bottom" textRotation="0" wrapText="false" indent="0" shrinkToFit="false"/>
    </xf>
    <xf numFmtId="164" fontId="5" fillId="12" borderId="0" applyFont="true" applyBorder="false" applyAlignment="true" applyProtection="false">
      <alignment horizontal="right" vertical="bottom" textRotation="0" wrapText="false" indent="0" shrinkToFit="false"/>
    </xf>
    <xf numFmtId="164" fontId="5" fillId="9" borderId="0" applyFont="true" applyBorder="false" applyAlignment="true" applyProtection="false">
      <alignment horizontal="right" vertical="bottom" textRotation="0" wrapText="false" indent="0" shrinkToFit="false"/>
    </xf>
    <xf numFmtId="164" fontId="5" fillId="10" borderId="0" applyFont="true" applyBorder="false" applyAlignment="true" applyProtection="false">
      <alignment horizontal="right" vertical="bottom" textRotation="0" wrapText="false" indent="0" shrinkToFit="false"/>
    </xf>
    <xf numFmtId="164" fontId="5" fillId="13" borderId="0" applyFont="true" applyBorder="false" applyAlignment="true" applyProtection="false">
      <alignment horizontal="right" vertical="bottom" textRotation="0" wrapText="false" indent="0" shrinkToFit="false"/>
    </xf>
    <xf numFmtId="164" fontId="5" fillId="14" borderId="0" applyFont="true" applyBorder="false" applyAlignment="true" applyProtection="false">
      <alignment horizontal="right" vertical="bottom" textRotation="0" wrapText="false" indent="0" shrinkToFit="false"/>
    </xf>
    <xf numFmtId="164" fontId="5" fillId="15" borderId="0" applyFont="true" applyBorder="false" applyAlignment="true" applyProtection="false">
      <alignment horizontal="right" vertical="bottom" textRotation="0" wrapText="false" indent="0" shrinkToFit="false"/>
    </xf>
    <xf numFmtId="164" fontId="5" fillId="16" borderId="0" applyFont="true" applyBorder="false" applyAlignment="true" applyProtection="false">
      <alignment horizontal="right" vertical="bottom" textRotation="0" wrapText="false" indent="0" shrinkToFit="false"/>
    </xf>
    <xf numFmtId="164" fontId="5" fillId="17" borderId="0" applyFont="true" applyBorder="false" applyAlignment="true" applyProtection="false">
      <alignment horizontal="right" vertical="bottom" textRotation="0" wrapText="false" indent="0" shrinkToFit="false"/>
    </xf>
    <xf numFmtId="164" fontId="5" fillId="18" borderId="0" applyFont="true" applyBorder="false" applyAlignment="true" applyProtection="false">
      <alignment horizontal="right" vertical="bottom" textRotation="0" wrapText="false" indent="0" shrinkToFit="false"/>
    </xf>
    <xf numFmtId="164" fontId="5" fillId="13" borderId="0" applyFont="true" applyBorder="false" applyAlignment="true" applyProtection="false">
      <alignment horizontal="right" vertical="bottom" textRotation="0" wrapText="false" indent="0" shrinkToFit="false"/>
    </xf>
    <xf numFmtId="164" fontId="5" fillId="14" borderId="0" applyFont="true" applyBorder="false" applyAlignment="true" applyProtection="false">
      <alignment horizontal="right" vertical="bottom" textRotation="0" wrapText="false" indent="0" shrinkToFit="false"/>
    </xf>
    <xf numFmtId="164" fontId="5" fillId="19" borderId="0" applyFont="true" applyBorder="false" applyAlignment="true" applyProtection="false">
      <alignment horizontal="right" vertical="bottom" textRotation="0" wrapText="false" indent="0" shrinkToFit="false"/>
    </xf>
    <xf numFmtId="164" fontId="6" fillId="3" borderId="0" applyFont="true" applyBorder="false" applyAlignment="true" applyProtection="false">
      <alignment horizontal="right" vertical="bottom" textRotation="0" wrapText="false" indent="0" shrinkToFit="false"/>
    </xf>
    <xf numFmtId="164" fontId="7" fillId="20" borderId="1" applyFont="true" applyBorder="true" applyAlignment="true" applyProtection="false">
      <alignment horizontal="right" vertical="bottom" textRotation="0" wrapText="false" indent="0" shrinkToFit="false"/>
    </xf>
    <xf numFmtId="164" fontId="8" fillId="21" borderId="2" applyFont="true" applyBorder="true" applyAlignment="true" applyProtection="false">
      <alignment horizontal="right" vertical="bottom" textRotation="0" wrapText="fals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0" applyFont="true" applyBorder="fals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4" applyFont="true" applyBorder="true" applyAlignment="true" applyProtection="false">
      <alignment horizontal="center" vertical="top" textRotation="0" wrapText="true" indent="0" shrinkToFit="false"/>
    </xf>
    <xf numFmtId="165" fontId="9" fillId="0" borderId="3" applyFont="true" applyBorder="true" applyAlignment="true" applyProtection="false">
      <alignment horizontal="center" vertical="top" textRotation="0" wrapText="tru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4" borderId="0" applyFont="true" applyBorder="false" applyAlignment="true" applyProtection="false">
      <alignment horizontal="right" vertical="bottom" textRotation="0" wrapText="false" indent="0" shrinkToFit="false"/>
    </xf>
    <xf numFmtId="164" fontId="13" fillId="0" borderId="5" applyFont="true" applyBorder="true" applyAlignment="true" applyProtection="false">
      <alignment horizontal="right" vertical="bottom" textRotation="0" wrapText="false" indent="0" shrinkToFit="false"/>
    </xf>
    <xf numFmtId="164" fontId="14" fillId="0" borderId="6" applyFont="true" applyBorder="true" applyAlignment="true" applyProtection="false">
      <alignment horizontal="right" vertical="bottom" textRotation="0" wrapText="false" indent="0" shrinkToFit="false"/>
    </xf>
    <xf numFmtId="164" fontId="15" fillId="0" borderId="7" applyFont="true" applyBorder="true" applyAlignment="true" applyProtection="false">
      <alignment horizontal="right" vertical="bottom" textRotation="0" wrapText="false" indent="0" shrinkToFit="false"/>
    </xf>
    <xf numFmtId="164" fontId="15" fillId="0" borderId="0" applyFont="true" applyBorder="false" applyAlignment="true" applyProtection="false">
      <alignment horizontal="right" vertical="bottom" textRotation="0" wrapText="false" indent="0" shrinkToFit="false"/>
    </xf>
    <xf numFmtId="164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16" fillId="0" borderId="0" applyFont="true" applyBorder="false" applyAlignment="true" applyProtection="false">
      <alignment horizontal="center" vertical="bottom" textRotation="90" wrapText="false" indent="0" shrinkToFit="false"/>
    </xf>
    <xf numFmtId="164" fontId="17" fillId="0" borderId="0" applyFont="true" applyBorder="false" applyAlignment="true" applyProtection="false">
      <alignment horizontal="right" vertical="bottom" textRotation="0" wrapText="false" indent="0" shrinkToFit="false"/>
    </xf>
    <xf numFmtId="164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false" applyAlignment="true" applyProtection="false">
      <alignment horizontal="right" vertical="bottom" textRotation="0" wrapText="false" indent="0" shrinkToFit="false"/>
    </xf>
    <xf numFmtId="164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20" fillId="0" borderId="0" applyFont="true" applyBorder="false" applyAlignment="true" applyProtection="false">
      <alignment horizontal="right" vertical="bottom" textRotation="0" wrapText="false" indent="0" shrinkToFit="false"/>
    </xf>
    <xf numFmtId="164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7" borderId="1" applyFont="true" applyBorder="true" applyAlignment="true" applyProtection="false">
      <alignment horizontal="right" vertical="bottom" textRotation="0" wrapText="false" indent="0" shrinkToFit="false"/>
    </xf>
    <xf numFmtId="164" fontId="24" fillId="0" borderId="8" applyFont="true" applyBorder="true" applyAlignment="true" applyProtection="false">
      <alignment horizontal="right" vertical="bottom" textRotation="0" wrapText="false" indent="0" shrinkToFit="false"/>
    </xf>
    <xf numFmtId="164" fontId="25" fillId="22" borderId="0" applyFont="true" applyBorder="false" applyAlignment="true" applyProtection="false">
      <alignment horizontal="right" vertical="bottom" textRotation="0" wrapText="false" indent="0" shrinkToFit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0" fillId="23" borderId="9" applyFont="true" applyBorder="true" applyAlignment="true" applyProtection="false">
      <alignment horizontal="right" vertical="bottom" textRotation="0" wrapText="false" indent="0" shrinkToFit="false"/>
    </xf>
    <xf numFmtId="164" fontId="29" fillId="20" borderId="10" applyFont="true" applyBorder="true" applyAlignment="true" applyProtection="false">
      <alignment horizontal="right" vertical="bottom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30" fillId="0" borderId="0" applyFont="true" applyBorder="false" applyAlignment="true" applyProtection="false">
      <alignment horizontal="right" vertical="bottom" textRotation="0" wrapText="false" indent="0" shrinkToFit="false"/>
    </xf>
    <xf numFmtId="173" fontId="30" fillId="0" borderId="0" applyFont="true" applyBorder="false" applyAlignment="true" applyProtection="false">
      <alignment horizontal="right" vertical="bottom" textRotation="0" wrapText="false" indent="0" shrinkToFit="false"/>
    </xf>
    <xf numFmtId="164" fontId="31" fillId="2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72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right" vertical="bottom" textRotation="0" wrapText="false" indent="0" shrinkToFit="false"/>
    </xf>
    <xf numFmtId="164" fontId="35" fillId="0" borderId="11" applyFont="true" applyBorder="true" applyAlignment="true" applyProtection="false">
      <alignment horizontal="right" vertical="bottom" textRotation="0" wrapText="false" indent="0" shrinkToFit="false"/>
    </xf>
    <xf numFmtId="164" fontId="36" fillId="0" borderId="0" applyFont="true" applyBorder="false" applyAlignment="true" applyProtection="false">
      <alignment horizontal="right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2" fontId="37" fillId="25" borderId="0" xfId="7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25" borderId="0" xfId="7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7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6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6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6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6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6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6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60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0" fillId="0" borderId="12" xfId="60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2" xfId="60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9" fillId="0" borderId="0" xfId="5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58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6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5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2" fontId="22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6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6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6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6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6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6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1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0" xfId="4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0" xfId="5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5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50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25" borderId="0" xfId="7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6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6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60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5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61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9" fillId="0" borderId="0" xfId="4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5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4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7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6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6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6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0" xfId="5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5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5" fontId="9" fillId="0" borderId="0" xfId="4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5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0" xfId="4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4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4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7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6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6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5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58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2 2" xfId="23"/>
    <cellStyle name="20% - Accent1 2 2 2" xfId="24"/>
    <cellStyle name="20% - Accent1 2 3" xfId="25"/>
    <cellStyle name="20% - Accent1 3" xfId="26"/>
    <cellStyle name="20% - Accent1 3 2" xfId="27"/>
    <cellStyle name="20% - Accent1 3 2 2" xfId="28"/>
    <cellStyle name="20% - Accent1 3 3" xfId="29"/>
    <cellStyle name="20% - Accent1 4" xfId="30"/>
    <cellStyle name="20% - Accent1 4 2" xfId="31"/>
    <cellStyle name="20% - Accent1 5" xfId="32"/>
    <cellStyle name="20% - Accent1 5 2" xfId="33"/>
    <cellStyle name="20% - Accent1 6" xfId="34"/>
    <cellStyle name="20% - Accent1 6 2" xfId="35"/>
    <cellStyle name="20% - Accent1 7" xfId="36"/>
    <cellStyle name="20% - Accent1 7 2" xfId="37"/>
    <cellStyle name="20% - Accent1 8" xfId="38"/>
    <cellStyle name="20% - Accent1 9" xfId="39"/>
    <cellStyle name="20% - Accent2" xfId="40"/>
    <cellStyle name="20% - Accent2 2" xfId="41"/>
    <cellStyle name="20% - Accent2 2 2" xfId="42"/>
    <cellStyle name="20% - Accent2 2 2 2" xfId="43"/>
    <cellStyle name="20% - Accent2 2 3" xfId="44"/>
    <cellStyle name="20% - Accent2 3" xfId="45"/>
    <cellStyle name="20% - Accent2 3 2" xfId="46"/>
    <cellStyle name="20% - Accent2 3 2 2" xfId="47"/>
    <cellStyle name="20% - Accent2 3 3" xfId="48"/>
    <cellStyle name="20% - Accent2 4" xfId="49"/>
    <cellStyle name="20% - Accent2 4 2" xfId="50"/>
    <cellStyle name="20% - Accent2 5" xfId="51"/>
    <cellStyle name="20% - Accent2 5 2" xfId="52"/>
    <cellStyle name="20% - Accent2 6" xfId="53"/>
    <cellStyle name="20% - Accent2 6 2" xfId="54"/>
    <cellStyle name="20% - Accent2 7" xfId="55"/>
    <cellStyle name="20% - Accent2 7 2" xfId="56"/>
    <cellStyle name="20% - Accent2 8" xfId="57"/>
    <cellStyle name="20% - Accent2 9" xfId="58"/>
    <cellStyle name="20% - Accent3" xfId="59"/>
    <cellStyle name="20% - Accent3 2" xfId="60"/>
    <cellStyle name="20% - Accent3 2 2" xfId="61"/>
    <cellStyle name="20% - Accent3 2 2 2" xfId="62"/>
    <cellStyle name="20% - Accent3 2 3" xfId="63"/>
    <cellStyle name="20% - Accent3 3" xfId="64"/>
    <cellStyle name="20% - Accent3 3 2" xfId="65"/>
    <cellStyle name="20% - Accent3 3 2 2" xfId="66"/>
    <cellStyle name="20% - Accent3 3 3" xfId="67"/>
    <cellStyle name="20% - Accent3 4" xfId="68"/>
    <cellStyle name="20% - Accent3 4 2" xfId="69"/>
    <cellStyle name="20% - Accent3 5" xfId="70"/>
    <cellStyle name="20% - Accent3 5 2" xfId="71"/>
    <cellStyle name="20% - Accent3 6" xfId="72"/>
    <cellStyle name="20% - Accent3 6 2" xfId="73"/>
    <cellStyle name="20% - Accent3 7" xfId="74"/>
    <cellStyle name="20% - Accent3 7 2" xfId="75"/>
    <cellStyle name="20% - Accent3 8" xfId="76"/>
    <cellStyle name="20% - Accent3 9" xfId="77"/>
    <cellStyle name="20% - Accent4" xfId="78"/>
    <cellStyle name="20% - Accent4 2" xfId="79"/>
    <cellStyle name="20% - Accent4 2 2" xfId="80"/>
    <cellStyle name="20% - Accent4 2 2 2" xfId="81"/>
    <cellStyle name="20% - Accent4 2 3" xfId="82"/>
    <cellStyle name="20% - Accent4 3" xfId="83"/>
    <cellStyle name="20% - Accent4 3 2" xfId="84"/>
    <cellStyle name="20% - Accent4 3 2 2" xfId="85"/>
    <cellStyle name="20% - Accent4 3 3" xfId="86"/>
    <cellStyle name="20% - Accent4 4" xfId="87"/>
    <cellStyle name="20% - Accent4 4 2" xfId="88"/>
    <cellStyle name="20% - Accent4 5" xfId="89"/>
    <cellStyle name="20% - Accent4 5 2" xfId="90"/>
    <cellStyle name="20% - Accent4 6" xfId="91"/>
    <cellStyle name="20% - Accent4 6 2" xfId="92"/>
    <cellStyle name="20% - Accent4 7" xfId="93"/>
    <cellStyle name="20% - Accent4 7 2" xfId="94"/>
    <cellStyle name="20% - Accent4 8" xfId="95"/>
    <cellStyle name="20% - Accent4 9" xfId="96"/>
    <cellStyle name="20% - Accent5" xfId="97"/>
    <cellStyle name="20% - Accent5 2" xfId="98"/>
    <cellStyle name="20% - Accent5 2 2" xfId="99"/>
    <cellStyle name="20% - Accent5 2 2 2" xfId="100"/>
    <cellStyle name="20% - Accent5 2 3" xfId="101"/>
    <cellStyle name="20% - Accent5 3" xfId="102"/>
    <cellStyle name="20% - Accent5 3 2" xfId="103"/>
    <cellStyle name="20% - Accent5 3 2 2" xfId="104"/>
    <cellStyle name="20% - Accent5 3 3" xfId="105"/>
    <cellStyle name="20% - Accent5 4" xfId="106"/>
    <cellStyle name="20% - Accent5 4 2" xfId="107"/>
    <cellStyle name="20% - Accent5 5" xfId="108"/>
    <cellStyle name="20% - Accent5 5 2" xfId="109"/>
    <cellStyle name="20% - Accent5 6" xfId="110"/>
    <cellStyle name="20% - Accent5 6 2" xfId="111"/>
    <cellStyle name="20% - Accent5 7" xfId="112"/>
    <cellStyle name="20% - Accent5 7 2" xfId="113"/>
    <cellStyle name="20% - Accent5 8" xfId="114"/>
    <cellStyle name="20% - Accent5 9" xfId="115"/>
    <cellStyle name="20% - Accent6" xfId="116"/>
    <cellStyle name="20% - Accent6 2" xfId="117"/>
    <cellStyle name="20% - Accent6 2 2" xfId="118"/>
    <cellStyle name="20% - Accent6 2 2 2" xfId="119"/>
    <cellStyle name="20% - Accent6 2 3" xfId="120"/>
    <cellStyle name="20% - Accent6 3" xfId="121"/>
    <cellStyle name="20% - Accent6 3 2" xfId="122"/>
    <cellStyle name="20% - Accent6 3 2 2" xfId="123"/>
    <cellStyle name="20% - Accent6 3 3" xfId="124"/>
    <cellStyle name="20% - Accent6 4" xfId="125"/>
    <cellStyle name="20% - Accent6 4 2" xfId="126"/>
    <cellStyle name="20% - Accent6 5" xfId="127"/>
    <cellStyle name="20% - Accent6 5 2" xfId="128"/>
    <cellStyle name="20% - Accent6 6" xfId="129"/>
    <cellStyle name="20% - Accent6 6 2" xfId="130"/>
    <cellStyle name="20% - Accent6 7" xfId="131"/>
    <cellStyle name="20% - Accent6 7 2" xfId="132"/>
    <cellStyle name="20% - Accent6 8" xfId="133"/>
    <cellStyle name="20% - Accent6 9" xfId="134"/>
    <cellStyle name="40% - Accent1" xfId="135"/>
    <cellStyle name="40% - Accent1 2" xfId="136"/>
    <cellStyle name="40% - Accent1 2 2" xfId="137"/>
    <cellStyle name="40% - Accent1 2 2 2" xfId="138"/>
    <cellStyle name="40% - Accent1 2 3" xfId="139"/>
    <cellStyle name="40% - Accent1 3" xfId="140"/>
    <cellStyle name="40% - Accent1 3 2" xfId="141"/>
    <cellStyle name="40% - Accent1 3 2 2" xfId="142"/>
    <cellStyle name="40% - Accent1 3 3" xfId="143"/>
    <cellStyle name="40% - Accent1 4" xfId="144"/>
    <cellStyle name="40% - Accent1 4 2" xfId="145"/>
    <cellStyle name="40% - Accent1 5" xfId="146"/>
    <cellStyle name="40% - Accent1 5 2" xfId="147"/>
    <cellStyle name="40% - Accent1 6" xfId="148"/>
    <cellStyle name="40% - Accent1 6 2" xfId="149"/>
    <cellStyle name="40% - Accent1 7" xfId="150"/>
    <cellStyle name="40% - Accent1 7 2" xfId="151"/>
    <cellStyle name="40% - Accent1 8" xfId="152"/>
    <cellStyle name="40% - Accent1 9" xfId="153"/>
    <cellStyle name="40% - Accent2" xfId="154"/>
    <cellStyle name="40% - Accent2 2" xfId="155"/>
    <cellStyle name="40% - Accent2 2 2" xfId="156"/>
    <cellStyle name="40% - Accent2 2 2 2" xfId="157"/>
    <cellStyle name="40% - Accent2 2 3" xfId="158"/>
    <cellStyle name="40% - Accent2 3" xfId="159"/>
    <cellStyle name="40% - Accent2 3 2" xfId="160"/>
    <cellStyle name="40% - Accent2 3 2 2" xfId="161"/>
    <cellStyle name="40% - Accent2 3 3" xfId="162"/>
    <cellStyle name="40% - Accent2 4" xfId="163"/>
    <cellStyle name="40% - Accent2 4 2" xfId="164"/>
    <cellStyle name="40% - Accent2 5" xfId="165"/>
    <cellStyle name="40% - Accent2 5 2" xfId="166"/>
    <cellStyle name="40% - Accent2 6" xfId="167"/>
    <cellStyle name="40% - Accent2 6 2" xfId="168"/>
    <cellStyle name="40% - Accent2 7" xfId="169"/>
    <cellStyle name="40% - Accent2 7 2" xfId="170"/>
    <cellStyle name="40% - Accent2 8" xfId="171"/>
    <cellStyle name="40% - Accent2 9" xfId="172"/>
    <cellStyle name="40% - Accent3" xfId="173"/>
    <cellStyle name="40% - Accent3 2" xfId="174"/>
    <cellStyle name="40% - Accent3 2 2" xfId="175"/>
    <cellStyle name="40% - Accent3 2 2 2" xfId="176"/>
    <cellStyle name="40% - Accent3 2 3" xfId="177"/>
    <cellStyle name="40% - Accent3 3" xfId="178"/>
    <cellStyle name="40% - Accent3 3 2" xfId="179"/>
    <cellStyle name="40% - Accent3 3 2 2" xfId="180"/>
    <cellStyle name="40% - Accent3 3 3" xfId="181"/>
    <cellStyle name="40% - Accent3 4" xfId="182"/>
    <cellStyle name="40% - Accent3 4 2" xfId="183"/>
    <cellStyle name="40% - Accent3 5" xfId="184"/>
    <cellStyle name="40% - Accent3 5 2" xfId="185"/>
    <cellStyle name="40% - Accent3 6" xfId="186"/>
    <cellStyle name="40% - Accent3 6 2" xfId="187"/>
    <cellStyle name="40% - Accent3 7" xfId="188"/>
    <cellStyle name="40% - Accent3 7 2" xfId="189"/>
    <cellStyle name="40% - Accent3 8" xfId="190"/>
    <cellStyle name="40% - Accent3 9" xfId="191"/>
    <cellStyle name="40% - Accent4" xfId="192"/>
    <cellStyle name="40% - Accent4 2" xfId="193"/>
    <cellStyle name="40% - Accent4 2 2" xfId="194"/>
    <cellStyle name="40% - Accent4 2 2 2" xfId="195"/>
    <cellStyle name="40% - Accent4 2 3" xfId="196"/>
    <cellStyle name="40% - Accent4 3" xfId="197"/>
    <cellStyle name="40% - Accent4 3 2" xfId="198"/>
    <cellStyle name="40% - Accent4 3 2 2" xfId="199"/>
    <cellStyle name="40% - Accent4 3 3" xfId="200"/>
    <cellStyle name="40% - Accent4 4" xfId="201"/>
    <cellStyle name="40% - Accent4 4 2" xfId="202"/>
    <cellStyle name="40% - Accent4 5" xfId="203"/>
    <cellStyle name="40% - Accent4 5 2" xfId="204"/>
    <cellStyle name="40% - Accent4 6" xfId="205"/>
    <cellStyle name="40% - Accent4 6 2" xfId="206"/>
    <cellStyle name="40% - Accent4 7" xfId="207"/>
    <cellStyle name="40% - Accent4 7 2" xfId="208"/>
    <cellStyle name="40% - Accent4 8" xfId="209"/>
    <cellStyle name="40% - Accent4 9" xfId="210"/>
    <cellStyle name="40% - Accent5" xfId="211"/>
    <cellStyle name="40% - Accent5 2" xfId="212"/>
    <cellStyle name="40% - Accent5 2 2" xfId="213"/>
    <cellStyle name="40% - Accent5 2 2 2" xfId="214"/>
    <cellStyle name="40% - Accent5 2 3" xfId="215"/>
    <cellStyle name="40% - Accent5 3" xfId="216"/>
    <cellStyle name="40% - Accent5 3 2" xfId="217"/>
    <cellStyle name="40% - Accent5 3 2 2" xfId="218"/>
    <cellStyle name="40% - Accent5 3 3" xfId="219"/>
    <cellStyle name="40% - Accent5 4" xfId="220"/>
    <cellStyle name="40% - Accent5 4 2" xfId="221"/>
    <cellStyle name="40% - Accent5 5" xfId="222"/>
    <cellStyle name="40% - Accent5 5 2" xfId="223"/>
    <cellStyle name="40% - Accent5 6" xfId="224"/>
    <cellStyle name="40% - Accent5 6 2" xfId="225"/>
    <cellStyle name="40% - Accent5 7" xfId="226"/>
    <cellStyle name="40% - Accent5 7 2" xfId="227"/>
    <cellStyle name="40% - Accent5 8" xfId="228"/>
    <cellStyle name="40% - Accent5 9" xfId="229"/>
    <cellStyle name="40% - Accent6" xfId="230"/>
    <cellStyle name="40% - Accent6 2" xfId="231"/>
    <cellStyle name="40% - Accent6 2 2" xfId="232"/>
    <cellStyle name="40% - Accent6 2 2 2" xfId="233"/>
    <cellStyle name="40% - Accent6 2 3" xfId="234"/>
    <cellStyle name="40% - Accent6 3" xfId="235"/>
    <cellStyle name="40% - Accent6 3 2" xfId="236"/>
    <cellStyle name="40% - Accent6 3 2 2" xfId="237"/>
    <cellStyle name="40% - Accent6 3 3" xfId="238"/>
    <cellStyle name="40% - Accent6 4" xfId="239"/>
    <cellStyle name="40% - Accent6 4 2" xfId="240"/>
    <cellStyle name="40% - Accent6 5" xfId="241"/>
    <cellStyle name="40% - Accent6 5 2" xfId="242"/>
    <cellStyle name="40% - Accent6 6" xfId="243"/>
    <cellStyle name="40% - Accent6 6 2" xfId="244"/>
    <cellStyle name="40% - Accent6 7" xfId="245"/>
    <cellStyle name="40% - Accent6 7 2" xfId="246"/>
    <cellStyle name="40% - Accent6 8" xfId="247"/>
    <cellStyle name="40% - Accent6 9" xfId="248"/>
    <cellStyle name="60% - Accent1" xfId="249"/>
    <cellStyle name="60% - Accent2" xfId="250"/>
    <cellStyle name="60% - Accent3" xfId="251"/>
    <cellStyle name="60% - Accent4" xfId="252"/>
    <cellStyle name="60% - Accent5" xfId="253"/>
    <cellStyle name="60% - Accent6" xfId="254"/>
    <cellStyle name="Accent1" xfId="255"/>
    <cellStyle name="Accent2" xfId="256"/>
    <cellStyle name="Accent3" xfId="257"/>
    <cellStyle name="Accent4" xfId="258"/>
    <cellStyle name="Accent5" xfId="259"/>
    <cellStyle name="Accent6" xfId="260"/>
    <cellStyle name="Bad 1" xfId="261"/>
    <cellStyle name="Calculation" xfId="262"/>
    <cellStyle name="Check Cell" xfId="263"/>
    <cellStyle name="ColStubs" xfId="264"/>
    <cellStyle name="ColStubs 2" xfId="265"/>
    <cellStyle name="ColStubs 2 2" xfId="266"/>
    <cellStyle name="ColStubs 2 3" xfId="267"/>
    <cellStyle name="ColStubs 3" xfId="268"/>
    <cellStyle name="ColStubs 3 2" xfId="269"/>
    <cellStyle name="ColStubs 4" xfId="270"/>
    <cellStyle name="ColStubs 4 2" xfId="271"/>
    <cellStyle name="ColStubs 4 3" xfId="272"/>
    <cellStyle name="ColStubs 4_Contents" xfId="273"/>
    <cellStyle name="ColStubs 5" xfId="274"/>
    <cellStyle name="ColStubs_Contents" xfId="275"/>
    <cellStyle name="ColStubsLine" xfId="276"/>
    <cellStyle name="ColStubsLine 10" xfId="277"/>
    <cellStyle name="ColStubsLine 10 2" xfId="278"/>
    <cellStyle name="ColStubsLine 10 3" xfId="279"/>
    <cellStyle name="ColStubsLine 10 4" xfId="280"/>
    <cellStyle name="ColStubsLine 11" xfId="281"/>
    <cellStyle name="ColStubsLine 12" xfId="282"/>
    <cellStyle name="ColStubsLine 13" xfId="283"/>
    <cellStyle name="ColStubsLine 13 2" xfId="284"/>
    <cellStyle name="ColStubsLine 14" xfId="285"/>
    <cellStyle name="ColStubsLine 14 2" xfId="286"/>
    <cellStyle name="ColStubsLine 15" xfId="287"/>
    <cellStyle name="ColStubsLine 16" xfId="288"/>
    <cellStyle name="ColStubsLine 2" xfId="289"/>
    <cellStyle name="ColStubsLine 2 2" xfId="290"/>
    <cellStyle name="ColStubsLine 2 3" xfId="291"/>
    <cellStyle name="ColStubsLine 2 3 2" xfId="292"/>
    <cellStyle name="ColStubsLine 2 4" xfId="293"/>
    <cellStyle name="ColStubsLine 2 4 2" xfId="294"/>
    <cellStyle name="ColStubsLine 2 5" xfId="295"/>
    <cellStyle name="ColStubsLine 2 6" xfId="296"/>
    <cellStyle name="ColStubsLine 3" xfId="297"/>
    <cellStyle name="ColStubsLine 3 2" xfId="298"/>
    <cellStyle name="ColStubsLine 3 3" xfId="299"/>
    <cellStyle name="ColStubsLine 3 4" xfId="300"/>
    <cellStyle name="ColStubsLine 3 4 2" xfId="301"/>
    <cellStyle name="ColStubsLine 3 5" xfId="302"/>
    <cellStyle name="ColStubsLine 3 5 2" xfId="303"/>
    <cellStyle name="ColStubsLine 4" xfId="304"/>
    <cellStyle name="ColStubsLine 4 2" xfId="305"/>
    <cellStyle name="ColStubsLine 5" xfId="306"/>
    <cellStyle name="ColStubsLine 5 2" xfId="307"/>
    <cellStyle name="ColStubsLine 5 2 2" xfId="308"/>
    <cellStyle name="ColStubsLine 5 2 2 2" xfId="309"/>
    <cellStyle name="ColStubsLine 5 2 3" xfId="310"/>
    <cellStyle name="ColStubsLine 5 2 3 2" xfId="311"/>
    <cellStyle name="ColStubsLine 5 2 4" xfId="312"/>
    <cellStyle name="ColStubsLine 5 3" xfId="313"/>
    <cellStyle name="ColStubsLine 5 3 2" xfId="314"/>
    <cellStyle name="ColStubsLine 5 3 2 2" xfId="315"/>
    <cellStyle name="ColStubsLine 5 3 3" xfId="316"/>
    <cellStyle name="ColStubsLine 5 3 3 2" xfId="317"/>
    <cellStyle name="ColStubsLine 5 3 4" xfId="318"/>
    <cellStyle name="ColStubsLine 5 4" xfId="319"/>
    <cellStyle name="ColStubsLine 5 4 2" xfId="320"/>
    <cellStyle name="ColStubsLine 5 4 2 2" xfId="321"/>
    <cellStyle name="ColStubsLine 5 4 3" xfId="322"/>
    <cellStyle name="ColStubsLine 5 4 3 2" xfId="323"/>
    <cellStyle name="ColStubsLine 5 4 4" xfId="324"/>
    <cellStyle name="ColStubsLine 5 5" xfId="325"/>
    <cellStyle name="ColStubsLine 5 5 2" xfId="326"/>
    <cellStyle name="ColStubsLine 5 5 2 2" xfId="327"/>
    <cellStyle name="ColStubsLine 5 5 3" xfId="328"/>
    <cellStyle name="ColStubsLine 5 5 3 2" xfId="329"/>
    <cellStyle name="ColStubsLine 5 5 4" xfId="330"/>
    <cellStyle name="ColStubsLine 5 6" xfId="331"/>
    <cellStyle name="ColStubsLine 5 6 2" xfId="332"/>
    <cellStyle name="ColStubsLine 5 6 2 2" xfId="333"/>
    <cellStyle name="ColStubsLine 5 6 3" xfId="334"/>
    <cellStyle name="ColStubsLine 5 7" xfId="335"/>
    <cellStyle name="ColStubsLine 5 7 2" xfId="336"/>
    <cellStyle name="ColStubsLine 5 8" xfId="337"/>
    <cellStyle name="ColStubsLine 5_Contents" xfId="338"/>
    <cellStyle name="ColStubsLine 6" xfId="339"/>
    <cellStyle name="ColStubsLine 6 2" xfId="340"/>
    <cellStyle name="ColStubsLine 6 2 2" xfId="341"/>
    <cellStyle name="ColStubsLine 6 2 2 2" xfId="342"/>
    <cellStyle name="ColStubsLine 6 2 3" xfId="343"/>
    <cellStyle name="ColStubsLine 6 2 3 2" xfId="344"/>
    <cellStyle name="ColStubsLine 6 2 4" xfId="345"/>
    <cellStyle name="ColStubsLine 6 3" xfId="346"/>
    <cellStyle name="ColStubsLine 6 3 2" xfId="347"/>
    <cellStyle name="ColStubsLine 6 4" xfId="348"/>
    <cellStyle name="ColStubsLine 6 4 2" xfId="349"/>
    <cellStyle name="ColStubsLine 6 5" xfId="350"/>
    <cellStyle name="ColStubsLine 7" xfId="351"/>
    <cellStyle name="ColStubsLine 7 2" xfId="352"/>
    <cellStyle name="ColStubsLine 7 2 2" xfId="353"/>
    <cellStyle name="ColStubsLine 7 3" xfId="354"/>
    <cellStyle name="ColStubsLine 7 3 2" xfId="355"/>
    <cellStyle name="ColStubsLine 7 4" xfId="356"/>
    <cellStyle name="ColStubsLine 8" xfId="357"/>
    <cellStyle name="ColStubsLine 8 2" xfId="358"/>
    <cellStyle name="ColStubsLine 8 2 2" xfId="359"/>
    <cellStyle name="ColStubsLine 8 3" xfId="360"/>
    <cellStyle name="ColStubsLine 8 3 2" xfId="361"/>
    <cellStyle name="ColStubsLine 8 4" xfId="362"/>
    <cellStyle name="ColStubsLine 9" xfId="363"/>
    <cellStyle name="ColStubsLine 9 2" xfId="364"/>
    <cellStyle name="ColStubsLine2" xfId="365"/>
    <cellStyle name="ColStubsLine2 10" xfId="366"/>
    <cellStyle name="ColStubsLine2 10 2" xfId="367"/>
    <cellStyle name="ColStubsLine2 11" xfId="368"/>
    <cellStyle name="ColStubsLine2 2" xfId="369"/>
    <cellStyle name="ColStubsLine2 2 2" xfId="370"/>
    <cellStyle name="ColStubsLine2 2 2 2" xfId="371"/>
    <cellStyle name="ColStubsLine2 2 3" xfId="372"/>
    <cellStyle name="ColStubsLine2 2 4" xfId="373"/>
    <cellStyle name="ColStubsLine2 2 5" xfId="374"/>
    <cellStyle name="ColStubsLine2 2 6" xfId="375"/>
    <cellStyle name="ColStubsLine2 3" xfId="376"/>
    <cellStyle name="ColStubsLine2 3 2" xfId="377"/>
    <cellStyle name="ColStubsLine2 3 2 2" xfId="378"/>
    <cellStyle name="ColStubsLine2 3 3" xfId="379"/>
    <cellStyle name="ColStubsLine2 3 3 2" xfId="380"/>
    <cellStyle name="ColStubsLine2 3 4" xfId="381"/>
    <cellStyle name="ColStubsLine2 3 5" xfId="382"/>
    <cellStyle name="ColStubsLine2 3 6" xfId="383"/>
    <cellStyle name="ColStubsLine2 4" xfId="384"/>
    <cellStyle name="ColStubsLine2 4 2" xfId="385"/>
    <cellStyle name="ColStubsLine2 4 2 2" xfId="386"/>
    <cellStyle name="ColStubsLine2 4 3" xfId="387"/>
    <cellStyle name="ColStubsLine2 5" xfId="388"/>
    <cellStyle name="ColStubsLine2 5 2" xfId="389"/>
    <cellStyle name="ColStubsLine2 5 2 2" xfId="390"/>
    <cellStyle name="ColStubsLine2 5 3" xfId="391"/>
    <cellStyle name="ColStubsLine2 5 3 2" xfId="392"/>
    <cellStyle name="ColStubsLine2 5 4" xfId="393"/>
    <cellStyle name="ColStubsLine2 5 4 2" xfId="394"/>
    <cellStyle name="ColStubsLine2 5 5" xfId="395"/>
    <cellStyle name="ColStubsLine2 5 6" xfId="396"/>
    <cellStyle name="ColStubsLine2 5_Contents" xfId="397"/>
    <cellStyle name="ColStubsLine2 6" xfId="398"/>
    <cellStyle name="ColStubsLine2 6 2" xfId="399"/>
    <cellStyle name="ColStubsLine2 7" xfId="400"/>
    <cellStyle name="ColStubsLine2 7 2" xfId="401"/>
    <cellStyle name="ColStubsLine2 8" xfId="402"/>
    <cellStyle name="ColStubsLine2 9" xfId="403"/>
    <cellStyle name="ColStubsLine2 9 2" xfId="404"/>
    <cellStyle name="ColStubsLine2_Contents" xfId="405"/>
    <cellStyle name="ColStubsLine_Contents" xfId="406"/>
    <cellStyle name="Comma 109" xfId="407"/>
    <cellStyle name="Comma 2" xfId="408"/>
    <cellStyle name="Comma 2 2" xfId="409"/>
    <cellStyle name="Comma 2 3" xfId="410"/>
    <cellStyle name="Comma 2 4" xfId="411"/>
    <cellStyle name="Comma 3" xfId="412"/>
    <cellStyle name="Comma 3 2" xfId="413"/>
    <cellStyle name="Comma 3 2 2" xfId="414"/>
    <cellStyle name="Comma 3 2 2 2" xfId="415"/>
    <cellStyle name="Comma 3 2 2 3" xfId="416"/>
    <cellStyle name="Comma 4" xfId="417"/>
    <cellStyle name="DefaultBold" xfId="418"/>
    <cellStyle name="DefaultBold 2" xfId="419"/>
    <cellStyle name="DefaultBold 2 2" xfId="420"/>
    <cellStyle name="DefaultBold 3" xfId="421"/>
    <cellStyle name="DefaultBold 3 2" xfId="422"/>
    <cellStyle name="DefaultBold 3 3" xfId="423"/>
    <cellStyle name="DefaultBold 4" xfId="424"/>
    <cellStyle name="DefaultBold 4 2" xfId="425"/>
    <cellStyle name="DefaultBold 5" xfId="426"/>
    <cellStyle name="DefaultBold 5 2" xfId="427"/>
    <cellStyle name="DefaultBold 5 3" xfId="428"/>
    <cellStyle name="DefaultBold 5_Contents" xfId="429"/>
    <cellStyle name="DefaultBold 6" xfId="430"/>
    <cellStyle name="DefaultBold_Contents" xfId="431"/>
    <cellStyle name="DefaultBoldDP1" xfId="432"/>
    <cellStyle name="DefaultBoldDP1 2" xfId="433"/>
    <cellStyle name="DefaultBoldDP1 2 2" xfId="434"/>
    <cellStyle name="DefaultBoldDP1 2 3" xfId="435"/>
    <cellStyle name="DefaultBoldDP1 3" xfId="436"/>
    <cellStyle name="DefaultBoldDP1 3 2" xfId="437"/>
    <cellStyle name="DefaultBoldDP1 4" xfId="438"/>
    <cellStyle name="DefaultBoldDP1 4 2" xfId="439"/>
    <cellStyle name="DefaultBoldDP1 4 3" xfId="440"/>
    <cellStyle name="DefaultBoldDP1 4_Contents" xfId="441"/>
    <cellStyle name="DefaultBoldDP1 5" xfId="442"/>
    <cellStyle name="DefaultBoldDP1_Contents" xfId="443"/>
    <cellStyle name="DefaultBoldDP2" xfId="444"/>
    <cellStyle name="DefaultBoldDP2 2" xfId="445"/>
    <cellStyle name="DefaultBoldDP2 2 2" xfId="446"/>
    <cellStyle name="DefaultBoldDP2 2 3" xfId="447"/>
    <cellStyle name="DefaultBoldDP2 3" xfId="448"/>
    <cellStyle name="DefaultBoldDP2 3 2" xfId="449"/>
    <cellStyle name="DefaultBoldDP2 4" xfId="450"/>
    <cellStyle name="DefaultBoldDP2 4 2" xfId="451"/>
    <cellStyle name="DefaultBoldDP2 4 3" xfId="452"/>
    <cellStyle name="DefaultBoldDP2 4_Contents" xfId="453"/>
    <cellStyle name="DefaultBoldDP2 5" xfId="454"/>
    <cellStyle name="DefaultBoldDP2_Contents" xfId="455"/>
    <cellStyle name="DefaultBoldDP3" xfId="456"/>
    <cellStyle name="DefaultBoldDP3 2" xfId="457"/>
    <cellStyle name="DefaultBoldDP3 2 2" xfId="458"/>
    <cellStyle name="DefaultBoldDP3 2 3" xfId="459"/>
    <cellStyle name="DefaultBoldDP3 3" xfId="460"/>
    <cellStyle name="DefaultBoldDP3 3 2" xfId="461"/>
    <cellStyle name="DefaultBoldDP3 4" xfId="462"/>
    <cellStyle name="DefaultBoldDP3 4 2" xfId="463"/>
    <cellStyle name="DefaultBoldDP3 4 3" xfId="464"/>
    <cellStyle name="DefaultBoldDP3 4_Contents" xfId="465"/>
    <cellStyle name="DefaultBoldDP3 5" xfId="466"/>
    <cellStyle name="DefaultBoldDP3_Contents" xfId="467"/>
    <cellStyle name="DefaultBoldDP4" xfId="468"/>
    <cellStyle name="DefaultBoldDP4 2" xfId="469"/>
    <cellStyle name="DefaultBoldDP4 2 2" xfId="470"/>
    <cellStyle name="DefaultBoldDP4 2 3" xfId="471"/>
    <cellStyle name="DefaultBoldDP4 3" xfId="472"/>
    <cellStyle name="DefaultBoldDP4 3 2" xfId="473"/>
    <cellStyle name="DefaultBoldDP4 4" xfId="474"/>
    <cellStyle name="DefaultBoldDP4 4 2" xfId="475"/>
    <cellStyle name="DefaultBoldDP4 4 3" xfId="476"/>
    <cellStyle name="DefaultBoldDP4 4_Contents" xfId="477"/>
    <cellStyle name="DefaultBoldDP4 5" xfId="478"/>
    <cellStyle name="DefaultBoldDP4_Contents" xfId="479"/>
    <cellStyle name="DefaultBoldDP5" xfId="480"/>
    <cellStyle name="DefaultBoldDP5 2" xfId="481"/>
    <cellStyle name="DefaultBoldDP5 2 2" xfId="482"/>
    <cellStyle name="DefaultBoldDP5 2 3" xfId="483"/>
    <cellStyle name="DefaultBoldDP5 3" xfId="484"/>
    <cellStyle name="DefaultBoldDP5 3 2" xfId="485"/>
    <cellStyle name="DefaultBoldDP5 4" xfId="486"/>
    <cellStyle name="DefaultBoldDP5 4 2" xfId="487"/>
    <cellStyle name="DefaultBoldDP5 4 3" xfId="488"/>
    <cellStyle name="DefaultBoldDP5 4_Contents" xfId="489"/>
    <cellStyle name="DefaultBoldDP5 5" xfId="490"/>
    <cellStyle name="DefaultBoldDP5_Contents" xfId="491"/>
    <cellStyle name="DefaultDP1" xfId="492"/>
    <cellStyle name="DefaultDP1 2" xfId="493"/>
    <cellStyle name="DefaultDP1 2 2" xfId="494"/>
    <cellStyle name="DefaultDP1 3" xfId="495"/>
    <cellStyle name="DefaultDP1 3 2" xfId="496"/>
    <cellStyle name="DefaultDP1 4" xfId="497"/>
    <cellStyle name="DefaultDP1 4 2" xfId="498"/>
    <cellStyle name="DefaultDP1 5" xfId="499"/>
    <cellStyle name="DefaultDP1 5 2" xfId="500"/>
    <cellStyle name="DefaultDP1 5 3" xfId="501"/>
    <cellStyle name="DefaultDP1 5_Contents" xfId="502"/>
    <cellStyle name="DefaultDP1 6" xfId="503"/>
    <cellStyle name="DefaultDP1_Contents" xfId="504"/>
    <cellStyle name="DefaultDP2" xfId="505"/>
    <cellStyle name="DefaultDP2 2" xfId="506"/>
    <cellStyle name="DefaultDP2 2 2" xfId="507"/>
    <cellStyle name="DefaultDP2 2 3" xfId="508"/>
    <cellStyle name="DefaultDP2 2 4" xfId="509"/>
    <cellStyle name="DefaultDP2 3" xfId="510"/>
    <cellStyle name="DefaultDP2 3 2" xfId="511"/>
    <cellStyle name="DefaultDP2 4" xfId="512"/>
    <cellStyle name="DefaultDP2 4 2" xfId="513"/>
    <cellStyle name="DefaultDP2 4 3" xfId="514"/>
    <cellStyle name="DefaultDP2 4_Contents" xfId="515"/>
    <cellStyle name="DefaultDP2 5" xfId="516"/>
    <cellStyle name="DefaultDP2_Contents" xfId="517"/>
    <cellStyle name="DefaultDP3" xfId="518"/>
    <cellStyle name="DefaultDP3 2" xfId="519"/>
    <cellStyle name="DefaultDP3 2 2" xfId="520"/>
    <cellStyle name="DefaultDP3 2 3" xfId="521"/>
    <cellStyle name="DefaultDP3 3" xfId="522"/>
    <cellStyle name="DefaultDP3 3 2" xfId="523"/>
    <cellStyle name="DefaultDP3 4" xfId="524"/>
    <cellStyle name="DefaultDP3 4 2" xfId="525"/>
    <cellStyle name="DefaultDP3 4 3" xfId="526"/>
    <cellStyle name="DefaultDP3 4_Contents" xfId="527"/>
    <cellStyle name="DefaultDP3 5" xfId="528"/>
    <cellStyle name="DefaultDP3_Contents" xfId="529"/>
    <cellStyle name="DefaultDP4" xfId="530"/>
    <cellStyle name="DefaultDP4 2" xfId="531"/>
    <cellStyle name="DefaultDP4 2 2" xfId="532"/>
    <cellStyle name="DefaultDP4 2 3" xfId="533"/>
    <cellStyle name="DefaultDP4 3" xfId="534"/>
    <cellStyle name="DefaultDP4 3 2" xfId="535"/>
    <cellStyle name="DefaultDP4 4" xfId="536"/>
    <cellStyle name="DefaultDP4 4 2" xfId="537"/>
    <cellStyle name="DefaultDP4 4 3" xfId="538"/>
    <cellStyle name="DefaultDP4 4_Contents" xfId="539"/>
    <cellStyle name="DefaultDP4 5" xfId="540"/>
    <cellStyle name="DefaultDP4_Contents" xfId="541"/>
    <cellStyle name="DefaultDP5" xfId="542"/>
    <cellStyle name="DefaultDP5 2" xfId="543"/>
    <cellStyle name="DefaultDP5 2 2" xfId="544"/>
    <cellStyle name="DefaultDP5 2 3" xfId="545"/>
    <cellStyle name="DefaultDP5 3" xfId="546"/>
    <cellStyle name="DefaultDP5 3 2" xfId="547"/>
    <cellStyle name="DefaultDP5 4" xfId="548"/>
    <cellStyle name="DefaultDP5 4 2" xfId="549"/>
    <cellStyle name="DefaultDP5 4 3" xfId="550"/>
    <cellStyle name="DefaultDP5 4_Contents" xfId="551"/>
    <cellStyle name="DefaultDP5 5" xfId="552"/>
    <cellStyle name="DefaultDP5_Contents" xfId="553"/>
    <cellStyle name="DefaultLeft" xfId="554"/>
    <cellStyle name="DefaultLeft 2" xfId="555"/>
    <cellStyle name="DefaultLeft 2 2" xfId="556"/>
    <cellStyle name="DefaultLeft 3" xfId="557"/>
    <cellStyle name="DefaultLeft 3 2" xfId="558"/>
    <cellStyle name="DefaultLeft 4" xfId="559"/>
    <cellStyle name="DefaultLeft 4 2" xfId="560"/>
    <cellStyle name="DefaultLeft 5" xfId="561"/>
    <cellStyle name="DefaultLeft 5 2" xfId="562"/>
    <cellStyle name="DefaultLeft 5 3" xfId="563"/>
    <cellStyle name="DefaultLeft 5_Contents" xfId="564"/>
    <cellStyle name="DefaultLeft 6" xfId="565"/>
    <cellStyle name="DefaultLeft_Contents" xfId="566"/>
    <cellStyle name="DefaultLeftBold" xfId="567"/>
    <cellStyle name="DefaultLeftBold 2" xfId="568"/>
    <cellStyle name="DefaultLeftBold 2 2" xfId="569"/>
    <cellStyle name="DefaultLeftBold 3" xfId="570"/>
    <cellStyle name="DefaultLeftBold 3 2" xfId="571"/>
    <cellStyle name="DefaultLeftBold 4" xfId="572"/>
    <cellStyle name="DefaultLeftBold 4 2" xfId="573"/>
    <cellStyle name="DefaultLeftBold 5" xfId="574"/>
    <cellStyle name="DefaultLeftBold 5 2" xfId="575"/>
    <cellStyle name="DefaultLeftBold 5 3" xfId="576"/>
    <cellStyle name="DefaultLeftBold 5_Contents" xfId="577"/>
    <cellStyle name="DefaultLeftBold 6" xfId="578"/>
    <cellStyle name="DefaultLeftBold_Contents" xfId="579"/>
    <cellStyle name="Explanatory Text" xfId="580"/>
    <cellStyle name="Good 1" xfId="581"/>
    <cellStyle name="Heading 1 1" xfId="582"/>
    <cellStyle name="Heading 2 1" xfId="583"/>
    <cellStyle name="Heading 3" xfId="584"/>
    <cellStyle name="Heading 4" xfId="585"/>
    <cellStyle name="Heading 5" xfId="586"/>
    <cellStyle name="Heading 1" xfId="587"/>
    <cellStyle name="Hyperlink 2" xfId="588"/>
    <cellStyle name="Hyperlink 2 2" xfId="589"/>
    <cellStyle name="Hyperlink 2 3" xfId="590"/>
    <cellStyle name="Hyperlink 2 4" xfId="591"/>
    <cellStyle name="Hyperlink 3" xfId="592"/>
    <cellStyle name="Hyperlink 3 2" xfId="593"/>
    <cellStyle name="Hyperlink 3 3" xfId="594"/>
    <cellStyle name="Hyperlink 3 4" xfId="595"/>
    <cellStyle name="Hyperlink 4" xfId="596"/>
    <cellStyle name="Hyperlink 5" xfId="597"/>
    <cellStyle name="Hyperlink 6" xfId="598"/>
    <cellStyle name="Input" xfId="599"/>
    <cellStyle name="Linked Cell" xfId="600"/>
    <cellStyle name="Neutral 1" xfId="601"/>
    <cellStyle name="Normal 10" xfId="602"/>
    <cellStyle name="Normal 10 2" xfId="603"/>
    <cellStyle name="Normal 10 2 2 20" xfId="604"/>
    <cellStyle name="Normal 10 3" xfId="605"/>
    <cellStyle name="Normal 11" xfId="606"/>
    <cellStyle name="Normal 12" xfId="607"/>
    <cellStyle name="Normal 13" xfId="608"/>
    <cellStyle name="Normal 13 2" xfId="609"/>
    <cellStyle name="Normal 13 3" xfId="610"/>
    <cellStyle name="Normal 14" xfId="611"/>
    <cellStyle name="Normal 14 2" xfId="612"/>
    <cellStyle name="Normal 15" xfId="613"/>
    <cellStyle name="Normal 16" xfId="614"/>
    <cellStyle name="Normal 16 2" xfId="615"/>
    <cellStyle name="Normal 17" xfId="616"/>
    <cellStyle name="Normal 17 2" xfId="617"/>
    <cellStyle name="Normal 18" xfId="618"/>
    <cellStyle name="Normal 18 2" xfId="619"/>
    <cellStyle name="Normal 19" xfId="620"/>
    <cellStyle name="Normal 2" xfId="621"/>
    <cellStyle name="Normal 2 10" xfId="622"/>
    <cellStyle name="Normal 2 11" xfId="623"/>
    <cellStyle name="Normal 2 2" xfId="624"/>
    <cellStyle name="Normal 2 2 2" xfId="625"/>
    <cellStyle name="Normal 2 2 3" xfId="626"/>
    <cellStyle name="Normal 2 3" xfId="627"/>
    <cellStyle name="Normal 2 3 2" xfId="628"/>
    <cellStyle name="Normal 2 3 3" xfId="629"/>
    <cellStyle name="Normal 2 3 4" xfId="630"/>
    <cellStyle name="Normal 2 4" xfId="631"/>
    <cellStyle name="Normal 2 4 2" xfId="632"/>
    <cellStyle name="Normal 2 5" xfId="633"/>
    <cellStyle name="Normal 2 6" xfId="634"/>
    <cellStyle name="Normal 2 9" xfId="635"/>
    <cellStyle name="Normal 20" xfId="636"/>
    <cellStyle name="Normal 21" xfId="637"/>
    <cellStyle name="Normal 22" xfId="638"/>
    <cellStyle name="Normal 23" xfId="639"/>
    <cellStyle name="Normal 23 2" xfId="640"/>
    <cellStyle name="Normal 23 3" xfId="641"/>
    <cellStyle name="Normal 24" xfId="642"/>
    <cellStyle name="Normal 25" xfId="643"/>
    <cellStyle name="Normal 26" xfId="644"/>
    <cellStyle name="Normal 27" xfId="645"/>
    <cellStyle name="Normal 28" xfId="646"/>
    <cellStyle name="Normal 28 2" xfId="647"/>
    <cellStyle name="Normal 28 3" xfId="648"/>
    <cellStyle name="Normal 29" xfId="649"/>
    <cellStyle name="Normal 3" xfId="650"/>
    <cellStyle name="Normal 3 2" xfId="651"/>
    <cellStyle name="Normal 3 2 2" xfId="652"/>
    <cellStyle name="Normal 3 2 3" xfId="653"/>
    <cellStyle name="Normal 3 2 4" xfId="654"/>
    <cellStyle name="Normal 3 3" xfId="655"/>
    <cellStyle name="Normal 3 3 2" xfId="656"/>
    <cellStyle name="Normal 3 3 3" xfId="657"/>
    <cellStyle name="Normal 3 4" xfId="658"/>
    <cellStyle name="Normal 3 4 2" xfId="659"/>
    <cellStyle name="Normal 3 4 3" xfId="660"/>
    <cellStyle name="Normal 3 5" xfId="661"/>
    <cellStyle name="Normal 3 6" xfId="662"/>
    <cellStyle name="Normal 30" xfId="663"/>
    <cellStyle name="Normal 31" xfId="664"/>
    <cellStyle name="Normal 32" xfId="665"/>
    <cellStyle name="Normal 33" xfId="666"/>
    <cellStyle name="Normal 34" xfId="667"/>
    <cellStyle name="Normal 35" xfId="668"/>
    <cellStyle name="Normal 36" xfId="669"/>
    <cellStyle name="Normal 37" xfId="670"/>
    <cellStyle name="Normal 38" xfId="671"/>
    <cellStyle name="Normal 39" xfId="672"/>
    <cellStyle name="Normal 4" xfId="673"/>
    <cellStyle name="Normal 4 12" xfId="674"/>
    <cellStyle name="Normal 4 2" xfId="675"/>
    <cellStyle name="Normal 4 2 2" xfId="676"/>
    <cellStyle name="Normal 4 2 3" xfId="677"/>
    <cellStyle name="Normal 4 3" xfId="678"/>
    <cellStyle name="Normal 4 4" xfId="679"/>
    <cellStyle name="Normal 40" xfId="680"/>
    <cellStyle name="Normal 41" xfId="681"/>
    <cellStyle name="Normal 42" xfId="682"/>
    <cellStyle name="Normal 43" xfId="683"/>
    <cellStyle name="Normal 44" xfId="684"/>
    <cellStyle name="Normal 45" xfId="685"/>
    <cellStyle name="Normal 46" xfId="686"/>
    <cellStyle name="Normal 47" xfId="687"/>
    <cellStyle name="Normal 48" xfId="688"/>
    <cellStyle name="Normal 49" xfId="689"/>
    <cellStyle name="Normal 5" xfId="690"/>
    <cellStyle name="Normal 5 2" xfId="691"/>
    <cellStyle name="Normal 5 2 2" xfId="692"/>
    <cellStyle name="Normal 5 2 3" xfId="693"/>
    <cellStyle name="Normal 5 3" xfId="694"/>
    <cellStyle name="Normal 5 4" xfId="695"/>
    <cellStyle name="Normal 5 5" xfId="696"/>
    <cellStyle name="Normal 50" xfId="697"/>
    <cellStyle name="Normal 50 2" xfId="698"/>
    <cellStyle name="Normal 51" xfId="699"/>
    <cellStyle name="Normal 52" xfId="700"/>
    <cellStyle name="Normal 53" xfId="701"/>
    <cellStyle name="Normal 6" xfId="702"/>
    <cellStyle name="Normal 6 2" xfId="703"/>
    <cellStyle name="Normal 6 2 2" xfId="704"/>
    <cellStyle name="Normal 6 2 3" xfId="705"/>
    <cellStyle name="Normal 6 3" xfId="706"/>
    <cellStyle name="Normal 6 3 2" xfId="707"/>
    <cellStyle name="Normal 6 4" xfId="708"/>
    <cellStyle name="Normal 6 5" xfId="709"/>
    <cellStyle name="Normal 6 6" xfId="710"/>
    <cellStyle name="Normal 7" xfId="711"/>
    <cellStyle name="Normal 7 2" xfId="712"/>
    <cellStyle name="Normal 7 3" xfId="713"/>
    <cellStyle name="Normal 7 4" xfId="714"/>
    <cellStyle name="Normal 7 4 2" xfId="715"/>
    <cellStyle name="Normal 7 5" xfId="716"/>
    <cellStyle name="Normal 7_Contents" xfId="717"/>
    <cellStyle name="Normal 8" xfId="718"/>
    <cellStyle name="Normal 8 2" xfId="719"/>
    <cellStyle name="Normal 9" xfId="720"/>
    <cellStyle name="Note 1" xfId="721"/>
    <cellStyle name="Note 2" xfId="722"/>
    <cellStyle name="Note 2 2" xfId="723"/>
    <cellStyle name="Note 2 2 2" xfId="724"/>
    <cellStyle name="Note 2 3" xfId="725"/>
    <cellStyle name="Note 2 3 2" xfId="726"/>
    <cellStyle name="Note 2 4" xfId="727"/>
    <cellStyle name="Note 2 4 2" xfId="728"/>
    <cellStyle name="Note 2 5" xfId="729"/>
    <cellStyle name="Note 3" xfId="730"/>
    <cellStyle name="Note 3 2" xfId="731"/>
    <cellStyle name="Note 3 2 2" xfId="732"/>
    <cellStyle name="Note 3 3" xfId="733"/>
    <cellStyle name="Note 3 3 2" xfId="734"/>
    <cellStyle name="Note 3 4" xfId="735"/>
    <cellStyle name="Note 3 4 2" xfId="736"/>
    <cellStyle name="Note 3 5" xfId="737"/>
    <cellStyle name="Note 4" xfId="738"/>
    <cellStyle name="Note 4 2" xfId="739"/>
    <cellStyle name="Note 4 2 2" xfId="740"/>
    <cellStyle name="Note 4 3" xfId="741"/>
    <cellStyle name="Note 5" xfId="742"/>
    <cellStyle name="Note 5 2" xfId="743"/>
    <cellStyle name="Note 5 2 2" xfId="744"/>
    <cellStyle name="Note 5 3" xfId="745"/>
    <cellStyle name="Note 6" xfId="746"/>
    <cellStyle name="Note 6 2" xfId="747"/>
    <cellStyle name="Note 7" xfId="748"/>
    <cellStyle name="Note 7 2" xfId="749"/>
    <cellStyle name="Note 8" xfId="750"/>
    <cellStyle name="Note 9" xfId="751"/>
    <cellStyle name="Output" xfId="752"/>
    <cellStyle name="Percent 2" xfId="753"/>
    <cellStyle name="Percent 3" xfId="754"/>
    <cellStyle name="Result 1" xfId="755"/>
    <cellStyle name="Result2" xfId="756"/>
    <cellStyle name="Sheet_Header" xfId="757"/>
    <cellStyle name="SheetBoldRow" xfId="758"/>
    <cellStyle name="SheetBoldRow 2" xfId="759"/>
    <cellStyle name="SheetBoldRow 2 2" xfId="760"/>
    <cellStyle name="SheetBoldRow 2 3" xfId="761"/>
    <cellStyle name="SheetBoldRow 3" xfId="762"/>
    <cellStyle name="SheetBoldRow 3 2" xfId="763"/>
    <cellStyle name="SheetBoldRow 4" xfId="764"/>
    <cellStyle name="SheetBoldRow 4 2" xfId="765"/>
    <cellStyle name="SheetBoldRow 4 3" xfId="766"/>
    <cellStyle name="SheetBoldRow 4_Contents" xfId="767"/>
    <cellStyle name="SheetBoldRow 5" xfId="768"/>
    <cellStyle name="SheetBoldRow_Contents" xfId="769"/>
    <cellStyle name="SheetTitle" xfId="770"/>
    <cellStyle name="SheetTitle 2" xfId="771"/>
    <cellStyle name="SheetTitle 2 2" xfId="772"/>
    <cellStyle name="SheetTitle 2 3" xfId="773"/>
    <cellStyle name="SheetTitle 3" xfId="774"/>
    <cellStyle name="SheetTitle 3 2" xfId="775"/>
    <cellStyle name="SheetTitle 4" xfId="776"/>
    <cellStyle name="SheetTitle 4 2" xfId="777"/>
    <cellStyle name="SheetTitle 4 3" xfId="778"/>
    <cellStyle name="SheetTitle 4_Contents" xfId="779"/>
    <cellStyle name="SheetTitle 5" xfId="780"/>
    <cellStyle name="SheetTitle_Contents" xfId="781"/>
    <cellStyle name="Style 1" xfId="782"/>
    <cellStyle name="Style 1 2" xfId="783"/>
    <cellStyle name="Style 1 2 2" xfId="784"/>
    <cellStyle name="Title" xfId="785"/>
    <cellStyle name="Total" xfId="786"/>
    <cellStyle name="Warning Text" xfId="78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0</xdr:rowOff>
    </xdr:from>
    <xdr:to>
      <xdr:col>0</xdr:col>
      <xdr:colOff>866520</xdr:colOff>
      <xdr:row>1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4600" y="0"/>
          <a:ext cx="7819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0</xdr:rowOff>
    </xdr:from>
    <xdr:to>
      <xdr:col>0</xdr:col>
      <xdr:colOff>868680</xdr:colOff>
      <xdr:row>1</xdr:row>
      <xdr:rowOff>2844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84600" y="0"/>
          <a:ext cx="78408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0</xdr:rowOff>
    </xdr:from>
    <xdr:to>
      <xdr:col>1</xdr:col>
      <xdr:colOff>346680</xdr:colOff>
      <xdr:row>1</xdr:row>
      <xdr:rowOff>2844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84600" y="0"/>
          <a:ext cx="7866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0</xdr:row>
      <xdr:rowOff>0</xdr:rowOff>
    </xdr:from>
    <xdr:to>
      <xdr:col>0</xdr:col>
      <xdr:colOff>870120</xdr:colOff>
      <xdr:row>1</xdr:row>
      <xdr:rowOff>284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83880" y="0"/>
          <a:ext cx="7862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inhka/AppData/Local/Temp/notesAE903A/46550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_1"/>
      <sheetName val="Table_2"/>
      <sheetName val="Table_3"/>
      <sheetName val="Table_4"/>
      <sheetName val="Table_5"/>
      <sheetName val="Table_6"/>
      <sheetName val="Table_7"/>
      <sheetName val="Table_8"/>
      <sheetName val="Table_9"/>
      <sheetName val="Table_10"/>
      <sheetName val="Table_11"/>
      <sheetName val="Table_12"/>
      <sheetName val="Table_13"/>
      <sheetName val="Table_14"/>
      <sheetName val="Table_15"/>
      <sheetName val="Table_16"/>
      <sheetName val="Table_17"/>
      <sheetName val="Table_18"/>
      <sheetName val="Table_19"/>
      <sheetName val="Table_20"/>
      <sheetName val="Table_21"/>
      <sheetName val="Table_22"/>
      <sheetName val="Table_23"/>
      <sheetName val="Table_24"/>
      <sheetName val="Table_25"/>
      <sheetName val="Table_26"/>
      <sheetName val="Table_27"/>
      <sheetName val="Table_28"/>
      <sheetName val="Table_29"/>
      <sheetName val="Table_30"/>
      <sheetName val="Table_31"/>
      <sheetName val="Table_32"/>
      <sheetName val="Table_33"/>
      <sheetName val="Table_34"/>
      <sheetName val="Explanatory No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Lookup/5260.0.55.002Main+Features12016-17" TargetMode="External"/><Relationship Id="rId3" Type="http://schemas.openxmlformats.org/officeDocument/2006/relationships/hyperlink" Target="http://www.abs.gov.au/AUSSTATS/abs@.nsf/Lookup/5260.0.55.002Explanatory+Notes12016-17" TargetMode="External"/><Relationship Id="rId4" Type="http://schemas.openxmlformats.org/officeDocument/2006/relationships/hyperlink" Target="http://www.abs.gov.au/websitedbs/d3310114.nsf/Home/&#169;+Copyright?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5260.0.55.002Main+Features12016-17" TargetMode="External"/><Relationship Id="rId2" Type="http://schemas.openxmlformats.org/officeDocument/2006/relationships/hyperlink" Target="http://www.abs.gov.au/AUSSTATS/abs@.nsf/Lookup/5260.0.55.002Explanatory+Notes12016-17" TargetMode="External"/><Relationship Id="rId3" Type="http://schemas.openxmlformats.org/officeDocument/2006/relationships/hyperlink" Target="http://www.abs.gov.au/" TargetMode="External"/><Relationship Id="rId4" Type="http://schemas.openxmlformats.org/officeDocument/2006/relationships/hyperlink" Target="http://www.abs.gov.au/websitedbs/d3310114.nsf/Home/&#169;+Copyright?" TargetMode="External"/><Relationship Id="rId5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C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5.33"/>
    <col collapsed="false" customWidth="true" hidden="false" outlineLevel="0" max="3" min="3" style="0" width="98.65"/>
  </cols>
  <sheetData>
    <row r="1" s="2" customFormat="true" ht="60" hidden="false" customHeight="true" outlineLevel="0" collapsed="false">
      <c r="A1" s="1" t="s">
        <v>0</v>
      </c>
      <c r="B1" s="1"/>
      <c r="C1" s="1"/>
    </row>
    <row r="2" s="4" customFormat="true" ht="24.95" hidden="false" customHeight="true" outlineLevel="0" collapsed="false">
      <c r="A2" s="3" t="s">
        <v>1</v>
      </c>
      <c r="B2" s="3"/>
      <c r="C2" s="3"/>
    </row>
    <row r="3" s="4" customFormat="true" ht="15" hidden="false" customHeight="true" outlineLevel="0" collapsed="false">
      <c r="A3" s="5" t="s">
        <v>2</v>
      </c>
      <c r="B3" s="5"/>
      <c r="C3" s="5"/>
    </row>
    <row r="4" s="6" customFormat="true" ht="12.75" hidden="false" customHeight="true" outlineLevel="0" collapsed="false"/>
    <row r="5" s="6" customFormat="true" ht="12.75" hidden="false" customHeight="true" outlineLevel="0" collapsed="false">
      <c r="A5" s="7"/>
      <c r="B5" s="8" t="s">
        <v>3</v>
      </c>
      <c r="C5" s="9"/>
    </row>
    <row r="6" customFormat="false" ht="12.75" hidden="false" customHeight="true" outlineLevel="0" collapsed="false">
      <c r="A6" s="10"/>
      <c r="B6" s="11" t="s">
        <v>4</v>
      </c>
      <c r="C6" s="11"/>
    </row>
    <row r="7" s="12" customFormat="true" ht="12.75" hidden="false" customHeight="true" outlineLevel="0" collapsed="false">
      <c r="B7" s="13" t="n">
        <v>1</v>
      </c>
      <c r="C7" s="14" t="s">
        <v>5</v>
      </c>
    </row>
    <row r="8" s="12" customFormat="true" ht="12.75" hidden="false" customHeight="true" outlineLevel="0" collapsed="false">
      <c r="A8" s="15"/>
      <c r="B8" s="13" t="n">
        <v>2</v>
      </c>
      <c r="C8" s="14" t="s">
        <v>6</v>
      </c>
    </row>
    <row r="9" s="12" customFormat="true" ht="12.75" hidden="false" customHeight="true" outlineLevel="0" collapsed="false">
      <c r="A9" s="15"/>
      <c r="B9" s="13" t="n">
        <v>3</v>
      </c>
      <c r="C9" s="14" t="s">
        <v>7</v>
      </c>
    </row>
    <row r="10" s="12" customFormat="true" ht="12.75" hidden="false" customHeight="true" outlineLevel="0" collapsed="false">
      <c r="B10" s="13" t="n">
        <v>4</v>
      </c>
      <c r="C10" s="14" t="s">
        <v>8</v>
      </c>
    </row>
    <row r="11" s="12" customFormat="true" ht="12.75" hidden="false" customHeight="true" outlineLevel="0" collapsed="false">
      <c r="B11" s="13" t="n">
        <v>5</v>
      </c>
      <c r="C11" s="14" t="s">
        <v>9</v>
      </c>
    </row>
    <row r="12" s="12" customFormat="true" ht="12.75" hidden="false" customHeight="true" outlineLevel="0" collapsed="false">
      <c r="B12" s="13" t="n">
        <v>6</v>
      </c>
      <c r="C12" s="14" t="s">
        <v>10</v>
      </c>
    </row>
    <row r="13" s="12" customFormat="true" ht="12.75" hidden="false" customHeight="true" outlineLevel="0" collapsed="false">
      <c r="B13" s="13" t="n">
        <v>7</v>
      </c>
      <c r="C13" s="14" t="s">
        <v>11</v>
      </c>
    </row>
    <row r="14" s="12" customFormat="true" ht="12.75" hidden="false" customHeight="true" outlineLevel="0" collapsed="false">
      <c r="B14" s="13" t="n">
        <v>8</v>
      </c>
      <c r="C14" s="14" t="s">
        <v>12</v>
      </c>
    </row>
    <row r="15" s="12" customFormat="true" ht="12.75" hidden="false" customHeight="true" outlineLevel="0" collapsed="false">
      <c r="B15" s="13" t="n">
        <v>9</v>
      </c>
      <c r="C15" s="14" t="s">
        <v>13</v>
      </c>
    </row>
    <row r="16" s="12" customFormat="true" ht="12.75" hidden="false" customHeight="true" outlineLevel="0" collapsed="false">
      <c r="B16" s="13" t="n">
        <v>10</v>
      </c>
      <c r="C16" s="14" t="s">
        <v>14</v>
      </c>
    </row>
    <row r="17" s="12" customFormat="true" ht="12.75" hidden="false" customHeight="true" outlineLevel="0" collapsed="false">
      <c r="B17" s="13" t="n">
        <v>11</v>
      </c>
      <c r="C17" s="14" t="s">
        <v>15</v>
      </c>
    </row>
    <row r="18" s="12" customFormat="true" ht="12.75" hidden="false" customHeight="true" outlineLevel="0" collapsed="false">
      <c r="B18" s="13" t="n">
        <v>12</v>
      </c>
      <c r="C18" s="14" t="s">
        <v>16</v>
      </c>
    </row>
    <row r="19" s="12" customFormat="true" ht="12.75" hidden="false" customHeight="true" outlineLevel="0" collapsed="false">
      <c r="B19" s="13" t="n">
        <v>13</v>
      </c>
      <c r="C19" s="14" t="s">
        <v>17</v>
      </c>
    </row>
    <row r="20" s="12" customFormat="true" ht="12.75" hidden="false" customHeight="true" outlineLevel="0" collapsed="false">
      <c r="B20" s="13" t="n">
        <v>14</v>
      </c>
      <c r="C20" s="14" t="s">
        <v>18</v>
      </c>
    </row>
    <row r="21" s="12" customFormat="true" ht="12.75" hidden="false" customHeight="true" outlineLevel="0" collapsed="false">
      <c r="B21" s="13" t="n">
        <v>15</v>
      </c>
      <c r="C21" s="14" t="s">
        <v>19</v>
      </c>
    </row>
    <row r="22" s="12" customFormat="true" ht="12.75" hidden="false" customHeight="true" outlineLevel="0" collapsed="false">
      <c r="B22" s="13" t="n">
        <v>16</v>
      </c>
      <c r="C22" s="14" t="s">
        <v>20</v>
      </c>
    </row>
    <row r="23" s="12" customFormat="true" ht="12.75" hidden="false" customHeight="true" outlineLevel="0" collapsed="false">
      <c r="B23" s="13" t="n">
        <v>17</v>
      </c>
      <c r="C23" s="14" t="s">
        <v>21</v>
      </c>
    </row>
    <row r="24" s="12" customFormat="true" ht="12.75" hidden="false" customHeight="true" outlineLevel="0" collapsed="false">
      <c r="B24" s="13" t="n">
        <v>18</v>
      </c>
      <c r="C24" s="14" t="s">
        <v>22</v>
      </c>
    </row>
    <row r="25" s="12" customFormat="true" ht="12.75" hidden="false" customHeight="true" outlineLevel="0" collapsed="false">
      <c r="B25" s="13" t="n">
        <v>19</v>
      </c>
      <c r="C25" s="14" t="s">
        <v>23</v>
      </c>
    </row>
    <row r="26" s="12" customFormat="true" ht="12.75" hidden="false" customHeight="true" outlineLevel="0" collapsed="false">
      <c r="B26" s="16" t="s">
        <v>24</v>
      </c>
    </row>
    <row r="27" customFormat="false" ht="12.75" hidden="false" customHeight="true" outlineLevel="0" collapsed="false">
      <c r="A27" s="17"/>
      <c r="B27" s="18"/>
      <c r="C27" s="19"/>
    </row>
    <row r="29" customFormat="false" ht="12.75" hidden="false" customHeight="true" outlineLevel="0" collapsed="false">
      <c r="B29" s="20" t="s">
        <v>25</v>
      </c>
      <c r="C29" s="21"/>
    </row>
    <row r="30" customFormat="false" ht="12.75" hidden="false" customHeight="true" outlineLevel="0" collapsed="false">
      <c r="B30" s="20"/>
      <c r="C30" s="20"/>
    </row>
    <row r="31" customFormat="false" ht="12.75" hidden="false" customHeight="true" outlineLevel="0" collapsed="false">
      <c r="B31" s="22" t="s">
        <v>26</v>
      </c>
      <c r="C31" s="23"/>
    </row>
    <row r="32" s="24" customFormat="true" ht="12.75" hidden="false" customHeight="true" outlineLevel="0" collapsed="false">
      <c r="B32" s="25" t="s">
        <v>27</v>
      </c>
      <c r="C32" s="25"/>
    </row>
    <row r="33" s="26" customFormat="true" ht="12.75" hidden="false" customHeight="true" outlineLevel="0" collapsed="false">
      <c r="B33" s="27" t="s">
        <v>24</v>
      </c>
      <c r="C33" s="27"/>
    </row>
    <row r="34" customFormat="false" ht="12.75" hidden="false" customHeight="true" outlineLevel="0" collapsed="false">
      <c r="B34" s="28"/>
      <c r="C34" s="23"/>
    </row>
    <row r="35" customFormat="false" ht="12.75" hidden="false" customHeight="true" outlineLevel="0" collapsed="false">
      <c r="B35" s="28"/>
      <c r="C35" s="23"/>
    </row>
    <row r="36" customFormat="false" ht="12.75" hidden="false" customHeight="true" outlineLevel="0" collapsed="false">
      <c r="B36" s="29" t="s">
        <v>28</v>
      </c>
      <c r="C36" s="23"/>
    </row>
    <row r="37" customFormat="false" ht="12.75" hidden="false" customHeight="true" outlineLevel="0" collapsed="false">
      <c r="B37" s="30"/>
      <c r="C37" s="31"/>
    </row>
    <row r="38" customFormat="false" ht="31.5" hidden="false" customHeight="true" outlineLevel="0" collapsed="false">
      <c r="B38" s="32" t="s">
        <v>29</v>
      </c>
      <c r="C38" s="32"/>
    </row>
    <row r="39" customFormat="false" ht="12.75" hidden="false" customHeight="true" outlineLevel="0" collapsed="false">
      <c r="B39" s="30"/>
      <c r="C39" s="31"/>
    </row>
    <row r="40" customFormat="false" ht="12.75" hidden="false" customHeight="true" outlineLevel="0" collapsed="false">
      <c r="B40" s="30"/>
      <c r="C40" s="31"/>
    </row>
    <row r="41" customFormat="false" ht="12.75" hidden="false" customHeight="true" outlineLevel="0" collapsed="false">
      <c r="B41" s="23" t="s">
        <v>30</v>
      </c>
      <c r="C41" s="23"/>
    </row>
  </sheetData>
  <mergeCells count="7">
    <mergeCell ref="A1:C1"/>
    <mergeCell ref="A2:C2"/>
    <mergeCell ref="A3:C3"/>
    <mergeCell ref="B32:C32"/>
    <mergeCell ref="B33:C33"/>
    <mergeCell ref="B38:C38"/>
    <mergeCell ref="B41:C41"/>
  </mergeCells>
  <hyperlinks>
    <hyperlink ref="B7" location="'Table 1'!A2" display="#Table 1.A2"/>
    <hyperlink ref="B8" location="'Table 2'!A2" display="#Table 2.A2"/>
    <hyperlink ref="B9" location="'Table 3'!A2" display="#Table 3.A2"/>
    <hyperlink ref="B10" location="'Table 4'!A2" display="#Table 4.A2"/>
    <hyperlink ref="B11" location="'Table 5'!A2" display="#Table 5.A2"/>
    <hyperlink ref="B12" location="'Table 6'!A2" display="#Table 6.A2"/>
    <hyperlink ref="B13" location="'Table 7'!A2" display="#Table 7.A2"/>
    <hyperlink ref="B14" location="'Table 8'!A2" display="#Table 8.A2"/>
    <hyperlink ref="B15" location="'Table 9'!A2" display="#Table 9.A2"/>
    <hyperlink ref="B16" location="'Table 10'!A2" display="#Table 10.A2"/>
    <hyperlink ref="B17" location="'Table 11'!A2" display="#Table 11.A2"/>
    <hyperlink ref="B18" location="'Table 12'!A2" display="#Table 12.A2"/>
    <hyperlink ref="B19" location="'Table 13'!A2" display="#Table 13.A2"/>
    <hyperlink ref="B20" location="'Table 14'!A2" display="#Table 14.A2"/>
    <hyperlink ref="B21" location="'Table 15'!A2" display="#Table 15.A2"/>
    <hyperlink ref="B22" location="'Table 16'!A2" display="#Table 16.A2"/>
    <hyperlink ref="B23" location="'Table 17'!A2" display="#Table 17.A2"/>
    <hyperlink ref="B24" location="'Table 18'!A2" display="#Table 18.A2"/>
    <hyperlink ref="B25" location="'Table 19'!A2" display="#Table 19.A2"/>
    <hyperlink ref="B26" location="'Explanatary Notes'!A2" display="Explanatory Notes"/>
    <hyperlink ref="B29" r:id="rId1" display="More information available from the ABS website"/>
    <hyperlink ref="B32" r:id="rId2" display="Summary"/>
    <hyperlink ref="B33" r:id="rId3" display="Explanatory Notes"/>
    <hyperlink ref="B41" r:id="rId4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194</v>
      </c>
      <c r="B4" s="6"/>
      <c r="C4" s="6"/>
      <c r="D4" s="6"/>
      <c r="E4" s="6"/>
      <c r="F4" s="6"/>
      <c r="G4" s="6"/>
      <c r="H4" s="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</row>
    <row r="5" customFormat="false" ht="11.25" hidden="false" customHeight="true" outlineLevel="0" collapsed="false"/>
    <row r="6" customFormat="false" ht="12.75" hidden="false" customHeight="true" outlineLevel="0" collapsed="false">
      <c r="A6" s="36"/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  <c r="AE6" s="38" t="s">
        <v>61</v>
      </c>
    </row>
    <row r="7" s="37" customFormat="true" ht="12.75" hidden="false" customHeight="true" outlineLevel="0" collapsed="false">
      <c r="A7" s="39" t="s">
        <v>62</v>
      </c>
    </row>
    <row r="8" s="40" customFormat="true" ht="12.75" hidden="false" customHeight="true" outlineLevel="0" collapsed="false">
      <c r="A8" s="15" t="s">
        <v>63</v>
      </c>
      <c r="B8" s="40" t="n">
        <v>129.61</v>
      </c>
      <c r="C8" s="40" t="n">
        <v>130.34</v>
      </c>
      <c r="D8" s="40" t="n">
        <v>118.96</v>
      </c>
      <c r="E8" s="40" t="n">
        <v>118.42</v>
      </c>
      <c r="F8" s="40" t="n">
        <v>118.9</v>
      </c>
      <c r="G8" s="40" t="n">
        <v>117.54</v>
      </c>
      <c r="H8" s="40" t="n">
        <v>120</v>
      </c>
      <c r="I8" s="40" t="n">
        <v>123.67</v>
      </c>
      <c r="J8" s="40" t="n">
        <v>128.73</v>
      </c>
      <c r="K8" s="40" t="n">
        <v>124.71</v>
      </c>
      <c r="L8" s="40" t="n">
        <v>131.89</v>
      </c>
      <c r="M8" s="40" t="n">
        <v>127.73</v>
      </c>
      <c r="N8" s="40" t="n">
        <v>132.18</v>
      </c>
      <c r="O8" s="40" t="n">
        <v>112.67</v>
      </c>
      <c r="P8" s="40" t="n">
        <v>109.79</v>
      </c>
      <c r="Q8" s="40" t="n">
        <v>106.59</v>
      </c>
      <c r="R8" s="40" t="n">
        <v>101.32</v>
      </c>
      <c r="S8" s="40" t="n">
        <v>105.78</v>
      </c>
      <c r="T8" s="40" t="n">
        <v>105.22</v>
      </c>
      <c r="U8" s="40" t="n">
        <v>108.16</v>
      </c>
      <c r="V8" s="40" t="n">
        <v>107.45</v>
      </c>
      <c r="W8" s="40" t="n">
        <v>103.34</v>
      </c>
      <c r="X8" s="40" t="n">
        <v>98.67</v>
      </c>
      <c r="Y8" s="40" t="n">
        <v>92.92</v>
      </c>
      <c r="Z8" s="40" t="n">
        <v>97.54</v>
      </c>
      <c r="AA8" s="40" t="n">
        <v>96.11</v>
      </c>
      <c r="AB8" s="40" t="n">
        <v>99.44</v>
      </c>
      <c r="AC8" s="40" t="n">
        <v>93.19</v>
      </c>
      <c r="AD8" s="40" t="n">
        <v>100</v>
      </c>
      <c r="AE8" s="40" t="n">
        <v>99.84</v>
      </c>
    </row>
    <row r="9" s="40" customFormat="true" ht="12.75" hidden="false" customHeight="true" outlineLevel="0" collapsed="false">
      <c r="A9" s="15" t="s">
        <v>64</v>
      </c>
      <c r="B9" s="40" t="n">
        <v>39.53</v>
      </c>
      <c r="C9" s="40" t="n">
        <v>36.88</v>
      </c>
      <c r="D9" s="40" t="n">
        <v>33.83</v>
      </c>
      <c r="E9" s="40" t="n">
        <v>33.19</v>
      </c>
      <c r="F9" s="40" t="n">
        <v>35.72</v>
      </c>
      <c r="G9" s="40" t="n">
        <v>34.76</v>
      </c>
      <c r="H9" s="40" t="n">
        <v>34.71</v>
      </c>
      <c r="I9" s="40" t="n">
        <v>34.86</v>
      </c>
      <c r="J9" s="40" t="n">
        <v>34.34</v>
      </c>
      <c r="K9" s="40" t="n">
        <v>35.84</v>
      </c>
      <c r="L9" s="40" t="n">
        <v>34.89</v>
      </c>
      <c r="M9" s="40" t="n">
        <v>35.34</v>
      </c>
      <c r="N9" s="40" t="n">
        <v>35.6</v>
      </c>
      <c r="O9" s="40" t="n">
        <v>38.93</v>
      </c>
      <c r="P9" s="40" t="n">
        <v>41.89</v>
      </c>
      <c r="Q9" s="40" t="n">
        <v>45.77</v>
      </c>
      <c r="R9" s="40" t="n">
        <v>54.95</v>
      </c>
      <c r="S9" s="40" t="n">
        <v>59.02</v>
      </c>
      <c r="T9" s="40" t="n">
        <v>62.38</v>
      </c>
      <c r="U9" s="40" t="n">
        <v>73.08</v>
      </c>
      <c r="V9" s="40" t="n">
        <v>75.05</v>
      </c>
      <c r="W9" s="40" t="n">
        <v>89.17</v>
      </c>
      <c r="X9" s="40" t="n">
        <v>108.51</v>
      </c>
      <c r="Y9" s="40" t="n">
        <v>116.18</v>
      </c>
      <c r="Z9" s="40" t="n">
        <v>115.77</v>
      </c>
      <c r="AA9" s="40" t="n">
        <v>96.32</v>
      </c>
      <c r="AB9" s="40" t="n">
        <v>98.15</v>
      </c>
      <c r="AC9" s="40" t="n">
        <v>95.89</v>
      </c>
      <c r="AD9" s="40" t="n">
        <v>100</v>
      </c>
      <c r="AE9" s="40" t="n">
        <v>109.13</v>
      </c>
    </row>
    <row r="10" s="40" customFormat="true" ht="12.75" hidden="false" customHeight="true" outlineLevel="0" collapsed="false">
      <c r="A10" s="15" t="s">
        <v>65</v>
      </c>
      <c r="B10" s="40" t="n">
        <v>113.23</v>
      </c>
      <c r="C10" s="40" t="n">
        <v>106.46</v>
      </c>
      <c r="D10" s="40" t="n">
        <v>102.62</v>
      </c>
      <c r="E10" s="40" t="n">
        <v>104.39</v>
      </c>
      <c r="F10" s="40" t="n">
        <v>105.84</v>
      </c>
      <c r="G10" s="40" t="n">
        <v>110.37</v>
      </c>
      <c r="H10" s="40" t="n">
        <v>109.14</v>
      </c>
      <c r="I10" s="40" t="n">
        <v>111.23</v>
      </c>
      <c r="J10" s="40" t="n">
        <v>110.59</v>
      </c>
      <c r="K10" s="40" t="n">
        <v>107.81</v>
      </c>
      <c r="L10" s="40" t="n">
        <v>110.34</v>
      </c>
      <c r="M10" s="40" t="n">
        <v>111.15</v>
      </c>
      <c r="N10" s="40" t="n">
        <v>108.46</v>
      </c>
      <c r="O10" s="40" t="n">
        <v>112.7</v>
      </c>
      <c r="P10" s="40" t="n">
        <v>108.09</v>
      </c>
      <c r="Q10" s="40" t="n">
        <v>110.67</v>
      </c>
      <c r="R10" s="40" t="n">
        <v>107.06</v>
      </c>
      <c r="S10" s="40" t="n">
        <v>107.15</v>
      </c>
      <c r="T10" s="40" t="n">
        <v>111.43</v>
      </c>
      <c r="U10" s="40" t="n">
        <v>107.14</v>
      </c>
      <c r="V10" s="40" t="n">
        <v>103.9</v>
      </c>
      <c r="W10" s="40" t="n">
        <v>103.94</v>
      </c>
      <c r="X10" s="40" t="n">
        <v>101.09</v>
      </c>
      <c r="Y10" s="40" t="n">
        <v>100.42</v>
      </c>
      <c r="Z10" s="40" t="n">
        <v>98.63</v>
      </c>
      <c r="AA10" s="40" t="n">
        <v>98.85</v>
      </c>
      <c r="AB10" s="40" t="n">
        <v>94.5</v>
      </c>
      <c r="AC10" s="40" t="n">
        <v>99.92</v>
      </c>
      <c r="AD10" s="40" t="n">
        <v>100</v>
      </c>
      <c r="AE10" s="40" t="n">
        <v>100.36</v>
      </c>
    </row>
    <row r="11" s="40" customFormat="true" ht="12.75" hidden="false" customHeight="true" outlineLevel="0" collapsed="false">
      <c r="A11" s="15" t="s">
        <v>66</v>
      </c>
      <c r="B11" s="40" t="n">
        <v>66.61</v>
      </c>
      <c r="C11" s="40" t="n">
        <v>63.46</v>
      </c>
      <c r="D11" s="40" t="n">
        <v>65.76</v>
      </c>
      <c r="E11" s="40" t="n">
        <v>61.85</v>
      </c>
      <c r="F11" s="40" t="n">
        <v>60.65</v>
      </c>
      <c r="G11" s="40" t="n">
        <v>59.18</v>
      </c>
      <c r="H11" s="40" t="n">
        <v>55.75</v>
      </c>
      <c r="I11" s="40" t="n">
        <v>48.06</v>
      </c>
      <c r="J11" s="40" t="n">
        <v>48.33</v>
      </c>
      <c r="K11" s="40" t="n">
        <v>51.55</v>
      </c>
      <c r="L11" s="40" t="n">
        <v>50.49</v>
      </c>
      <c r="M11" s="40" t="n">
        <v>51.18</v>
      </c>
      <c r="N11" s="40" t="n">
        <v>53.76</v>
      </c>
      <c r="O11" s="40" t="n">
        <v>56.62</v>
      </c>
      <c r="P11" s="40" t="n">
        <v>58.08</v>
      </c>
      <c r="Q11" s="40" t="n">
        <v>61.12</v>
      </c>
      <c r="R11" s="40" t="n">
        <v>66.39</v>
      </c>
      <c r="S11" s="40" t="n">
        <v>67.94</v>
      </c>
      <c r="T11" s="40" t="n">
        <v>73.38</v>
      </c>
      <c r="U11" s="40" t="n">
        <v>82.83</v>
      </c>
      <c r="V11" s="40" t="n">
        <v>85.14</v>
      </c>
      <c r="W11" s="40" t="n">
        <v>94.91</v>
      </c>
      <c r="X11" s="40" t="n">
        <v>97.56</v>
      </c>
      <c r="Y11" s="40" t="n">
        <v>91.55</v>
      </c>
      <c r="Z11" s="40" t="n">
        <v>97.52</v>
      </c>
      <c r="AA11" s="40" t="n">
        <v>91.94</v>
      </c>
      <c r="AB11" s="40" t="n">
        <v>95.04</v>
      </c>
      <c r="AC11" s="40" t="n">
        <v>92.85</v>
      </c>
      <c r="AD11" s="40" t="n">
        <v>100</v>
      </c>
      <c r="AE11" s="40" t="n">
        <v>104.19</v>
      </c>
    </row>
    <row r="12" s="40" customFormat="true" ht="12.75" hidden="false" customHeight="true" outlineLevel="0" collapsed="false">
      <c r="A12" s="15" t="s">
        <v>67</v>
      </c>
      <c r="B12" s="40" t="n">
        <v>48.36</v>
      </c>
      <c r="C12" s="40" t="n">
        <v>44.47</v>
      </c>
      <c r="D12" s="40" t="n">
        <v>39.95</v>
      </c>
      <c r="E12" s="40" t="n">
        <v>42.7</v>
      </c>
      <c r="F12" s="40" t="n">
        <v>44.71</v>
      </c>
      <c r="G12" s="40" t="n">
        <v>48.17</v>
      </c>
      <c r="H12" s="40" t="n">
        <v>48.33</v>
      </c>
      <c r="I12" s="40" t="n">
        <v>48</v>
      </c>
      <c r="J12" s="40" t="n">
        <v>49.71</v>
      </c>
      <c r="K12" s="40" t="n">
        <v>51.92</v>
      </c>
      <c r="L12" s="40" t="n">
        <v>57.75</v>
      </c>
      <c r="M12" s="40" t="n">
        <v>55.19</v>
      </c>
      <c r="N12" s="40" t="n">
        <v>56.25</v>
      </c>
      <c r="O12" s="40" t="n">
        <v>58.66</v>
      </c>
      <c r="P12" s="40" t="n">
        <v>64.02</v>
      </c>
      <c r="Q12" s="40" t="n">
        <v>67.8</v>
      </c>
      <c r="R12" s="40" t="n">
        <v>70.74</v>
      </c>
      <c r="S12" s="40" t="n">
        <v>76.94</v>
      </c>
      <c r="T12" s="40" t="n">
        <v>79.54</v>
      </c>
      <c r="U12" s="40" t="n">
        <v>81.56</v>
      </c>
      <c r="V12" s="40" t="n">
        <v>81.46</v>
      </c>
      <c r="W12" s="40" t="n">
        <v>83.49</v>
      </c>
      <c r="X12" s="40" t="n">
        <v>82.89</v>
      </c>
      <c r="Y12" s="40" t="n">
        <v>83.13</v>
      </c>
      <c r="Z12" s="40" t="n">
        <v>86.86</v>
      </c>
      <c r="AA12" s="40" t="n">
        <v>86.87</v>
      </c>
      <c r="AB12" s="40" t="n">
        <v>88.45</v>
      </c>
      <c r="AC12" s="40" t="n">
        <v>92.48</v>
      </c>
      <c r="AD12" s="40" t="n">
        <v>100</v>
      </c>
      <c r="AE12" s="40" t="n">
        <v>99.62</v>
      </c>
    </row>
    <row r="13" s="40" customFormat="true" ht="12.75" hidden="false" customHeight="true" outlineLevel="0" collapsed="false">
      <c r="A13" s="15" t="s">
        <v>68</v>
      </c>
      <c r="B13" s="40" t="n">
        <v>101.92</v>
      </c>
      <c r="C13" s="40" t="n">
        <v>102.21</v>
      </c>
      <c r="D13" s="40" t="n">
        <v>98.97</v>
      </c>
      <c r="E13" s="40" t="n">
        <v>99.39</v>
      </c>
      <c r="F13" s="40" t="n">
        <v>105.86</v>
      </c>
      <c r="G13" s="40" t="n">
        <v>102.7</v>
      </c>
      <c r="H13" s="40" t="n">
        <v>104.55</v>
      </c>
      <c r="I13" s="40" t="n">
        <v>101.49</v>
      </c>
      <c r="J13" s="40" t="n">
        <v>102.63</v>
      </c>
      <c r="K13" s="40" t="n">
        <v>103.22</v>
      </c>
      <c r="L13" s="40" t="n">
        <v>102.21</v>
      </c>
      <c r="M13" s="40" t="n">
        <v>91.86</v>
      </c>
      <c r="N13" s="40" t="n">
        <v>91.62</v>
      </c>
      <c r="O13" s="40" t="n">
        <v>94</v>
      </c>
      <c r="P13" s="40" t="n">
        <v>95.14</v>
      </c>
      <c r="Q13" s="40" t="n">
        <v>95.39</v>
      </c>
      <c r="R13" s="40" t="n">
        <v>95.25</v>
      </c>
      <c r="S13" s="40" t="n">
        <v>103.59</v>
      </c>
      <c r="T13" s="40" t="n">
        <v>100.35</v>
      </c>
      <c r="U13" s="40" t="n">
        <v>103.17</v>
      </c>
      <c r="V13" s="40" t="n">
        <v>108.57</v>
      </c>
      <c r="W13" s="40" t="n">
        <v>106.65</v>
      </c>
      <c r="X13" s="40" t="n">
        <v>106.38</v>
      </c>
      <c r="Y13" s="40" t="n">
        <v>112.39</v>
      </c>
      <c r="Z13" s="40" t="n">
        <v>103.73</v>
      </c>
      <c r="AA13" s="40" t="n">
        <v>105.2</v>
      </c>
      <c r="AB13" s="40" t="n">
        <v>98.94</v>
      </c>
      <c r="AC13" s="40" t="n">
        <v>98.18</v>
      </c>
      <c r="AD13" s="40" t="n">
        <v>100</v>
      </c>
      <c r="AE13" s="40" t="n">
        <v>106.35</v>
      </c>
    </row>
    <row r="14" s="40" customFormat="true" ht="12.75" hidden="false" customHeight="true" outlineLevel="0" collapsed="false">
      <c r="A14" s="15" t="s">
        <v>69</v>
      </c>
      <c r="B14" s="40" t="n">
        <v>69.73</v>
      </c>
      <c r="C14" s="40" t="n">
        <v>68.09</v>
      </c>
      <c r="D14" s="40" t="n">
        <v>67.81</v>
      </c>
      <c r="E14" s="40" t="n">
        <v>68.88</v>
      </c>
      <c r="F14" s="40" t="n">
        <v>68.83</v>
      </c>
      <c r="G14" s="40" t="n">
        <v>71.71</v>
      </c>
      <c r="H14" s="40" t="n">
        <v>72.47</v>
      </c>
      <c r="I14" s="40" t="n">
        <v>72.25</v>
      </c>
      <c r="J14" s="40" t="n">
        <v>72.82</v>
      </c>
      <c r="K14" s="40" t="n">
        <v>75.11</v>
      </c>
      <c r="L14" s="40" t="n">
        <v>77.93</v>
      </c>
      <c r="M14" s="40" t="n">
        <v>77.09</v>
      </c>
      <c r="N14" s="40" t="n">
        <v>79.01</v>
      </c>
      <c r="O14" s="40" t="n">
        <v>83.5</v>
      </c>
      <c r="P14" s="40" t="n">
        <v>83.01</v>
      </c>
      <c r="Q14" s="40" t="n">
        <v>88.18</v>
      </c>
      <c r="R14" s="40" t="n">
        <v>88.83</v>
      </c>
      <c r="S14" s="40" t="n">
        <v>91.48</v>
      </c>
      <c r="T14" s="40" t="n">
        <v>95.29</v>
      </c>
      <c r="U14" s="40" t="n">
        <v>92.94</v>
      </c>
      <c r="V14" s="40" t="n">
        <v>89.16</v>
      </c>
      <c r="W14" s="40" t="n">
        <v>91.47</v>
      </c>
      <c r="X14" s="40" t="n">
        <v>91.62</v>
      </c>
      <c r="Y14" s="40" t="n">
        <v>92.6</v>
      </c>
      <c r="Z14" s="40" t="n">
        <v>92.48</v>
      </c>
      <c r="AA14" s="40" t="n">
        <v>94.93</v>
      </c>
      <c r="AB14" s="40" t="n">
        <v>97.63</v>
      </c>
      <c r="AC14" s="40" t="n">
        <v>96.16</v>
      </c>
      <c r="AD14" s="40" t="n">
        <v>100</v>
      </c>
      <c r="AE14" s="40" t="n">
        <v>98.41</v>
      </c>
    </row>
    <row r="15" s="40" customFormat="true" ht="12.75" hidden="false" customHeight="true" outlineLevel="0" collapsed="false">
      <c r="A15" s="15" t="s">
        <v>70</v>
      </c>
      <c r="B15" s="40" t="n">
        <v>58.81</v>
      </c>
      <c r="C15" s="40" t="n">
        <v>60.15</v>
      </c>
      <c r="D15" s="40" t="n">
        <v>62.84</v>
      </c>
      <c r="E15" s="40" t="n">
        <v>61.74</v>
      </c>
      <c r="F15" s="40" t="n">
        <v>63.14</v>
      </c>
      <c r="G15" s="40" t="n">
        <v>70.91</v>
      </c>
      <c r="H15" s="40" t="n">
        <v>71.36</v>
      </c>
      <c r="I15" s="40" t="n">
        <v>73.78</v>
      </c>
      <c r="J15" s="40" t="n">
        <v>73.75</v>
      </c>
      <c r="K15" s="40" t="n">
        <v>74.65</v>
      </c>
      <c r="L15" s="40" t="n">
        <v>78.61</v>
      </c>
      <c r="M15" s="40" t="n">
        <v>81.53</v>
      </c>
      <c r="N15" s="40" t="n">
        <v>80.43</v>
      </c>
      <c r="O15" s="40" t="n">
        <v>79.53</v>
      </c>
      <c r="P15" s="40" t="n">
        <v>82.12</v>
      </c>
      <c r="Q15" s="40" t="n">
        <v>84.59</v>
      </c>
      <c r="R15" s="40" t="n">
        <v>83.13</v>
      </c>
      <c r="S15" s="40" t="n">
        <v>81.9</v>
      </c>
      <c r="T15" s="40" t="n">
        <v>85.33</v>
      </c>
      <c r="U15" s="40" t="n">
        <v>84.02</v>
      </c>
      <c r="V15" s="40" t="n">
        <v>86.15</v>
      </c>
      <c r="W15" s="40" t="n">
        <v>88.74</v>
      </c>
      <c r="X15" s="40" t="n">
        <v>88.54</v>
      </c>
      <c r="Y15" s="40" t="n">
        <v>90.58</v>
      </c>
      <c r="Z15" s="40" t="n">
        <v>88.5</v>
      </c>
      <c r="AA15" s="40" t="n">
        <v>93.9</v>
      </c>
      <c r="AB15" s="40" t="n">
        <v>94.68</v>
      </c>
      <c r="AC15" s="40" t="n">
        <v>99.22</v>
      </c>
      <c r="AD15" s="40" t="n">
        <v>100</v>
      </c>
      <c r="AE15" s="40" t="n">
        <v>102.28</v>
      </c>
    </row>
    <row r="16" s="40" customFormat="true" ht="12.75" hidden="false" customHeight="true" outlineLevel="0" collapsed="false">
      <c r="A16" s="15" t="s">
        <v>71</v>
      </c>
      <c r="B16" s="40" t="n">
        <v>59.7</v>
      </c>
      <c r="C16" s="40" t="n">
        <v>60.01</v>
      </c>
      <c r="D16" s="40" t="n">
        <v>58.32</v>
      </c>
      <c r="E16" s="40" t="n">
        <v>56.43</v>
      </c>
      <c r="F16" s="40" t="n">
        <v>58.23</v>
      </c>
      <c r="G16" s="40" t="n">
        <v>62.12</v>
      </c>
      <c r="H16" s="40" t="n">
        <v>64.24</v>
      </c>
      <c r="I16" s="40" t="n">
        <v>65.06</v>
      </c>
      <c r="J16" s="40" t="n">
        <v>66.26</v>
      </c>
      <c r="K16" s="40" t="n">
        <v>67.34</v>
      </c>
      <c r="L16" s="40" t="n">
        <v>68.45</v>
      </c>
      <c r="M16" s="40" t="n">
        <v>72.01</v>
      </c>
      <c r="N16" s="40" t="n">
        <v>69.34</v>
      </c>
      <c r="O16" s="40" t="n">
        <v>69.58</v>
      </c>
      <c r="P16" s="40" t="n">
        <v>72.91</v>
      </c>
      <c r="Q16" s="40" t="n">
        <v>75.62</v>
      </c>
      <c r="R16" s="40" t="n">
        <v>75.69</v>
      </c>
      <c r="S16" s="40" t="n">
        <v>77.68</v>
      </c>
      <c r="T16" s="40" t="n">
        <v>84</v>
      </c>
      <c r="U16" s="40" t="n">
        <v>88.64</v>
      </c>
      <c r="V16" s="40" t="n">
        <v>85.96</v>
      </c>
      <c r="W16" s="40" t="n">
        <v>87.72</v>
      </c>
      <c r="X16" s="40" t="n">
        <v>86.06</v>
      </c>
      <c r="Y16" s="40" t="n">
        <v>88.38</v>
      </c>
      <c r="Z16" s="40" t="n">
        <v>89.4</v>
      </c>
      <c r="AA16" s="40" t="n">
        <v>92.87</v>
      </c>
      <c r="AB16" s="40" t="n">
        <v>95.15</v>
      </c>
      <c r="AC16" s="40" t="n">
        <v>94.97</v>
      </c>
      <c r="AD16" s="40" t="n">
        <v>100</v>
      </c>
      <c r="AE16" s="40" t="n">
        <v>100.56</v>
      </c>
    </row>
    <row r="17" s="40" customFormat="true" ht="12.75" hidden="false" customHeight="true" outlineLevel="0" collapsed="false">
      <c r="A17" s="15" t="s">
        <v>72</v>
      </c>
      <c r="B17" s="40" t="n">
        <v>73.01</v>
      </c>
      <c r="C17" s="40" t="n">
        <v>73.24</v>
      </c>
      <c r="D17" s="40" t="n">
        <v>70.29</v>
      </c>
      <c r="E17" s="40" t="n">
        <v>69.34</v>
      </c>
      <c r="F17" s="40" t="n">
        <v>71.58</v>
      </c>
      <c r="G17" s="40" t="n">
        <v>76.31</v>
      </c>
      <c r="H17" s="40" t="n">
        <v>80.69</v>
      </c>
      <c r="I17" s="40" t="n">
        <v>84.98</v>
      </c>
      <c r="J17" s="40" t="n">
        <v>75.76</v>
      </c>
      <c r="K17" s="40" t="n">
        <v>75.37</v>
      </c>
      <c r="L17" s="40" t="n">
        <v>87.93</v>
      </c>
      <c r="M17" s="40" t="n">
        <v>94.99</v>
      </c>
      <c r="N17" s="40" t="n">
        <v>87.29</v>
      </c>
      <c r="O17" s="40" t="n">
        <v>94.77</v>
      </c>
      <c r="P17" s="40" t="n">
        <v>90.99</v>
      </c>
      <c r="Q17" s="40" t="n">
        <v>98.49</v>
      </c>
      <c r="R17" s="40" t="n">
        <v>100.59</v>
      </c>
      <c r="S17" s="40" t="n">
        <v>104.38</v>
      </c>
      <c r="T17" s="40" t="n">
        <v>99.59</v>
      </c>
      <c r="U17" s="40" t="n">
        <v>97</v>
      </c>
      <c r="V17" s="40" t="n">
        <v>91.61</v>
      </c>
      <c r="W17" s="40" t="n">
        <v>92.14</v>
      </c>
      <c r="X17" s="40" t="n">
        <v>96.04</v>
      </c>
      <c r="Y17" s="40" t="n">
        <v>99.07</v>
      </c>
      <c r="Z17" s="40" t="n">
        <v>88.64</v>
      </c>
      <c r="AA17" s="40" t="n">
        <v>96.29</v>
      </c>
      <c r="AB17" s="40" t="n">
        <v>95.22</v>
      </c>
      <c r="AC17" s="40" t="n">
        <v>97.59</v>
      </c>
      <c r="AD17" s="40" t="n">
        <v>100</v>
      </c>
      <c r="AE17" s="40" t="n">
        <v>99.35</v>
      </c>
    </row>
    <row r="18" s="40" customFormat="true" ht="12.75" hidden="false" customHeight="true" outlineLevel="0" collapsed="false">
      <c r="A18" s="15" t="s">
        <v>73</v>
      </c>
      <c r="B18" s="40" t="n">
        <v>65.1</v>
      </c>
      <c r="C18" s="40" t="n">
        <v>64.55</v>
      </c>
      <c r="D18" s="40" t="n">
        <v>61.74</v>
      </c>
      <c r="E18" s="40" t="n">
        <v>58.86</v>
      </c>
      <c r="F18" s="40" t="n">
        <v>59.55</v>
      </c>
      <c r="G18" s="40" t="n">
        <v>60.35</v>
      </c>
      <c r="H18" s="40" t="n">
        <v>62.72</v>
      </c>
      <c r="I18" s="40" t="n">
        <v>63.19</v>
      </c>
      <c r="J18" s="40" t="n">
        <v>62.4</v>
      </c>
      <c r="K18" s="40" t="n">
        <v>64.73</v>
      </c>
      <c r="L18" s="40" t="n">
        <v>66.25</v>
      </c>
      <c r="M18" s="40" t="n">
        <v>67.87</v>
      </c>
      <c r="N18" s="40" t="n">
        <v>69.95</v>
      </c>
      <c r="O18" s="40" t="n">
        <v>70.91</v>
      </c>
      <c r="P18" s="40" t="n">
        <v>72.31</v>
      </c>
      <c r="Q18" s="40" t="n">
        <v>75.23</v>
      </c>
      <c r="R18" s="40" t="n">
        <v>79.78</v>
      </c>
      <c r="S18" s="40" t="n">
        <v>84.75</v>
      </c>
      <c r="T18" s="40" t="n">
        <v>86.44</v>
      </c>
      <c r="U18" s="40" t="n">
        <v>86.53</v>
      </c>
      <c r="V18" s="40" t="n">
        <v>87.51</v>
      </c>
      <c r="W18" s="40" t="n">
        <v>88.11</v>
      </c>
      <c r="X18" s="40" t="n">
        <v>94.09</v>
      </c>
      <c r="Y18" s="40" t="n">
        <v>91.66</v>
      </c>
      <c r="Z18" s="40" t="n">
        <v>94.23</v>
      </c>
      <c r="AA18" s="40" t="n">
        <v>93.58</v>
      </c>
      <c r="AB18" s="40" t="n">
        <v>98.41</v>
      </c>
      <c r="AC18" s="40" t="n">
        <v>102.47</v>
      </c>
      <c r="AD18" s="40" t="n">
        <v>100</v>
      </c>
      <c r="AE18" s="40" t="n">
        <v>103.45</v>
      </c>
    </row>
    <row r="19" s="40" customFormat="true" ht="12.75" hidden="false" customHeight="true" outlineLevel="0" collapsed="false">
      <c r="A19" s="15" t="s">
        <v>74</v>
      </c>
      <c r="B19" s="40" t="n">
        <v>58.81</v>
      </c>
      <c r="C19" s="40" t="n">
        <v>52.23</v>
      </c>
      <c r="D19" s="40" t="n">
        <v>51.37</v>
      </c>
      <c r="E19" s="40" t="n">
        <v>55.61</v>
      </c>
      <c r="F19" s="40" t="n">
        <v>54.18</v>
      </c>
      <c r="G19" s="40" t="n">
        <v>57.54</v>
      </c>
      <c r="H19" s="40" t="n">
        <v>51.94</v>
      </c>
      <c r="I19" s="40" t="n">
        <v>58.35</v>
      </c>
      <c r="J19" s="40" t="n">
        <v>59.85</v>
      </c>
      <c r="K19" s="40" t="n">
        <v>61.11</v>
      </c>
      <c r="L19" s="40" t="n">
        <v>63.6</v>
      </c>
      <c r="M19" s="40" t="n">
        <v>67.09</v>
      </c>
      <c r="N19" s="40" t="n">
        <v>68.57</v>
      </c>
      <c r="O19" s="40" t="n">
        <v>72.64</v>
      </c>
      <c r="P19" s="40" t="n">
        <v>80.37</v>
      </c>
      <c r="Q19" s="40" t="n">
        <v>80.51</v>
      </c>
      <c r="R19" s="40" t="n">
        <v>85.2</v>
      </c>
      <c r="S19" s="40" t="n">
        <v>90.02</v>
      </c>
      <c r="T19" s="40" t="n">
        <v>89.43</v>
      </c>
      <c r="U19" s="40" t="n">
        <v>86.66</v>
      </c>
      <c r="V19" s="40" t="n">
        <v>81.73</v>
      </c>
      <c r="W19" s="40" t="n">
        <v>92.27</v>
      </c>
      <c r="X19" s="40" t="n">
        <v>95.8</v>
      </c>
      <c r="Y19" s="40" t="n">
        <v>93.73</v>
      </c>
      <c r="Z19" s="40" t="n">
        <v>96.05</v>
      </c>
      <c r="AA19" s="40" t="n">
        <v>100.57</v>
      </c>
      <c r="AB19" s="40" t="n">
        <v>100.26</v>
      </c>
      <c r="AC19" s="40" t="n">
        <v>99.98</v>
      </c>
      <c r="AD19" s="40" t="n">
        <v>100</v>
      </c>
      <c r="AE19" s="40" t="n">
        <v>100.44</v>
      </c>
    </row>
    <row r="20" s="40" customFormat="true" ht="12.75" hidden="false" customHeight="true" outlineLevel="0" collapsed="false">
      <c r="A20" s="15" t="s">
        <v>76</v>
      </c>
      <c r="B20" s="40" t="n">
        <v>32.78</v>
      </c>
      <c r="C20" s="40" t="n">
        <v>33.2</v>
      </c>
      <c r="D20" s="40" t="n">
        <v>34.83</v>
      </c>
      <c r="E20" s="40" t="n">
        <v>33.83</v>
      </c>
      <c r="F20" s="40" t="n">
        <v>36.25</v>
      </c>
      <c r="G20" s="40" t="n">
        <v>43.32</v>
      </c>
      <c r="H20" s="40" t="n">
        <v>47.53</v>
      </c>
      <c r="I20" s="40" t="n">
        <v>49.85</v>
      </c>
      <c r="J20" s="40" t="n">
        <v>53.01</v>
      </c>
      <c r="K20" s="40" t="n">
        <v>53.85</v>
      </c>
      <c r="L20" s="40" t="n">
        <v>56.03</v>
      </c>
      <c r="M20" s="40" t="n">
        <v>59.43</v>
      </c>
      <c r="N20" s="40" t="n">
        <v>56.89</v>
      </c>
      <c r="O20" s="40" t="n">
        <v>58.16</v>
      </c>
      <c r="P20" s="40" t="n">
        <v>59.52</v>
      </c>
      <c r="Q20" s="40" t="n">
        <v>62.73</v>
      </c>
      <c r="R20" s="40" t="n">
        <v>67.78</v>
      </c>
      <c r="S20" s="40" t="n">
        <v>70.88</v>
      </c>
      <c r="T20" s="40" t="n">
        <v>75.06</v>
      </c>
      <c r="U20" s="40" t="n">
        <v>75.11</v>
      </c>
      <c r="V20" s="40" t="n">
        <v>79.99</v>
      </c>
      <c r="W20" s="40" t="n">
        <v>82.05</v>
      </c>
      <c r="X20" s="40" t="n">
        <v>85.34</v>
      </c>
      <c r="Y20" s="40" t="n">
        <v>88.73</v>
      </c>
      <c r="Z20" s="40" t="n">
        <v>88.72</v>
      </c>
      <c r="AA20" s="40" t="n">
        <v>94.47</v>
      </c>
      <c r="AB20" s="40" t="n">
        <v>97.9</v>
      </c>
      <c r="AC20" s="40" t="n">
        <v>99.34</v>
      </c>
      <c r="AD20" s="40" t="n">
        <v>100</v>
      </c>
      <c r="AE20" s="40" t="n">
        <v>107.75</v>
      </c>
    </row>
    <row r="21" s="40" customFormat="true" ht="12.75" hidden="false" customHeight="true" outlineLevel="0" collapsed="false">
      <c r="A21" s="15" t="s">
        <v>77</v>
      </c>
      <c r="B21" s="40" t="n">
        <v>41.64</v>
      </c>
      <c r="C21" s="40" t="n">
        <v>43.28</v>
      </c>
      <c r="D21" s="40" t="n">
        <v>44.98</v>
      </c>
      <c r="E21" s="40" t="n">
        <v>47.02</v>
      </c>
      <c r="F21" s="40" t="n">
        <v>49.22</v>
      </c>
      <c r="G21" s="40" t="n">
        <v>56.27</v>
      </c>
      <c r="H21" s="40" t="n">
        <v>59.46</v>
      </c>
      <c r="I21" s="40" t="n">
        <v>59.14</v>
      </c>
      <c r="J21" s="40" t="n">
        <v>65.79</v>
      </c>
      <c r="K21" s="40" t="n">
        <v>71.2</v>
      </c>
      <c r="L21" s="40" t="n">
        <v>75.63</v>
      </c>
      <c r="M21" s="40" t="n">
        <v>82.44</v>
      </c>
      <c r="N21" s="40" t="n">
        <v>77.49</v>
      </c>
      <c r="O21" s="40" t="n">
        <v>82.03</v>
      </c>
      <c r="P21" s="40" t="n">
        <v>82.27</v>
      </c>
      <c r="Q21" s="40" t="n">
        <v>85.08</v>
      </c>
      <c r="R21" s="40" t="n">
        <v>84.78</v>
      </c>
      <c r="S21" s="40" t="n">
        <v>82.79</v>
      </c>
      <c r="T21" s="40" t="n">
        <v>82.07</v>
      </c>
      <c r="U21" s="40" t="n">
        <v>81.4</v>
      </c>
      <c r="V21" s="40" t="n">
        <v>89.38</v>
      </c>
      <c r="W21" s="40" t="n">
        <v>93.66</v>
      </c>
      <c r="X21" s="40" t="n">
        <v>95.5</v>
      </c>
      <c r="Y21" s="40" t="n">
        <v>94.27</v>
      </c>
      <c r="Z21" s="40" t="n">
        <v>92.26</v>
      </c>
      <c r="AA21" s="40" t="n">
        <v>94.81</v>
      </c>
      <c r="AB21" s="40" t="n">
        <v>100.66</v>
      </c>
      <c r="AC21" s="40" t="n">
        <v>104.04</v>
      </c>
      <c r="AD21" s="40" t="n">
        <v>100</v>
      </c>
      <c r="AE21" s="40" t="n">
        <v>104.64</v>
      </c>
    </row>
    <row r="22" s="40" customFormat="true" ht="12.75" hidden="false" customHeight="true" outlineLevel="0" collapsed="false">
      <c r="A22" s="15" t="s">
        <v>78</v>
      </c>
      <c r="B22" s="40" t="n">
        <v>42</v>
      </c>
      <c r="C22" s="40" t="n">
        <v>39.22</v>
      </c>
      <c r="D22" s="40" t="n">
        <v>43.04</v>
      </c>
      <c r="E22" s="40" t="n">
        <v>39.9</v>
      </c>
      <c r="F22" s="40" t="n">
        <v>45.13</v>
      </c>
      <c r="G22" s="40" t="n">
        <v>50.47</v>
      </c>
      <c r="H22" s="40" t="n">
        <v>51.24</v>
      </c>
      <c r="I22" s="40" t="n">
        <v>53.12</v>
      </c>
      <c r="J22" s="40" t="n">
        <v>54.96</v>
      </c>
      <c r="K22" s="40" t="n">
        <v>56.52</v>
      </c>
      <c r="L22" s="40" t="n">
        <v>56.92</v>
      </c>
      <c r="M22" s="40" t="n">
        <v>57.24</v>
      </c>
      <c r="N22" s="40" t="n">
        <v>62.13</v>
      </c>
      <c r="O22" s="40" t="n">
        <v>62.86</v>
      </c>
      <c r="P22" s="40" t="n">
        <v>62.63</v>
      </c>
      <c r="Q22" s="40" t="n">
        <v>66</v>
      </c>
      <c r="R22" s="40" t="n">
        <v>71.71</v>
      </c>
      <c r="S22" s="40" t="n">
        <v>73.53</v>
      </c>
      <c r="T22" s="40" t="n">
        <v>79.8</v>
      </c>
      <c r="U22" s="40" t="n">
        <v>84.09</v>
      </c>
      <c r="V22" s="40" t="n">
        <v>79.52</v>
      </c>
      <c r="W22" s="40" t="n">
        <v>83.72</v>
      </c>
      <c r="X22" s="40" t="n">
        <v>84.38</v>
      </c>
      <c r="Y22" s="40" t="n">
        <v>86.71</v>
      </c>
      <c r="Z22" s="40" t="n">
        <v>82</v>
      </c>
      <c r="AA22" s="40" t="n">
        <v>90.12</v>
      </c>
      <c r="AB22" s="40" t="n">
        <v>97.26</v>
      </c>
      <c r="AC22" s="40" t="n">
        <v>89.3</v>
      </c>
      <c r="AD22" s="40" t="n">
        <v>100</v>
      </c>
      <c r="AE22" s="40" t="n">
        <v>100.6</v>
      </c>
    </row>
    <row r="23" s="40" customFormat="true" ht="12.75" hidden="false" customHeight="true" outlineLevel="0" collapsed="false">
      <c r="A23" s="15" t="s">
        <v>79</v>
      </c>
      <c r="B23" s="40" t="n">
        <v>72.35</v>
      </c>
      <c r="C23" s="40" t="n">
        <v>71.48</v>
      </c>
      <c r="D23" s="40" t="n">
        <v>71.57</v>
      </c>
      <c r="E23" s="40" t="n">
        <v>73.4</v>
      </c>
      <c r="F23" s="40" t="n">
        <v>73.61</v>
      </c>
      <c r="G23" s="40" t="n">
        <v>80.05</v>
      </c>
      <c r="H23" s="40" t="n">
        <v>85.96</v>
      </c>
      <c r="I23" s="40" t="n">
        <v>84.23</v>
      </c>
      <c r="J23" s="40" t="n">
        <v>86.11</v>
      </c>
      <c r="K23" s="40" t="n">
        <v>84.71</v>
      </c>
      <c r="L23" s="40" t="n">
        <v>85.97</v>
      </c>
      <c r="M23" s="40" t="n">
        <v>82.13</v>
      </c>
      <c r="N23" s="40" t="n">
        <v>86.58</v>
      </c>
      <c r="O23" s="40" t="n">
        <v>86.74</v>
      </c>
      <c r="P23" s="40" t="n">
        <v>87.91</v>
      </c>
      <c r="Q23" s="40" t="n">
        <v>86.21</v>
      </c>
      <c r="R23" s="40" t="n">
        <v>85.51</v>
      </c>
      <c r="S23" s="40" t="n">
        <v>85.78</v>
      </c>
      <c r="T23" s="40" t="n">
        <v>93.78</v>
      </c>
      <c r="U23" s="40" t="n">
        <v>91.44</v>
      </c>
      <c r="V23" s="40" t="n">
        <v>88</v>
      </c>
      <c r="W23" s="40" t="n">
        <v>90.42</v>
      </c>
      <c r="X23" s="40" t="n">
        <v>90</v>
      </c>
      <c r="Y23" s="40" t="n">
        <v>89.57</v>
      </c>
      <c r="Z23" s="40" t="n">
        <v>96.86</v>
      </c>
      <c r="AA23" s="40" t="n">
        <v>95.93</v>
      </c>
      <c r="AB23" s="40" t="n">
        <v>95.18</v>
      </c>
      <c r="AC23" s="40" t="n">
        <v>97.76</v>
      </c>
      <c r="AD23" s="40" t="n">
        <v>100</v>
      </c>
      <c r="AE23" s="40" t="n">
        <v>101.56</v>
      </c>
    </row>
    <row r="24" s="40" customFormat="true" ht="12.75" hidden="false" customHeight="true" outlineLevel="0" collapsed="false">
      <c r="A24" s="15" t="s">
        <v>80</v>
      </c>
      <c r="B24" s="40" t="n">
        <v>71.51</v>
      </c>
      <c r="C24" s="40" t="n">
        <v>69.52</v>
      </c>
      <c r="D24" s="40" t="n">
        <v>67.14</v>
      </c>
      <c r="E24" s="40" t="n">
        <v>67.33</v>
      </c>
      <c r="F24" s="40" t="n">
        <v>69</v>
      </c>
      <c r="G24" s="40" t="n">
        <v>71.88</v>
      </c>
      <c r="H24" s="40" t="n">
        <v>72.65</v>
      </c>
      <c r="I24" s="40" t="n">
        <v>73.25</v>
      </c>
      <c r="J24" s="40" t="n">
        <v>73.71</v>
      </c>
      <c r="K24" s="40" t="n">
        <v>74.43</v>
      </c>
      <c r="L24" s="40" t="n">
        <v>77.6</v>
      </c>
      <c r="M24" s="40" t="n">
        <v>77.33</v>
      </c>
      <c r="N24" s="40" t="n">
        <v>77.43</v>
      </c>
      <c r="O24" s="40" t="n">
        <v>78.77</v>
      </c>
      <c r="P24" s="40" t="n">
        <v>79.68</v>
      </c>
      <c r="Q24" s="40" t="n">
        <v>82.72</v>
      </c>
      <c r="R24" s="40" t="n">
        <v>83.54</v>
      </c>
      <c r="S24" s="40" t="n">
        <v>86.77</v>
      </c>
      <c r="T24" s="40" t="n">
        <v>89.72</v>
      </c>
      <c r="U24" s="40" t="n">
        <v>90.65</v>
      </c>
      <c r="V24" s="40" t="n">
        <v>89.84</v>
      </c>
      <c r="W24" s="40" t="n">
        <v>91.83</v>
      </c>
      <c r="X24" s="40" t="n">
        <v>92.36</v>
      </c>
      <c r="Y24" s="40" t="n">
        <v>93.17</v>
      </c>
      <c r="Z24" s="40" t="n">
        <v>93.12</v>
      </c>
      <c r="AA24" s="40" t="n">
        <v>93.98</v>
      </c>
      <c r="AB24" s="40" t="n">
        <v>94.93</v>
      </c>
      <c r="AC24" s="40" t="n">
        <v>96.27</v>
      </c>
      <c r="AD24" s="40" t="n">
        <v>100</v>
      </c>
      <c r="AE24" s="40" t="n">
        <v>101.1</v>
      </c>
    </row>
    <row r="25" s="40" customFormat="true" ht="12.75" hidden="false" customHeight="true" outlineLevel="0" collapsed="false">
      <c r="A25" s="15" t="s">
        <v>81</v>
      </c>
      <c r="B25" s="40" t="n">
        <v>64.43</v>
      </c>
      <c r="C25" s="40" t="n">
        <v>62.88</v>
      </c>
      <c r="D25" s="40" t="n">
        <v>61.38</v>
      </c>
      <c r="E25" s="40" t="n">
        <v>61.74</v>
      </c>
      <c r="F25" s="40" t="n">
        <v>63.41</v>
      </c>
      <c r="G25" s="40" t="n">
        <v>67.15</v>
      </c>
      <c r="H25" s="40" t="n">
        <v>68.57</v>
      </c>
      <c r="I25" s="40" t="n">
        <v>69.4</v>
      </c>
      <c r="J25" s="40" t="n">
        <v>70.55</v>
      </c>
      <c r="K25" s="40" t="n">
        <v>71.42</v>
      </c>
      <c r="L25" s="40" t="n">
        <v>74.43</v>
      </c>
      <c r="M25" s="40" t="n">
        <v>74.82</v>
      </c>
      <c r="N25" s="40" t="n">
        <v>74.68</v>
      </c>
      <c r="O25" s="40" t="n">
        <v>76.16</v>
      </c>
      <c r="P25" s="40" t="n">
        <v>77.28</v>
      </c>
      <c r="Q25" s="40" t="n">
        <v>80.02</v>
      </c>
      <c r="R25" s="40" t="n">
        <v>81.31</v>
      </c>
      <c r="S25" s="40" t="n">
        <v>84.24</v>
      </c>
      <c r="T25" s="40" t="n">
        <v>87.41</v>
      </c>
      <c r="U25" s="40" t="n">
        <v>87.97</v>
      </c>
      <c r="V25" s="40" t="n">
        <v>88.01</v>
      </c>
      <c r="W25" s="40" t="n">
        <v>90.39</v>
      </c>
      <c r="X25" s="40" t="n">
        <v>91.36</v>
      </c>
      <c r="Y25" s="40" t="n">
        <v>92.3</v>
      </c>
      <c r="Z25" s="40" t="n">
        <v>92.68</v>
      </c>
      <c r="AA25" s="40" t="n">
        <v>94.23</v>
      </c>
      <c r="AB25" s="40" t="n">
        <v>95.58</v>
      </c>
      <c r="AC25" s="40" t="n">
        <v>97.09</v>
      </c>
      <c r="AD25" s="40" t="n">
        <v>100</v>
      </c>
      <c r="AE25" s="40" t="n">
        <v>102.07</v>
      </c>
    </row>
    <row r="27" s="37" customFormat="true" ht="12.75" hidden="false" customHeight="true" outlineLevel="0" collapsed="false">
      <c r="A27" s="39" t="s">
        <v>82</v>
      </c>
    </row>
    <row r="28" s="40" customFormat="true" ht="12.75" hidden="false" customHeight="true" outlineLevel="0" collapsed="false">
      <c r="A28" s="15" t="s">
        <v>63</v>
      </c>
      <c r="B28" s="40" t="n">
        <v>139.6</v>
      </c>
      <c r="C28" s="40" t="n">
        <v>140.05</v>
      </c>
      <c r="D28" s="40" t="n">
        <v>127.53</v>
      </c>
      <c r="E28" s="40" t="n">
        <v>126.66</v>
      </c>
      <c r="F28" s="40" t="n">
        <v>126.87</v>
      </c>
      <c r="G28" s="40" t="n">
        <v>125.12</v>
      </c>
      <c r="H28" s="40" t="n">
        <v>127.44</v>
      </c>
      <c r="I28" s="40" t="n">
        <v>130.88</v>
      </c>
      <c r="J28" s="40" t="n">
        <v>135.75</v>
      </c>
      <c r="K28" s="40" t="n">
        <v>131.01</v>
      </c>
      <c r="L28" s="40" t="n">
        <v>138.02</v>
      </c>
      <c r="M28" s="40" t="n">
        <v>133.13</v>
      </c>
      <c r="N28" s="40" t="n">
        <v>137.23</v>
      </c>
      <c r="O28" s="40" t="n">
        <v>116.56</v>
      </c>
      <c r="P28" s="40" t="n">
        <v>113.22</v>
      </c>
      <c r="Q28" s="40" t="n">
        <v>109.61</v>
      </c>
      <c r="R28" s="40" t="n">
        <v>103.94</v>
      </c>
      <c r="S28" s="40" t="n">
        <v>108.28</v>
      </c>
      <c r="T28" s="40" t="n">
        <v>107.5</v>
      </c>
      <c r="U28" s="40" t="n">
        <v>110.29</v>
      </c>
      <c r="V28" s="40" t="n">
        <v>109.35</v>
      </c>
      <c r="W28" s="40" t="n">
        <v>104.96</v>
      </c>
      <c r="X28" s="40" t="n">
        <v>99.97</v>
      </c>
      <c r="Y28" s="40" t="n">
        <v>93.92</v>
      </c>
      <c r="Z28" s="40" t="n">
        <v>98.36</v>
      </c>
      <c r="AA28" s="40" t="n">
        <v>96.71</v>
      </c>
      <c r="AB28" s="40" t="n">
        <v>99.85</v>
      </c>
      <c r="AC28" s="40" t="n">
        <v>93.38</v>
      </c>
      <c r="AD28" s="40" t="n">
        <v>100</v>
      </c>
      <c r="AE28" s="40" t="n">
        <v>99.63</v>
      </c>
    </row>
    <row r="29" s="40" customFormat="true" ht="12.75" hidden="false" customHeight="true" outlineLevel="0" collapsed="false">
      <c r="A29" s="15" t="s">
        <v>64</v>
      </c>
      <c r="B29" s="40" t="n">
        <v>43.66</v>
      </c>
      <c r="C29" s="40" t="n">
        <v>40.58</v>
      </c>
      <c r="D29" s="40" t="n">
        <v>37.09</v>
      </c>
      <c r="E29" s="40" t="n">
        <v>36.26</v>
      </c>
      <c r="F29" s="40" t="n">
        <v>38.87</v>
      </c>
      <c r="G29" s="40" t="n">
        <v>37.68</v>
      </c>
      <c r="H29" s="40" t="n">
        <v>37.48</v>
      </c>
      <c r="I29" s="40" t="n">
        <v>37.4</v>
      </c>
      <c r="J29" s="40" t="n">
        <v>36.6</v>
      </c>
      <c r="K29" s="40" t="n">
        <v>37.95</v>
      </c>
      <c r="L29" s="40" t="n">
        <v>36.71</v>
      </c>
      <c r="M29" s="40" t="n">
        <v>36.96</v>
      </c>
      <c r="N29" s="40" t="n">
        <v>37.24</v>
      </c>
      <c r="O29" s="40" t="n">
        <v>40.73</v>
      </c>
      <c r="P29" s="40" t="n">
        <v>43.83</v>
      </c>
      <c r="Q29" s="40" t="n">
        <v>47.9</v>
      </c>
      <c r="R29" s="40" t="n">
        <v>57.52</v>
      </c>
      <c r="S29" s="40" t="n">
        <v>61.71</v>
      </c>
      <c r="T29" s="40" t="n">
        <v>65.14</v>
      </c>
      <c r="U29" s="40" t="n">
        <v>76.22</v>
      </c>
      <c r="V29" s="40" t="n">
        <v>78.18</v>
      </c>
      <c r="W29" s="40" t="n">
        <v>92.76</v>
      </c>
      <c r="X29" s="40" t="n">
        <v>112.36</v>
      </c>
      <c r="Y29" s="40" t="n">
        <v>119.72</v>
      </c>
      <c r="Z29" s="40" t="n">
        <v>118.68</v>
      </c>
      <c r="AA29" s="40" t="n">
        <v>98.21</v>
      </c>
      <c r="AB29" s="40" t="n">
        <v>99.51</v>
      </c>
      <c r="AC29" s="40" t="n">
        <v>96.59</v>
      </c>
      <c r="AD29" s="40" t="n">
        <v>100</v>
      </c>
      <c r="AE29" s="40" t="n">
        <v>108.24</v>
      </c>
    </row>
    <row r="30" s="40" customFormat="true" ht="12.75" hidden="false" customHeight="true" outlineLevel="0" collapsed="false">
      <c r="A30" s="15" t="s">
        <v>65</v>
      </c>
      <c r="B30" s="40" t="n">
        <v>130.72</v>
      </c>
      <c r="C30" s="40" t="n">
        <v>122.3</v>
      </c>
      <c r="D30" s="40" t="n">
        <v>117.38</v>
      </c>
      <c r="E30" s="40" t="n">
        <v>118.88</v>
      </c>
      <c r="F30" s="40" t="n">
        <v>120.01</v>
      </c>
      <c r="G30" s="40" t="n">
        <v>124.6</v>
      </c>
      <c r="H30" s="40" t="n">
        <v>122.68</v>
      </c>
      <c r="I30" s="40" t="n">
        <v>124.22</v>
      </c>
      <c r="J30" s="40" t="n">
        <v>122.7</v>
      </c>
      <c r="K30" s="40" t="n">
        <v>118.85</v>
      </c>
      <c r="L30" s="40" t="n">
        <v>120.85</v>
      </c>
      <c r="M30" s="40" t="n">
        <v>120.94</v>
      </c>
      <c r="N30" s="40" t="n">
        <v>117.55</v>
      </c>
      <c r="O30" s="40" t="n">
        <v>121.65</v>
      </c>
      <c r="P30" s="40" t="n">
        <v>116.22</v>
      </c>
      <c r="Q30" s="40" t="n">
        <v>118.54</v>
      </c>
      <c r="R30" s="40" t="n">
        <v>114.22</v>
      </c>
      <c r="S30" s="40" t="n">
        <v>113.92</v>
      </c>
      <c r="T30" s="40" t="n">
        <v>118.03</v>
      </c>
      <c r="U30" s="40" t="n">
        <v>113.07</v>
      </c>
      <c r="V30" s="40" t="n">
        <v>109.25</v>
      </c>
      <c r="W30" s="40" t="n">
        <v>108.89</v>
      </c>
      <c r="X30" s="40" t="n">
        <v>105.24</v>
      </c>
      <c r="Y30" s="40" t="n">
        <v>103.88</v>
      </c>
      <c r="Z30" s="40" t="n">
        <v>101.38</v>
      </c>
      <c r="AA30" s="40" t="n">
        <v>100.95</v>
      </c>
      <c r="AB30" s="40" t="n">
        <v>95.89</v>
      </c>
      <c r="AC30" s="40" t="n">
        <v>100.68</v>
      </c>
      <c r="AD30" s="40" t="n">
        <v>100</v>
      </c>
      <c r="AE30" s="40" t="n">
        <v>99.54</v>
      </c>
    </row>
    <row r="31" s="40" customFormat="true" ht="12.75" hidden="false" customHeight="true" outlineLevel="0" collapsed="false">
      <c r="A31" s="15" t="s">
        <v>66</v>
      </c>
      <c r="B31" s="40" t="n">
        <v>76.8</v>
      </c>
      <c r="C31" s="40" t="n">
        <v>72.66</v>
      </c>
      <c r="D31" s="40" t="n">
        <v>74.59</v>
      </c>
      <c r="E31" s="40" t="n">
        <v>69.51</v>
      </c>
      <c r="F31" s="40" t="n">
        <v>67.53</v>
      </c>
      <c r="G31" s="40" t="n">
        <v>65.26</v>
      </c>
      <c r="H31" s="40" t="n">
        <v>60.9</v>
      </c>
      <c r="I31" s="40" t="n">
        <v>52.06</v>
      </c>
      <c r="J31" s="40" t="n">
        <v>51.93</v>
      </c>
      <c r="K31" s="40" t="n">
        <v>54.96</v>
      </c>
      <c r="L31" s="40" t="n">
        <v>53.43</v>
      </c>
      <c r="M31" s="40" t="n">
        <v>53.77</v>
      </c>
      <c r="N31" s="40" t="n">
        <v>56.39</v>
      </c>
      <c r="O31" s="40" t="n">
        <v>59.3</v>
      </c>
      <c r="P31" s="40" t="n">
        <v>60.72</v>
      </c>
      <c r="Q31" s="40" t="n">
        <v>63.79</v>
      </c>
      <c r="R31" s="40" t="n">
        <v>69.17</v>
      </c>
      <c r="S31" s="40" t="n">
        <v>70.9</v>
      </c>
      <c r="T31" s="40" t="n">
        <v>76.69</v>
      </c>
      <c r="U31" s="40" t="n">
        <v>86.7</v>
      </c>
      <c r="V31" s="40" t="n">
        <v>89.26</v>
      </c>
      <c r="W31" s="40" t="n">
        <v>99.68</v>
      </c>
      <c r="X31" s="40" t="n">
        <v>101.84</v>
      </c>
      <c r="Y31" s="40" t="n">
        <v>94.98</v>
      </c>
      <c r="Z31" s="40" t="n">
        <v>100.55</v>
      </c>
      <c r="AA31" s="40" t="n">
        <v>94.19</v>
      </c>
      <c r="AB31" s="40" t="n">
        <v>96.74</v>
      </c>
      <c r="AC31" s="40" t="n">
        <v>93.75</v>
      </c>
      <c r="AD31" s="40" t="n">
        <v>100</v>
      </c>
      <c r="AE31" s="40" t="n">
        <v>103.02</v>
      </c>
    </row>
    <row r="32" s="40" customFormat="true" ht="12.75" hidden="false" customHeight="true" outlineLevel="0" collapsed="false">
      <c r="A32" s="15" t="s">
        <v>67</v>
      </c>
      <c r="B32" s="40" t="n">
        <v>51.69</v>
      </c>
      <c r="C32" s="40" t="n">
        <v>47.46</v>
      </c>
      <c r="D32" s="40" t="n">
        <v>42.55</v>
      </c>
      <c r="E32" s="40" t="n">
        <v>45.38</v>
      </c>
      <c r="F32" s="40" t="n">
        <v>47.42</v>
      </c>
      <c r="G32" s="40" t="n">
        <v>50.97</v>
      </c>
      <c r="H32" s="40" t="n">
        <v>51.04</v>
      </c>
      <c r="I32" s="40" t="n">
        <v>50.55</v>
      </c>
      <c r="J32" s="40" t="n">
        <v>52.21</v>
      </c>
      <c r="K32" s="40" t="n">
        <v>54.37</v>
      </c>
      <c r="L32" s="40" t="n">
        <v>60.31</v>
      </c>
      <c r="M32" s="40" t="n">
        <v>57.46</v>
      </c>
      <c r="N32" s="40" t="n">
        <v>58.57</v>
      </c>
      <c r="O32" s="40" t="n">
        <v>61.1</v>
      </c>
      <c r="P32" s="40" t="n">
        <v>66.69</v>
      </c>
      <c r="Q32" s="40" t="n">
        <v>70.65</v>
      </c>
      <c r="R32" s="40" t="n">
        <v>73.75</v>
      </c>
      <c r="S32" s="40" t="n">
        <v>80.02</v>
      </c>
      <c r="T32" s="40" t="n">
        <v>82.5</v>
      </c>
      <c r="U32" s="40" t="n">
        <v>84.38</v>
      </c>
      <c r="V32" s="40" t="n">
        <v>84.06</v>
      </c>
      <c r="W32" s="40" t="n">
        <v>85.93</v>
      </c>
      <c r="X32" s="40" t="n">
        <v>84.97</v>
      </c>
      <c r="Y32" s="40" t="n">
        <v>84.88</v>
      </c>
      <c r="Z32" s="40" t="n">
        <v>88.34</v>
      </c>
      <c r="AA32" s="40" t="n">
        <v>88</v>
      </c>
      <c r="AB32" s="40" t="n">
        <v>89.24</v>
      </c>
      <c r="AC32" s="40" t="n">
        <v>92.91</v>
      </c>
      <c r="AD32" s="40" t="n">
        <v>100</v>
      </c>
      <c r="AE32" s="40" t="n">
        <v>99.14</v>
      </c>
    </row>
    <row r="33" s="40" customFormat="true" ht="12.75" hidden="false" customHeight="true" outlineLevel="0" collapsed="false">
      <c r="A33" s="15" t="s">
        <v>68</v>
      </c>
      <c r="B33" s="40" t="n">
        <v>119.48</v>
      </c>
      <c r="C33" s="40" t="n">
        <v>119.34</v>
      </c>
      <c r="D33" s="40" t="n">
        <v>115.1</v>
      </c>
      <c r="E33" s="40" t="n">
        <v>115.12</v>
      </c>
      <c r="F33" s="40" t="n">
        <v>122.12</v>
      </c>
      <c r="G33" s="40" t="n">
        <v>118</v>
      </c>
      <c r="H33" s="40" t="n">
        <v>119.63</v>
      </c>
      <c r="I33" s="40" t="n">
        <v>115.75</v>
      </c>
      <c r="J33" s="40" t="n">
        <v>116.66</v>
      </c>
      <c r="K33" s="40" t="n">
        <v>116.95</v>
      </c>
      <c r="L33" s="40" t="n">
        <v>115.42</v>
      </c>
      <c r="M33" s="40" t="n">
        <v>103.39</v>
      </c>
      <c r="N33" s="40" t="n">
        <v>102.49</v>
      </c>
      <c r="O33" s="40" t="n">
        <v>104.51</v>
      </c>
      <c r="P33" s="40" t="n">
        <v>105.14</v>
      </c>
      <c r="Q33" s="40" t="n">
        <v>104.79</v>
      </c>
      <c r="R33" s="40" t="n">
        <v>104.03</v>
      </c>
      <c r="S33" s="40" t="n">
        <v>112.36</v>
      </c>
      <c r="T33" s="40" t="n">
        <v>108.11</v>
      </c>
      <c r="U33" s="40" t="n">
        <v>110.4</v>
      </c>
      <c r="V33" s="40" t="n">
        <v>115.42</v>
      </c>
      <c r="W33" s="40" t="n">
        <v>112.63</v>
      </c>
      <c r="X33" s="40" t="n">
        <v>111.5</v>
      </c>
      <c r="Y33" s="40" t="n">
        <v>116.91</v>
      </c>
      <c r="Z33" s="40" t="n">
        <v>107.08</v>
      </c>
      <c r="AA33" s="40" t="n">
        <v>107.77</v>
      </c>
      <c r="AB33" s="40" t="n">
        <v>100.57</v>
      </c>
      <c r="AC33" s="40" t="n">
        <v>98.99</v>
      </c>
      <c r="AD33" s="40" t="n">
        <v>100</v>
      </c>
      <c r="AE33" s="40" t="n">
        <v>105.45</v>
      </c>
    </row>
    <row r="34" s="40" customFormat="true" ht="12.75" hidden="false" customHeight="true" outlineLevel="0" collapsed="false">
      <c r="A34" s="15" t="s">
        <v>69</v>
      </c>
      <c r="B34" s="40" t="n">
        <v>76.15</v>
      </c>
      <c r="C34" s="40" t="n">
        <v>74.12</v>
      </c>
      <c r="D34" s="40" t="n">
        <v>73.67</v>
      </c>
      <c r="E34" s="40" t="n">
        <v>74.69</v>
      </c>
      <c r="F34" s="40" t="n">
        <v>74.51</v>
      </c>
      <c r="G34" s="40" t="n">
        <v>77.49</v>
      </c>
      <c r="H34" s="40" t="n">
        <v>78.17</v>
      </c>
      <c r="I34" s="40" t="n">
        <v>77.76</v>
      </c>
      <c r="J34" s="40" t="n">
        <v>78.19</v>
      </c>
      <c r="K34" s="40" t="n">
        <v>80.45</v>
      </c>
      <c r="L34" s="40" t="n">
        <v>83.26</v>
      </c>
      <c r="M34" s="40" t="n">
        <v>82.16</v>
      </c>
      <c r="N34" s="40" t="n">
        <v>83.97</v>
      </c>
      <c r="O34" s="40" t="n">
        <v>88.49</v>
      </c>
      <c r="P34" s="40" t="n">
        <v>87.73</v>
      </c>
      <c r="Q34" s="40" t="n">
        <v>92.97</v>
      </c>
      <c r="R34" s="40" t="n">
        <v>93.42</v>
      </c>
      <c r="S34" s="40" t="n">
        <v>95.76</v>
      </c>
      <c r="T34" s="40" t="n">
        <v>99.32</v>
      </c>
      <c r="U34" s="40" t="n">
        <v>96.47</v>
      </c>
      <c r="V34" s="40" t="n">
        <v>92.17</v>
      </c>
      <c r="W34" s="40" t="n">
        <v>94.21</v>
      </c>
      <c r="X34" s="40" t="n">
        <v>93.95</v>
      </c>
      <c r="Y34" s="40" t="n">
        <v>94.55</v>
      </c>
      <c r="Z34" s="40" t="n">
        <v>94.03</v>
      </c>
      <c r="AA34" s="40" t="n">
        <v>96.12</v>
      </c>
      <c r="AB34" s="40" t="n">
        <v>98.45</v>
      </c>
      <c r="AC34" s="40" t="n">
        <v>96.57</v>
      </c>
      <c r="AD34" s="40" t="n">
        <v>100</v>
      </c>
      <c r="AE34" s="40" t="n">
        <v>97.99</v>
      </c>
    </row>
    <row r="35" s="40" customFormat="true" ht="12.75" hidden="false" customHeight="true" outlineLevel="0" collapsed="false">
      <c r="A35" s="15" t="s">
        <v>70</v>
      </c>
      <c r="B35" s="40" t="n">
        <v>60.84</v>
      </c>
      <c r="C35" s="40" t="n">
        <v>62.12</v>
      </c>
      <c r="D35" s="40" t="n">
        <v>64.82</v>
      </c>
      <c r="E35" s="40" t="n">
        <v>63.62</v>
      </c>
      <c r="F35" s="40" t="n">
        <v>65</v>
      </c>
      <c r="G35" s="40" t="n">
        <v>72.94</v>
      </c>
      <c r="H35" s="40" t="n">
        <v>73.34</v>
      </c>
      <c r="I35" s="40" t="n">
        <v>75.72</v>
      </c>
      <c r="J35" s="40" t="n">
        <v>75.59</v>
      </c>
      <c r="K35" s="40" t="n">
        <v>76.41</v>
      </c>
      <c r="L35" s="40" t="n">
        <v>80.37</v>
      </c>
      <c r="M35" s="40" t="n">
        <v>83.24</v>
      </c>
      <c r="N35" s="40" t="n">
        <v>81.95</v>
      </c>
      <c r="O35" s="40" t="n">
        <v>80.88</v>
      </c>
      <c r="P35" s="40" t="n">
        <v>83.36</v>
      </c>
      <c r="Q35" s="40" t="n">
        <v>85.72</v>
      </c>
      <c r="R35" s="40" t="n">
        <v>84.1</v>
      </c>
      <c r="S35" s="40" t="n">
        <v>82.91</v>
      </c>
      <c r="T35" s="40" t="n">
        <v>86.43</v>
      </c>
      <c r="U35" s="40" t="n">
        <v>85.16</v>
      </c>
      <c r="V35" s="40" t="n">
        <v>87.4</v>
      </c>
      <c r="W35" s="40" t="n">
        <v>90.09</v>
      </c>
      <c r="X35" s="40" t="n">
        <v>89.7</v>
      </c>
      <c r="Y35" s="40" t="n">
        <v>91.58</v>
      </c>
      <c r="Z35" s="40" t="n">
        <v>89.3</v>
      </c>
      <c r="AA35" s="40" t="n">
        <v>94.56</v>
      </c>
      <c r="AB35" s="40" t="n">
        <v>95.18</v>
      </c>
      <c r="AC35" s="40" t="n">
        <v>99.51</v>
      </c>
      <c r="AD35" s="40" t="n">
        <v>100</v>
      </c>
      <c r="AE35" s="40" t="n">
        <v>101.93</v>
      </c>
    </row>
    <row r="36" s="40" customFormat="true" ht="12.75" hidden="false" customHeight="true" outlineLevel="0" collapsed="false">
      <c r="A36" s="15" t="s">
        <v>71</v>
      </c>
      <c r="B36" s="40" t="n">
        <v>66.35</v>
      </c>
      <c r="C36" s="40" t="n">
        <v>66.47</v>
      </c>
      <c r="D36" s="40" t="n">
        <v>64.36</v>
      </c>
      <c r="E36" s="40" t="n">
        <v>62.05</v>
      </c>
      <c r="F36" s="40" t="n">
        <v>63.79</v>
      </c>
      <c r="G36" s="40" t="n">
        <v>67.81</v>
      </c>
      <c r="H36" s="40" t="n">
        <v>69.85</v>
      </c>
      <c r="I36" s="40" t="n">
        <v>70.45</v>
      </c>
      <c r="J36" s="40" t="n">
        <v>71.44</v>
      </c>
      <c r="K36" s="40" t="n">
        <v>72.28</v>
      </c>
      <c r="L36" s="40" t="n">
        <v>73.15</v>
      </c>
      <c r="M36" s="40" t="n">
        <v>76.62</v>
      </c>
      <c r="N36" s="40" t="n">
        <v>73.6</v>
      </c>
      <c r="O36" s="40" t="n">
        <v>73.67</v>
      </c>
      <c r="P36" s="40" t="n">
        <v>77.01</v>
      </c>
      <c r="Q36" s="40" t="n">
        <v>79.69</v>
      </c>
      <c r="R36" s="40" t="n">
        <v>79.6</v>
      </c>
      <c r="S36" s="40" t="n">
        <v>81.44</v>
      </c>
      <c r="T36" s="40" t="n">
        <v>87.78</v>
      </c>
      <c r="U36" s="40" t="n">
        <v>92.35</v>
      </c>
      <c r="V36" s="40" t="n">
        <v>89.28</v>
      </c>
      <c r="W36" s="40" t="n">
        <v>90.84</v>
      </c>
      <c r="X36" s="40" t="n">
        <v>88.69</v>
      </c>
      <c r="Y36" s="40" t="n">
        <v>90.64</v>
      </c>
      <c r="Z36" s="40" t="n">
        <v>91.24</v>
      </c>
      <c r="AA36" s="40" t="n">
        <v>94.32</v>
      </c>
      <c r="AB36" s="40" t="n">
        <v>96.18</v>
      </c>
      <c r="AC36" s="40" t="n">
        <v>95.5</v>
      </c>
      <c r="AD36" s="40" t="n">
        <v>100</v>
      </c>
      <c r="AE36" s="40" t="n">
        <v>99.97</v>
      </c>
    </row>
    <row r="37" s="40" customFormat="true" ht="12.75" hidden="false" customHeight="true" outlineLevel="0" collapsed="false">
      <c r="A37" s="15" t="s">
        <v>72</v>
      </c>
      <c r="B37" s="40" t="n">
        <v>85.24</v>
      </c>
      <c r="C37" s="40" t="n">
        <v>85.14</v>
      </c>
      <c r="D37" s="40" t="n">
        <v>81.51</v>
      </c>
      <c r="E37" s="40" t="n">
        <v>80.19</v>
      </c>
      <c r="F37" s="40" t="n">
        <v>82.56</v>
      </c>
      <c r="G37" s="40" t="n">
        <v>87.76</v>
      </c>
      <c r="H37" s="40" t="n">
        <v>92.54</v>
      </c>
      <c r="I37" s="40" t="n">
        <v>97</v>
      </c>
      <c r="J37" s="40" t="n">
        <v>86.07</v>
      </c>
      <c r="K37" s="40" t="n">
        <v>85.22</v>
      </c>
      <c r="L37" s="40" t="n">
        <v>98.95</v>
      </c>
      <c r="M37" s="40" t="n">
        <v>106.39</v>
      </c>
      <c r="N37" s="40" t="n">
        <v>97.26</v>
      </c>
      <c r="O37" s="40" t="n">
        <v>105.04</v>
      </c>
      <c r="P37" s="40" t="n">
        <v>100.34</v>
      </c>
      <c r="Q37" s="40" t="n">
        <v>108.06</v>
      </c>
      <c r="R37" s="40" t="n">
        <v>109.8</v>
      </c>
      <c r="S37" s="40" t="n">
        <v>112.79</v>
      </c>
      <c r="T37" s="40" t="n">
        <v>106.73</v>
      </c>
      <c r="U37" s="40" t="n">
        <v>103.28</v>
      </c>
      <c r="V37" s="40" t="n">
        <v>97.07</v>
      </c>
      <c r="W37" s="40" t="n">
        <v>97.27</v>
      </c>
      <c r="X37" s="40" t="n">
        <v>100.68</v>
      </c>
      <c r="Y37" s="40" t="n">
        <v>103.1</v>
      </c>
      <c r="Z37" s="40" t="n">
        <v>91.57</v>
      </c>
      <c r="AA37" s="40" t="n">
        <v>98.73</v>
      </c>
      <c r="AB37" s="40" t="n">
        <v>96.91</v>
      </c>
      <c r="AC37" s="40" t="n">
        <v>98.49</v>
      </c>
      <c r="AD37" s="40" t="n">
        <v>100</v>
      </c>
      <c r="AE37" s="40" t="n">
        <v>98.37</v>
      </c>
    </row>
    <row r="38" s="40" customFormat="true" ht="12.75" hidden="false" customHeight="true" outlineLevel="0" collapsed="false">
      <c r="A38" s="15" t="s">
        <v>73</v>
      </c>
      <c r="B38" s="40" t="n">
        <v>83.65</v>
      </c>
      <c r="C38" s="40" t="n">
        <v>82.24</v>
      </c>
      <c r="D38" s="40" t="n">
        <v>77.75</v>
      </c>
      <c r="E38" s="40" t="n">
        <v>73.27</v>
      </c>
      <c r="F38" s="40" t="n">
        <v>73.29</v>
      </c>
      <c r="G38" s="40" t="n">
        <v>73.44</v>
      </c>
      <c r="H38" s="40" t="n">
        <v>75.48</v>
      </c>
      <c r="I38" s="40" t="n">
        <v>75.32</v>
      </c>
      <c r="J38" s="40" t="n">
        <v>73.71</v>
      </c>
      <c r="K38" s="40" t="n">
        <v>75.81</v>
      </c>
      <c r="L38" s="40" t="n">
        <v>76.94</v>
      </c>
      <c r="M38" s="40" t="n">
        <v>78.2</v>
      </c>
      <c r="N38" s="40" t="n">
        <v>79.93</v>
      </c>
      <c r="O38" s="40" t="n">
        <v>80.35</v>
      </c>
      <c r="P38" s="40" t="n">
        <v>81.25</v>
      </c>
      <c r="Q38" s="40" t="n">
        <v>83.82</v>
      </c>
      <c r="R38" s="40" t="n">
        <v>88.15</v>
      </c>
      <c r="S38" s="40" t="n">
        <v>92.97</v>
      </c>
      <c r="T38" s="40" t="n">
        <v>94.15</v>
      </c>
      <c r="U38" s="40" t="n">
        <v>93.59</v>
      </c>
      <c r="V38" s="40" t="n">
        <v>93.99</v>
      </c>
      <c r="W38" s="40" t="n">
        <v>93.98</v>
      </c>
      <c r="X38" s="40" t="n">
        <v>99.53</v>
      </c>
      <c r="Y38" s="40" t="n">
        <v>96.12</v>
      </c>
      <c r="Z38" s="40" t="n">
        <v>97.95</v>
      </c>
      <c r="AA38" s="40" t="n">
        <v>96.38</v>
      </c>
      <c r="AB38" s="40" t="n">
        <v>100.41</v>
      </c>
      <c r="AC38" s="40" t="n">
        <v>103.53</v>
      </c>
      <c r="AD38" s="40" t="n">
        <v>100</v>
      </c>
      <c r="AE38" s="40" t="n">
        <v>102.34</v>
      </c>
    </row>
    <row r="39" s="40" customFormat="true" ht="12.75" hidden="false" customHeight="true" outlineLevel="0" collapsed="false">
      <c r="A39" s="15" t="s">
        <v>74</v>
      </c>
      <c r="B39" s="40" t="n">
        <v>66.62</v>
      </c>
      <c r="C39" s="40" t="n">
        <v>58.73</v>
      </c>
      <c r="D39" s="40" t="n">
        <v>57.46</v>
      </c>
      <c r="E39" s="40" t="n">
        <v>61.87</v>
      </c>
      <c r="F39" s="40" t="n">
        <v>59.96</v>
      </c>
      <c r="G39" s="40" t="n">
        <v>63.34</v>
      </c>
      <c r="H39" s="40" t="n">
        <v>56.88</v>
      </c>
      <c r="I39" s="40" t="n">
        <v>63.64</v>
      </c>
      <c r="J39" s="40" t="n">
        <v>65.01</v>
      </c>
      <c r="K39" s="40" t="n">
        <v>66.1</v>
      </c>
      <c r="L39" s="40" t="n">
        <v>68.51</v>
      </c>
      <c r="M39" s="40" t="n">
        <v>71.98</v>
      </c>
      <c r="N39" s="40" t="n">
        <v>73.29</v>
      </c>
      <c r="O39" s="40" t="n">
        <v>77.34</v>
      </c>
      <c r="P39" s="40" t="n">
        <v>85.25</v>
      </c>
      <c r="Q39" s="40" t="n">
        <v>85.06</v>
      </c>
      <c r="R39" s="40" t="n">
        <v>89.67</v>
      </c>
      <c r="S39" s="40" t="n">
        <v>94.28</v>
      </c>
      <c r="T39" s="40" t="n">
        <v>93.23</v>
      </c>
      <c r="U39" s="40" t="n">
        <v>89.91</v>
      </c>
      <c r="V39" s="40" t="n">
        <v>84.39</v>
      </c>
      <c r="W39" s="40" t="n">
        <v>94.84</v>
      </c>
      <c r="X39" s="40" t="n">
        <v>98.07</v>
      </c>
      <c r="Y39" s="40" t="n">
        <v>95.57</v>
      </c>
      <c r="Z39" s="40" t="n">
        <v>97.54</v>
      </c>
      <c r="AA39" s="40" t="n">
        <v>101.73</v>
      </c>
      <c r="AB39" s="40" t="n">
        <v>101.02</v>
      </c>
      <c r="AC39" s="40" t="n">
        <v>100.35</v>
      </c>
      <c r="AD39" s="40" t="n">
        <v>100</v>
      </c>
      <c r="AE39" s="40" t="n">
        <v>100.09</v>
      </c>
    </row>
    <row r="40" s="40" customFormat="true" ht="12.75" hidden="false" customHeight="true" outlineLevel="0" collapsed="false">
      <c r="A40" s="15" t="s">
        <v>76</v>
      </c>
      <c r="B40" s="40" t="n">
        <v>37.13</v>
      </c>
      <c r="C40" s="40" t="n">
        <v>37.33</v>
      </c>
      <c r="D40" s="40" t="n">
        <v>38.96</v>
      </c>
      <c r="E40" s="40" t="n">
        <v>37.63</v>
      </c>
      <c r="F40" s="40" t="n">
        <v>40.11</v>
      </c>
      <c r="G40" s="40" t="n">
        <v>47.69</v>
      </c>
      <c r="H40" s="40" t="n">
        <v>52.05</v>
      </c>
      <c r="I40" s="40" t="n">
        <v>54.37</v>
      </c>
      <c r="J40" s="40" t="n">
        <v>57.57</v>
      </c>
      <c r="K40" s="40" t="n">
        <v>58.25</v>
      </c>
      <c r="L40" s="40" t="n">
        <v>60.36</v>
      </c>
      <c r="M40" s="40" t="n">
        <v>63.77</v>
      </c>
      <c r="N40" s="40" t="n">
        <v>60.81</v>
      </c>
      <c r="O40" s="40" t="n">
        <v>61.92</v>
      </c>
      <c r="P40" s="40" t="n">
        <v>63.14</v>
      </c>
      <c r="Q40" s="40" t="n">
        <v>66.28</v>
      </c>
      <c r="R40" s="40" t="n">
        <v>71.34</v>
      </c>
      <c r="S40" s="40" t="n">
        <v>74.24</v>
      </c>
      <c r="T40" s="40" t="n">
        <v>78.24</v>
      </c>
      <c r="U40" s="40" t="n">
        <v>77.92</v>
      </c>
      <c r="V40" s="40" t="n">
        <v>82.6</v>
      </c>
      <c r="W40" s="40" t="n">
        <v>84.34</v>
      </c>
      <c r="X40" s="40" t="n">
        <v>87.36</v>
      </c>
      <c r="Y40" s="40" t="n">
        <v>90.47</v>
      </c>
      <c r="Z40" s="40" t="n">
        <v>90.1</v>
      </c>
      <c r="AA40" s="40" t="n">
        <v>95.56</v>
      </c>
      <c r="AB40" s="40" t="n">
        <v>98.64</v>
      </c>
      <c r="AC40" s="40" t="n">
        <v>99.7</v>
      </c>
      <c r="AD40" s="40" t="n">
        <v>100</v>
      </c>
      <c r="AE40" s="40" t="n">
        <v>107.37</v>
      </c>
    </row>
    <row r="41" s="40" customFormat="true" ht="12.75" hidden="false" customHeight="true" outlineLevel="0" collapsed="false">
      <c r="A41" s="15" t="s">
        <v>77</v>
      </c>
      <c r="B41" s="40" t="n">
        <v>47.16</v>
      </c>
      <c r="C41" s="40" t="n">
        <v>48.67</v>
      </c>
      <c r="D41" s="40" t="n">
        <v>50.31</v>
      </c>
      <c r="E41" s="40" t="n">
        <v>52.31</v>
      </c>
      <c r="F41" s="40" t="n">
        <v>54.47</v>
      </c>
      <c r="G41" s="40" t="n">
        <v>61.95</v>
      </c>
      <c r="H41" s="40" t="n">
        <v>65.11</v>
      </c>
      <c r="I41" s="40" t="n">
        <v>64.5</v>
      </c>
      <c r="J41" s="40" t="n">
        <v>71.46</v>
      </c>
      <c r="K41" s="40" t="n">
        <v>77.02</v>
      </c>
      <c r="L41" s="40" t="n">
        <v>81.48</v>
      </c>
      <c r="M41" s="40" t="n">
        <v>88.44</v>
      </c>
      <c r="N41" s="40" t="n">
        <v>82.83</v>
      </c>
      <c r="O41" s="40" t="n">
        <v>87.34</v>
      </c>
      <c r="P41" s="40" t="n">
        <v>87.27</v>
      </c>
      <c r="Q41" s="40" t="n">
        <v>89.9</v>
      </c>
      <c r="R41" s="40" t="n">
        <v>89.23</v>
      </c>
      <c r="S41" s="40" t="n">
        <v>86.72</v>
      </c>
      <c r="T41" s="40" t="n">
        <v>85.55</v>
      </c>
      <c r="U41" s="40" t="n">
        <v>84.45</v>
      </c>
      <c r="V41" s="40" t="n">
        <v>92.29</v>
      </c>
      <c r="W41" s="40" t="n">
        <v>96.27</v>
      </c>
      <c r="X41" s="40" t="n">
        <v>97.76</v>
      </c>
      <c r="Y41" s="40" t="n">
        <v>96.12</v>
      </c>
      <c r="Z41" s="40" t="n">
        <v>93.69</v>
      </c>
      <c r="AA41" s="40" t="n">
        <v>95.91</v>
      </c>
      <c r="AB41" s="40" t="n">
        <v>101.42</v>
      </c>
      <c r="AC41" s="40" t="n">
        <v>104.42</v>
      </c>
      <c r="AD41" s="40" t="n">
        <v>100</v>
      </c>
      <c r="AE41" s="40" t="n">
        <v>104.27</v>
      </c>
    </row>
    <row r="42" s="40" customFormat="true" ht="12.75" hidden="false" customHeight="true" outlineLevel="0" collapsed="false">
      <c r="A42" s="15" t="s">
        <v>78</v>
      </c>
      <c r="B42" s="40" t="n">
        <v>45.38</v>
      </c>
      <c r="C42" s="40" t="n">
        <v>42.21</v>
      </c>
      <c r="D42" s="40" t="n">
        <v>46.15</v>
      </c>
      <c r="E42" s="40" t="n">
        <v>42.65</v>
      </c>
      <c r="F42" s="40" t="n">
        <v>48.09</v>
      </c>
      <c r="G42" s="40" t="n">
        <v>53.6</v>
      </c>
      <c r="H42" s="40" t="n">
        <v>54.25</v>
      </c>
      <c r="I42" s="40" t="n">
        <v>56.01</v>
      </c>
      <c r="J42" s="40" t="n">
        <v>57.72</v>
      </c>
      <c r="K42" s="40" t="n">
        <v>59.13</v>
      </c>
      <c r="L42" s="40" t="n">
        <v>59.31</v>
      </c>
      <c r="M42" s="40" t="n">
        <v>59.41</v>
      </c>
      <c r="N42" s="40" t="n">
        <v>64.33</v>
      </c>
      <c r="O42" s="40" t="n">
        <v>64.92</v>
      </c>
      <c r="P42" s="40" t="n">
        <v>64.54</v>
      </c>
      <c r="Q42" s="40" t="n">
        <v>67.85</v>
      </c>
      <c r="R42" s="40" t="n">
        <v>73.56</v>
      </c>
      <c r="S42" s="40" t="n">
        <v>75.36</v>
      </c>
      <c r="T42" s="40" t="n">
        <v>81.72</v>
      </c>
      <c r="U42" s="40" t="n">
        <v>86.02</v>
      </c>
      <c r="V42" s="40" t="n">
        <v>81.27</v>
      </c>
      <c r="W42" s="40" t="n">
        <v>85.47</v>
      </c>
      <c r="X42" s="40" t="n">
        <v>85.89</v>
      </c>
      <c r="Y42" s="40" t="n">
        <v>88</v>
      </c>
      <c r="Z42" s="40" t="n">
        <v>82.99</v>
      </c>
      <c r="AA42" s="40" t="n">
        <v>90.95</v>
      </c>
      <c r="AB42" s="40" t="n">
        <v>97.89</v>
      </c>
      <c r="AC42" s="40" t="n">
        <v>89.6</v>
      </c>
      <c r="AD42" s="40" t="n">
        <v>100</v>
      </c>
      <c r="AE42" s="40" t="n">
        <v>100.23</v>
      </c>
    </row>
    <row r="43" s="40" customFormat="true" ht="12.75" hidden="false" customHeight="true" outlineLevel="0" collapsed="false">
      <c r="A43" s="15" t="s">
        <v>79</v>
      </c>
      <c r="B43" s="40" t="n">
        <v>77.01</v>
      </c>
      <c r="C43" s="40" t="n">
        <v>76.08</v>
      </c>
      <c r="D43" s="40" t="n">
        <v>75.86</v>
      </c>
      <c r="E43" s="40" t="n">
        <v>77.47</v>
      </c>
      <c r="F43" s="40" t="n">
        <v>77.37</v>
      </c>
      <c r="G43" s="40" t="n">
        <v>83.78</v>
      </c>
      <c r="H43" s="40" t="n">
        <v>89.59</v>
      </c>
      <c r="I43" s="40" t="n">
        <v>87.51</v>
      </c>
      <c r="J43" s="40" t="n">
        <v>89.17</v>
      </c>
      <c r="K43" s="40" t="n">
        <v>87.41</v>
      </c>
      <c r="L43" s="40" t="n">
        <v>88.38</v>
      </c>
      <c r="M43" s="40" t="n">
        <v>84.1</v>
      </c>
      <c r="N43" s="40" t="n">
        <v>88.54</v>
      </c>
      <c r="O43" s="40" t="n">
        <v>88.56</v>
      </c>
      <c r="P43" s="40" t="n">
        <v>89.62</v>
      </c>
      <c r="Q43" s="40" t="n">
        <v>87.72</v>
      </c>
      <c r="R43" s="40" t="n">
        <v>86.83</v>
      </c>
      <c r="S43" s="40" t="n">
        <v>87.28</v>
      </c>
      <c r="T43" s="40" t="n">
        <v>95.61</v>
      </c>
      <c r="U43" s="40" t="n">
        <v>93.45</v>
      </c>
      <c r="V43" s="40" t="n">
        <v>90.17</v>
      </c>
      <c r="W43" s="40" t="n">
        <v>92.92</v>
      </c>
      <c r="X43" s="40" t="n">
        <v>92.17</v>
      </c>
      <c r="Y43" s="40" t="n">
        <v>91.41</v>
      </c>
      <c r="Z43" s="40" t="n">
        <v>98.52</v>
      </c>
      <c r="AA43" s="40" t="n">
        <v>97.25</v>
      </c>
      <c r="AB43" s="40" t="n">
        <v>96.17</v>
      </c>
      <c r="AC43" s="40" t="n">
        <v>98.33</v>
      </c>
      <c r="AD43" s="40" t="n">
        <v>100</v>
      </c>
      <c r="AE43" s="40" t="n">
        <v>100.84</v>
      </c>
    </row>
    <row r="44" s="40" customFormat="true" ht="12.75" hidden="false" customHeight="true" outlineLevel="0" collapsed="false">
      <c r="A44" s="15" t="s">
        <v>80</v>
      </c>
      <c r="B44" s="40" t="n">
        <v>81.45</v>
      </c>
      <c r="C44" s="40" t="n">
        <v>78.87</v>
      </c>
      <c r="D44" s="40" t="n">
        <v>75.86</v>
      </c>
      <c r="E44" s="40" t="n">
        <v>75.77</v>
      </c>
      <c r="F44" s="40" t="n">
        <v>77.33</v>
      </c>
      <c r="G44" s="40" t="n">
        <v>80.22</v>
      </c>
      <c r="H44" s="40" t="n">
        <v>80.74</v>
      </c>
      <c r="I44" s="40" t="n">
        <v>81.04</v>
      </c>
      <c r="J44" s="40" t="n">
        <v>81.17</v>
      </c>
      <c r="K44" s="40" t="n">
        <v>81.58</v>
      </c>
      <c r="L44" s="40" t="n">
        <v>84.66</v>
      </c>
      <c r="M44" s="40" t="n">
        <v>83.97</v>
      </c>
      <c r="N44" s="40" t="n">
        <v>83.76</v>
      </c>
      <c r="O44" s="40" t="n">
        <v>84.89</v>
      </c>
      <c r="P44" s="40" t="n">
        <v>85.55</v>
      </c>
      <c r="Q44" s="40" t="n">
        <v>88.5</v>
      </c>
      <c r="R44" s="40" t="n">
        <v>89.05</v>
      </c>
      <c r="S44" s="40" t="n">
        <v>92.05</v>
      </c>
      <c r="T44" s="40" t="n">
        <v>94.72</v>
      </c>
      <c r="U44" s="40" t="n">
        <v>95.24</v>
      </c>
      <c r="V44" s="40" t="n">
        <v>93.94</v>
      </c>
      <c r="W44" s="40" t="n">
        <v>95.57</v>
      </c>
      <c r="X44" s="40" t="n">
        <v>95.58</v>
      </c>
      <c r="Y44" s="40" t="n">
        <v>95.88</v>
      </c>
      <c r="Z44" s="40" t="n">
        <v>95.29</v>
      </c>
      <c r="AA44" s="40" t="n">
        <v>95.64</v>
      </c>
      <c r="AB44" s="40" t="n">
        <v>96.05</v>
      </c>
      <c r="AC44" s="40" t="n">
        <v>96.85</v>
      </c>
      <c r="AD44" s="40" t="n">
        <v>100</v>
      </c>
      <c r="AE44" s="40" t="n">
        <v>100.47</v>
      </c>
    </row>
    <row r="45" s="40" customFormat="true" ht="12.75" hidden="false" customHeight="true" outlineLevel="0" collapsed="false">
      <c r="A45" s="15" t="s">
        <v>81</v>
      </c>
      <c r="B45" s="40" t="n">
        <v>74.19</v>
      </c>
      <c r="C45" s="40" t="n">
        <v>72.06</v>
      </c>
      <c r="D45" s="40" t="n">
        <v>69.99</v>
      </c>
      <c r="E45" s="40" t="n">
        <v>70.04</v>
      </c>
      <c r="F45" s="40" t="n">
        <v>71.55</v>
      </c>
      <c r="G45" s="40" t="n">
        <v>75.39</v>
      </c>
      <c r="H45" s="40" t="n">
        <v>76.59</v>
      </c>
      <c r="I45" s="40" t="n">
        <v>77.12</v>
      </c>
      <c r="J45" s="40" t="n">
        <v>78.01</v>
      </c>
      <c r="K45" s="40" t="n">
        <v>78.56</v>
      </c>
      <c r="L45" s="40" t="n">
        <v>81.45</v>
      </c>
      <c r="M45" s="40" t="n">
        <v>81.46</v>
      </c>
      <c r="N45" s="40" t="n">
        <v>81</v>
      </c>
      <c r="O45" s="40" t="n">
        <v>82.28</v>
      </c>
      <c r="P45" s="40" t="n">
        <v>83.17</v>
      </c>
      <c r="Q45" s="40" t="n">
        <v>85.79</v>
      </c>
      <c r="R45" s="40" t="n">
        <v>86.85</v>
      </c>
      <c r="S45" s="40" t="n">
        <v>89.51</v>
      </c>
      <c r="T45" s="40" t="n">
        <v>92.4</v>
      </c>
      <c r="U45" s="40" t="n">
        <v>92.52</v>
      </c>
      <c r="V45" s="40" t="n">
        <v>92.09</v>
      </c>
      <c r="W45" s="40" t="n">
        <v>94.1</v>
      </c>
      <c r="X45" s="40" t="n">
        <v>94.57</v>
      </c>
      <c r="Y45" s="40" t="n">
        <v>95</v>
      </c>
      <c r="Z45" s="40" t="n">
        <v>94.84</v>
      </c>
      <c r="AA45" s="40" t="n">
        <v>95.88</v>
      </c>
      <c r="AB45" s="40" t="n">
        <v>96.71</v>
      </c>
      <c r="AC45" s="40" t="n">
        <v>97.67</v>
      </c>
      <c r="AD45" s="40" t="n">
        <v>100</v>
      </c>
      <c r="AE45" s="40" t="n">
        <v>101.46</v>
      </c>
    </row>
    <row r="47" customFormat="false" ht="12.75" hidden="false" customHeight="true" outlineLevel="0" collapsed="false">
      <c r="A47" s="15" t="s">
        <v>84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</row>
    <row r="48" customFormat="false" ht="12.75" hidden="false" customHeight="true" outlineLevel="0" collapsed="false">
      <c r="A48" s="15" t="s">
        <v>85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</row>
    <row r="49" customFormat="false" ht="12.75" hidden="false" customHeight="true" outlineLevel="0" collapsed="false">
      <c r="A49" s="15" t="s">
        <v>86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</row>
    <row r="51" customFormat="false" ht="12.75" hidden="false" customHeight="true" outlineLevel="0" collapsed="false">
      <c r="A51" s="15"/>
    </row>
    <row r="52" customFormat="false" ht="12.75" hidden="false" customHeight="true" outlineLevel="0" collapsed="false">
      <c r="A52" s="42" t="s">
        <v>30</v>
      </c>
    </row>
  </sheetData>
  <mergeCells count="4">
    <mergeCell ref="A1:H1"/>
    <mergeCell ref="A2:H2"/>
    <mergeCell ref="A3:H3"/>
    <mergeCell ref="A4:H4"/>
  </mergeCells>
  <hyperlinks>
    <hyperlink ref="A52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  <col collapsed="false" customWidth="true" hidden="false" outlineLevel="0" max="45" min="30" style="0" width="10.65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195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144</v>
      </c>
      <c r="C6" s="37" t="s">
        <v>145</v>
      </c>
      <c r="D6" s="37" t="s">
        <v>146</v>
      </c>
      <c r="E6" s="37" t="s">
        <v>147</v>
      </c>
      <c r="F6" s="37" t="s">
        <v>148</v>
      </c>
      <c r="G6" s="37" t="s">
        <v>149</v>
      </c>
      <c r="H6" s="37" t="s">
        <v>150</v>
      </c>
      <c r="I6" s="37" t="s">
        <v>151</v>
      </c>
      <c r="J6" s="37" t="s">
        <v>152</v>
      </c>
      <c r="K6" s="37" t="s">
        <v>153</v>
      </c>
      <c r="L6" s="37" t="s">
        <v>154</v>
      </c>
      <c r="M6" s="37" t="s">
        <v>155</v>
      </c>
      <c r="N6" s="37" t="s">
        <v>156</v>
      </c>
      <c r="O6" s="37" t="s">
        <v>157</v>
      </c>
      <c r="P6" s="37" t="s">
        <v>158</v>
      </c>
      <c r="Q6" s="37" t="s">
        <v>159</v>
      </c>
      <c r="R6" s="37" t="s">
        <v>32</v>
      </c>
      <c r="S6" s="37" t="s">
        <v>33</v>
      </c>
      <c r="T6" s="37" t="s">
        <v>34</v>
      </c>
      <c r="U6" s="37" t="s">
        <v>35</v>
      </c>
      <c r="V6" s="37" t="s">
        <v>36</v>
      </c>
      <c r="W6" s="37" t="s">
        <v>37</v>
      </c>
      <c r="X6" s="37" t="s">
        <v>38</v>
      </c>
      <c r="Y6" s="37" t="s">
        <v>39</v>
      </c>
      <c r="Z6" s="37" t="s">
        <v>40</v>
      </c>
      <c r="AA6" s="37" t="s">
        <v>41</v>
      </c>
      <c r="AB6" s="37" t="s">
        <v>42</v>
      </c>
      <c r="AC6" s="37" t="s">
        <v>43</v>
      </c>
      <c r="AD6" s="37" t="s">
        <v>44</v>
      </c>
      <c r="AE6" s="37" t="s">
        <v>45</v>
      </c>
      <c r="AF6" s="37" t="s">
        <v>46</v>
      </c>
      <c r="AG6" s="37" t="s">
        <v>47</v>
      </c>
      <c r="AH6" s="37" t="s">
        <v>48</v>
      </c>
      <c r="AI6" s="37" t="s">
        <v>49</v>
      </c>
      <c r="AJ6" s="37" t="s">
        <v>50</v>
      </c>
      <c r="AK6" s="37" t="s">
        <v>51</v>
      </c>
      <c r="AL6" s="37" t="s">
        <v>52</v>
      </c>
      <c r="AM6" s="37" t="s">
        <v>53</v>
      </c>
      <c r="AN6" s="37" t="s">
        <v>54</v>
      </c>
      <c r="AO6" s="37" t="s">
        <v>55</v>
      </c>
      <c r="AP6" s="37" t="s">
        <v>56</v>
      </c>
      <c r="AQ6" s="37" t="s">
        <v>57</v>
      </c>
      <c r="AR6" s="37" t="s">
        <v>58</v>
      </c>
      <c r="AS6" s="37" t="s">
        <v>59</v>
      </c>
      <c r="AT6" s="37" t="s">
        <v>60</v>
      </c>
      <c r="AU6" s="38" t="s">
        <v>61</v>
      </c>
    </row>
    <row r="7" s="40" customFormat="true" ht="12.75" hidden="false" customHeight="true" outlineLevel="0" collapsed="false">
      <c r="A7" s="15" t="s">
        <v>63</v>
      </c>
      <c r="B7" s="40" t="n">
        <v>83.9</v>
      </c>
      <c r="C7" s="40" t="n">
        <v>83.11</v>
      </c>
      <c r="D7" s="40" t="n">
        <v>80.62</v>
      </c>
      <c r="E7" s="40" t="n">
        <v>79.8</v>
      </c>
      <c r="F7" s="40" t="n">
        <v>79.8</v>
      </c>
      <c r="G7" s="40" t="n">
        <v>80.36</v>
      </c>
      <c r="H7" s="40" t="n">
        <v>81.85</v>
      </c>
      <c r="I7" s="40" t="n">
        <v>83.29</v>
      </c>
      <c r="J7" s="40" t="n">
        <v>84.88</v>
      </c>
      <c r="K7" s="40" t="n">
        <v>85.68</v>
      </c>
      <c r="L7" s="40" t="n">
        <v>87.23</v>
      </c>
      <c r="M7" s="40" t="n">
        <v>89.32</v>
      </c>
      <c r="N7" s="40" t="n">
        <v>90.97</v>
      </c>
      <c r="O7" s="40" t="n">
        <v>91.51</v>
      </c>
      <c r="P7" s="40" t="n">
        <v>92.55</v>
      </c>
      <c r="Q7" s="40" t="n">
        <v>93.95</v>
      </c>
      <c r="R7" s="40" t="n">
        <v>95.74</v>
      </c>
      <c r="S7" s="40" t="n">
        <v>96.28</v>
      </c>
      <c r="T7" s="40" t="n">
        <v>94.97</v>
      </c>
      <c r="U7" s="40" t="n">
        <v>93.99</v>
      </c>
      <c r="V7" s="40" t="n">
        <v>93.25</v>
      </c>
      <c r="W7" s="40" t="n">
        <v>92.58</v>
      </c>
      <c r="X7" s="40" t="n">
        <v>92.41</v>
      </c>
      <c r="Y7" s="40" t="n">
        <v>92.51</v>
      </c>
      <c r="Z7" s="40" t="n">
        <v>92.81</v>
      </c>
      <c r="AA7" s="40" t="n">
        <v>92.53</v>
      </c>
      <c r="AB7" s="40" t="n">
        <v>92.41</v>
      </c>
      <c r="AC7" s="40" t="n">
        <v>92.21</v>
      </c>
      <c r="AD7" s="40" t="n">
        <v>92.15</v>
      </c>
      <c r="AE7" s="40" t="n">
        <v>91.05</v>
      </c>
      <c r="AF7" s="40" t="n">
        <v>91.7</v>
      </c>
      <c r="AG7" s="40" t="n">
        <v>92.8</v>
      </c>
      <c r="AH7" s="40" t="n">
        <v>94.07</v>
      </c>
      <c r="AI7" s="40" t="n">
        <v>95.41</v>
      </c>
      <c r="AJ7" s="40" t="n">
        <v>97.35</v>
      </c>
      <c r="AK7" s="40" t="n">
        <v>98.51</v>
      </c>
      <c r="AL7" s="40" t="n">
        <v>98.33</v>
      </c>
      <c r="AM7" s="40" t="n">
        <v>99.19</v>
      </c>
      <c r="AN7" s="40" t="n">
        <v>99.78</v>
      </c>
      <c r="AO7" s="40" t="n">
        <v>100.29</v>
      </c>
      <c r="AP7" s="40" t="n">
        <v>100.39</v>
      </c>
      <c r="AQ7" s="40" t="n">
        <v>99.88</v>
      </c>
      <c r="AR7" s="40" t="n">
        <v>99.16</v>
      </c>
      <c r="AS7" s="40" t="n">
        <v>99.7</v>
      </c>
      <c r="AT7" s="40" t="n">
        <v>100</v>
      </c>
      <c r="AU7" s="40" t="n">
        <v>99.2</v>
      </c>
    </row>
    <row r="8" s="40" customFormat="true" ht="12.75" hidden="false" customHeight="true" outlineLevel="0" collapsed="false">
      <c r="A8" s="15" t="s">
        <v>64</v>
      </c>
      <c r="B8" s="40" t="n">
        <v>8.51</v>
      </c>
      <c r="C8" s="40" t="n">
        <v>9.02</v>
      </c>
      <c r="D8" s="40" t="n">
        <v>9.36</v>
      </c>
      <c r="E8" s="40" t="n">
        <v>9.62</v>
      </c>
      <c r="F8" s="40" t="n">
        <v>10.08</v>
      </c>
      <c r="G8" s="40" t="n">
        <v>10.64</v>
      </c>
      <c r="H8" s="40" t="n">
        <v>11.17</v>
      </c>
      <c r="I8" s="40" t="n">
        <v>12.08</v>
      </c>
      <c r="J8" s="40" t="n">
        <v>13.34</v>
      </c>
      <c r="K8" s="40" t="n">
        <v>14.61</v>
      </c>
      <c r="L8" s="40" t="n">
        <v>15.34</v>
      </c>
      <c r="M8" s="40" t="n">
        <v>15.95</v>
      </c>
      <c r="N8" s="40" t="n">
        <v>16.73</v>
      </c>
      <c r="O8" s="40" t="n">
        <v>17.48</v>
      </c>
      <c r="P8" s="40" t="n">
        <v>18.25</v>
      </c>
      <c r="Q8" s="40" t="n">
        <v>18.95</v>
      </c>
      <c r="R8" s="40" t="n">
        <v>19.51</v>
      </c>
      <c r="S8" s="40" t="n">
        <v>19.97</v>
      </c>
      <c r="T8" s="40" t="n">
        <v>20.32</v>
      </c>
      <c r="U8" s="40" t="n">
        <v>20.98</v>
      </c>
      <c r="V8" s="40" t="n">
        <v>21.62</v>
      </c>
      <c r="W8" s="40" t="n">
        <v>22.41</v>
      </c>
      <c r="X8" s="40" t="n">
        <v>23.45</v>
      </c>
      <c r="Y8" s="40" t="n">
        <v>24.71</v>
      </c>
      <c r="Z8" s="40" t="n">
        <v>26.56</v>
      </c>
      <c r="AA8" s="40" t="n">
        <v>27.88</v>
      </c>
      <c r="AB8" s="40" t="n">
        <v>28.3</v>
      </c>
      <c r="AC8" s="40" t="n">
        <v>28.57</v>
      </c>
      <c r="AD8" s="40" t="n">
        <v>29.46</v>
      </c>
      <c r="AE8" s="40" t="n">
        <v>30.68</v>
      </c>
      <c r="AF8" s="40" t="n">
        <v>32.07</v>
      </c>
      <c r="AG8" s="40" t="n">
        <v>33.44</v>
      </c>
      <c r="AH8" s="40" t="n">
        <v>36.23</v>
      </c>
      <c r="AI8" s="40" t="n">
        <v>39.63</v>
      </c>
      <c r="AJ8" s="40" t="n">
        <v>43.74</v>
      </c>
      <c r="AK8" s="40" t="n">
        <v>48.34</v>
      </c>
      <c r="AL8" s="40" t="n">
        <v>52.01</v>
      </c>
      <c r="AM8" s="40" t="n">
        <v>56.91</v>
      </c>
      <c r="AN8" s="40" t="n">
        <v>66.45</v>
      </c>
      <c r="AO8" s="40" t="n">
        <v>77.58</v>
      </c>
      <c r="AP8" s="40" t="n">
        <v>86.83</v>
      </c>
      <c r="AQ8" s="40" t="n">
        <v>93.07</v>
      </c>
      <c r="AR8" s="40" t="n">
        <v>96.66</v>
      </c>
      <c r="AS8" s="40" t="n">
        <v>98.51</v>
      </c>
      <c r="AT8" s="40" t="n">
        <v>100</v>
      </c>
      <c r="AU8" s="40" t="n">
        <v>100.98</v>
      </c>
    </row>
    <row r="9" s="40" customFormat="true" ht="12.75" hidden="false" customHeight="true" outlineLevel="0" collapsed="false">
      <c r="A9" s="15" t="s">
        <v>65</v>
      </c>
      <c r="B9" s="40" t="n">
        <v>38.09</v>
      </c>
      <c r="C9" s="40" t="n">
        <v>39.62</v>
      </c>
      <c r="D9" s="40" t="n">
        <v>40.03</v>
      </c>
      <c r="E9" s="40" t="n">
        <v>41.14</v>
      </c>
      <c r="F9" s="40" t="n">
        <v>41.41</v>
      </c>
      <c r="G9" s="40" t="n">
        <v>42.73</v>
      </c>
      <c r="H9" s="40" t="n">
        <v>44</v>
      </c>
      <c r="I9" s="40" t="n">
        <v>45.7</v>
      </c>
      <c r="J9" s="40" t="n">
        <v>48</v>
      </c>
      <c r="K9" s="40" t="n">
        <v>48.67</v>
      </c>
      <c r="L9" s="40" t="n">
        <v>49.52</v>
      </c>
      <c r="M9" s="40" t="n">
        <v>50.42</v>
      </c>
      <c r="N9" s="40" t="n">
        <v>51.55</v>
      </c>
      <c r="O9" s="40" t="n">
        <v>53.08</v>
      </c>
      <c r="P9" s="40" t="n">
        <v>55.54</v>
      </c>
      <c r="Q9" s="40" t="n">
        <v>58.25</v>
      </c>
      <c r="R9" s="40" t="n">
        <v>61.01</v>
      </c>
      <c r="S9" s="40" t="n">
        <v>61.94</v>
      </c>
      <c r="T9" s="40" t="n">
        <v>62.75</v>
      </c>
      <c r="U9" s="40" t="n">
        <v>63.98</v>
      </c>
      <c r="V9" s="40" t="n">
        <v>65.2</v>
      </c>
      <c r="W9" s="40" t="n">
        <v>67.86</v>
      </c>
      <c r="X9" s="40" t="n">
        <v>70.83</v>
      </c>
      <c r="Y9" s="40" t="n">
        <v>73.2</v>
      </c>
      <c r="Z9" s="40" t="n">
        <v>76.51</v>
      </c>
      <c r="AA9" s="40" t="n">
        <v>78.9</v>
      </c>
      <c r="AB9" s="40" t="n">
        <v>81.17</v>
      </c>
      <c r="AC9" s="40" t="n">
        <v>81.88</v>
      </c>
      <c r="AD9" s="40" t="n">
        <v>82.74</v>
      </c>
      <c r="AE9" s="40" t="n">
        <v>85.11</v>
      </c>
      <c r="AF9" s="40" t="n">
        <v>88.5</v>
      </c>
      <c r="AG9" s="40" t="n">
        <v>91.93</v>
      </c>
      <c r="AH9" s="40" t="n">
        <v>96.96</v>
      </c>
      <c r="AI9" s="40" t="n">
        <v>99.99</v>
      </c>
      <c r="AJ9" s="40" t="n">
        <v>103.59</v>
      </c>
      <c r="AK9" s="40" t="n">
        <v>104.62</v>
      </c>
      <c r="AL9" s="40" t="n">
        <v>105.09</v>
      </c>
      <c r="AM9" s="40" t="n">
        <v>105.92</v>
      </c>
      <c r="AN9" s="40" t="n">
        <v>107.01</v>
      </c>
      <c r="AO9" s="40" t="n">
        <v>106.83</v>
      </c>
      <c r="AP9" s="40" t="n">
        <v>105.6</v>
      </c>
      <c r="AQ9" s="40" t="n">
        <v>103.98</v>
      </c>
      <c r="AR9" s="40" t="n">
        <v>101.89</v>
      </c>
      <c r="AS9" s="40" t="n">
        <v>100.55</v>
      </c>
      <c r="AT9" s="40" t="n">
        <v>100</v>
      </c>
      <c r="AU9" s="40" t="n">
        <v>99.29</v>
      </c>
    </row>
    <row r="10" s="40" customFormat="true" ht="12.75" hidden="false" customHeight="true" outlineLevel="0" collapsed="false">
      <c r="A10" s="15" t="s">
        <v>66</v>
      </c>
      <c r="B10" s="40" t="n">
        <v>31.36</v>
      </c>
      <c r="C10" s="40" t="n">
        <v>32.18</v>
      </c>
      <c r="D10" s="40" t="n">
        <v>33.09</v>
      </c>
      <c r="E10" s="40" t="n">
        <v>33.7</v>
      </c>
      <c r="F10" s="40" t="n">
        <v>34.7</v>
      </c>
      <c r="G10" s="40" t="n">
        <v>35.83</v>
      </c>
      <c r="H10" s="40" t="n">
        <v>36.96</v>
      </c>
      <c r="I10" s="40" t="n">
        <v>38.23</v>
      </c>
      <c r="J10" s="40" t="n">
        <v>39.88</v>
      </c>
      <c r="K10" s="40" t="n">
        <v>41.9</v>
      </c>
      <c r="L10" s="40" t="n">
        <v>43.53</v>
      </c>
      <c r="M10" s="40" t="n">
        <v>44.72</v>
      </c>
      <c r="N10" s="40" t="n">
        <v>45.65</v>
      </c>
      <c r="O10" s="40" t="n">
        <v>46.61</v>
      </c>
      <c r="P10" s="40" t="n">
        <v>47.17</v>
      </c>
      <c r="Q10" s="40" t="n">
        <v>47.25</v>
      </c>
      <c r="R10" s="40" t="n">
        <v>47.1</v>
      </c>
      <c r="S10" s="40" t="n">
        <v>47.11</v>
      </c>
      <c r="T10" s="40" t="n">
        <v>47.37</v>
      </c>
      <c r="U10" s="40" t="n">
        <v>47.5</v>
      </c>
      <c r="V10" s="40" t="n">
        <v>47.36</v>
      </c>
      <c r="W10" s="40" t="n">
        <v>47.72</v>
      </c>
      <c r="X10" s="40" t="n">
        <v>48.21</v>
      </c>
      <c r="Y10" s="40" t="n">
        <v>47.82</v>
      </c>
      <c r="Z10" s="40" t="n">
        <v>48.58</v>
      </c>
      <c r="AA10" s="40" t="n">
        <v>50.08</v>
      </c>
      <c r="AB10" s="40" t="n">
        <v>52.04</v>
      </c>
      <c r="AC10" s="40" t="n">
        <v>53.66</v>
      </c>
      <c r="AD10" s="40" t="n">
        <v>55.95</v>
      </c>
      <c r="AE10" s="40" t="n">
        <v>57.83</v>
      </c>
      <c r="AF10" s="40" t="n">
        <v>59.94</v>
      </c>
      <c r="AG10" s="40" t="n">
        <v>62.41</v>
      </c>
      <c r="AH10" s="40" t="n">
        <v>65.05</v>
      </c>
      <c r="AI10" s="40" t="n">
        <v>68.43</v>
      </c>
      <c r="AJ10" s="40" t="n">
        <v>73.47</v>
      </c>
      <c r="AK10" s="40" t="n">
        <v>77.18</v>
      </c>
      <c r="AL10" s="40" t="n">
        <v>80.92</v>
      </c>
      <c r="AM10" s="40" t="n">
        <v>85.24</v>
      </c>
      <c r="AN10" s="40" t="n">
        <v>88.28</v>
      </c>
      <c r="AO10" s="40" t="n">
        <v>90.77</v>
      </c>
      <c r="AP10" s="40" t="n">
        <v>92.84</v>
      </c>
      <c r="AQ10" s="40" t="n">
        <v>94.56</v>
      </c>
      <c r="AR10" s="40" t="n">
        <v>96.13</v>
      </c>
      <c r="AS10" s="40" t="n">
        <v>97.43</v>
      </c>
      <c r="AT10" s="40" t="n">
        <v>100</v>
      </c>
      <c r="AU10" s="40" t="n">
        <v>102.66</v>
      </c>
    </row>
    <row r="11" s="40" customFormat="true" ht="12.75" hidden="false" customHeight="true" outlineLevel="0" collapsed="false">
      <c r="A11" s="15" t="s">
        <v>67</v>
      </c>
      <c r="B11" s="40" t="n">
        <v>7.84</v>
      </c>
      <c r="C11" s="40" t="n">
        <v>8.22</v>
      </c>
      <c r="D11" s="40" t="n">
        <v>8.77</v>
      </c>
      <c r="E11" s="40" t="n">
        <v>9.26</v>
      </c>
      <c r="F11" s="40" t="n">
        <v>9.84</v>
      </c>
      <c r="G11" s="40" t="n">
        <v>10.51</v>
      </c>
      <c r="H11" s="40" t="n">
        <v>11.26</v>
      </c>
      <c r="I11" s="40" t="n">
        <v>12.11</v>
      </c>
      <c r="J11" s="40" t="n">
        <v>12.91</v>
      </c>
      <c r="K11" s="40" t="n">
        <v>13.28</v>
      </c>
      <c r="L11" s="40" t="n">
        <v>14.02</v>
      </c>
      <c r="M11" s="40" t="n">
        <v>15.17</v>
      </c>
      <c r="N11" s="40" t="n">
        <v>16.33</v>
      </c>
      <c r="O11" s="40" t="n">
        <v>17.65</v>
      </c>
      <c r="P11" s="40" t="n">
        <v>19.66</v>
      </c>
      <c r="Q11" s="40" t="n">
        <v>22.01</v>
      </c>
      <c r="R11" s="40" t="n">
        <v>23.9</v>
      </c>
      <c r="S11" s="40" t="n">
        <v>24.74</v>
      </c>
      <c r="T11" s="40" t="n">
        <v>25.5</v>
      </c>
      <c r="U11" s="40" t="n">
        <v>26.71</v>
      </c>
      <c r="V11" s="40" t="n">
        <v>28.98</v>
      </c>
      <c r="W11" s="40" t="n">
        <v>31.07</v>
      </c>
      <c r="X11" s="40" t="n">
        <v>33.76</v>
      </c>
      <c r="Y11" s="40" t="n">
        <v>34.47</v>
      </c>
      <c r="Z11" s="40" t="n">
        <v>36.32</v>
      </c>
      <c r="AA11" s="40" t="n">
        <v>38.08</v>
      </c>
      <c r="AB11" s="40" t="n">
        <v>39.59</v>
      </c>
      <c r="AC11" s="40" t="n">
        <v>41.02</v>
      </c>
      <c r="AD11" s="40" t="n">
        <v>42.81</v>
      </c>
      <c r="AE11" s="40" t="n">
        <v>45.21</v>
      </c>
      <c r="AF11" s="40" t="n">
        <v>47.86</v>
      </c>
      <c r="AG11" s="40" t="n">
        <v>51.6</v>
      </c>
      <c r="AH11" s="40" t="n">
        <v>55.1</v>
      </c>
      <c r="AI11" s="40" t="n">
        <v>58.65</v>
      </c>
      <c r="AJ11" s="40" t="n">
        <v>64.5</v>
      </c>
      <c r="AK11" s="40" t="n">
        <v>68.39</v>
      </c>
      <c r="AL11" s="40" t="n">
        <v>74.64</v>
      </c>
      <c r="AM11" s="40" t="n">
        <v>79.78</v>
      </c>
      <c r="AN11" s="40" t="n">
        <v>83.67</v>
      </c>
      <c r="AO11" s="40" t="n">
        <v>87.28</v>
      </c>
      <c r="AP11" s="40" t="n">
        <v>89.37</v>
      </c>
      <c r="AQ11" s="40" t="n">
        <v>92.77</v>
      </c>
      <c r="AR11" s="40" t="n">
        <v>94.61</v>
      </c>
      <c r="AS11" s="40" t="n">
        <v>97.97</v>
      </c>
      <c r="AT11" s="40" t="n">
        <v>100</v>
      </c>
      <c r="AU11" s="40" t="n">
        <v>103.57</v>
      </c>
    </row>
    <row r="12" s="40" customFormat="true" ht="12.75" hidden="false" customHeight="true" outlineLevel="0" collapsed="false">
      <c r="A12" s="15" t="s">
        <v>68</v>
      </c>
      <c r="B12" s="40" t="n">
        <v>16.67</v>
      </c>
      <c r="C12" s="40" t="n">
        <v>18.8</v>
      </c>
      <c r="D12" s="40" t="n">
        <v>20.02</v>
      </c>
      <c r="E12" s="40" t="n">
        <v>20.8</v>
      </c>
      <c r="F12" s="40" t="n">
        <v>21.94</v>
      </c>
      <c r="G12" s="40" t="n">
        <v>23.92</v>
      </c>
      <c r="H12" s="40" t="n">
        <v>25.19</v>
      </c>
      <c r="I12" s="40" t="n">
        <v>27.35</v>
      </c>
      <c r="J12" s="40" t="n">
        <v>30.51</v>
      </c>
      <c r="K12" s="40" t="n">
        <v>31.02</v>
      </c>
      <c r="L12" s="40" t="n">
        <v>32.71</v>
      </c>
      <c r="M12" s="40" t="n">
        <v>35.19</v>
      </c>
      <c r="N12" s="40" t="n">
        <v>36.3</v>
      </c>
      <c r="O12" s="40" t="n">
        <v>37.67</v>
      </c>
      <c r="P12" s="40" t="n">
        <v>39.46</v>
      </c>
      <c r="Q12" s="40" t="n">
        <v>42.11</v>
      </c>
      <c r="R12" s="40" t="n">
        <v>43.55</v>
      </c>
      <c r="S12" s="40" t="n">
        <v>44.36</v>
      </c>
      <c r="T12" s="40" t="n">
        <v>44.59</v>
      </c>
      <c r="U12" s="40" t="n">
        <v>45.09</v>
      </c>
      <c r="V12" s="40" t="n">
        <v>46.77</v>
      </c>
      <c r="W12" s="40" t="n">
        <v>48.37</v>
      </c>
      <c r="X12" s="40" t="n">
        <v>49.18</v>
      </c>
      <c r="Y12" s="40" t="n">
        <v>51.07</v>
      </c>
      <c r="Z12" s="40" t="n">
        <v>54.22</v>
      </c>
      <c r="AA12" s="40" t="n">
        <v>56.65</v>
      </c>
      <c r="AB12" s="40" t="n">
        <v>59.24</v>
      </c>
      <c r="AC12" s="40" t="n">
        <v>60.05</v>
      </c>
      <c r="AD12" s="40" t="n">
        <v>60.73</v>
      </c>
      <c r="AE12" s="40" t="n">
        <v>63.18</v>
      </c>
      <c r="AF12" s="40" t="n">
        <v>66.54</v>
      </c>
      <c r="AG12" s="40" t="n">
        <v>71.12</v>
      </c>
      <c r="AH12" s="40" t="n">
        <v>74.97</v>
      </c>
      <c r="AI12" s="40" t="n">
        <v>77.83</v>
      </c>
      <c r="AJ12" s="40" t="n">
        <v>82.91</v>
      </c>
      <c r="AK12" s="40" t="n">
        <v>84.72</v>
      </c>
      <c r="AL12" s="40" t="n">
        <v>85.6</v>
      </c>
      <c r="AM12" s="40" t="n">
        <v>87</v>
      </c>
      <c r="AN12" s="40" t="n">
        <v>90.17</v>
      </c>
      <c r="AO12" s="40" t="n">
        <v>91.17</v>
      </c>
      <c r="AP12" s="40" t="n">
        <v>91.78</v>
      </c>
      <c r="AQ12" s="40" t="n">
        <v>93.28</v>
      </c>
      <c r="AR12" s="40" t="n">
        <v>95.49</v>
      </c>
      <c r="AS12" s="40" t="n">
        <v>98.02</v>
      </c>
      <c r="AT12" s="40" t="n">
        <v>100</v>
      </c>
      <c r="AU12" s="40" t="n">
        <v>101.11</v>
      </c>
    </row>
    <row r="13" s="40" customFormat="true" ht="12.75" hidden="false" customHeight="true" outlineLevel="0" collapsed="false">
      <c r="A13" s="15" t="s">
        <v>69</v>
      </c>
      <c r="B13" s="40" t="n">
        <v>10.81</v>
      </c>
      <c r="C13" s="40" t="n">
        <v>11.38</v>
      </c>
      <c r="D13" s="40" t="n">
        <v>12.42</v>
      </c>
      <c r="E13" s="40" t="n">
        <v>13.56</v>
      </c>
      <c r="F13" s="40" t="n">
        <v>14.01</v>
      </c>
      <c r="G13" s="40" t="n">
        <v>14.88</v>
      </c>
      <c r="H13" s="40" t="n">
        <v>15.56</v>
      </c>
      <c r="I13" s="40" t="n">
        <v>16.78</v>
      </c>
      <c r="J13" s="40" t="n">
        <v>17.84</v>
      </c>
      <c r="K13" s="40" t="n">
        <v>18.1</v>
      </c>
      <c r="L13" s="40" t="n">
        <v>18.93</v>
      </c>
      <c r="M13" s="40" t="n">
        <v>20.05</v>
      </c>
      <c r="N13" s="40" t="n">
        <v>21.11</v>
      </c>
      <c r="O13" s="40" t="n">
        <v>21.83</v>
      </c>
      <c r="P13" s="40" t="n">
        <v>23.18</v>
      </c>
      <c r="Q13" s="40" t="n">
        <v>24.51</v>
      </c>
      <c r="R13" s="40" t="n">
        <v>25.43</v>
      </c>
      <c r="S13" s="40" t="n">
        <v>26.29</v>
      </c>
      <c r="T13" s="40" t="n">
        <v>27.27</v>
      </c>
      <c r="U13" s="40" t="n">
        <v>28.24</v>
      </c>
      <c r="V13" s="40" t="n">
        <v>28.94</v>
      </c>
      <c r="W13" s="40" t="n">
        <v>30.38</v>
      </c>
      <c r="X13" s="40" t="n">
        <v>31.76</v>
      </c>
      <c r="Y13" s="40" t="n">
        <v>33.35</v>
      </c>
      <c r="Z13" s="40" t="n">
        <v>35.19</v>
      </c>
      <c r="AA13" s="40" t="n">
        <v>38.21</v>
      </c>
      <c r="AB13" s="40" t="n">
        <v>40.8</v>
      </c>
      <c r="AC13" s="40" t="n">
        <v>43.48</v>
      </c>
      <c r="AD13" s="40" t="n">
        <v>45.16</v>
      </c>
      <c r="AE13" s="40" t="n">
        <v>48.56</v>
      </c>
      <c r="AF13" s="40" t="n">
        <v>52.68</v>
      </c>
      <c r="AG13" s="40" t="n">
        <v>57.59</v>
      </c>
      <c r="AH13" s="40" t="n">
        <v>62.58</v>
      </c>
      <c r="AI13" s="40" t="n">
        <v>66.72</v>
      </c>
      <c r="AJ13" s="40" t="n">
        <v>72.66</v>
      </c>
      <c r="AK13" s="40" t="n">
        <v>76.56</v>
      </c>
      <c r="AL13" s="40" t="n">
        <v>80.12</v>
      </c>
      <c r="AM13" s="40" t="n">
        <v>82.51</v>
      </c>
      <c r="AN13" s="40" t="n">
        <v>84.4</v>
      </c>
      <c r="AO13" s="40" t="n">
        <v>87.11</v>
      </c>
      <c r="AP13" s="40" t="n">
        <v>90.14</v>
      </c>
      <c r="AQ13" s="40" t="n">
        <v>93.96</v>
      </c>
      <c r="AR13" s="40" t="n">
        <v>96.3</v>
      </c>
      <c r="AS13" s="40" t="n">
        <v>98.35</v>
      </c>
      <c r="AT13" s="40" t="n">
        <v>100</v>
      </c>
      <c r="AU13" s="40" t="n">
        <v>103.45</v>
      </c>
    </row>
    <row r="14" s="40" customFormat="true" ht="12.75" hidden="false" customHeight="true" outlineLevel="0" collapsed="false">
      <c r="A14" s="15" t="s">
        <v>70</v>
      </c>
      <c r="B14" s="40" t="n">
        <v>11.22</v>
      </c>
      <c r="C14" s="40" t="n">
        <v>11.77</v>
      </c>
      <c r="D14" s="40" t="n">
        <v>12.33</v>
      </c>
      <c r="E14" s="40" t="n">
        <v>13.28</v>
      </c>
      <c r="F14" s="40" t="n">
        <v>13.83</v>
      </c>
      <c r="G14" s="40" t="n">
        <v>15.02</v>
      </c>
      <c r="H14" s="40" t="n">
        <v>16.27</v>
      </c>
      <c r="I14" s="40" t="n">
        <v>17.68</v>
      </c>
      <c r="J14" s="40" t="n">
        <v>18.93</v>
      </c>
      <c r="K14" s="40" t="n">
        <v>20.01</v>
      </c>
      <c r="L14" s="40" t="n">
        <v>21.44</v>
      </c>
      <c r="M14" s="40" t="n">
        <v>23.66</v>
      </c>
      <c r="N14" s="40" t="n">
        <v>26.61</v>
      </c>
      <c r="O14" s="40" t="n">
        <v>29.67</v>
      </c>
      <c r="P14" s="40" t="n">
        <v>32.7</v>
      </c>
      <c r="Q14" s="40" t="n">
        <v>35.23</v>
      </c>
      <c r="R14" s="40" t="n">
        <v>37.22</v>
      </c>
      <c r="S14" s="40" t="n">
        <v>39.42</v>
      </c>
      <c r="T14" s="40" t="n">
        <v>40.86</v>
      </c>
      <c r="U14" s="40" t="n">
        <v>41.75</v>
      </c>
      <c r="V14" s="40" t="n">
        <v>42.3</v>
      </c>
      <c r="W14" s="40" t="n">
        <v>43.9</v>
      </c>
      <c r="X14" s="40" t="n">
        <v>45.76</v>
      </c>
      <c r="Y14" s="40" t="n">
        <v>48.02</v>
      </c>
      <c r="Z14" s="40" t="n">
        <v>51.08</v>
      </c>
      <c r="AA14" s="40" t="n">
        <v>56.93</v>
      </c>
      <c r="AB14" s="40" t="n">
        <v>62.87</v>
      </c>
      <c r="AC14" s="40" t="n">
        <v>65.87</v>
      </c>
      <c r="AD14" s="40" t="n">
        <v>67.89</v>
      </c>
      <c r="AE14" s="40" t="n">
        <v>70.7</v>
      </c>
      <c r="AF14" s="40" t="n">
        <v>75.06</v>
      </c>
      <c r="AG14" s="40" t="n">
        <v>79.67</v>
      </c>
      <c r="AH14" s="40" t="n">
        <v>83.51</v>
      </c>
      <c r="AI14" s="40" t="n">
        <v>87.31</v>
      </c>
      <c r="AJ14" s="40" t="n">
        <v>90.96</v>
      </c>
      <c r="AK14" s="40" t="n">
        <v>92.91</v>
      </c>
      <c r="AL14" s="40" t="n">
        <v>94.1</v>
      </c>
      <c r="AM14" s="40" t="n">
        <v>95.25</v>
      </c>
      <c r="AN14" s="40" t="n">
        <v>95.59</v>
      </c>
      <c r="AO14" s="40" t="n">
        <v>96.17</v>
      </c>
      <c r="AP14" s="40" t="n">
        <v>96.63</v>
      </c>
      <c r="AQ14" s="40" t="n">
        <v>97.31</v>
      </c>
      <c r="AR14" s="40" t="n">
        <v>97.92</v>
      </c>
      <c r="AS14" s="40" t="n">
        <v>98.66</v>
      </c>
      <c r="AT14" s="40" t="n">
        <v>100</v>
      </c>
      <c r="AU14" s="40" t="n">
        <v>101.3</v>
      </c>
    </row>
    <row r="15" s="40" customFormat="true" ht="12.75" hidden="false" customHeight="true" outlineLevel="0" collapsed="false">
      <c r="A15" s="15" t="s">
        <v>71</v>
      </c>
      <c r="B15" s="40" t="n">
        <v>22.07</v>
      </c>
      <c r="C15" s="40" t="n">
        <v>23.34</v>
      </c>
      <c r="D15" s="40" t="n">
        <v>24.7</v>
      </c>
      <c r="E15" s="40" t="n">
        <v>25.62</v>
      </c>
      <c r="F15" s="40" t="n">
        <v>26.53</v>
      </c>
      <c r="G15" s="40" t="n">
        <v>27.49</v>
      </c>
      <c r="H15" s="40" t="n">
        <v>28.33</v>
      </c>
      <c r="I15" s="40" t="n">
        <v>29.42</v>
      </c>
      <c r="J15" s="40" t="n">
        <v>30.39</v>
      </c>
      <c r="K15" s="40" t="n">
        <v>31.01</v>
      </c>
      <c r="L15" s="40" t="n">
        <v>32.14</v>
      </c>
      <c r="M15" s="40" t="n">
        <v>33.27</v>
      </c>
      <c r="N15" s="40" t="n">
        <v>34.73</v>
      </c>
      <c r="O15" s="40" t="n">
        <v>36.08</v>
      </c>
      <c r="P15" s="40" t="n">
        <v>36.9</v>
      </c>
      <c r="Q15" s="40" t="n">
        <v>38.33</v>
      </c>
      <c r="R15" s="40" t="n">
        <v>39.82</v>
      </c>
      <c r="S15" s="40" t="n">
        <v>40.71</v>
      </c>
      <c r="T15" s="40" t="n">
        <v>41.65</v>
      </c>
      <c r="U15" s="40" t="n">
        <v>42.49</v>
      </c>
      <c r="V15" s="40" t="n">
        <v>43.23</v>
      </c>
      <c r="W15" s="40" t="n">
        <v>44.1</v>
      </c>
      <c r="X15" s="40" t="n">
        <v>44.68</v>
      </c>
      <c r="Y15" s="40" t="n">
        <v>45.93</v>
      </c>
      <c r="Z15" s="40" t="n">
        <v>46.57</v>
      </c>
      <c r="AA15" s="40" t="n">
        <v>47.62</v>
      </c>
      <c r="AB15" s="40" t="n">
        <v>49.26</v>
      </c>
      <c r="AC15" s="40" t="n">
        <v>50.15</v>
      </c>
      <c r="AD15" s="40" t="n">
        <v>51.47</v>
      </c>
      <c r="AE15" s="40" t="n">
        <v>53.83</v>
      </c>
      <c r="AF15" s="40" t="n">
        <v>57.06</v>
      </c>
      <c r="AG15" s="40" t="n">
        <v>60.12</v>
      </c>
      <c r="AH15" s="40" t="n">
        <v>63.38</v>
      </c>
      <c r="AI15" s="40" t="n">
        <v>66.16</v>
      </c>
      <c r="AJ15" s="40" t="n">
        <v>69.68</v>
      </c>
      <c r="AK15" s="40" t="n">
        <v>73.67</v>
      </c>
      <c r="AL15" s="40" t="n">
        <v>76.86</v>
      </c>
      <c r="AM15" s="40" t="n">
        <v>80.03</v>
      </c>
      <c r="AN15" s="40" t="n">
        <v>84.18</v>
      </c>
      <c r="AO15" s="40" t="n">
        <v>87.41</v>
      </c>
      <c r="AP15" s="40" t="n">
        <v>90.08</v>
      </c>
      <c r="AQ15" s="40" t="n">
        <v>92.64</v>
      </c>
      <c r="AR15" s="40" t="n">
        <v>94.88</v>
      </c>
      <c r="AS15" s="40" t="n">
        <v>97.17</v>
      </c>
      <c r="AT15" s="40" t="n">
        <v>100</v>
      </c>
      <c r="AU15" s="40" t="n">
        <v>103</v>
      </c>
    </row>
    <row r="16" s="40" customFormat="true" ht="12.75" hidden="false" customHeight="true" outlineLevel="0" collapsed="false">
      <c r="A16" s="15" t="s">
        <v>72</v>
      </c>
      <c r="B16" s="40" t="n">
        <v>7.95</v>
      </c>
      <c r="C16" s="40" t="n">
        <v>8.59</v>
      </c>
      <c r="D16" s="40" t="n">
        <v>8.89</v>
      </c>
      <c r="E16" s="40" t="n">
        <v>9.24</v>
      </c>
      <c r="F16" s="40" t="n">
        <v>9.59</v>
      </c>
      <c r="G16" s="40" t="n">
        <v>9.99</v>
      </c>
      <c r="H16" s="40" t="n">
        <v>10.41</v>
      </c>
      <c r="I16" s="40" t="n">
        <v>10.96</v>
      </c>
      <c r="J16" s="40" t="n">
        <v>11.53</v>
      </c>
      <c r="K16" s="40" t="n">
        <v>12.09</v>
      </c>
      <c r="L16" s="40" t="n">
        <v>12.81</v>
      </c>
      <c r="M16" s="40" t="n">
        <v>13.75</v>
      </c>
      <c r="N16" s="40" t="n">
        <v>15.24</v>
      </c>
      <c r="O16" s="40" t="n">
        <v>16.35</v>
      </c>
      <c r="P16" s="40" t="n">
        <v>17.76</v>
      </c>
      <c r="Q16" s="40" t="n">
        <v>19.05</v>
      </c>
      <c r="R16" s="40" t="n">
        <v>20.59</v>
      </c>
      <c r="S16" s="40" t="n">
        <v>21.77</v>
      </c>
      <c r="T16" s="40" t="n">
        <v>23.05</v>
      </c>
      <c r="U16" s="40" t="n">
        <v>25.34</v>
      </c>
      <c r="V16" s="40" t="n">
        <v>27.46</v>
      </c>
      <c r="W16" s="40" t="n">
        <v>30.05</v>
      </c>
      <c r="X16" s="40" t="n">
        <v>33.07</v>
      </c>
      <c r="Y16" s="40" t="n">
        <v>36.65</v>
      </c>
      <c r="Z16" s="40" t="n">
        <v>38.91</v>
      </c>
      <c r="AA16" s="40" t="n">
        <v>41.64</v>
      </c>
      <c r="AB16" s="40" t="n">
        <v>45.72</v>
      </c>
      <c r="AC16" s="40" t="n">
        <v>50.84</v>
      </c>
      <c r="AD16" s="40" t="n">
        <v>54.56</v>
      </c>
      <c r="AE16" s="40" t="n">
        <v>57.36</v>
      </c>
      <c r="AF16" s="40" t="n">
        <v>59.44</v>
      </c>
      <c r="AG16" s="40" t="n">
        <v>62.16</v>
      </c>
      <c r="AH16" s="40" t="n">
        <v>65.31</v>
      </c>
      <c r="AI16" s="40" t="n">
        <v>68.85</v>
      </c>
      <c r="AJ16" s="40" t="n">
        <v>72.02</v>
      </c>
      <c r="AK16" s="40" t="n">
        <v>74.46</v>
      </c>
      <c r="AL16" s="40" t="n">
        <v>75.89</v>
      </c>
      <c r="AM16" s="40" t="n">
        <v>78.01</v>
      </c>
      <c r="AN16" s="40" t="n">
        <v>80.77</v>
      </c>
      <c r="AO16" s="40" t="n">
        <v>82.75</v>
      </c>
      <c r="AP16" s="40" t="n">
        <v>85.14</v>
      </c>
      <c r="AQ16" s="40" t="n">
        <v>86.47</v>
      </c>
      <c r="AR16" s="40" t="n">
        <v>89.72</v>
      </c>
      <c r="AS16" s="40" t="n">
        <v>94.64</v>
      </c>
      <c r="AT16" s="40" t="n">
        <v>100</v>
      </c>
      <c r="AU16" s="40" t="n">
        <v>105</v>
      </c>
    </row>
    <row r="17" s="40" customFormat="true" ht="12.75" hidden="false" customHeight="true" outlineLevel="0" collapsed="false">
      <c r="A17" s="15" t="s">
        <v>73</v>
      </c>
      <c r="B17" s="40" t="n">
        <v>7.38</v>
      </c>
      <c r="C17" s="40" t="n">
        <v>8.38</v>
      </c>
      <c r="D17" s="40" t="n">
        <v>9.4</v>
      </c>
      <c r="E17" s="40" t="n">
        <v>10.3</v>
      </c>
      <c r="F17" s="40" t="n">
        <v>11.25</v>
      </c>
      <c r="G17" s="40" t="n">
        <v>12.69</v>
      </c>
      <c r="H17" s="40" t="n">
        <v>14.09</v>
      </c>
      <c r="I17" s="40" t="n">
        <v>15.67</v>
      </c>
      <c r="J17" s="40" t="n">
        <v>17.27</v>
      </c>
      <c r="K17" s="40" t="n">
        <v>18.68</v>
      </c>
      <c r="L17" s="40" t="n">
        <v>19.98</v>
      </c>
      <c r="M17" s="40" t="n">
        <v>22.13</v>
      </c>
      <c r="N17" s="40" t="n">
        <v>24.58</v>
      </c>
      <c r="O17" s="40" t="n">
        <v>27.44</v>
      </c>
      <c r="P17" s="40" t="n">
        <v>30.86</v>
      </c>
      <c r="Q17" s="40" t="n">
        <v>35.77</v>
      </c>
      <c r="R17" s="40" t="n">
        <v>40</v>
      </c>
      <c r="S17" s="40" t="n">
        <v>41.84</v>
      </c>
      <c r="T17" s="40" t="n">
        <v>43.51</v>
      </c>
      <c r="U17" s="40" t="n">
        <v>45.07</v>
      </c>
      <c r="V17" s="40" t="n">
        <v>46.62</v>
      </c>
      <c r="W17" s="40" t="n">
        <v>47.77</v>
      </c>
      <c r="X17" s="40" t="n">
        <v>48.74</v>
      </c>
      <c r="Y17" s="40" t="n">
        <v>51.61</v>
      </c>
      <c r="Z17" s="40" t="n">
        <v>54.63</v>
      </c>
      <c r="AA17" s="40" t="n">
        <v>57.69</v>
      </c>
      <c r="AB17" s="40" t="n">
        <v>61.35</v>
      </c>
      <c r="AC17" s="40" t="n">
        <v>64.96</v>
      </c>
      <c r="AD17" s="40" t="n">
        <v>67.56</v>
      </c>
      <c r="AE17" s="40" t="n">
        <v>70.85</v>
      </c>
      <c r="AF17" s="40" t="n">
        <v>75.18</v>
      </c>
      <c r="AG17" s="40" t="n">
        <v>79.89</v>
      </c>
      <c r="AH17" s="40" t="n">
        <v>83.4</v>
      </c>
      <c r="AI17" s="40" t="n">
        <v>86.4</v>
      </c>
      <c r="AJ17" s="40" t="n">
        <v>89.16</v>
      </c>
      <c r="AK17" s="40" t="n">
        <v>90.58</v>
      </c>
      <c r="AL17" s="40" t="n">
        <v>91.32</v>
      </c>
      <c r="AM17" s="40" t="n">
        <v>92.18</v>
      </c>
      <c r="AN17" s="40" t="n">
        <v>93.11</v>
      </c>
      <c r="AO17" s="40" t="n">
        <v>94.39</v>
      </c>
      <c r="AP17" s="40" t="n">
        <v>94.98</v>
      </c>
      <c r="AQ17" s="40" t="n">
        <v>96.44</v>
      </c>
      <c r="AR17" s="40" t="n">
        <v>97.84</v>
      </c>
      <c r="AS17" s="40" t="n">
        <v>98.98</v>
      </c>
      <c r="AT17" s="40" t="n">
        <v>100</v>
      </c>
      <c r="AU17" s="40" t="n">
        <v>101.15</v>
      </c>
    </row>
    <row r="18" s="40" customFormat="true" ht="12.75" hidden="false" customHeight="true" outlineLevel="0" collapsed="false">
      <c r="A18" s="15" t="s">
        <v>74</v>
      </c>
      <c r="B18" s="40" t="s">
        <v>196</v>
      </c>
      <c r="C18" s="40" t="s">
        <v>196</v>
      </c>
      <c r="D18" s="40" t="s">
        <v>196</v>
      </c>
      <c r="E18" s="40" t="s">
        <v>196</v>
      </c>
      <c r="F18" s="40" t="s">
        <v>196</v>
      </c>
      <c r="G18" s="40" t="s">
        <v>196</v>
      </c>
      <c r="H18" s="40" t="s">
        <v>196</v>
      </c>
      <c r="I18" s="40" t="s">
        <v>196</v>
      </c>
      <c r="J18" s="40" t="s">
        <v>196</v>
      </c>
      <c r="K18" s="40" t="s">
        <v>196</v>
      </c>
      <c r="L18" s="40" t="s">
        <v>196</v>
      </c>
      <c r="M18" s="40" t="s">
        <v>196</v>
      </c>
      <c r="N18" s="40" t="s">
        <v>196</v>
      </c>
      <c r="O18" s="40" t="s">
        <v>196</v>
      </c>
      <c r="P18" s="40" t="s">
        <v>196</v>
      </c>
      <c r="Q18" s="40" t="s">
        <v>196</v>
      </c>
      <c r="R18" s="40" t="s">
        <v>196</v>
      </c>
      <c r="S18" s="40" t="s">
        <v>196</v>
      </c>
      <c r="T18" s="40" t="s">
        <v>196</v>
      </c>
      <c r="U18" s="40" t="s">
        <v>196</v>
      </c>
      <c r="V18" s="40" t="s">
        <v>196</v>
      </c>
      <c r="W18" s="40" t="n">
        <v>23.02</v>
      </c>
      <c r="X18" s="40" t="n">
        <v>24.03</v>
      </c>
      <c r="Y18" s="40" t="n">
        <v>25.78</v>
      </c>
      <c r="Z18" s="40" t="n">
        <v>28.3</v>
      </c>
      <c r="AA18" s="40" t="n">
        <v>30.97</v>
      </c>
      <c r="AB18" s="40" t="n">
        <v>33.74</v>
      </c>
      <c r="AC18" s="40" t="n">
        <v>36.47</v>
      </c>
      <c r="AD18" s="40" t="n">
        <v>38.33</v>
      </c>
      <c r="AE18" s="40" t="n">
        <v>41.58</v>
      </c>
      <c r="AF18" s="40" t="n">
        <v>47.07</v>
      </c>
      <c r="AG18" s="40" t="n">
        <v>52.74</v>
      </c>
      <c r="AH18" s="40" t="n">
        <v>57.99</v>
      </c>
      <c r="AI18" s="40" t="n">
        <v>63.88</v>
      </c>
      <c r="AJ18" s="40" t="n">
        <v>70.35</v>
      </c>
      <c r="AK18" s="40" t="n">
        <v>73.08</v>
      </c>
      <c r="AL18" s="40" t="n">
        <v>79.29</v>
      </c>
      <c r="AM18" s="40" t="n">
        <v>83.48</v>
      </c>
      <c r="AN18" s="40" t="n">
        <v>86.59</v>
      </c>
      <c r="AO18" s="40" t="n">
        <v>88.6</v>
      </c>
      <c r="AP18" s="40" t="n">
        <v>90.08</v>
      </c>
      <c r="AQ18" s="40" t="n">
        <v>92.27</v>
      </c>
      <c r="AR18" s="40" t="n">
        <v>94.64</v>
      </c>
      <c r="AS18" s="40" t="n">
        <v>96.8</v>
      </c>
      <c r="AT18" s="40" t="n">
        <v>100</v>
      </c>
      <c r="AU18" s="40" t="n">
        <v>102.93</v>
      </c>
    </row>
    <row r="19" s="40" customFormat="true" ht="12.75" hidden="false" customHeight="true" outlineLevel="0" collapsed="false">
      <c r="A19" s="15" t="s">
        <v>76</v>
      </c>
      <c r="B19" s="40" t="s">
        <v>196</v>
      </c>
      <c r="C19" s="40" t="s">
        <v>196</v>
      </c>
      <c r="D19" s="40" t="s">
        <v>196</v>
      </c>
      <c r="E19" s="40" t="s">
        <v>196</v>
      </c>
      <c r="F19" s="40" t="s">
        <v>196</v>
      </c>
      <c r="G19" s="40" t="s">
        <v>196</v>
      </c>
      <c r="H19" s="40" t="s">
        <v>196</v>
      </c>
      <c r="I19" s="40" t="s">
        <v>196</v>
      </c>
      <c r="J19" s="40" t="s">
        <v>196</v>
      </c>
      <c r="K19" s="40" t="s">
        <v>196</v>
      </c>
      <c r="L19" s="40" t="s">
        <v>196</v>
      </c>
      <c r="M19" s="40" t="s">
        <v>196</v>
      </c>
      <c r="N19" s="40" t="s">
        <v>196</v>
      </c>
      <c r="O19" s="40" t="s">
        <v>196</v>
      </c>
      <c r="P19" s="40" t="s">
        <v>196</v>
      </c>
      <c r="Q19" s="40" t="s">
        <v>196</v>
      </c>
      <c r="R19" s="40" t="s">
        <v>196</v>
      </c>
      <c r="S19" s="40" t="s">
        <v>196</v>
      </c>
      <c r="T19" s="40" t="s">
        <v>196</v>
      </c>
      <c r="U19" s="40" t="s">
        <v>196</v>
      </c>
      <c r="V19" s="40" t="s">
        <v>196</v>
      </c>
      <c r="W19" s="40" t="n">
        <v>16.54</v>
      </c>
      <c r="X19" s="40" t="n">
        <v>18.46</v>
      </c>
      <c r="Y19" s="40" t="n">
        <v>21.16</v>
      </c>
      <c r="Z19" s="40" t="n">
        <v>24.06</v>
      </c>
      <c r="AA19" s="40" t="n">
        <v>26.41</v>
      </c>
      <c r="AB19" s="40" t="n">
        <v>29.73</v>
      </c>
      <c r="AC19" s="40" t="n">
        <v>32.78</v>
      </c>
      <c r="AD19" s="40" t="n">
        <v>35.44</v>
      </c>
      <c r="AE19" s="40" t="n">
        <v>38.62</v>
      </c>
      <c r="AF19" s="40" t="n">
        <v>42.18</v>
      </c>
      <c r="AG19" s="40" t="n">
        <v>46.62</v>
      </c>
      <c r="AH19" s="40" t="n">
        <v>51.65</v>
      </c>
      <c r="AI19" s="40" t="n">
        <v>56.42</v>
      </c>
      <c r="AJ19" s="40" t="n">
        <v>62.44</v>
      </c>
      <c r="AK19" s="40" t="n">
        <v>67.35</v>
      </c>
      <c r="AL19" s="40" t="n">
        <v>70.53</v>
      </c>
      <c r="AM19" s="40" t="n">
        <v>74.2</v>
      </c>
      <c r="AN19" s="40" t="n">
        <v>78.27</v>
      </c>
      <c r="AO19" s="40" t="n">
        <v>81.53</v>
      </c>
      <c r="AP19" s="40" t="n">
        <v>84.85</v>
      </c>
      <c r="AQ19" s="40" t="n">
        <v>88.67</v>
      </c>
      <c r="AR19" s="40" t="n">
        <v>91.84</v>
      </c>
      <c r="AS19" s="40" t="n">
        <v>94.96</v>
      </c>
      <c r="AT19" s="40" t="n">
        <v>100</v>
      </c>
      <c r="AU19" s="40" t="n">
        <v>104.83</v>
      </c>
    </row>
    <row r="20" s="40" customFormat="true" ht="12.75" hidden="false" customHeight="true" outlineLevel="0" collapsed="false">
      <c r="A20" s="15" t="s">
        <v>77</v>
      </c>
      <c r="B20" s="40" t="s">
        <v>196</v>
      </c>
      <c r="C20" s="40" t="s">
        <v>196</v>
      </c>
      <c r="D20" s="40" t="s">
        <v>196</v>
      </c>
      <c r="E20" s="40" t="s">
        <v>196</v>
      </c>
      <c r="F20" s="40" t="s">
        <v>196</v>
      </c>
      <c r="G20" s="40" t="s">
        <v>196</v>
      </c>
      <c r="H20" s="40" t="s">
        <v>196</v>
      </c>
      <c r="I20" s="40" t="s">
        <v>196</v>
      </c>
      <c r="J20" s="40" t="s">
        <v>196</v>
      </c>
      <c r="K20" s="40" t="s">
        <v>196</v>
      </c>
      <c r="L20" s="40" t="s">
        <v>196</v>
      </c>
      <c r="M20" s="40" t="s">
        <v>196</v>
      </c>
      <c r="N20" s="40" t="s">
        <v>196</v>
      </c>
      <c r="O20" s="40" t="s">
        <v>196</v>
      </c>
      <c r="P20" s="40" t="s">
        <v>196</v>
      </c>
      <c r="Q20" s="40" t="s">
        <v>196</v>
      </c>
      <c r="R20" s="40" t="s">
        <v>196</v>
      </c>
      <c r="S20" s="40" t="s">
        <v>196</v>
      </c>
      <c r="T20" s="40" t="s">
        <v>196</v>
      </c>
      <c r="U20" s="40" t="s">
        <v>196</v>
      </c>
      <c r="V20" s="40" t="s">
        <v>196</v>
      </c>
      <c r="W20" s="40" t="n">
        <v>22.26</v>
      </c>
      <c r="X20" s="40" t="n">
        <v>24.82</v>
      </c>
      <c r="Y20" s="40" t="n">
        <v>27.92</v>
      </c>
      <c r="Z20" s="40" t="n">
        <v>32.79</v>
      </c>
      <c r="AA20" s="40" t="n">
        <v>35.4</v>
      </c>
      <c r="AB20" s="40" t="n">
        <v>39.06</v>
      </c>
      <c r="AC20" s="40" t="n">
        <v>42.46</v>
      </c>
      <c r="AD20" s="40" t="n">
        <v>45.77</v>
      </c>
      <c r="AE20" s="40" t="n">
        <v>49.36</v>
      </c>
      <c r="AF20" s="40" t="n">
        <v>53.01</v>
      </c>
      <c r="AG20" s="40" t="n">
        <v>57.39</v>
      </c>
      <c r="AH20" s="40" t="n">
        <v>61.53</v>
      </c>
      <c r="AI20" s="40" t="n">
        <v>67.13</v>
      </c>
      <c r="AJ20" s="40" t="n">
        <v>75.9</v>
      </c>
      <c r="AK20" s="40" t="n">
        <v>80.64</v>
      </c>
      <c r="AL20" s="40" t="n">
        <v>84.18</v>
      </c>
      <c r="AM20" s="40" t="n">
        <v>87.63</v>
      </c>
      <c r="AN20" s="40" t="n">
        <v>89.84</v>
      </c>
      <c r="AO20" s="40" t="n">
        <v>92.74</v>
      </c>
      <c r="AP20" s="40" t="n">
        <v>94.49</v>
      </c>
      <c r="AQ20" s="40" t="n">
        <v>96.33</v>
      </c>
      <c r="AR20" s="40" t="n">
        <v>98.52</v>
      </c>
      <c r="AS20" s="40" t="n">
        <v>99.02</v>
      </c>
      <c r="AT20" s="40" t="n">
        <v>100</v>
      </c>
      <c r="AU20" s="40" t="n">
        <v>101.4</v>
      </c>
    </row>
    <row r="21" s="40" customFormat="true" ht="12.75" hidden="false" customHeight="true" outlineLevel="0" collapsed="false">
      <c r="A21" s="15" t="s">
        <v>78</v>
      </c>
      <c r="B21" s="40" t="n">
        <v>7.52</v>
      </c>
      <c r="C21" s="40" t="n">
        <v>7.99</v>
      </c>
      <c r="D21" s="40" t="n">
        <v>8.52</v>
      </c>
      <c r="E21" s="40" t="n">
        <v>8.98</v>
      </c>
      <c r="F21" s="40" t="n">
        <v>9.43</v>
      </c>
      <c r="G21" s="40" t="n">
        <v>10.1</v>
      </c>
      <c r="H21" s="40" t="n">
        <v>10.69</v>
      </c>
      <c r="I21" s="40" t="n">
        <v>11.22</v>
      </c>
      <c r="J21" s="40" t="n">
        <v>11.74</v>
      </c>
      <c r="K21" s="40" t="n">
        <v>12.29</v>
      </c>
      <c r="L21" s="40" t="n">
        <v>12.94</v>
      </c>
      <c r="M21" s="40" t="n">
        <v>13.86</v>
      </c>
      <c r="N21" s="40" t="n">
        <v>14.93</v>
      </c>
      <c r="O21" s="40" t="n">
        <v>16.18</v>
      </c>
      <c r="P21" s="40" t="n">
        <v>17.85</v>
      </c>
      <c r="Q21" s="40" t="n">
        <v>19.04</v>
      </c>
      <c r="R21" s="40" t="n">
        <v>19.79</v>
      </c>
      <c r="S21" s="40" t="n">
        <v>20.36</v>
      </c>
      <c r="T21" s="40" t="n">
        <v>21.56</v>
      </c>
      <c r="U21" s="40" t="n">
        <v>22.94</v>
      </c>
      <c r="V21" s="40" t="n">
        <v>24.17</v>
      </c>
      <c r="W21" s="40" t="n">
        <v>25.98</v>
      </c>
      <c r="X21" s="40" t="n">
        <v>28.35</v>
      </c>
      <c r="Y21" s="40" t="n">
        <v>31.5</v>
      </c>
      <c r="Z21" s="40" t="n">
        <v>34.45</v>
      </c>
      <c r="AA21" s="40" t="n">
        <v>38.52</v>
      </c>
      <c r="AB21" s="40" t="n">
        <v>40.92</v>
      </c>
      <c r="AC21" s="40" t="n">
        <v>43.65</v>
      </c>
      <c r="AD21" s="40" t="n">
        <v>45.92</v>
      </c>
      <c r="AE21" s="40" t="n">
        <v>48.19</v>
      </c>
      <c r="AF21" s="40" t="n">
        <v>51.36</v>
      </c>
      <c r="AG21" s="40" t="n">
        <v>54.87</v>
      </c>
      <c r="AH21" s="40" t="n">
        <v>58.29</v>
      </c>
      <c r="AI21" s="40" t="n">
        <v>61.46</v>
      </c>
      <c r="AJ21" s="40" t="n">
        <v>67.11</v>
      </c>
      <c r="AK21" s="40" t="n">
        <v>70.82</v>
      </c>
      <c r="AL21" s="40" t="n">
        <v>74.21</v>
      </c>
      <c r="AM21" s="40" t="n">
        <v>77.41</v>
      </c>
      <c r="AN21" s="40" t="n">
        <v>80.6</v>
      </c>
      <c r="AO21" s="40" t="n">
        <v>83.31</v>
      </c>
      <c r="AP21" s="40" t="n">
        <v>86.22</v>
      </c>
      <c r="AQ21" s="40" t="n">
        <v>89.41</v>
      </c>
      <c r="AR21" s="40" t="n">
        <v>92.21</v>
      </c>
      <c r="AS21" s="40" t="n">
        <v>95.84</v>
      </c>
      <c r="AT21" s="40" t="n">
        <v>100</v>
      </c>
      <c r="AU21" s="40" t="n">
        <v>104.49</v>
      </c>
    </row>
    <row r="22" s="40" customFormat="true" ht="12.75" hidden="false" customHeight="true" outlineLevel="0" collapsed="false">
      <c r="A22" s="15" t="s">
        <v>79</v>
      </c>
      <c r="B22" s="40" t="s">
        <v>196</v>
      </c>
      <c r="C22" s="40" t="s">
        <v>196</v>
      </c>
      <c r="D22" s="40" t="s">
        <v>196</v>
      </c>
      <c r="E22" s="40" t="s">
        <v>196</v>
      </c>
      <c r="F22" s="40" t="s">
        <v>196</v>
      </c>
      <c r="G22" s="40" t="s">
        <v>196</v>
      </c>
      <c r="H22" s="40" t="s">
        <v>196</v>
      </c>
      <c r="I22" s="40" t="s">
        <v>196</v>
      </c>
      <c r="J22" s="40" t="s">
        <v>196</v>
      </c>
      <c r="K22" s="40" t="s">
        <v>196</v>
      </c>
      <c r="L22" s="40" t="s">
        <v>196</v>
      </c>
      <c r="M22" s="40" t="s">
        <v>196</v>
      </c>
      <c r="N22" s="40" t="s">
        <v>196</v>
      </c>
      <c r="O22" s="40" t="s">
        <v>196</v>
      </c>
      <c r="P22" s="40" t="s">
        <v>196</v>
      </c>
      <c r="Q22" s="40" t="s">
        <v>196</v>
      </c>
      <c r="R22" s="40" t="s">
        <v>196</v>
      </c>
      <c r="S22" s="40" t="s">
        <v>196</v>
      </c>
      <c r="T22" s="40" t="s">
        <v>196</v>
      </c>
      <c r="U22" s="40" t="s">
        <v>196</v>
      </c>
      <c r="V22" s="40" t="s">
        <v>196</v>
      </c>
      <c r="W22" s="40" t="n">
        <v>13.43</v>
      </c>
      <c r="X22" s="40" t="n">
        <v>14.63</v>
      </c>
      <c r="Y22" s="40" t="n">
        <v>16.33</v>
      </c>
      <c r="Z22" s="40" t="n">
        <v>17.96</v>
      </c>
      <c r="AA22" s="40" t="n">
        <v>19.66</v>
      </c>
      <c r="AB22" s="40" t="n">
        <v>21.63</v>
      </c>
      <c r="AC22" s="40" t="n">
        <v>23.49</v>
      </c>
      <c r="AD22" s="40" t="n">
        <v>25.13</v>
      </c>
      <c r="AE22" s="40" t="n">
        <v>27.44</v>
      </c>
      <c r="AF22" s="40" t="n">
        <v>31.01</v>
      </c>
      <c r="AG22" s="40" t="n">
        <v>34.69</v>
      </c>
      <c r="AH22" s="40" t="n">
        <v>38.4</v>
      </c>
      <c r="AI22" s="40" t="n">
        <v>43.4</v>
      </c>
      <c r="AJ22" s="40" t="n">
        <v>49.23</v>
      </c>
      <c r="AK22" s="40" t="n">
        <v>53.36</v>
      </c>
      <c r="AL22" s="40" t="n">
        <v>57.42</v>
      </c>
      <c r="AM22" s="40" t="n">
        <v>61.27</v>
      </c>
      <c r="AN22" s="40" t="n">
        <v>65.99</v>
      </c>
      <c r="AO22" s="40" t="n">
        <v>71.11</v>
      </c>
      <c r="AP22" s="40" t="n">
        <v>76.5</v>
      </c>
      <c r="AQ22" s="40" t="n">
        <v>82.68</v>
      </c>
      <c r="AR22" s="40" t="n">
        <v>87.89</v>
      </c>
      <c r="AS22" s="40" t="n">
        <v>93.45</v>
      </c>
      <c r="AT22" s="40" t="n">
        <v>100</v>
      </c>
      <c r="AU22" s="40" t="n">
        <v>106.49</v>
      </c>
    </row>
    <row r="23" s="40" customFormat="true" ht="12.75" hidden="false" customHeight="true" outlineLevel="0" collapsed="false">
      <c r="A23" s="15" t="s">
        <v>80</v>
      </c>
      <c r="B23" s="40" t="n">
        <v>16.57</v>
      </c>
      <c r="C23" s="40" t="n">
        <v>17.46</v>
      </c>
      <c r="D23" s="40" t="n">
        <v>18.15</v>
      </c>
      <c r="E23" s="40" t="n">
        <v>18.86</v>
      </c>
      <c r="F23" s="40" t="n">
        <v>19.52</v>
      </c>
      <c r="G23" s="40" t="n">
        <v>20.52</v>
      </c>
      <c r="H23" s="40" t="n">
        <v>21.46</v>
      </c>
      <c r="I23" s="40" t="n">
        <v>22.66</v>
      </c>
      <c r="J23" s="40" t="n">
        <v>24.04</v>
      </c>
      <c r="K23" s="40" t="n">
        <v>24.94</v>
      </c>
      <c r="L23" s="40" t="n">
        <v>25.94</v>
      </c>
      <c r="M23" s="40" t="n">
        <v>27.11</v>
      </c>
      <c r="N23" s="40" t="n">
        <v>28.3</v>
      </c>
      <c r="O23" s="40" t="n">
        <v>29.45</v>
      </c>
      <c r="P23" s="40" t="n">
        <v>30.98</v>
      </c>
      <c r="Q23" s="40" t="n">
        <v>32.88</v>
      </c>
      <c r="R23" s="40" t="n">
        <v>34.49</v>
      </c>
      <c r="S23" s="40" t="n">
        <v>35.33</v>
      </c>
      <c r="T23" s="40" t="n">
        <v>36.07</v>
      </c>
      <c r="U23" s="40" t="n">
        <v>37.11</v>
      </c>
      <c r="V23" s="40" t="n">
        <v>38.2</v>
      </c>
      <c r="W23" s="40" t="n">
        <v>39.59</v>
      </c>
      <c r="X23" s="40" t="n">
        <v>41.07</v>
      </c>
      <c r="Y23" s="40" t="n">
        <v>42.78</v>
      </c>
      <c r="Z23" s="40" t="n">
        <v>44.83</v>
      </c>
      <c r="AA23" s="40" t="n">
        <v>46.84</v>
      </c>
      <c r="AB23" s="40" t="n">
        <v>48.89</v>
      </c>
      <c r="AC23" s="40" t="n">
        <v>50.55</v>
      </c>
      <c r="AD23" s="40" t="n">
        <v>52.09</v>
      </c>
      <c r="AE23" s="40" t="n">
        <v>54.11</v>
      </c>
      <c r="AF23" s="40" t="n">
        <v>56.69</v>
      </c>
      <c r="AG23" s="40" t="n">
        <v>59.62</v>
      </c>
      <c r="AH23" s="40" t="n">
        <v>62.97</v>
      </c>
      <c r="AI23" s="40" t="n">
        <v>66.3</v>
      </c>
      <c r="AJ23" s="40" t="n">
        <v>70.47</v>
      </c>
      <c r="AK23" s="40" t="n">
        <v>73.82</v>
      </c>
      <c r="AL23" s="40" t="n">
        <v>76.58</v>
      </c>
      <c r="AM23" s="40" t="n">
        <v>79.79</v>
      </c>
      <c r="AN23" s="40" t="n">
        <v>84.64</v>
      </c>
      <c r="AO23" s="40" t="n">
        <v>89.11</v>
      </c>
      <c r="AP23" s="40" t="n">
        <v>92.37</v>
      </c>
      <c r="AQ23" s="40" t="n">
        <v>94.96</v>
      </c>
      <c r="AR23" s="40" t="n">
        <v>96.67</v>
      </c>
      <c r="AS23" s="40" t="n">
        <v>98.38</v>
      </c>
      <c r="AT23" s="40" t="n">
        <v>100</v>
      </c>
      <c r="AU23" s="40" t="n">
        <v>101.59</v>
      </c>
    </row>
    <row r="24" s="40" customFormat="true" ht="12.75" hidden="false" customHeight="true" outlineLevel="0" collapsed="false">
      <c r="A24" s="15" t="s">
        <v>81</v>
      </c>
      <c r="B24" s="40" t="s">
        <v>196</v>
      </c>
      <c r="C24" s="40" t="s">
        <v>196</v>
      </c>
      <c r="D24" s="40" t="s">
        <v>196</v>
      </c>
      <c r="E24" s="40" t="s">
        <v>196</v>
      </c>
      <c r="F24" s="40" t="s">
        <v>196</v>
      </c>
      <c r="G24" s="40" t="s">
        <v>196</v>
      </c>
      <c r="H24" s="40" t="s">
        <v>196</v>
      </c>
      <c r="I24" s="40" t="s">
        <v>196</v>
      </c>
      <c r="J24" s="40" t="s">
        <v>196</v>
      </c>
      <c r="K24" s="40" t="s">
        <v>196</v>
      </c>
      <c r="L24" s="40" t="s">
        <v>196</v>
      </c>
      <c r="M24" s="40" t="s">
        <v>196</v>
      </c>
      <c r="N24" s="40" t="s">
        <v>196</v>
      </c>
      <c r="O24" s="40" t="s">
        <v>196</v>
      </c>
      <c r="P24" s="40" t="s">
        <v>196</v>
      </c>
      <c r="Q24" s="40" t="s">
        <v>196</v>
      </c>
      <c r="R24" s="40" t="s">
        <v>196</v>
      </c>
      <c r="S24" s="40" t="s">
        <v>196</v>
      </c>
      <c r="T24" s="40" t="s">
        <v>196</v>
      </c>
      <c r="U24" s="40" t="s">
        <v>196</v>
      </c>
      <c r="V24" s="40" t="s">
        <v>196</v>
      </c>
      <c r="W24" s="40" t="n">
        <v>37.5</v>
      </c>
      <c r="X24" s="40" t="n">
        <v>38.98</v>
      </c>
      <c r="Y24" s="40" t="n">
        <v>40.76</v>
      </c>
      <c r="Z24" s="40" t="n">
        <v>42.91</v>
      </c>
      <c r="AA24" s="40" t="n">
        <v>44.98</v>
      </c>
      <c r="AB24" s="40" t="n">
        <v>47.12</v>
      </c>
      <c r="AC24" s="40" t="n">
        <v>48.91</v>
      </c>
      <c r="AD24" s="40" t="n">
        <v>50.51</v>
      </c>
      <c r="AE24" s="40" t="n">
        <v>52.67</v>
      </c>
      <c r="AF24" s="40" t="n">
        <v>55.5</v>
      </c>
      <c r="AG24" s="40" t="n">
        <v>58.63</v>
      </c>
      <c r="AH24" s="40" t="n">
        <v>62.12</v>
      </c>
      <c r="AI24" s="40" t="n">
        <v>65.64</v>
      </c>
      <c r="AJ24" s="40" t="n">
        <v>70.02</v>
      </c>
      <c r="AK24" s="40" t="n">
        <v>73.41</v>
      </c>
      <c r="AL24" s="40" t="n">
        <v>76.35</v>
      </c>
      <c r="AM24" s="40" t="n">
        <v>79.63</v>
      </c>
      <c r="AN24" s="40" t="n">
        <v>84.35</v>
      </c>
      <c r="AO24" s="40" t="n">
        <v>88.66</v>
      </c>
      <c r="AP24" s="40" t="n">
        <v>91.85</v>
      </c>
      <c r="AQ24" s="40" t="n">
        <v>94.49</v>
      </c>
      <c r="AR24" s="40" t="n">
        <v>96.32</v>
      </c>
      <c r="AS24" s="40" t="n">
        <v>98.14</v>
      </c>
      <c r="AT24" s="40" t="n">
        <v>100</v>
      </c>
      <c r="AU24" s="40" t="n">
        <v>101.8</v>
      </c>
    </row>
    <row r="26" customFormat="false" ht="12.75" hidden="false" customHeight="true" outlineLevel="0" collapsed="false">
      <c r="A26" s="15" t="s">
        <v>197</v>
      </c>
    </row>
    <row r="27" customFormat="false" ht="12.75" hidden="false" customHeight="true" outlineLevel="0" collapsed="false">
      <c r="A27" s="15" t="s">
        <v>84</v>
      </c>
    </row>
    <row r="28" customFormat="false" ht="12.75" hidden="false" customHeight="true" outlineLevel="0" collapsed="false">
      <c r="A28" s="15" t="s">
        <v>85</v>
      </c>
    </row>
    <row r="29" customFormat="false" ht="12.75" hidden="false" customHeight="true" outlineLevel="0" collapsed="false">
      <c r="A29" s="15" t="s">
        <v>86</v>
      </c>
    </row>
    <row r="32" customFormat="false" ht="12.75" hidden="false" customHeight="true" outlineLevel="0" collapsed="false">
      <c r="A32" s="42" t="s">
        <v>30</v>
      </c>
    </row>
  </sheetData>
  <mergeCells count="4">
    <mergeCell ref="A1:H1"/>
    <mergeCell ref="A2:H2"/>
    <mergeCell ref="A3:H3"/>
    <mergeCell ref="A4:H4"/>
  </mergeCells>
  <hyperlinks>
    <hyperlink ref="A32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198</v>
      </c>
      <c r="B4" s="6"/>
      <c r="C4" s="6"/>
      <c r="D4" s="6"/>
      <c r="E4" s="6"/>
      <c r="F4" s="6"/>
      <c r="G4" s="6"/>
      <c r="H4" s="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</row>
    <row r="5" customFormat="false" ht="11.25" hidden="false" customHeight="true" outlineLevel="0" collapsed="false"/>
    <row r="6" customFormat="false" ht="12.75" hidden="false" customHeight="true" outlineLevel="0" collapsed="false">
      <c r="A6" s="36"/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  <c r="AE6" s="38" t="s">
        <v>61</v>
      </c>
    </row>
    <row r="7" s="37" customFormat="true" ht="12.75" hidden="false" customHeight="true" outlineLevel="0" collapsed="false">
      <c r="A7" s="39" t="s">
        <v>62</v>
      </c>
    </row>
    <row r="8" s="40" customFormat="true" ht="12.75" hidden="false" customHeight="true" outlineLevel="0" collapsed="false">
      <c r="A8" s="15" t="s">
        <v>63</v>
      </c>
      <c r="B8" s="40" t="n">
        <v>105.8</v>
      </c>
      <c r="C8" s="40" t="n">
        <v>106.4</v>
      </c>
      <c r="D8" s="40" t="n">
        <v>101.82</v>
      </c>
      <c r="E8" s="40" t="n">
        <v>101</v>
      </c>
      <c r="F8" s="40" t="n">
        <v>100.67</v>
      </c>
      <c r="G8" s="40" t="n">
        <v>99.77</v>
      </c>
      <c r="H8" s="40" t="n">
        <v>100.46</v>
      </c>
      <c r="I8" s="40" t="n">
        <v>101.67</v>
      </c>
      <c r="J8" s="40" t="n">
        <v>103.62</v>
      </c>
      <c r="K8" s="40" t="n">
        <v>102.06</v>
      </c>
      <c r="L8" s="40" t="n">
        <v>104.3</v>
      </c>
      <c r="M8" s="40" t="n">
        <v>102.87</v>
      </c>
      <c r="N8" s="40" t="n">
        <v>104.09</v>
      </c>
      <c r="O8" s="40" t="n">
        <v>97.68</v>
      </c>
      <c r="P8" s="40" t="n">
        <v>97.22</v>
      </c>
      <c r="Q8" s="40" t="n">
        <v>96.95</v>
      </c>
      <c r="R8" s="40" t="n">
        <v>96.13</v>
      </c>
      <c r="S8" s="40" t="n">
        <v>98.5</v>
      </c>
      <c r="T8" s="40" t="n">
        <v>99.57</v>
      </c>
      <c r="U8" s="40" t="n">
        <v>101.3</v>
      </c>
      <c r="V8" s="40" t="n">
        <v>100.97</v>
      </c>
      <c r="W8" s="40" t="n">
        <v>100.39</v>
      </c>
      <c r="X8" s="40" t="n">
        <v>99.51</v>
      </c>
      <c r="Y8" s="40" t="n">
        <v>98.24</v>
      </c>
      <c r="Z8" s="40" t="n">
        <v>99.65</v>
      </c>
      <c r="AA8" s="40" t="n">
        <v>98.87</v>
      </c>
      <c r="AB8" s="40" t="n">
        <v>99.38</v>
      </c>
      <c r="AC8" s="40" t="n">
        <v>97.96</v>
      </c>
      <c r="AD8" s="40" t="n">
        <v>100</v>
      </c>
      <c r="AE8" s="40" t="n">
        <v>99.38</v>
      </c>
    </row>
    <row r="9" s="40" customFormat="true" ht="12.75" hidden="false" customHeight="true" outlineLevel="0" collapsed="false">
      <c r="A9" s="15" t="s">
        <v>64</v>
      </c>
      <c r="B9" s="40" t="n">
        <v>24.29</v>
      </c>
      <c r="C9" s="40" t="n">
        <v>24.15</v>
      </c>
      <c r="D9" s="40" t="n">
        <v>23.82</v>
      </c>
      <c r="E9" s="40" t="n">
        <v>24.24</v>
      </c>
      <c r="F9" s="40" t="n">
        <v>25.3</v>
      </c>
      <c r="G9" s="40" t="n">
        <v>25.73</v>
      </c>
      <c r="H9" s="40" t="n">
        <v>26.56</v>
      </c>
      <c r="I9" s="40" t="n">
        <v>27.58</v>
      </c>
      <c r="J9" s="40" t="n">
        <v>28.87</v>
      </c>
      <c r="K9" s="40" t="n">
        <v>30.25</v>
      </c>
      <c r="L9" s="40" t="n">
        <v>30.36</v>
      </c>
      <c r="M9" s="40" t="n">
        <v>30.68</v>
      </c>
      <c r="N9" s="40" t="n">
        <v>31.48</v>
      </c>
      <c r="O9" s="40" t="n">
        <v>33.13</v>
      </c>
      <c r="P9" s="40" t="n">
        <v>34.88</v>
      </c>
      <c r="Q9" s="40" t="n">
        <v>36.76</v>
      </c>
      <c r="R9" s="40" t="n">
        <v>40.62</v>
      </c>
      <c r="S9" s="40" t="n">
        <v>44.28</v>
      </c>
      <c r="T9" s="40" t="n">
        <v>48.49</v>
      </c>
      <c r="U9" s="40" t="n">
        <v>54.14</v>
      </c>
      <c r="V9" s="40" t="n">
        <v>57.75</v>
      </c>
      <c r="W9" s="40" t="n">
        <v>64.19</v>
      </c>
      <c r="X9" s="40" t="n">
        <v>75.56</v>
      </c>
      <c r="Y9" s="40" t="n">
        <v>86.43</v>
      </c>
      <c r="Z9" s="40" t="n">
        <v>93.98</v>
      </c>
      <c r="AA9" s="40" t="n">
        <v>94.14</v>
      </c>
      <c r="AB9" s="40" t="n">
        <v>97.2</v>
      </c>
      <c r="AC9" s="40" t="n">
        <v>98</v>
      </c>
      <c r="AD9" s="40" t="n">
        <v>100</v>
      </c>
      <c r="AE9" s="40" t="n">
        <v>102.34</v>
      </c>
    </row>
    <row r="10" s="40" customFormat="true" ht="12.75" hidden="false" customHeight="true" outlineLevel="0" collapsed="false">
      <c r="A10" s="15" t="s">
        <v>65</v>
      </c>
      <c r="B10" s="40" t="n">
        <v>88.57</v>
      </c>
      <c r="C10" s="40" t="n">
        <v>85.66</v>
      </c>
      <c r="D10" s="40" t="n">
        <v>84.05</v>
      </c>
      <c r="E10" s="40" t="n">
        <v>85.57</v>
      </c>
      <c r="F10" s="40" t="n">
        <v>86.93</v>
      </c>
      <c r="G10" s="40" t="n">
        <v>90.58</v>
      </c>
      <c r="H10" s="40" t="n">
        <v>91.49</v>
      </c>
      <c r="I10" s="40" t="n">
        <v>93.74</v>
      </c>
      <c r="J10" s="40" t="n">
        <v>95.05</v>
      </c>
      <c r="K10" s="40" t="n">
        <v>94.74</v>
      </c>
      <c r="L10" s="40" t="n">
        <v>97.16</v>
      </c>
      <c r="M10" s="40" t="n">
        <v>97.93</v>
      </c>
      <c r="N10" s="40" t="n">
        <v>96.89</v>
      </c>
      <c r="O10" s="40" t="n">
        <v>100.26</v>
      </c>
      <c r="P10" s="40" t="n">
        <v>99.48</v>
      </c>
      <c r="Q10" s="40" t="n">
        <v>102.48</v>
      </c>
      <c r="R10" s="40" t="n">
        <v>102.69</v>
      </c>
      <c r="S10" s="40" t="n">
        <v>104.04</v>
      </c>
      <c r="T10" s="40" t="n">
        <v>108.02</v>
      </c>
      <c r="U10" s="40" t="n">
        <v>105.92</v>
      </c>
      <c r="V10" s="40" t="n">
        <v>104.16</v>
      </c>
      <c r="W10" s="40" t="n">
        <v>104.5</v>
      </c>
      <c r="X10" s="40" t="n">
        <v>103.04</v>
      </c>
      <c r="Y10" s="40" t="n">
        <v>102.53</v>
      </c>
      <c r="Z10" s="40" t="n">
        <v>100.92</v>
      </c>
      <c r="AA10" s="40" t="n">
        <v>100.55</v>
      </c>
      <c r="AB10" s="40" t="n">
        <v>96.93</v>
      </c>
      <c r="AC10" s="40" t="n">
        <v>100.13</v>
      </c>
      <c r="AD10" s="40" t="n">
        <v>100</v>
      </c>
      <c r="AE10" s="40" t="n">
        <v>99.99</v>
      </c>
    </row>
    <row r="11" s="40" customFormat="true" ht="12.75" hidden="false" customHeight="true" outlineLevel="0" collapsed="false">
      <c r="A11" s="15" t="s">
        <v>66</v>
      </c>
      <c r="B11" s="40" t="n">
        <v>53.62</v>
      </c>
      <c r="C11" s="40" t="n">
        <v>52.5</v>
      </c>
      <c r="D11" s="40" t="n">
        <v>53.47</v>
      </c>
      <c r="E11" s="40" t="n">
        <v>52.24</v>
      </c>
      <c r="F11" s="40" t="n">
        <v>51.75</v>
      </c>
      <c r="G11" s="40" t="n">
        <v>51.53</v>
      </c>
      <c r="H11" s="40" t="n">
        <v>50.73</v>
      </c>
      <c r="I11" s="40" t="n">
        <v>47.79</v>
      </c>
      <c r="J11" s="40" t="n">
        <v>48.38</v>
      </c>
      <c r="K11" s="40" t="n">
        <v>50.4</v>
      </c>
      <c r="L11" s="40" t="n">
        <v>51.41</v>
      </c>
      <c r="M11" s="40" t="n">
        <v>52.72</v>
      </c>
      <c r="N11" s="40" t="n">
        <v>55.09</v>
      </c>
      <c r="O11" s="40" t="n">
        <v>57.3</v>
      </c>
      <c r="P11" s="40" t="n">
        <v>59.19</v>
      </c>
      <c r="Q11" s="40" t="n">
        <v>61.84</v>
      </c>
      <c r="R11" s="40" t="n">
        <v>65.4</v>
      </c>
      <c r="S11" s="40" t="n">
        <v>68.13</v>
      </c>
      <c r="T11" s="40" t="n">
        <v>73.31</v>
      </c>
      <c r="U11" s="40" t="n">
        <v>79.05</v>
      </c>
      <c r="V11" s="40" t="n">
        <v>82.28</v>
      </c>
      <c r="W11" s="40" t="n">
        <v>88.46</v>
      </c>
      <c r="X11" s="40" t="n">
        <v>91.38</v>
      </c>
      <c r="Y11" s="40" t="n">
        <v>91.12</v>
      </c>
      <c r="Z11" s="40" t="n">
        <v>94.5</v>
      </c>
      <c r="AA11" s="40" t="n">
        <v>93.75</v>
      </c>
      <c r="AB11" s="40" t="n">
        <v>95.84</v>
      </c>
      <c r="AC11" s="40" t="n">
        <v>95.98</v>
      </c>
      <c r="AD11" s="40" t="n">
        <v>100</v>
      </c>
      <c r="AE11" s="40" t="n">
        <v>103.13</v>
      </c>
    </row>
    <row r="12" s="40" customFormat="true" ht="12.75" hidden="false" customHeight="true" outlineLevel="0" collapsed="false">
      <c r="A12" s="15" t="s">
        <v>67</v>
      </c>
      <c r="B12" s="40" t="n">
        <v>39.79</v>
      </c>
      <c r="C12" s="40" t="n">
        <v>37.73</v>
      </c>
      <c r="D12" s="40" t="n">
        <v>35.03</v>
      </c>
      <c r="E12" s="40" t="n">
        <v>37.27</v>
      </c>
      <c r="F12" s="40" t="n">
        <v>39.33</v>
      </c>
      <c r="G12" s="40" t="n">
        <v>42.33</v>
      </c>
      <c r="H12" s="40" t="n">
        <v>43.4</v>
      </c>
      <c r="I12" s="40" t="n">
        <v>43.43</v>
      </c>
      <c r="J12" s="40" t="n">
        <v>45.18</v>
      </c>
      <c r="K12" s="40" t="n">
        <v>47.24</v>
      </c>
      <c r="L12" s="40" t="n">
        <v>51.54</v>
      </c>
      <c r="M12" s="40" t="n">
        <v>50.4</v>
      </c>
      <c r="N12" s="40" t="n">
        <v>51.66</v>
      </c>
      <c r="O12" s="40" t="n">
        <v>54.06</v>
      </c>
      <c r="P12" s="40" t="n">
        <v>58.44</v>
      </c>
      <c r="Q12" s="40" t="n">
        <v>62.24</v>
      </c>
      <c r="R12" s="40" t="n">
        <v>65.42</v>
      </c>
      <c r="S12" s="40" t="n">
        <v>70.62</v>
      </c>
      <c r="T12" s="40" t="n">
        <v>74.49</v>
      </c>
      <c r="U12" s="40" t="n">
        <v>77.14</v>
      </c>
      <c r="V12" s="40" t="n">
        <v>79.21</v>
      </c>
      <c r="W12" s="40" t="n">
        <v>82.25</v>
      </c>
      <c r="X12" s="40" t="n">
        <v>83.04</v>
      </c>
      <c r="Y12" s="40" t="n">
        <v>84.33</v>
      </c>
      <c r="Z12" s="40" t="n">
        <v>87.56</v>
      </c>
      <c r="AA12" s="40" t="n">
        <v>88.6</v>
      </c>
      <c r="AB12" s="40" t="n">
        <v>90.25</v>
      </c>
      <c r="AC12" s="40" t="n">
        <v>94.09</v>
      </c>
      <c r="AD12" s="40" t="n">
        <v>100</v>
      </c>
      <c r="AE12" s="40" t="n">
        <v>100.87</v>
      </c>
    </row>
    <row r="13" s="40" customFormat="true" ht="12.75" hidden="false" customHeight="true" outlineLevel="0" collapsed="false">
      <c r="A13" s="15" t="s">
        <v>68</v>
      </c>
      <c r="B13" s="40" t="n">
        <v>76.52</v>
      </c>
      <c r="C13" s="40" t="n">
        <v>77.13</v>
      </c>
      <c r="D13" s="40" t="n">
        <v>75.61</v>
      </c>
      <c r="E13" s="40" t="n">
        <v>76.1</v>
      </c>
      <c r="F13" s="40" t="n">
        <v>80.32</v>
      </c>
      <c r="G13" s="40" t="n">
        <v>79.7</v>
      </c>
      <c r="H13" s="40" t="n">
        <v>81.09</v>
      </c>
      <c r="I13" s="40" t="n">
        <v>80.7</v>
      </c>
      <c r="J13" s="40" t="n">
        <v>82.96</v>
      </c>
      <c r="K13" s="40" t="n">
        <v>84.45</v>
      </c>
      <c r="L13" s="40" t="n">
        <v>85.08</v>
      </c>
      <c r="M13" s="40" t="n">
        <v>79.33</v>
      </c>
      <c r="N13" s="40" t="n">
        <v>79.47</v>
      </c>
      <c r="O13" s="40" t="n">
        <v>81.93</v>
      </c>
      <c r="P13" s="40" t="n">
        <v>84.17</v>
      </c>
      <c r="Q13" s="40" t="n">
        <v>86.47</v>
      </c>
      <c r="R13" s="40" t="n">
        <v>88.1</v>
      </c>
      <c r="S13" s="40" t="n">
        <v>94.25</v>
      </c>
      <c r="T13" s="40" t="n">
        <v>94.22</v>
      </c>
      <c r="U13" s="40" t="n">
        <v>96.68</v>
      </c>
      <c r="V13" s="40" t="n">
        <v>100.41</v>
      </c>
      <c r="W13" s="40" t="n">
        <v>99.72</v>
      </c>
      <c r="X13" s="40" t="n">
        <v>100.71</v>
      </c>
      <c r="Y13" s="40" t="n">
        <v>104.83</v>
      </c>
      <c r="Z13" s="40" t="n">
        <v>99.67</v>
      </c>
      <c r="AA13" s="40" t="n">
        <v>101.15</v>
      </c>
      <c r="AB13" s="40" t="n">
        <v>97.81</v>
      </c>
      <c r="AC13" s="40" t="n">
        <v>98.12</v>
      </c>
      <c r="AD13" s="40" t="n">
        <v>100</v>
      </c>
      <c r="AE13" s="40" t="n">
        <v>104.54</v>
      </c>
    </row>
    <row r="14" s="40" customFormat="true" ht="12.75" hidden="false" customHeight="true" outlineLevel="0" collapsed="false">
      <c r="A14" s="15" t="s">
        <v>69</v>
      </c>
      <c r="B14" s="40" t="n">
        <v>54.07</v>
      </c>
      <c r="C14" s="40" t="n">
        <v>53.56</v>
      </c>
      <c r="D14" s="40" t="n">
        <v>53.85</v>
      </c>
      <c r="E14" s="40" t="n">
        <v>54.94</v>
      </c>
      <c r="F14" s="40" t="n">
        <v>55.25</v>
      </c>
      <c r="G14" s="40" t="n">
        <v>57.68</v>
      </c>
      <c r="H14" s="40" t="n">
        <v>58.81</v>
      </c>
      <c r="I14" s="40" t="n">
        <v>59.43</v>
      </c>
      <c r="J14" s="40" t="n">
        <v>60.54</v>
      </c>
      <c r="K14" s="40" t="n">
        <v>63.18</v>
      </c>
      <c r="L14" s="40" t="n">
        <v>65.98</v>
      </c>
      <c r="M14" s="40" t="n">
        <v>66.39</v>
      </c>
      <c r="N14" s="40" t="n">
        <v>68.26</v>
      </c>
      <c r="O14" s="40" t="n">
        <v>72.44</v>
      </c>
      <c r="P14" s="40" t="n">
        <v>73.61</v>
      </c>
      <c r="Q14" s="40" t="n">
        <v>78.76</v>
      </c>
      <c r="R14" s="40" t="n">
        <v>80.76</v>
      </c>
      <c r="S14" s="40" t="n">
        <v>83.92</v>
      </c>
      <c r="T14" s="40" t="n">
        <v>88.48</v>
      </c>
      <c r="U14" s="40" t="n">
        <v>88.11</v>
      </c>
      <c r="V14" s="40" t="n">
        <v>86.55</v>
      </c>
      <c r="W14" s="40" t="n">
        <v>88.89</v>
      </c>
      <c r="X14" s="40" t="n">
        <v>89.55</v>
      </c>
      <c r="Y14" s="40" t="n">
        <v>91.06</v>
      </c>
      <c r="Z14" s="40" t="n">
        <v>91.88</v>
      </c>
      <c r="AA14" s="40" t="n">
        <v>94.73</v>
      </c>
      <c r="AB14" s="40" t="n">
        <v>97.34</v>
      </c>
      <c r="AC14" s="40" t="n">
        <v>96.74</v>
      </c>
      <c r="AD14" s="40" t="n">
        <v>100</v>
      </c>
      <c r="AE14" s="40" t="n">
        <v>99.72</v>
      </c>
    </row>
    <row r="15" s="40" customFormat="true" ht="12.75" hidden="false" customHeight="true" outlineLevel="0" collapsed="false">
      <c r="A15" s="15" t="s">
        <v>70</v>
      </c>
      <c r="B15" s="40" t="n">
        <v>54.49</v>
      </c>
      <c r="C15" s="40" t="n">
        <v>56.14</v>
      </c>
      <c r="D15" s="40" t="n">
        <v>58.57</v>
      </c>
      <c r="E15" s="40" t="n">
        <v>57.92</v>
      </c>
      <c r="F15" s="40" t="n">
        <v>59.14</v>
      </c>
      <c r="G15" s="40" t="n">
        <v>65.5</v>
      </c>
      <c r="H15" s="40" t="n">
        <v>66.3</v>
      </c>
      <c r="I15" s="40" t="n">
        <v>68.7</v>
      </c>
      <c r="J15" s="40" t="n">
        <v>69.24</v>
      </c>
      <c r="K15" s="40" t="n">
        <v>71.08</v>
      </c>
      <c r="L15" s="40" t="n">
        <v>75.46</v>
      </c>
      <c r="M15" s="40" t="n">
        <v>78.39</v>
      </c>
      <c r="N15" s="40" t="n">
        <v>77.91</v>
      </c>
      <c r="O15" s="40" t="n">
        <v>77.68</v>
      </c>
      <c r="P15" s="40" t="n">
        <v>80.63</v>
      </c>
      <c r="Q15" s="40" t="n">
        <v>83.54</v>
      </c>
      <c r="R15" s="40" t="n">
        <v>83.24</v>
      </c>
      <c r="S15" s="40" t="n">
        <v>83.12</v>
      </c>
      <c r="T15" s="40" t="n">
        <v>86.6</v>
      </c>
      <c r="U15" s="40" t="n">
        <v>85.96</v>
      </c>
      <c r="V15" s="40" t="n">
        <v>87.88</v>
      </c>
      <c r="W15" s="40" t="n">
        <v>90.13</v>
      </c>
      <c r="X15" s="40" t="n">
        <v>90.06</v>
      </c>
      <c r="Y15" s="40" t="n">
        <v>91.73</v>
      </c>
      <c r="Z15" s="40" t="n">
        <v>90.24</v>
      </c>
      <c r="AA15" s="40" t="n">
        <v>94.63</v>
      </c>
      <c r="AB15" s="40" t="n">
        <v>95.38</v>
      </c>
      <c r="AC15" s="40" t="n">
        <v>99.1</v>
      </c>
      <c r="AD15" s="40" t="n">
        <v>100</v>
      </c>
      <c r="AE15" s="40" t="n">
        <v>102.07</v>
      </c>
    </row>
    <row r="16" s="40" customFormat="true" ht="12.75" hidden="false" customHeight="true" outlineLevel="0" collapsed="false">
      <c r="A16" s="15" t="s">
        <v>71</v>
      </c>
      <c r="B16" s="40" t="n">
        <v>51.36</v>
      </c>
      <c r="C16" s="40" t="n">
        <v>51.93</v>
      </c>
      <c r="D16" s="40" t="n">
        <v>51.34</v>
      </c>
      <c r="E16" s="40" t="n">
        <v>50.57</v>
      </c>
      <c r="F16" s="40" t="n">
        <v>51.92</v>
      </c>
      <c r="G16" s="40" t="n">
        <v>54.53</v>
      </c>
      <c r="H16" s="40" t="n">
        <v>55.97</v>
      </c>
      <c r="I16" s="40" t="n">
        <v>56.97</v>
      </c>
      <c r="J16" s="40" t="n">
        <v>57.94</v>
      </c>
      <c r="K16" s="40" t="n">
        <v>59.01</v>
      </c>
      <c r="L16" s="40" t="n">
        <v>60.37</v>
      </c>
      <c r="M16" s="40" t="n">
        <v>62.76</v>
      </c>
      <c r="N16" s="40" t="n">
        <v>61.8</v>
      </c>
      <c r="O16" s="40" t="n">
        <v>62.94</v>
      </c>
      <c r="P16" s="40" t="n">
        <v>66.24</v>
      </c>
      <c r="Q16" s="40" t="n">
        <v>69.11</v>
      </c>
      <c r="R16" s="40" t="n">
        <v>70.52</v>
      </c>
      <c r="S16" s="40" t="n">
        <v>72.85</v>
      </c>
      <c r="T16" s="40" t="n">
        <v>77.93</v>
      </c>
      <c r="U16" s="40" t="n">
        <v>82.3</v>
      </c>
      <c r="V16" s="40" t="n">
        <v>82.16</v>
      </c>
      <c r="W16" s="40" t="n">
        <v>84.52</v>
      </c>
      <c r="X16" s="40" t="n">
        <v>85.27</v>
      </c>
      <c r="Y16" s="40" t="n">
        <v>87.97</v>
      </c>
      <c r="Z16" s="40" t="n">
        <v>89.67</v>
      </c>
      <c r="AA16" s="40" t="n">
        <v>92.78</v>
      </c>
      <c r="AB16" s="40" t="n">
        <v>95.05</v>
      </c>
      <c r="AC16" s="40" t="n">
        <v>95.91</v>
      </c>
      <c r="AD16" s="40" t="n">
        <v>100</v>
      </c>
      <c r="AE16" s="40" t="n">
        <v>101.61</v>
      </c>
    </row>
    <row r="17" s="40" customFormat="true" ht="12.75" hidden="false" customHeight="true" outlineLevel="0" collapsed="false">
      <c r="A17" s="15" t="s">
        <v>72</v>
      </c>
      <c r="B17" s="40" t="n">
        <v>34.37</v>
      </c>
      <c r="C17" s="40" t="n">
        <v>35.49</v>
      </c>
      <c r="D17" s="40" t="n">
        <v>36.04</v>
      </c>
      <c r="E17" s="40" t="n">
        <v>37.9</v>
      </c>
      <c r="F17" s="40" t="n">
        <v>40.26</v>
      </c>
      <c r="G17" s="40" t="n">
        <v>43.6</v>
      </c>
      <c r="H17" s="40" t="n">
        <v>47.15</v>
      </c>
      <c r="I17" s="40" t="n">
        <v>51.1</v>
      </c>
      <c r="J17" s="40" t="n">
        <v>50.44</v>
      </c>
      <c r="K17" s="40" t="n">
        <v>52.42</v>
      </c>
      <c r="L17" s="40" t="n">
        <v>58.97</v>
      </c>
      <c r="M17" s="40" t="n">
        <v>64.82</v>
      </c>
      <c r="N17" s="40" t="n">
        <v>65.5</v>
      </c>
      <c r="O17" s="40" t="n">
        <v>69.67</v>
      </c>
      <c r="P17" s="40" t="n">
        <v>70.29</v>
      </c>
      <c r="Q17" s="40" t="n">
        <v>74.42</v>
      </c>
      <c r="R17" s="40" t="n">
        <v>77.35</v>
      </c>
      <c r="S17" s="40" t="n">
        <v>81.04</v>
      </c>
      <c r="T17" s="40" t="n">
        <v>81.79</v>
      </c>
      <c r="U17" s="40" t="n">
        <v>82.65</v>
      </c>
      <c r="V17" s="40" t="n">
        <v>81.96</v>
      </c>
      <c r="W17" s="40" t="n">
        <v>83.6</v>
      </c>
      <c r="X17" s="40" t="n">
        <v>86.78</v>
      </c>
      <c r="Y17" s="40" t="n">
        <v>89.14</v>
      </c>
      <c r="Z17" s="40" t="n">
        <v>86.81</v>
      </c>
      <c r="AA17" s="40" t="n">
        <v>90.67</v>
      </c>
      <c r="AB17" s="40" t="n">
        <v>92.13</v>
      </c>
      <c r="AC17" s="40" t="n">
        <v>95.95</v>
      </c>
      <c r="AD17" s="40" t="n">
        <v>100</v>
      </c>
      <c r="AE17" s="40" t="n">
        <v>102.39</v>
      </c>
    </row>
    <row r="18" s="40" customFormat="true" ht="12.75" hidden="false" customHeight="true" outlineLevel="0" collapsed="false">
      <c r="A18" s="15" t="s">
        <v>73</v>
      </c>
      <c r="B18" s="40" t="n">
        <v>50.33</v>
      </c>
      <c r="C18" s="40" t="n">
        <v>51.05</v>
      </c>
      <c r="D18" s="40" t="n">
        <v>50.67</v>
      </c>
      <c r="E18" s="40" t="n">
        <v>50.37</v>
      </c>
      <c r="F18" s="40" t="n">
        <v>51.6</v>
      </c>
      <c r="G18" s="40" t="n">
        <v>52.63</v>
      </c>
      <c r="H18" s="40" t="n">
        <v>54.1</v>
      </c>
      <c r="I18" s="40" t="n">
        <v>56.12</v>
      </c>
      <c r="J18" s="40" t="n">
        <v>57.74</v>
      </c>
      <c r="K18" s="40" t="n">
        <v>60.53</v>
      </c>
      <c r="L18" s="40" t="n">
        <v>63.39</v>
      </c>
      <c r="M18" s="40" t="n">
        <v>66.24</v>
      </c>
      <c r="N18" s="40" t="n">
        <v>68.65</v>
      </c>
      <c r="O18" s="40" t="n">
        <v>71.02</v>
      </c>
      <c r="P18" s="40" t="n">
        <v>74.19</v>
      </c>
      <c r="Q18" s="40" t="n">
        <v>78.18</v>
      </c>
      <c r="R18" s="40" t="n">
        <v>82.12</v>
      </c>
      <c r="S18" s="40" t="n">
        <v>85.93</v>
      </c>
      <c r="T18" s="40" t="n">
        <v>88.27</v>
      </c>
      <c r="U18" s="40" t="n">
        <v>89.19</v>
      </c>
      <c r="V18" s="40" t="n">
        <v>90.01</v>
      </c>
      <c r="W18" s="40" t="n">
        <v>90.78</v>
      </c>
      <c r="X18" s="40" t="n">
        <v>93.47</v>
      </c>
      <c r="Y18" s="40" t="n">
        <v>93.5</v>
      </c>
      <c r="Z18" s="40" t="n">
        <v>94.75</v>
      </c>
      <c r="AA18" s="40" t="n">
        <v>95.52</v>
      </c>
      <c r="AB18" s="40" t="n">
        <v>97.99</v>
      </c>
      <c r="AC18" s="40" t="n">
        <v>100</v>
      </c>
      <c r="AD18" s="40" t="n">
        <v>100</v>
      </c>
      <c r="AE18" s="40" t="n">
        <v>101.83</v>
      </c>
    </row>
    <row r="19" s="40" customFormat="true" ht="12.75" hidden="false" customHeight="true" outlineLevel="0" collapsed="false">
      <c r="A19" s="15" t="s">
        <v>74</v>
      </c>
      <c r="B19" s="40" t="s">
        <v>75</v>
      </c>
      <c r="C19" s="40" t="s">
        <v>75</v>
      </c>
      <c r="D19" s="40" t="s">
        <v>75</v>
      </c>
      <c r="E19" s="40" t="s">
        <v>75</v>
      </c>
      <c r="F19" s="40" t="s">
        <v>75</v>
      </c>
      <c r="G19" s="40" t="n">
        <v>34.63</v>
      </c>
      <c r="H19" s="40" t="n">
        <v>34.18</v>
      </c>
      <c r="I19" s="40" t="n">
        <v>37.31</v>
      </c>
      <c r="J19" s="40" t="n">
        <v>39.85</v>
      </c>
      <c r="K19" s="40" t="n">
        <v>42.31</v>
      </c>
      <c r="L19" s="40" t="n">
        <v>45.19</v>
      </c>
      <c r="M19" s="40" t="n">
        <v>48.37</v>
      </c>
      <c r="N19" s="40" t="n">
        <v>50.27</v>
      </c>
      <c r="O19" s="40" t="n">
        <v>54.02</v>
      </c>
      <c r="P19" s="40" t="n">
        <v>60.55</v>
      </c>
      <c r="Q19" s="40" t="n">
        <v>64.29</v>
      </c>
      <c r="R19" s="40" t="n">
        <v>69.37</v>
      </c>
      <c r="S19" s="40" t="n">
        <v>74.84</v>
      </c>
      <c r="T19" s="40" t="n">
        <v>78.34</v>
      </c>
      <c r="U19" s="40" t="n">
        <v>78.68</v>
      </c>
      <c r="V19" s="40" t="n">
        <v>79.91</v>
      </c>
      <c r="W19" s="40" t="n">
        <v>86.86</v>
      </c>
      <c r="X19" s="40" t="n">
        <v>90.14</v>
      </c>
      <c r="Y19" s="40" t="n">
        <v>90.54</v>
      </c>
      <c r="Z19" s="40" t="n">
        <v>92.35</v>
      </c>
      <c r="AA19" s="40" t="n">
        <v>95.45</v>
      </c>
      <c r="AB19" s="40" t="n">
        <v>96.79</v>
      </c>
      <c r="AC19" s="40" t="n">
        <v>98.03</v>
      </c>
      <c r="AD19" s="40" t="n">
        <v>100</v>
      </c>
      <c r="AE19" s="40" t="n">
        <v>101.96</v>
      </c>
    </row>
    <row r="20" s="40" customFormat="true" ht="12.75" hidden="false" customHeight="true" outlineLevel="0" collapsed="false">
      <c r="A20" s="15" t="s">
        <v>76</v>
      </c>
      <c r="B20" s="40" t="s">
        <v>75</v>
      </c>
      <c r="C20" s="40" t="s">
        <v>75</v>
      </c>
      <c r="D20" s="40" t="s">
        <v>75</v>
      </c>
      <c r="E20" s="40" t="s">
        <v>75</v>
      </c>
      <c r="F20" s="40" t="s">
        <v>75</v>
      </c>
      <c r="G20" s="40" t="n">
        <v>39.86</v>
      </c>
      <c r="H20" s="40" t="n">
        <v>43.78</v>
      </c>
      <c r="I20" s="40" t="n">
        <v>46.2</v>
      </c>
      <c r="J20" s="40" t="n">
        <v>49.33</v>
      </c>
      <c r="K20" s="40" t="n">
        <v>50.34</v>
      </c>
      <c r="L20" s="40" t="n">
        <v>52.63</v>
      </c>
      <c r="M20" s="40" t="n">
        <v>55.98</v>
      </c>
      <c r="N20" s="40" t="n">
        <v>54</v>
      </c>
      <c r="O20" s="40" t="n">
        <v>55.42</v>
      </c>
      <c r="P20" s="40" t="n">
        <v>57.02</v>
      </c>
      <c r="Q20" s="40" t="n">
        <v>60.33</v>
      </c>
      <c r="R20" s="40" t="n">
        <v>65.34</v>
      </c>
      <c r="S20" s="40" t="n">
        <v>68.66</v>
      </c>
      <c r="T20" s="40" t="n">
        <v>73.09</v>
      </c>
      <c r="U20" s="40" t="n">
        <v>73.84</v>
      </c>
      <c r="V20" s="40" t="n">
        <v>78.44</v>
      </c>
      <c r="W20" s="40" t="n">
        <v>80.8</v>
      </c>
      <c r="X20" s="40" t="n">
        <v>84.22</v>
      </c>
      <c r="Y20" s="40" t="n">
        <v>87.59</v>
      </c>
      <c r="Z20" s="40" t="n">
        <v>88.19</v>
      </c>
      <c r="AA20" s="40" t="n">
        <v>93.63</v>
      </c>
      <c r="AB20" s="40" t="n">
        <v>97.02</v>
      </c>
      <c r="AC20" s="40" t="n">
        <v>98.7</v>
      </c>
      <c r="AD20" s="40" t="n">
        <v>100</v>
      </c>
      <c r="AE20" s="40" t="n">
        <v>107.35</v>
      </c>
    </row>
    <row r="21" s="40" customFormat="true" ht="12.75" hidden="false" customHeight="true" outlineLevel="0" collapsed="false">
      <c r="A21" s="15" t="s">
        <v>77</v>
      </c>
      <c r="B21" s="40" t="s">
        <v>75</v>
      </c>
      <c r="C21" s="40" t="s">
        <v>75</v>
      </c>
      <c r="D21" s="40" t="s">
        <v>75</v>
      </c>
      <c r="E21" s="40" t="s">
        <v>75</v>
      </c>
      <c r="F21" s="40" t="s">
        <v>75</v>
      </c>
      <c r="G21" s="40" t="n">
        <v>52.89</v>
      </c>
      <c r="H21" s="40" t="n">
        <v>56.13</v>
      </c>
      <c r="I21" s="40" t="n">
        <v>56.41</v>
      </c>
      <c r="J21" s="40" t="n">
        <v>63.01</v>
      </c>
      <c r="K21" s="40" t="n">
        <v>68.18</v>
      </c>
      <c r="L21" s="40" t="n">
        <v>72.57</v>
      </c>
      <c r="M21" s="40" t="n">
        <v>79.08</v>
      </c>
      <c r="N21" s="40" t="n">
        <v>74.93</v>
      </c>
      <c r="O21" s="40" t="n">
        <v>79.39</v>
      </c>
      <c r="P21" s="40" t="n">
        <v>79.91</v>
      </c>
      <c r="Q21" s="40" t="n">
        <v>82.84</v>
      </c>
      <c r="R21" s="40" t="n">
        <v>82.9</v>
      </c>
      <c r="S21" s="40" t="n">
        <v>81.54</v>
      </c>
      <c r="T21" s="40" t="n">
        <v>81.59</v>
      </c>
      <c r="U21" s="40" t="n">
        <v>81.28</v>
      </c>
      <c r="V21" s="40" t="n">
        <v>88.94</v>
      </c>
      <c r="W21" s="40" t="n">
        <v>93.15</v>
      </c>
      <c r="X21" s="40" t="n">
        <v>95.02</v>
      </c>
      <c r="Y21" s="40" t="n">
        <v>94.11</v>
      </c>
      <c r="Z21" s="40" t="n">
        <v>92.35</v>
      </c>
      <c r="AA21" s="40" t="n">
        <v>94.87</v>
      </c>
      <c r="AB21" s="40" t="n">
        <v>100.55</v>
      </c>
      <c r="AC21" s="40" t="n">
        <v>103.79</v>
      </c>
      <c r="AD21" s="40" t="n">
        <v>100</v>
      </c>
      <c r="AE21" s="40" t="n">
        <v>104.47</v>
      </c>
    </row>
    <row r="22" s="40" customFormat="true" ht="12.75" hidden="false" customHeight="true" outlineLevel="0" collapsed="false">
      <c r="A22" s="15" t="s">
        <v>78</v>
      </c>
      <c r="B22" s="40" t="n">
        <v>33.68</v>
      </c>
      <c r="C22" s="40" t="n">
        <v>32.4</v>
      </c>
      <c r="D22" s="40" t="n">
        <v>35.19</v>
      </c>
      <c r="E22" s="40" t="n">
        <v>33.97</v>
      </c>
      <c r="F22" s="40" t="n">
        <v>37.59</v>
      </c>
      <c r="G22" s="40" t="n">
        <v>41.55</v>
      </c>
      <c r="H22" s="40" t="n">
        <v>42.97</v>
      </c>
      <c r="I22" s="40" t="n">
        <v>45.27</v>
      </c>
      <c r="J22" s="40" t="n">
        <v>47.49</v>
      </c>
      <c r="K22" s="40" t="n">
        <v>49.96</v>
      </c>
      <c r="L22" s="40" t="n">
        <v>51.1</v>
      </c>
      <c r="M22" s="40" t="n">
        <v>52.38</v>
      </c>
      <c r="N22" s="40" t="n">
        <v>56.25</v>
      </c>
      <c r="O22" s="40" t="n">
        <v>57.55</v>
      </c>
      <c r="P22" s="40" t="n">
        <v>58.43</v>
      </c>
      <c r="Q22" s="40" t="n">
        <v>61.83</v>
      </c>
      <c r="R22" s="40" t="n">
        <v>66.68</v>
      </c>
      <c r="S22" s="40" t="n">
        <v>69.03</v>
      </c>
      <c r="T22" s="40" t="n">
        <v>75.07</v>
      </c>
      <c r="U22" s="40" t="n">
        <v>79.14</v>
      </c>
      <c r="V22" s="40" t="n">
        <v>77.62</v>
      </c>
      <c r="W22" s="40" t="n">
        <v>81.46</v>
      </c>
      <c r="X22" s="40" t="n">
        <v>83</v>
      </c>
      <c r="Y22" s="40" t="n">
        <v>85.46</v>
      </c>
      <c r="Z22" s="40" t="n">
        <v>83.37</v>
      </c>
      <c r="AA22" s="40" t="n">
        <v>89.82</v>
      </c>
      <c r="AB22" s="40" t="n">
        <v>95.43</v>
      </c>
      <c r="AC22" s="40" t="n">
        <v>91.38</v>
      </c>
      <c r="AD22" s="40" t="n">
        <v>100</v>
      </c>
      <c r="AE22" s="40" t="n">
        <v>101.83</v>
      </c>
    </row>
    <row r="23" s="40" customFormat="true" ht="12.75" hidden="false" customHeight="true" outlineLevel="0" collapsed="false">
      <c r="A23" s="15" t="s">
        <v>79</v>
      </c>
      <c r="B23" s="40" t="s">
        <v>75</v>
      </c>
      <c r="C23" s="40" t="s">
        <v>75</v>
      </c>
      <c r="D23" s="40" t="s">
        <v>75</v>
      </c>
      <c r="E23" s="40" t="s">
        <v>75</v>
      </c>
      <c r="F23" s="40" t="s">
        <v>75</v>
      </c>
      <c r="G23" s="40" t="n">
        <v>59.52</v>
      </c>
      <c r="H23" s="40" t="n">
        <v>64.07</v>
      </c>
      <c r="I23" s="40" t="n">
        <v>64.23</v>
      </c>
      <c r="J23" s="40" t="n">
        <v>66.41</v>
      </c>
      <c r="K23" s="40" t="n">
        <v>66.41</v>
      </c>
      <c r="L23" s="40" t="n">
        <v>68.3</v>
      </c>
      <c r="M23" s="40" t="n">
        <v>66.71</v>
      </c>
      <c r="N23" s="40" t="n">
        <v>70.48</v>
      </c>
      <c r="O23" s="40" t="n">
        <v>71.74</v>
      </c>
      <c r="P23" s="40" t="n">
        <v>74.55</v>
      </c>
      <c r="Q23" s="40" t="n">
        <v>74.98</v>
      </c>
      <c r="R23" s="40" t="n">
        <v>75.69</v>
      </c>
      <c r="S23" s="40" t="n">
        <v>77.31</v>
      </c>
      <c r="T23" s="40" t="n">
        <v>84.98</v>
      </c>
      <c r="U23" s="40" t="n">
        <v>84.27</v>
      </c>
      <c r="V23" s="40" t="n">
        <v>82.71</v>
      </c>
      <c r="W23" s="40" t="n">
        <v>85.54</v>
      </c>
      <c r="X23" s="40" t="n">
        <v>86.22</v>
      </c>
      <c r="Y23" s="40" t="n">
        <v>86.93</v>
      </c>
      <c r="Z23" s="40" t="n">
        <v>93.93</v>
      </c>
      <c r="AA23" s="40" t="n">
        <v>94.15</v>
      </c>
      <c r="AB23" s="40" t="n">
        <v>94.21</v>
      </c>
      <c r="AC23" s="40" t="n">
        <v>97.18</v>
      </c>
      <c r="AD23" s="40" t="n">
        <v>100</v>
      </c>
      <c r="AE23" s="40" t="n">
        <v>102.22</v>
      </c>
    </row>
    <row r="24" s="40" customFormat="true" ht="12.75" hidden="false" customHeight="true" outlineLevel="0" collapsed="false">
      <c r="A24" s="15" t="s">
        <v>186</v>
      </c>
      <c r="B24" s="40" t="n">
        <v>51.32</v>
      </c>
      <c r="C24" s="40" t="n">
        <v>50.96</v>
      </c>
      <c r="D24" s="40" t="n">
        <v>50.32</v>
      </c>
      <c r="E24" s="40" t="n">
        <v>51</v>
      </c>
      <c r="F24" s="40" t="n">
        <v>52.36</v>
      </c>
      <c r="G24" s="40" t="n">
        <v>54.43</v>
      </c>
      <c r="H24" s="40" t="n">
        <v>55.64</v>
      </c>
      <c r="I24" s="40" t="n">
        <v>56.89</v>
      </c>
      <c r="J24" s="40" t="n">
        <v>58.25</v>
      </c>
      <c r="K24" s="40" t="n">
        <v>59.68</v>
      </c>
      <c r="L24" s="40" t="n">
        <v>62.25</v>
      </c>
      <c r="M24" s="40" t="n">
        <v>63.07</v>
      </c>
      <c r="N24" s="40" t="n">
        <v>63.97</v>
      </c>
      <c r="O24" s="40" t="n">
        <v>65.7</v>
      </c>
      <c r="P24" s="40" t="n">
        <v>67.54</v>
      </c>
      <c r="Q24" s="40" t="n">
        <v>70.54</v>
      </c>
      <c r="R24" s="40" t="n">
        <v>72.76</v>
      </c>
      <c r="S24" s="40" t="n">
        <v>76.07</v>
      </c>
      <c r="T24" s="40" t="n">
        <v>79.7</v>
      </c>
      <c r="U24" s="40" t="n">
        <v>81.96</v>
      </c>
      <c r="V24" s="40" t="n">
        <v>83.09</v>
      </c>
      <c r="W24" s="40" t="n">
        <v>85.74</v>
      </c>
      <c r="X24" s="40" t="n">
        <v>88.55</v>
      </c>
      <c r="Y24" s="40" t="n">
        <v>91.22</v>
      </c>
      <c r="Z24" s="40" t="n">
        <v>92.81</v>
      </c>
      <c r="AA24" s="40" t="n">
        <v>94.51</v>
      </c>
      <c r="AB24" s="40" t="n">
        <v>95.81</v>
      </c>
      <c r="AC24" s="40" t="n">
        <v>97.33</v>
      </c>
      <c r="AD24" s="40" t="n">
        <v>100</v>
      </c>
      <c r="AE24" s="40" t="n">
        <v>101.35</v>
      </c>
    </row>
    <row r="25" s="40" customFormat="true" ht="12.75" hidden="false" customHeight="true" outlineLevel="0" collapsed="false">
      <c r="A25" s="15" t="s">
        <v>187</v>
      </c>
      <c r="B25" s="40" t="s">
        <v>75</v>
      </c>
      <c r="C25" s="40" t="s">
        <v>75</v>
      </c>
      <c r="D25" s="40" t="s">
        <v>75</v>
      </c>
      <c r="E25" s="40" t="s">
        <v>75</v>
      </c>
      <c r="F25" s="40" t="s">
        <v>75</v>
      </c>
      <c r="G25" s="40" t="n">
        <v>52.68</v>
      </c>
      <c r="H25" s="40" t="n">
        <v>54.18</v>
      </c>
      <c r="I25" s="40" t="n">
        <v>55.55</v>
      </c>
      <c r="J25" s="40" t="n">
        <v>57.25</v>
      </c>
      <c r="K25" s="40" t="n">
        <v>58.75</v>
      </c>
      <c r="L25" s="40" t="n">
        <v>61.35</v>
      </c>
      <c r="M25" s="40" t="n">
        <v>62.48</v>
      </c>
      <c r="N25" s="40" t="n">
        <v>63.22</v>
      </c>
      <c r="O25" s="40" t="n">
        <v>65.05</v>
      </c>
      <c r="P25" s="40" t="n">
        <v>67.05</v>
      </c>
      <c r="Q25" s="40" t="n">
        <v>69.99</v>
      </c>
      <c r="R25" s="40" t="n">
        <v>72.37</v>
      </c>
      <c r="S25" s="40" t="n">
        <v>75.61</v>
      </c>
      <c r="T25" s="40" t="n">
        <v>79.37</v>
      </c>
      <c r="U25" s="40" t="n">
        <v>81.29</v>
      </c>
      <c r="V25" s="40" t="n">
        <v>82.73</v>
      </c>
      <c r="W25" s="40" t="n">
        <v>85.54</v>
      </c>
      <c r="X25" s="40" t="n">
        <v>88.27</v>
      </c>
      <c r="Y25" s="40" t="n">
        <v>90.73</v>
      </c>
      <c r="Z25" s="40" t="n">
        <v>92.35</v>
      </c>
      <c r="AA25" s="40" t="n">
        <v>94.36</v>
      </c>
      <c r="AB25" s="40" t="n">
        <v>95.91</v>
      </c>
      <c r="AC25" s="40" t="n">
        <v>97.55</v>
      </c>
      <c r="AD25" s="40" t="n">
        <v>100</v>
      </c>
      <c r="AE25" s="40" t="n">
        <v>101.95</v>
      </c>
    </row>
    <row r="27" s="37" customFormat="true" ht="12.75" hidden="false" customHeight="true" outlineLevel="0" collapsed="false">
      <c r="A27" s="39" t="s">
        <v>82</v>
      </c>
    </row>
    <row r="28" s="40" customFormat="true" ht="12.75" hidden="false" customHeight="true" outlineLevel="0" collapsed="false">
      <c r="A28" s="15" t="s">
        <v>63</v>
      </c>
      <c r="B28" s="40" t="n">
        <v>108.62</v>
      </c>
      <c r="C28" s="40" t="n">
        <v>109.14</v>
      </c>
      <c r="D28" s="40" t="n">
        <v>104.35</v>
      </c>
      <c r="E28" s="40" t="n">
        <v>103.42</v>
      </c>
      <c r="F28" s="40" t="n">
        <v>102.99</v>
      </c>
      <c r="G28" s="40" t="n">
        <v>101.97</v>
      </c>
      <c r="H28" s="40" t="n">
        <v>102.57</v>
      </c>
      <c r="I28" s="40" t="n">
        <v>103.68</v>
      </c>
      <c r="J28" s="40" t="n">
        <v>105.5</v>
      </c>
      <c r="K28" s="40" t="n">
        <v>103.75</v>
      </c>
      <c r="L28" s="40" t="n">
        <v>105.86</v>
      </c>
      <c r="M28" s="40" t="n">
        <v>104.25</v>
      </c>
      <c r="N28" s="40" t="n">
        <v>105.34</v>
      </c>
      <c r="O28" s="40" t="n">
        <v>98.73</v>
      </c>
      <c r="P28" s="40" t="n">
        <v>98.15</v>
      </c>
      <c r="Q28" s="40" t="n">
        <v>97.79</v>
      </c>
      <c r="R28" s="40" t="n">
        <v>96.87</v>
      </c>
      <c r="S28" s="40" t="n">
        <v>99.19</v>
      </c>
      <c r="T28" s="40" t="n">
        <v>100.2</v>
      </c>
      <c r="U28" s="40" t="n">
        <v>101.87</v>
      </c>
      <c r="V28" s="40" t="n">
        <v>101.47</v>
      </c>
      <c r="W28" s="40" t="n">
        <v>100.83</v>
      </c>
      <c r="X28" s="40" t="n">
        <v>99.87</v>
      </c>
      <c r="Y28" s="40" t="n">
        <v>98.54</v>
      </c>
      <c r="Z28" s="40" t="n">
        <v>99.89</v>
      </c>
      <c r="AA28" s="40" t="n">
        <v>99.04</v>
      </c>
      <c r="AB28" s="40" t="n">
        <v>99.49</v>
      </c>
      <c r="AC28" s="40" t="n">
        <v>98.01</v>
      </c>
      <c r="AD28" s="40" t="n">
        <v>100</v>
      </c>
      <c r="AE28" s="40" t="n">
        <v>99.32</v>
      </c>
    </row>
    <row r="29" s="40" customFormat="true" ht="12.75" hidden="false" customHeight="true" outlineLevel="0" collapsed="false">
      <c r="A29" s="15" t="s">
        <v>64</v>
      </c>
      <c r="B29" s="40" t="n">
        <v>24.94</v>
      </c>
      <c r="C29" s="40" t="n">
        <v>24.76</v>
      </c>
      <c r="D29" s="40" t="n">
        <v>24.4</v>
      </c>
      <c r="E29" s="40" t="n">
        <v>24.8</v>
      </c>
      <c r="F29" s="40" t="n">
        <v>25.86</v>
      </c>
      <c r="G29" s="40" t="n">
        <v>26.26</v>
      </c>
      <c r="H29" s="40" t="n">
        <v>27.08</v>
      </c>
      <c r="I29" s="40" t="n">
        <v>28.06</v>
      </c>
      <c r="J29" s="40" t="n">
        <v>29.32</v>
      </c>
      <c r="K29" s="40" t="n">
        <v>30.67</v>
      </c>
      <c r="L29" s="40" t="n">
        <v>30.72</v>
      </c>
      <c r="M29" s="40" t="n">
        <v>31</v>
      </c>
      <c r="N29" s="40" t="n">
        <v>31.81</v>
      </c>
      <c r="O29" s="40" t="n">
        <v>33.49</v>
      </c>
      <c r="P29" s="40" t="n">
        <v>35.25</v>
      </c>
      <c r="Q29" s="40" t="n">
        <v>37.15</v>
      </c>
      <c r="R29" s="40" t="n">
        <v>41.05</v>
      </c>
      <c r="S29" s="40" t="n">
        <v>44.75</v>
      </c>
      <c r="T29" s="40" t="n">
        <v>48.99</v>
      </c>
      <c r="U29" s="40" t="n">
        <v>54.69</v>
      </c>
      <c r="V29" s="40" t="n">
        <v>58.32</v>
      </c>
      <c r="W29" s="40" t="n">
        <v>64.81</v>
      </c>
      <c r="X29" s="40" t="n">
        <v>76.22</v>
      </c>
      <c r="Y29" s="40" t="n">
        <v>87.08</v>
      </c>
      <c r="Z29" s="40" t="n">
        <v>94.57</v>
      </c>
      <c r="AA29" s="40" t="n">
        <v>94.59</v>
      </c>
      <c r="AB29" s="40" t="n">
        <v>97.5</v>
      </c>
      <c r="AC29" s="40" t="n">
        <v>98.14</v>
      </c>
      <c r="AD29" s="40" t="n">
        <v>100</v>
      </c>
      <c r="AE29" s="40" t="n">
        <v>102.19</v>
      </c>
    </row>
    <row r="30" s="40" customFormat="true" ht="12.75" hidden="false" customHeight="true" outlineLevel="0" collapsed="false">
      <c r="A30" s="15" t="s">
        <v>65</v>
      </c>
      <c r="B30" s="40" t="n">
        <v>96.87</v>
      </c>
      <c r="C30" s="40" t="n">
        <v>93.4</v>
      </c>
      <c r="D30" s="40" t="n">
        <v>91.38</v>
      </c>
      <c r="E30" s="40" t="n">
        <v>92.78</v>
      </c>
      <c r="F30" s="40" t="n">
        <v>94.01</v>
      </c>
      <c r="G30" s="40" t="n">
        <v>97.7</v>
      </c>
      <c r="H30" s="40" t="n">
        <v>98.42</v>
      </c>
      <c r="I30" s="40" t="n">
        <v>100.44</v>
      </c>
      <c r="J30" s="40" t="n">
        <v>101.44</v>
      </c>
      <c r="K30" s="40" t="n">
        <v>100.71</v>
      </c>
      <c r="L30" s="40" t="n">
        <v>102.89</v>
      </c>
      <c r="M30" s="40" t="n">
        <v>103.29</v>
      </c>
      <c r="N30" s="40" t="n">
        <v>101.95</v>
      </c>
      <c r="O30" s="40" t="n">
        <v>105.25</v>
      </c>
      <c r="P30" s="40" t="n">
        <v>104.19</v>
      </c>
      <c r="Q30" s="40" t="n">
        <v>107.09</v>
      </c>
      <c r="R30" s="40" t="n">
        <v>107.07</v>
      </c>
      <c r="S30" s="40" t="n">
        <v>108.23</v>
      </c>
      <c r="T30" s="40" t="n">
        <v>112.14</v>
      </c>
      <c r="U30" s="40" t="n">
        <v>109.71</v>
      </c>
      <c r="V30" s="40" t="n">
        <v>107.65</v>
      </c>
      <c r="W30" s="40" t="n">
        <v>107.76</v>
      </c>
      <c r="X30" s="40" t="n">
        <v>105.83</v>
      </c>
      <c r="Y30" s="40" t="n">
        <v>104.87</v>
      </c>
      <c r="Z30" s="40" t="n">
        <v>102.78</v>
      </c>
      <c r="AA30" s="40" t="n">
        <v>101.97</v>
      </c>
      <c r="AB30" s="40" t="n">
        <v>97.87</v>
      </c>
      <c r="AC30" s="40" t="n">
        <v>100.63</v>
      </c>
      <c r="AD30" s="40" t="n">
        <v>100</v>
      </c>
      <c r="AE30" s="40" t="n">
        <v>99.46</v>
      </c>
    </row>
    <row r="31" s="40" customFormat="true" ht="12.75" hidden="false" customHeight="true" outlineLevel="0" collapsed="false">
      <c r="A31" s="15" t="s">
        <v>66</v>
      </c>
      <c r="B31" s="40" t="n">
        <v>56.4</v>
      </c>
      <c r="C31" s="40" t="n">
        <v>55.05</v>
      </c>
      <c r="D31" s="40" t="n">
        <v>55.84</v>
      </c>
      <c r="E31" s="40" t="n">
        <v>54.35</v>
      </c>
      <c r="F31" s="40" t="n">
        <v>53.65</v>
      </c>
      <c r="G31" s="40" t="n">
        <v>53.24</v>
      </c>
      <c r="H31" s="40" t="n">
        <v>52.23</v>
      </c>
      <c r="I31" s="40" t="n">
        <v>49.05</v>
      </c>
      <c r="J31" s="40" t="n">
        <v>49.52</v>
      </c>
      <c r="K31" s="40" t="n">
        <v>51.47</v>
      </c>
      <c r="L31" s="40" t="n">
        <v>52.37</v>
      </c>
      <c r="M31" s="40" t="n">
        <v>53.57</v>
      </c>
      <c r="N31" s="40" t="n">
        <v>55.96</v>
      </c>
      <c r="O31" s="40" t="n">
        <v>58.17</v>
      </c>
      <c r="P31" s="40" t="n">
        <v>60.06</v>
      </c>
      <c r="Q31" s="40" t="n">
        <v>62.72</v>
      </c>
      <c r="R31" s="40" t="n">
        <v>66.28</v>
      </c>
      <c r="S31" s="40" t="n">
        <v>69.08</v>
      </c>
      <c r="T31" s="40" t="n">
        <v>74.37</v>
      </c>
      <c r="U31" s="40" t="n">
        <v>80.25</v>
      </c>
      <c r="V31" s="40" t="n">
        <v>83.58</v>
      </c>
      <c r="W31" s="40" t="n">
        <v>89.91</v>
      </c>
      <c r="X31" s="40" t="n">
        <v>92.68</v>
      </c>
      <c r="Y31" s="40" t="n">
        <v>92.23</v>
      </c>
      <c r="Z31" s="40" t="n">
        <v>95.45</v>
      </c>
      <c r="AA31" s="40" t="n">
        <v>94.48</v>
      </c>
      <c r="AB31" s="40" t="n">
        <v>96.39</v>
      </c>
      <c r="AC31" s="40" t="n">
        <v>96.27</v>
      </c>
      <c r="AD31" s="40" t="n">
        <v>100</v>
      </c>
      <c r="AE31" s="40" t="n">
        <v>102.77</v>
      </c>
    </row>
    <row r="32" s="40" customFormat="true" ht="12.75" hidden="false" customHeight="true" outlineLevel="0" collapsed="false">
      <c r="A32" s="15" t="s">
        <v>67</v>
      </c>
      <c r="B32" s="40" t="n">
        <v>41.71</v>
      </c>
      <c r="C32" s="40" t="n">
        <v>39.51</v>
      </c>
      <c r="D32" s="40" t="n">
        <v>36.63</v>
      </c>
      <c r="E32" s="40" t="n">
        <v>38.91</v>
      </c>
      <c r="F32" s="40" t="n">
        <v>40.99</v>
      </c>
      <c r="G32" s="40" t="n">
        <v>44.04</v>
      </c>
      <c r="H32" s="40" t="n">
        <v>45.08</v>
      </c>
      <c r="I32" s="40" t="n">
        <v>45.03</v>
      </c>
      <c r="J32" s="40" t="n">
        <v>46.75</v>
      </c>
      <c r="K32" s="40" t="n">
        <v>48.77</v>
      </c>
      <c r="L32" s="40" t="n">
        <v>53.11</v>
      </c>
      <c r="M32" s="40" t="n">
        <v>51.82</v>
      </c>
      <c r="N32" s="40" t="n">
        <v>53.13</v>
      </c>
      <c r="O32" s="40" t="n">
        <v>55.6</v>
      </c>
      <c r="P32" s="40" t="n">
        <v>60.11</v>
      </c>
      <c r="Q32" s="40" t="n">
        <v>64.03</v>
      </c>
      <c r="R32" s="40" t="n">
        <v>67.33</v>
      </c>
      <c r="S32" s="40" t="n">
        <v>72.57</v>
      </c>
      <c r="T32" s="40" t="n">
        <v>76.4</v>
      </c>
      <c r="U32" s="40" t="n">
        <v>78.98</v>
      </c>
      <c r="V32" s="40" t="n">
        <v>80.95</v>
      </c>
      <c r="W32" s="40" t="n">
        <v>83.9</v>
      </c>
      <c r="X32" s="40" t="n">
        <v>84.48</v>
      </c>
      <c r="Y32" s="40" t="n">
        <v>85.57</v>
      </c>
      <c r="Z32" s="40" t="n">
        <v>88.59</v>
      </c>
      <c r="AA32" s="40" t="n">
        <v>89.4</v>
      </c>
      <c r="AB32" s="40" t="n">
        <v>90.81</v>
      </c>
      <c r="AC32" s="40" t="n">
        <v>94.4</v>
      </c>
      <c r="AD32" s="40" t="n">
        <v>100</v>
      </c>
      <c r="AE32" s="40" t="n">
        <v>100.54</v>
      </c>
    </row>
    <row r="33" s="40" customFormat="true" ht="12.75" hidden="false" customHeight="true" outlineLevel="0" collapsed="false">
      <c r="A33" s="15" t="s">
        <v>68</v>
      </c>
      <c r="B33" s="40" t="n">
        <v>85.01</v>
      </c>
      <c r="C33" s="40" t="n">
        <v>85.46</v>
      </c>
      <c r="D33" s="40" t="n">
        <v>83.55</v>
      </c>
      <c r="E33" s="40" t="n">
        <v>83.87</v>
      </c>
      <c r="F33" s="40" t="n">
        <v>88.28</v>
      </c>
      <c r="G33" s="40" t="n">
        <v>87.37</v>
      </c>
      <c r="H33" s="40" t="n">
        <v>88.67</v>
      </c>
      <c r="I33" s="40" t="n">
        <v>88.06</v>
      </c>
      <c r="J33" s="40" t="n">
        <v>90.32</v>
      </c>
      <c r="K33" s="40" t="n">
        <v>91.74</v>
      </c>
      <c r="L33" s="40" t="n">
        <v>92.21</v>
      </c>
      <c r="M33" s="40" t="n">
        <v>85.79</v>
      </c>
      <c r="N33" s="40" t="n">
        <v>85.57</v>
      </c>
      <c r="O33" s="40" t="n">
        <v>87.87</v>
      </c>
      <c r="P33" s="40" t="n">
        <v>89.93</v>
      </c>
      <c r="Q33" s="40" t="n">
        <v>92.05</v>
      </c>
      <c r="R33" s="40" t="n">
        <v>93.44</v>
      </c>
      <c r="S33" s="40" t="n">
        <v>99.52</v>
      </c>
      <c r="T33" s="40" t="n">
        <v>99.04</v>
      </c>
      <c r="U33" s="40" t="n">
        <v>101.17</v>
      </c>
      <c r="V33" s="40" t="n">
        <v>104.59</v>
      </c>
      <c r="W33" s="40" t="n">
        <v>103.41</v>
      </c>
      <c r="X33" s="40" t="n">
        <v>103.91</v>
      </c>
      <c r="Y33" s="40" t="n">
        <v>107.63</v>
      </c>
      <c r="Z33" s="40" t="n">
        <v>101.81</v>
      </c>
      <c r="AA33" s="40" t="n">
        <v>102.8</v>
      </c>
      <c r="AB33" s="40" t="n">
        <v>98.88</v>
      </c>
      <c r="AC33" s="40" t="n">
        <v>98.66</v>
      </c>
      <c r="AD33" s="40" t="n">
        <v>100</v>
      </c>
      <c r="AE33" s="40" t="n">
        <v>103.95</v>
      </c>
    </row>
    <row r="34" s="40" customFormat="true" ht="12.75" hidden="false" customHeight="true" outlineLevel="0" collapsed="false">
      <c r="A34" s="15" t="s">
        <v>69</v>
      </c>
      <c r="B34" s="40" t="n">
        <v>57.72</v>
      </c>
      <c r="C34" s="40" t="n">
        <v>57.03</v>
      </c>
      <c r="D34" s="40" t="n">
        <v>57.26</v>
      </c>
      <c r="E34" s="40" t="n">
        <v>58.34</v>
      </c>
      <c r="F34" s="40" t="n">
        <v>58.58</v>
      </c>
      <c r="G34" s="40" t="n">
        <v>61.08</v>
      </c>
      <c r="H34" s="40" t="n">
        <v>62.2</v>
      </c>
      <c r="I34" s="40" t="n">
        <v>62.74</v>
      </c>
      <c r="J34" s="40" t="n">
        <v>63.8</v>
      </c>
      <c r="K34" s="40" t="n">
        <v>66.46</v>
      </c>
      <c r="L34" s="40" t="n">
        <v>69.28</v>
      </c>
      <c r="M34" s="40" t="n">
        <v>69.57</v>
      </c>
      <c r="N34" s="40" t="n">
        <v>71.37</v>
      </c>
      <c r="O34" s="40" t="n">
        <v>75.58</v>
      </c>
      <c r="P34" s="40" t="n">
        <v>76.65</v>
      </c>
      <c r="Q34" s="40" t="n">
        <v>81.86</v>
      </c>
      <c r="R34" s="40" t="n">
        <v>83.78</v>
      </c>
      <c r="S34" s="40" t="n">
        <v>86.76</v>
      </c>
      <c r="T34" s="40" t="n">
        <v>91.18</v>
      </c>
      <c r="U34" s="40" t="n">
        <v>90.53</v>
      </c>
      <c r="V34" s="40" t="n">
        <v>88.67</v>
      </c>
      <c r="W34" s="40" t="n">
        <v>90.81</v>
      </c>
      <c r="X34" s="40" t="n">
        <v>91.2</v>
      </c>
      <c r="Y34" s="40" t="n">
        <v>92.46</v>
      </c>
      <c r="Z34" s="40" t="n">
        <v>93.01</v>
      </c>
      <c r="AA34" s="40" t="n">
        <v>95.61</v>
      </c>
      <c r="AB34" s="40" t="n">
        <v>97.94</v>
      </c>
      <c r="AC34" s="40" t="n">
        <v>97.04</v>
      </c>
      <c r="AD34" s="40" t="n">
        <v>100</v>
      </c>
      <c r="AE34" s="40" t="n">
        <v>99.41</v>
      </c>
    </row>
    <row r="35" s="40" customFormat="true" ht="12.75" hidden="false" customHeight="true" outlineLevel="0" collapsed="false">
      <c r="A35" s="15" t="s">
        <v>70</v>
      </c>
      <c r="B35" s="40" t="n">
        <v>56</v>
      </c>
      <c r="C35" s="40" t="n">
        <v>57.62</v>
      </c>
      <c r="D35" s="40" t="n">
        <v>60.05</v>
      </c>
      <c r="E35" s="40" t="n">
        <v>59.34</v>
      </c>
      <c r="F35" s="40" t="n">
        <v>60.53</v>
      </c>
      <c r="G35" s="40" t="n">
        <v>66.99</v>
      </c>
      <c r="H35" s="40" t="n">
        <v>67.77</v>
      </c>
      <c r="I35" s="40" t="n">
        <v>70.14</v>
      </c>
      <c r="J35" s="40" t="n">
        <v>70.61</v>
      </c>
      <c r="K35" s="40" t="n">
        <v>72.4</v>
      </c>
      <c r="L35" s="40" t="n">
        <v>76.78</v>
      </c>
      <c r="M35" s="40" t="n">
        <v>79.69</v>
      </c>
      <c r="N35" s="40" t="n">
        <v>79.06</v>
      </c>
      <c r="O35" s="40" t="n">
        <v>78.7</v>
      </c>
      <c r="P35" s="40" t="n">
        <v>81.57</v>
      </c>
      <c r="Q35" s="40" t="n">
        <v>84.39</v>
      </c>
      <c r="R35" s="40" t="n">
        <v>83.98</v>
      </c>
      <c r="S35" s="40" t="n">
        <v>83.9</v>
      </c>
      <c r="T35" s="40" t="n">
        <v>87.46</v>
      </c>
      <c r="U35" s="40" t="n">
        <v>86.86</v>
      </c>
      <c r="V35" s="40" t="n">
        <v>88.85</v>
      </c>
      <c r="W35" s="40" t="n">
        <v>91.18</v>
      </c>
      <c r="X35" s="40" t="n">
        <v>90.97</v>
      </c>
      <c r="Y35" s="40" t="n">
        <v>92.51</v>
      </c>
      <c r="Z35" s="40" t="n">
        <v>90.87</v>
      </c>
      <c r="AA35" s="40" t="n">
        <v>95.15</v>
      </c>
      <c r="AB35" s="40" t="n">
        <v>95.77</v>
      </c>
      <c r="AC35" s="40" t="n">
        <v>99.32</v>
      </c>
      <c r="AD35" s="40" t="n">
        <v>100</v>
      </c>
      <c r="AE35" s="40" t="n">
        <v>101.79</v>
      </c>
    </row>
    <row r="36" s="40" customFormat="true" ht="12.75" hidden="false" customHeight="true" outlineLevel="0" collapsed="false">
      <c r="A36" s="15" t="s">
        <v>71</v>
      </c>
      <c r="B36" s="40" t="n">
        <v>54.84</v>
      </c>
      <c r="C36" s="40" t="n">
        <v>55.32</v>
      </c>
      <c r="D36" s="40" t="n">
        <v>54.55</v>
      </c>
      <c r="E36" s="40" t="n">
        <v>53.61</v>
      </c>
      <c r="F36" s="40" t="n">
        <v>54.91</v>
      </c>
      <c r="G36" s="40" t="n">
        <v>57.53</v>
      </c>
      <c r="H36" s="40" t="n">
        <v>58.91</v>
      </c>
      <c r="I36" s="40" t="n">
        <v>59.8</v>
      </c>
      <c r="J36" s="40" t="n">
        <v>60.64</v>
      </c>
      <c r="K36" s="40" t="n">
        <v>61.59</v>
      </c>
      <c r="L36" s="40" t="n">
        <v>62.83</v>
      </c>
      <c r="M36" s="40" t="n">
        <v>65.14</v>
      </c>
      <c r="N36" s="40" t="n">
        <v>64.03</v>
      </c>
      <c r="O36" s="40" t="n">
        <v>65.11</v>
      </c>
      <c r="P36" s="40" t="n">
        <v>68.43</v>
      </c>
      <c r="Q36" s="40" t="n">
        <v>71.3</v>
      </c>
      <c r="R36" s="40" t="n">
        <v>72.65</v>
      </c>
      <c r="S36" s="40" t="n">
        <v>74.9</v>
      </c>
      <c r="T36" s="40" t="n">
        <v>79.99</v>
      </c>
      <c r="U36" s="40" t="n">
        <v>84.31</v>
      </c>
      <c r="V36" s="40" t="n">
        <v>84.02</v>
      </c>
      <c r="W36" s="40" t="n">
        <v>86.27</v>
      </c>
      <c r="X36" s="40" t="n">
        <v>86.78</v>
      </c>
      <c r="Y36" s="40" t="n">
        <v>89.28</v>
      </c>
      <c r="Z36" s="40" t="n">
        <v>90.74</v>
      </c>
      <c r="AA36" s="40" t="n">
        <v>93.61</v>
      </c>
      <c r="AB36" s="40" t="n">
        <v>95.63</v>
      </c>
      <c r="AC36" s="40" t="n">
        <v>96.21</v>
      </c>
      <c r="AD36" s="40" t="n">
        <v>100</v>
      </c>
      <c r="AE36" s="40" t="n">
        <v>101.26</v>
      </c>
    </row>
    <row r="37" s="40" customFormat="true" ht="12.75" hidden="false" customHeight="true" outlineLevel="0" collapsed="false">
      <c r="A37" s="15" t="s">
        <v>72</v>
      </c>
      <c r="B37" s="40" t="n">
        <v>36.57</v>
      </c>
      <c r="C37" s="40" t="n">
        <v>37.7</v>
      </c>
      <c r="D37" s="40" t="n">
        <v>38.24</v>
      </c>
      <c r="E37" s="40" t="n">
        <v>40.16</v>
      </c>
      <c r="F37" s="40" t="n">
        <v>42.62</v>
      </c>
      <c r="G37" s="40" t="n">
        <v>46.1</v>
      </c>
      <c r="H37" s="40" t="n">
        <v>49.8</v>
      </c>
      <c r="I37" s="40" t="n">
        <v>53.85</v>
      </c>
      <c r="J37" s="40" t="n">
        <v>53.05</v>
      </c>
      <c r="K37" s="40" t="n">
        <v>55.03</v>
      </c>
      <c r="L37" s="40" t="n">
        <v>61.79</v>
      </c>
      <c r="M37" s="40" t="n">
        <v>67.79</v>
      </c>
      <c r="N37" s="40" t="n">
        <v>68.36</v>
      </c>
      <c r="O37" s="40" t="n">
        <v>72.58</v>
      </c>
      <c r="P37" s="40" t="n">
        <v>73.09</v>
      </c>
      <c r="Q37" s="40" t="n">
        <v>77.25</v>
      </c>
      <c r="R37" s="40" t="n">
        <v>80.13</v>
      </c>
      <c r="S37" s="40" t="n">
        <v>83.63</v>
      </c>
      <c r="T37" s="40" t="n">
        <v>84.12</v>
      </c>
      <c r="U37" s="40" t="n">
        <v>84.8</v>
      </c>
      <c r="V37" s="40" t="n">
        <v>83.94</v>
      </c>
      <c r="W37" s="40" t="n">
        <v>85.51</v>
      </c>
      <c r="X37" s="40" t="n">
        <v>88.52</v>
      </c>
      <c r="Y37" s="40" t="n">
        <v>90.67</v>
      </c>
      <c r="Z37" s="40" t="n">
        <v>88.05</v>
      </c>
      <c r="AA37" s="40" t="n">
        <v>91.68</v>
      </c>
      <c r="AB37" s="40" t="n">
        <v>92.85</v>
      </c>
      <c r="AC37" s="40" t="n">
        <v>96.34</v>
      </c>
      <c r="AD37" s="40" t="n">
        <v>100</v>
      </c>
      <c r="AE37" s="40" t="n">
        <v>101.93</v>
      </c>
    </row>
    <row r="38" s="40" customFormat="true" ht="12.75" hidden="false" customHeight="true" outlineLevel="0" collapsed="false">
      <c r="A38" s="15" t="s">
        <v>73</v>
      </c>
      <c r="B38" s="40" t="n">
        <v>55.57</v>
      </c>
      <c r="C38" s="40" t="n">
        <v>56.09</v>
      </c>
      <c r="D38" s="40" t="n">
        <v>55.31</v>
      </c>
      <c r="E38" s="40" t="n">
        <v>54.67</v>
      </c>
      <c r="F38" s="40" t="n">
        <v>55.72</v>
      </c>
      <c r="G38" s="40" t="n">
        <v>56.57</v>
      </c>
      <c r="H38" s="40" t="n">
        <v>57.89</v>
      </c>
      <c r="I38" s="40" t="n">
        <v>59.82</v>
      </c>
      <c r="J38" s="40" t="n">
        <v>61.31</v>
      </c>
      <c r="K38" s="40" t="n">
        <v>64.05</v>
      </c>
      <c r="L38" s="40" t="n">
        <v>66.86</v>
      </c>
      <c r="M38" s="40" t="n">
        <v>69.65</v>
      </c>
      <c r="N38" s="40" t="n">
        <v>71.93</v>
      </c>
      <c r="O38" s="40" t="n">
        <v>74.18</v>
      </c>
      <c r="P38" s="40" t="n">
        <v>77.23</v>
      </c>
      <c r="Q38" s="40" t="n">
        <v>81.11</v>
      </c>
      <c r="R38" s="40" t="n">
        <v>84.92</v>
      </c>
      <c r="S38" s="40" t="n">
        <v>88.61</v>
      </c>
      <c r="T38" s="40" t="n">
        <v>90.76</v>
      </c>
      <c r="U38" s="40" t="n">
        <v>91.47</v>
      </c>
      <c r="V38" s="40" t="n">
        <v>92.1</v>
      </c>
      <c r="W38" s="40" t="n">
        <v>92.66</v>
      </c>
      <c r="X38" s="40" t="n">
        <v>95.13</v>
      </c>
      <c r="Y38" s="40" t="n">
        <v>94.9</v>
      </c>
      <c r="Z38" s="40" t="n">
        <v>95.88</v>
      </c>
      <c r="AA38" s="40" t="n">
        <v>96.38</v>
      </c>
      <c r="AB38" s="40" t="n">
        <v>98.59</v>
      </c>
      <c r="AC38" s="40" t="n">
        <v>100.31</v>
      </c>
      <c r="AD38" s="40" t="n">
        <v>100</v>
      </c>
      <c r="AE38" s="40" t="n">
        <v>101.5</v>
      </c>
    </row>
    <row r="39" s="40" customFormat="true" ht="12.75" hidden="false" customHeight="true" outlineLevel="0" collapsed="false">
      <c r="A39" s="15" t="s">
        <v>74</v>
      </c>
      <c r="B39" s="40" t="s">
        <v>75</v>
      </c>
      <c r="C39" s="40" t="s">
        <v>75</v>
      </c>
      <c r="D39" s="40" t="s">
        <v>75</v>
      </c>
      <c r="E39" s="40" t="s">
        <v>75</v>
      </c>
      <c r="F39" s="40" t="s">
        <v>75</v>
      </c>
      <c r="G39" s="40" t="n">
        <v>36.1</v>
      </c>
      <c r="H39" s="40" t="n">
        <v>35.56</v>
      </c>
      <c r="I39" s="40" t="n">
        <v>38.75</v>
      </c>
      <c r="J39" s="40" t="n">
        <v>41.32</v>
      </c>
      <c r="K39" s="40" t="n">
        <v>43.8</v>
      </c>
      <c r="L39" s="40" t="n">
        <v>46.7</v>
      </c>
      <c r="M39" s="40" t="n">
        <v>49.89</v>
      </c>
      <c r="N39" s="40" t="n">
        <v>51.77</v>
      </c>
      <c r="O39" s="40" t="n">
        <v>55.56</v>
      </c>
      <c r="P39" s="40" t="n">
        <v>62.16</v>
      </c>
      <c r="Q39" s="40" t="n">
        <v>65.89</v>
      </c>
      <c r="R39" s="40" t="n">
        <v>70.96</v>
      </c>
      <c r="S39" s="40" t="n">
        <v>76.37</v>
      </c>
      <c r="T39" s="40" t="n">
        <v>79.75</v>
      </c>
      <c r="U39" s="40" t="n">
        <v>79.91</v>
      </c>
      <c r="V39" s="40" t="n">
        <v>80.98</v>
      </c>
      <c r="W39" s="40" t="n">
        <v>87.84</v>
      </c>
      <c r="X39" s="40" t="n">
        <v>90.99</v>
      </c>
      <c r="Y39" s="40" t="n">
        <v>91.25</v>
      </c>
      <c r="Z39" s="40" t="n">
        <v>92.92</v>
      </c>
      <c r="AA39" s="40" t="n">
        <v>95.88</v>
      </c>
      <c r="AB39" s="40" t="n">
        <v>97.07</v>
      </c>
      <c r="AC39" s="40" t="n">
        <v>98.17</v>
      </c>
      <c r="AD39" s="40" t="n">
        <v>100</v>
      </c>
      <c r="AE39" s="40" t="n">
        <v>101.82</v>
      </c>
    </row>
    <row r="40" s="40" customFormat="true" ht="12.75" hidden="false" customHeight="true" outlineLevel="0" collapsed="false">
      <c r="A40" s="15" t="s">
        <v>76</v>
      </c>
      <c r="B40" s="40" t="s">
        <v>75</v>
      </c>
      <c r="C40" s="40" t="s">
        <v>75</v>
      </c>
      <c r="D40" s="40" t="s">
        <v>75</v>
      </c>
      <c r="E40" s="40" t="s">
        <v>75</v>
      </c>
      <c r="F40" s="40" t="s">
        <v>75</v>
      </c>
      <c r="G40" s="40" t="n">
        <v>43.41</v>
      </c>
      <c r="H40" s="40" t="n">
        <v>47.45</v>
      </c>
      <c r="I40" s="40" t="n">
        <v>49.89</v>
      </c>
      <c r="J40" s="40" t="n">
        <v>53.07</v>
      </c>
      <c r="K40" s="40" t="n">
        <v>53.94</v>
      </c>
      <c r="L40" s="40" t="n">
        <v>56.18</v>
      </c>
      <c r="M40" s="40" t="n">
        <v>59.53</v>
      </c>
      <c r="N40" s="40" t="n">
        <v>57.22</v>
      </c>
      <c r="O40" s="40" t="n">
        <v>58.52</v>
      </c>
      <c r="P40" s="40" t="n">
        <v>59.99</v>
      </c>
      <c r="Q40" s="40" t="n">
        <v>63.26</v>
      </c>
      <c r="R40" s="40" t="n">
        <v>68.27</v>
      </c>
      <c r="S40" s="40" t="n">
        <v>71.42</v>
      </c>
      <c r="T40" s="40" t="n">
        <v>75.71</v>
      </c>
      <c r="U40" s="40" t="n">
        <v>76.17</v>
      </c>
      <c r="V40" s="40" t="n">
        <v>80.6</v>
      </c>
      <c r="W40" s="40" t="n">
        <v>82.7</v>
      </c>
      <c r="X40" s="40" t="n">
        <v>85.91</v>
      </c>
      <c r="Y40" s="40" t="n">
        <v>89.05</v>
      </c>
      <c r="Z40" s="40" t="n">
        <v>89.36</v>
      </c>
      <c r="AA40" s="40" t="n">
        <v>94.56</v>
      </c>
      <c r="AB40" s="40" t="n">
        <v>97.65</v>
      </c>
      <c r="AC40" s="40" t="n">
        <v>99.02</v>
      </c>
      <c r="AD40" s="40" t="n">
        <v>100</v>
      </c>
      <c r="AE40" s="40" t="n">
        <v>107.02</v>
      </c>
    </row>
    <row r="41" s="40" customFormat="true" ht="12.75" hidden="false" customHeight="true" outlineLevel="0" collapsed="false">
      <c r="A41" s="15" t="s">
        <v>77</v>
      </c>
      <c r="B41" s="40" t="s">
        <v>75</v>
      </c>
      <c r="C41" s="40" t="s">
        <v>75</v>
      </c>
      <c r="D41" s="40" t="s">
        <v>75</v>
      </c>
      <c r="E41" s="40" t="s">
        <v>75</v>
      </c>
      <c r="F41" s="40" t="s">
        <v>75</v>
      </c>
      <c r="G41" s="40" t="n">
        <v>57.87</v>
      </c>
      <c r="H41" s="40" t="n">
        <v>61.12</v>
      </c>
      <c r="I41" s="40" t="n">
        <v>61.19</v>
      </c>
      <c r="J41" s="40" t="n">
        <v>68.09</v>
      </c>
      <c r="K41" s="40" t="n">
        <v>73.4</v>
      </c>
      <c r="L41" s="40" t="n">
        <v>77.82</v>
      </c>
      <c r="M41" s="40" t="n">
        <v>84.48</v>
      </c>
      <c r="N41" s="40" t="n">
        <v>79.75</v>
      </c>
      <c r="O41" s="40" t="n">
        <v>84.21</v>
      </c>
      <c r="P41" s="40" t="n">
        <v>84.44</v>
      </c>
      <c r="Q41" s="40" t="n">
        <v>87.22</v>
      </c>
      <c r="R41" s="40" t="n">
        <v>86.96</v>
      </c>
      <c r="S41" s="40" t="n">
        <v>85.15</v>
      </c>
      <c r="T41" s="40" t="n">
        <v>84.83</v>
      </c>
      <c r="U41" s="40" t="n">
        <v>84.13</v>
      </c>
      <c r="V41" s="40" t="n">
        <v>91.66</v>
      </c>
      <c r="W41" s="40" t="n">
        <v>95.59</v>
      </c>
      <c r="X41" s="40" t="n">
        <v>97.15</v>
      </c>
      <c r="Y41" s="40" t="n">
        <v>95.87</v>
      </c>
      <c r="Z41" s="40" t="n">
        <v>93.72</v>
      </c>
      <c r="AA41" s="40" t="n">
        <v>95.91</v>
      </c>
      <c r="AB41" s="40" t="n">
        <v>101.28</v>
      </c>
      <c r="AC41" s="40" t="n">
        <v>104.16</v>
      </c>
      <c r="AD41" s="40" t="n">
        <v>100</v>
      </c>
      <c r="AE41" s="40" t="n">
        <v>104.12</v>
      </c>
    </row>
    <row r="42" s="40" customFormat="true" ht="12.75" hidden="false" customHeight="true" outlineLevel="0" collapsed="false">
      <c r="A42" s="15" t="s">
        <v>78</v>
      </c>
      <c r="B42" s="40" t="n">
        <v>35.54</v>
      </c>
      <c r="C42" s="40" t="n">
        <v>34.09</v>
      </c>
      <c r="D42" s="40" t="n">
        <v>36.94</v>
      </c>
      <c r="E42" s="40" t="n">
        <v>35.58</v>
      </c>
      <c r="F42" s="40" t="n">
        <v>39.28</v>
      </c>
      <c r="G42" s="40" t="n">
        <v>43.32</v>
      </c>
      <c r="H42" s="40" t="n">
        <v>44.69</v>
      </c>
      <c r="I42" s="40" t="n">
        <v>46.94</v>
      </c>
      <c r="J42" s="40" t="n">
        <v>49.1</v>
      </c>
      <c r="K42" s="40" t="n">
        <v>51.5</v>
      </c>
      <c r="L42" s="40" t="n">
        <v>52.53</v>
      </c>
      <c r="M42" s="40" t="n">
        <v>53.7</v>
      </c>
      <c r="N42" s="40" t="n">
        <v>57.57</v>
      </c>
      <c r="O42" s="40" t="n">
        <v>58.81</v>
      </c>
      <c r="P42" s="40" t="n">
        <v>59.61</v>
      </c>
      <c r="Q42" s="40" t="n">
        <v>62.98</v>
      </c>
      <c r="R42" s="40" t="n">
        <v>67.82</v>
      </c>
      <c r="S42" s="40" t="n">
        <v>70.16</v>
      </c>
      <c r="T42" s="40" t="n">
        <v>76.25</v>
      </c>
      <c r="U42" s="40" t="n">
        <v>80.34</v>
      </c>
      <c r="V42" s="40" t="n">
        <v>78.74</v>
      </c>
      <c r="W42" s="40" t="n">
        <v>82.59</v>
      </c>
      <c r="X42" s="40" t="n">
        <v>83.97</v>
      </c>
      <c r="Y42" s="40" t="n">
        <v>86.3</v>
      </c>
      <c r="Z42" s="40" t="n">
        <v>84.04</v>
      </c>
      <c r="AA42" s="40" t="n">
        <v>90.37</v>
      </c>
      <c r="AB42" s="40" t="n">
        <v>95.85</v>
      </c>
      <c r="AC42" s="40" t="n">
        <v>91.59</v>
      </c>
      <c r="AD42" s="40" t="n">
        <v>100</v>
      </c>
      <c r="AE42" s="40" t="n">
        <v>101.57</v>
      </c>
    </row>
    <row r="43" s="40" customFormat="true" ht="12.75" hidden="false" customHeight="true" outlineLevel="0" collapsed="false">
      <c r="A43" s="15" t="s">
        <v>79</v>
      </c>
      <c r="B43" s="40" t="s">
        <v>75</v>
      </c>
      <c r="C43" s="40" t="s">
        <v>75</v>
      </c>
      <c r="D43" s="40" t="s">
        <v>75</v>
      </c>
      <c r="E43" s="40" t="s">
        <v>75</v>
      </c>
      <c r="F43" s="40" t="s">
        <v>75</v>
      </c>
      <c r="G43" s="40" t="n">
        <v>61.85</v>
      </c>
      <c r="H43" s="40" t="n">
        <v>66.36</v>
      </c>
      <c r="I43" s="40" t="n">
        <v>66.35</v>
      </c>
      <c r="J43" s="40" t="n">
        <v>68.41</v>
      </c>
      <c r="K43" s="40" t="n">
        <v>68.2</v>
      </c>
      <c r="L43" s="40" t="n">
        <v>69.92</v>
      </c>
      <c r="M43" s="40" t="n">
        <v>68.08</v>
      </c>
      <c r="N43" s="40" t="n">
        <v>71.84</v>
      </c>
      <c r="O43" s="40" t="n">
        <v>73.04</v>
      </c>
      <c r="P43" s="40" t="n">
        <v>75.8</v>
      </c>
      <c r="Q43" s="40" t="n">
        <v>76.12</v>
      </c>
      <c r="R43" s="40" t="n">
        <v>76.72</v>
      </c>
      <c r="S43" s="40" t="n">
        <v>78.49</v>
      </c>
      <c r="T43" s="40" t="n">
        <v>86.43</v>
      </c>
      <c r="U43" s="40" t="n">
        <v>85.87</v>
      </c>
      <c r="V43" s="40" t="n">
        <v>84.47</v>
      </c>
      <c r="W43" s="40" t="n">
        <v>87.57</v>
      </c>
      <c r="X43" s="40" t="n">
        <v>88.01</v>
      </c>
      <c r="Y43" s="40" t="n">
        <v>88.48</v>
      </c>
      <c r="Z43" s="40" t="n">
        <v>95.33</v>
      </c>
      <c r="AA43" s="40" t="n">
        <v>95.27</v>
      </c>
      <c r="AB43" s="40" t="n">
        <v>95.06</v>
      </c>
      <c r="AC43" s="40" t="n">
        <v>97.67</v>
      </c>
      <c r="AD43" s="40" t="n">
        <v>100</v>
      </c>
      <c r="AE43" s="40" t="n">
        <v>101.6</v>
      </c>
    </row>
    <row r="44" s="40" customFormat="true" ht="12.75" hidden="false" customHeight="true" outlineLevel="0" collapsed="false">
      <c r="A44" s="15" t="s">
        <v>186</v>
      </c>
      <c r="B44" s="40" t="n">
        <v>55.05</v>
      </c>
      <c r="C44" s="40" t="n">
        <v>54.53</v>
      </c>
      <c r="D44" s="40" t="n">
        <v>53.71</v>
      </c>
      <c r="E44" s="40" t="n">
        <v>54.31</v>
      </c>
      <c r="F44" s="40" t="n">
        <v>55.63</v>
      </c>
      <c r="G44" s="40" t="n">
        <v>57.69</v>
      </c>
      <c r="H44" s="40" t="n">
        <v>58.83</v>
      </c>
      <c r="I44" s="40" t="n">
        <v>60</v>
      </c>
      <c r="J44" s="40" t="n">
        <v>61.27</v>
      </c>
      <c r="K44" s="40" t="n">
        <v>62.61</v>
      </c>
      <c r="L44" s="40" t="n">
        <v>65.14</v>
      </c>
      <c r="M44" s="40" t="n">
        <v>65.82</v>
      </c>
      <c r="N44" s="40" t="n">
        <v>66.63</v>
      </c>
      <c r="O44" s="40" t="n">
        <v>68.29</v>
      </c>
      <c r="P44" s="40" t="n">
        <v>70.06</v>
      </c>
      <c r="Q44" s="40" t="n">
        <v>73.03</v>
      </c>
      <c r="R44" s="40" t="n">
        <v>75.18</v>
      </c>
      <c r="S44" s="40" t="n">
        <v>78.4</v>
      </c>
      <c r="T44" s="40" t="n">
        <v>81.94</v>
      </c>
      <c r="U44" s="40" t="n">
        <v>84.05</v>
      </c>
      <c r="V44" s="40" t="n">
        <v>85.01</v>
      </c>
      <c r="W44" s="40" t="n">
        <v>87.51</v>
      </c>
      <c r="X44" s="40" t="n">
        <v>90.12</v>
      </c>
      <c r="Y44" s="40" t="n">
        <v>92.58</v>
      </c>
      <c r="Z44" s="40" t="n">
        <v>93.93</v>
      </c>
      <c r="AA44" s="40" t="n">
        <v>95.36</v>
      </c>
      <c r="AB44" s="40" t="n">
        <v>96.39</v>
      </c>
      <c r="AC44" s="40" t="n">
        <v>97.62</v>
      </c>
      <c r="AD44" s="40" t="n">
        <v>100</v>
      </c>
      <c r="AE44" s="40" t="n">
        <v>101.04</v>
      </c>
    </row>
    <row r="45" s="40" customFormat="true" ht="12.75" hidden="false" customHeight="true" outlineLevel="0" collapsed="false">
      <c r="A45" s="15" t="s">
        <v>187</v>
      </c>
      <c r="B45" s="40" t="s">
        <v>75</v>
      </c>
      <c r="C45" s="40" t="s">
        <v>75</v>
      </c>
      <c r="D45" s="40" t="s">
        <v>75</v>
      </c>
      <c r="E45" s="40" t="s">
        <v>75</v>
      </c>
      <c r="F45" s="40" t="s">
        <v>75</v>
      </c>
      <c r="G45" s="40" t="n">
        <v>56.35</v>
      </c>
      <c r="H45" s="40" t="n">
        <v>57.78</v>
      </c>
      <c r="I45" s="40" t="n">
        <v>59.06</v>
      </c>
      <c r="J45" s="40" t="n">
        <v>60.67</v>
      </c>
      <c r="K45" s="40" t="n">
        <v>62.07</v>
      </c>
      <c r="L45" s="40" t="n">
        <v>64.62</v>
      </c>
      <c r="M45" s="40" t="n">
        <v>65.6</v>
      </c>
      <c r="N45" s="40" t="n">
        <v>66.23</v>
      </c>
      <c r="O45" s="40" t="n">
        <v>68</v>
      </c>
      <c r="P45" s="40" t="n">
        <v>69.92</v>
      </c>
      <c r="Q45" s="40" t="n">
        <v>72.83</v>
      </c>
      <c r="R45" s="40" t="n">
        <v>75.14</v>
      </c>
      <c r="S45" s="40" t="n">
        <v>78.26</v>
      </c>
      <c r="T45" s="40" t="n">
        <v>81.91</v>
      </c>
      <c r="U45" s="40" t="n">
        <v>83.65</v>
      </c>
      <c r="V45" s="40" t="n">
        <v>84.89</v>
      </c>
      <c r="W45" s="40" t="n">
        <v>87.53</v>
      </c>
      <c r="X45" s="40" t="n">
        <v>90.03</v>
      </c>
      <c r="Y45" s="40" t="n">
        <v>92.24</v>
      </c>
      <c r="Z45" s="40" t="n">
        <v>93.58</v>
      </c>
      <c r="AA45" s="40" t="n">
        <v>95.31</v>
      </c>
      <c r="AB45" s="40" t="n">
        <v>96.55</v>
      </c>
      <c r="AC45" s="40" t="n">
        <v>97.87</v>
      </c>
      <c r="AD45" s="40" t="n">
        <v>100</v>
      </c>
      <c r="AE45" s="40" t="n">
        <v>101.61</v>
      </c>
    </row>
    <row r="47" customFormat="false" ht="12.75" hidden="false" customHeight="true" outlineLevel="0" collapsed="false">
      <c r="A47" s="15" t="s">
        <v>112</v>
      </c>
    </row>
    <row r="48" customFormat="false" ht="12.75" hidden="false" customHeight="true" outlineLevel="0" collapsed="false">
      <c r="A48" s="15" t="s">
        <v>84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</row>
    <row r="49" customFormat="false" ht="12.75" hidden="false" customHeight="true" outlineLevel="0" collapsed="false">
      <c r="A49" s="15" t="s">
        <v>189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</row>
    <row r="50" customFormat="false" ht="12.75" hidden="false" customHeight="true" outlineLevel="0" collapsed="false">
      <c r="A50" s="15" t="s">
        <v>190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</row>
    <row r="51" customFormat="false" ht="12.75" hidden="false" customHeight="true" outlineLevel="0" collapsed="false">
      <c r="A51" s="15" t="s">
        <v>191</v>
      </c>
    </row>
    <row r="54" customFormat="false" ht="12.75" hidden="false" customHeight="true" outlineLevel="0" collapsed="false">
      <c r="A54" s="42" t="s">
        <v>30</v>
      </c>
    </row>
  </sheetData>
  <mergeCells count="4">
    <mergeCell ref="A1:H1"/>
    <mergeCell ref="A2:H2"/>
    <mergeCell ref="A3:H3"/>
    <mergeCell ref="A4:H4"/>
  </mergeCells>
  <hyperlinks>
    <hyperlink ref="A54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56.82"/>
    <col collapsed="false" customWidth="true" hidden="false" outlineLevel="0" max="31" min="2" style="0" width="10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199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  <c r="AE6" s="37" t="s">
        <v>61</v>
      </c>
    </row>
    <row r="7" s="37" customFormat="true" ht="12.75" hidden="false" customHeight="true" outlineLevel="0" collapsed="false">
      <c r="A7" s="39" t="s">
        <v>200</v>
      </c>
    </row>
    <row r="8" s="40" customFormat="true" ht="12.75" hidden="false" customHeight="true" outlineLevel="0" collapsed="false">
      <c r="A8" s="15" t="s">
        <v>201</v>
      </c>
      <c r="B8" s="64" t="n">
        <v>1967.71</v>
      </c>
      <c r="C8" s="64" t="n">
        <v>2022.82</v>
      </c>
      <c r="D8" s="64" t="n">
        <v>1884.07</v>
      </c>
      <c r="E8" s="64" t="n">
        <v>1807</v>
      </c>
      <c r="F8" s="64" t="n">
        <v>1707.11</v>
      </c>
      <c r="G8" s="64" t="n">
        <v>1562.01</v>
      </c>
      <c r="H8" s="64" t="n">
        <v>1490.29</v>
      </c>
      <c r="I8" s="64" t="n">
        <v>1471.27</v>
      </c>
      <c r="J8" s="64" t="n">
        <v>1298.73</v>
      </c>
      <c r="K8" s="64" t="n">
        <v>1152.42</v>
      </c>
      <c r="L8" s="64" t="n">
        <v>1127.37</v>
      </c>
      <c r="M8" s="64" t="n">
        <v>973.53</v>
      </c>
      <c r="N8" s="64" t="n">
        <v>896.7</v>
      </c>
      <c r="O8" s="64" t="n">
        <v>735.48</v>
      </c>
      <c r="P8" s="64" t="n">
        <v>651.36</v>
      </c>
      <c r="Q8" s="64" t="n">
        <v>573.64</v>
      </c>
      <c r="R8" s="64" t="n">
        <v>506.5</v>
      </c>
      <c r="S8" s="64" t="n">
        <v>418.72</v>
      </c>
      <c r="T8" s="64" t="n">
        <v>331.76</v>
      </c>
      <c r="U8" s="64" t="n">
        <v>254.86</v>
      </c>
      <c r="V8" s="64" t="n">
        <v>197.38</v>
      </c>
      <c r="W8" s="64" t="n">
        <v>207.29</v>
      </c>
      <c r="X8" s="64" t="n">
        <v>210.68</v>
      </c>
      <c r="Y8" s="64" t="n">
        <v>203.33</v>
      </c>
      <c r="Z8" s="64" t="n">
        <v>184.28</v>
      </c>
      <c r="AA8" s="64" t="n">
        <v>161.48</v>
      </c>
      <c r="AB8" s="64" t="n">
        <v>134.2</v>
      </c>
      <c r="AC8" s="64" t="n">
        <v>144.61</v>
      </c>
      <c r="AD8" s="64" t="n">
        <v>126.45</v>
      </c>
      <c r="AE8" s="64" t="n">
        <v>102.93</v>
      </c>
    </row>
    <row r="9" s="40" customFormat="true" ht="12.75" hidden="false" customHeight="true" outlineLevel="0" collapsed="false">
      <c r="A9" s="15" t="s">
        <v>202</v>
      </c>
      <c r="B9" s="64" t="n">
        <v>1805.19</v>
      </c>
      <c r="C9" s="64" t="n">
        <v>1811.47</v>
      </c>
      <c r="D9" s="64" t="n">
        <v>1816.03</v>
      </c>
      <c r="E9" s="64" t="n">
        <v>1820.25</v>
      </c>
      <c r="F9" s="64" t="n">
        <v>1834.31</v>
      </c>
      <c r="G9" s="64" t="n">
        <v>1881.73</v>
      </c>
      <c r="H9" s="64" t="n">
        <v>1960.59</v>
      </c>
      <c r="I9" s="64" t="n">
        <v>2073.81</v>
      </c>
      <c r="J9" s="64" t="n">
        <v>2203.12</v>
      </c>
      <c r="K9" s="64" t="n">
        <v>2356.58</v>
      </c>
      <c r="L9" s="64" t="n">
        <v>2527.16</v>
      </c>
      <c r="M9" s="64" t="n">
        <v>2658.59</v>
      </c>
      <c r="N9" s="64" t="n">
        <v>2771.68</v>
      </c>
      <c r="O9" s="64" t="n">
        <v>2858.86</v>
      </c>
      <c r="P9" s="64" t="n">
        <v>2928.9</v>
      </c>
      <c r="Q9" s="64" t="n">
        <v>2996.71</v>
      </c>
      <c r="R9" s="64" t="n">
        <v>3050.44</v>
      </c>
      <c r="S9" s="64" t="n">
        <v>3158.54</v>
      </c>
      <c r="T9" s="64" t="n">
        <v>3239.88</v>
      </c>
      <c r="U9" s="64" t="n">
        <v>3342.47</v>
      </c>
      <c r="V9" s="64" t="n">
        <v>3434.55</v>
      </c>
      <c r="W9" s="64" t="n">
        <v>3554.53</v>
      </c>
      <c r="X9" s="64" t="n">
        <v>3636.19</v>
      </c>
      <c r="Y9" s="64" t="n">
        <v>3751.29</v>
      </c>
      <c r="Z9" s="64" t="n">
        <v>3849.65</v>
      </c>
      <c r="AA9" s="64" t="n">
        <v>3883.51</v>
      </c>
      <c r="AB9" s="64" t="n">
        <v>3932.05</v>
      </c>
      <c r="AC9" s="64" t="n">
        <v>3978.7</v>
      </c>
      <c r="AD9" s="64" t="n">
        <v>4042.74</v>
      </c>
      <c r="AE9" s="64" t="n">
        <v>4091.73</v>
      </c>
    </row>
    <row r="10" s="40" customFormat="true" ht="12.75" hidden="false" customHeight="true" outlineLevel="0" collapsed="false">
      <c r="A10" s="15" t="s">
        <v>203</v>
      </c>
      <c r="B10" s="64" t="n">
        <v>32.33</v>
      </c>
      <c r="C10" s="64" t="n">
        <v>35.45</v>
      </c>
      <c r="D10" s="64" t="n">
        <v>39.57</v>
      </c>
      <c r="E10" s="64" t="n">
        <v>43.04</v>
      </c>
      <c r="F10" s="64" t="n">
        <v>49.51</v>
      </c>
      <c r="G10" s="64" t="n">
        <v>55.14</v>
      </c>
      <c r="H10" s="64" t="n">
        <v>62.63</v>
      </c>
      <c r="I10" s="64" t="n">
        <v>71.24</v>
      </c>
      <c r="J10" s="64" t="n">
        <v>80.38</v>
      </c>
      <c r="K10" s="64" t="n">
        <v>85.41</v>
      </c>
      <c r="L10" s="64" t="n">
        <v>94.02</v>
      </c>
      <c r="M10" s="64" t="n">
        <v>98.03</v>
      </c>
      <c r="N10" s="64" t="n">
        <v>105.39</v>
      </c>
      <c r="O10" s="64" t="n">
        <v>101.91</v>
      </c>
      <c r="P10" s="64" t="n">
        <v>101.67</v>
      </c>
      <c r="Q10" s="64" t="n">
        <v>104.25</v>
      </c>
      <c r="R10" s="64" t="n">
        <v>105.86</v>
      </c>
      <c r="S10" s="64" t="n">
        <v>112.67</v>
      </c>
      <c r="T10" s="64" t="n">
        <v>105.2</v>
      </c>
      <c r="U10" s="64" t="n">
        <v>100.74</v>
      </c>
      <c r="V10" s="64" t="n">
        <v>97.45</v>
      </c>
      <c r="W10" s="64" t="n">
        <v>95.58</v>
      </c>
      <c r="X10" s="64" t="n">
        <v>99.74</v>
      </c>
      <c r="Y10" s="64" t="n">
        <v>100.16</v>
      </c>
      <c r="Z10" s="64" t="n">
        <v>96.95</v>
      </c>
      <c r="AA10" s="64" t="n">
        <v>95.48</v>
      </c>
      <c r="AB10" s="64" t="n">
        <v>103.36</v>
      </c>
      <c r="AC10" s="64" t="n">
        <v>110.18</v>
      </c>
      <c r="AD10" s="64" t="n">
        <v>121.28</v>
      </c>
      <c r="AE10" s="64" t="n">
        <v>134.23</v>
      </c>
    </row>
    <row r="11" s="40" customFormat="true" ht="12.75" hidden="false" customHeight="true" outlineLevel="0" collapsed="false">
      <c r="A11" s="15" t="s">
        <v>204</v>
      </c>
      <c r="B11" s="64" t="n">
        <v>157.32</v>
      </c>
      <c r="C11" s="64" t="n">
        <v>171.84</v>
      </c>
      <c r="D11" s="64" t="n">
        <v>188.07</v>
      </c>
      <c r="E11" s="64" t="n">
        <v>209.18</v>
      </c>
      <c r="F11" s="64" t="n">
        <v>231.45</v>
      </c>
      <c r="G11" s="64" t="n">
        <v>254.48</v>
      </c>
      <c r="H11" s="64" t="n">
        <v>282.8</v>
      </c>
      <c r="I11" s="64" t="n">
        <v>305.35</v>
      </c>
      <c r="J11" s="64" t="n">
        <v>323.24</v>
      </c>
      <c r="K11" s="64" t="n">
        <v>335.45</v>
      </c>
      <c r="L11" s="64" t="n">
        <v>342</v>
      </c>
      <c r="M11" s="64" t="n">
        <v>352.98</v>
      </c>
      <c r="N11" s="64" t="n">
        <v>372.7</v>
      </c>
      <c r="O11" s="64" t="n">
        <v>395.41</v>
      </c>
      <c r="P11" s="64" t="n">
        <v>425.9</v>
      </c>
      <c r="Q11" s="64" t="n">
        <v>462.03</v>
      </c>
      <c r="R11" s="64" t="n">
        <v>519.11</v>
      </c>
      <c r="S11" s="64" t="n">
        <v>590.99</v>
      </c>
      <c r="T11" s="64" t="n">
        <v>643.62</v>
      </c>
      <c r="U11" s="64" t="n">
        <v>696.66</v>
      </c>
      <c r="V11" s="64" t="n">
        <v>766.88</v>
      </c>
      <c r="W11" s="64" t="n">
        <v>846.89</v>
      </c>
      <c r="X11" s="64" t="n">
        <v>936.8</v>
      </c>
      <c r="Y11" s="64" t="n">
        <v>1041.77</v>
      </c>
      <c r="Z11" s="64" t="n">
        <v>1159.87</v>
      </c>
      <c r="AA11" s="64" t="n">
        <v>1255.01</v>
      </c>
      <c r="AB11" s="64" t="n">
        <v>1327.72</v>
      </c>
      <c r="AC11" s="64" t="n">
        <v>1425.5</v>
      </c>
      <c r="AD11" s="64" t="n">
        <v>1546.31</v>
      </c>
      <c r="AE11" s="64" t="n">
        <v>1633.17</v>
      </c>
    </row>
    <row r="12" s="40" customFormat="true" ht="12.75" hidden="false" customHeight="true" outlineLevel="0" collapsed="false">
      <c r="A12" s="15" t="s">
        <v>205</v>
      </c>
      <c r="B12" s="64" t="n">
        <v>1214.89</v>
      </c>
      <c r="C12" s="64" t="n">
        <v>1261.92</v>
      </c>
      <c r="D12" s="64" t="n">
        <v>1308</v>
      </c>
      <c r="E12" s="64" t="n">
        <v>1286.95</v>
      </c>
      <c r="F12" s="64" t="n">
        <v>1278.63</v>
      </c>
      <c r="G12" s="64" t="n">
        <v>1421.76</v>
      </c>
      <c r="H12" s="64" t="n">
        <v>1558.87</v>
      </c>
      <c r="I12" s="64" t="n">
        <v>1551.4</v>
      </c>
      <c r="J12" s="64" t="n">
        <v>1605.38</v>
      </c>
      <c r="K12" s="64" t="n">
        <v>1591.87</v>
      </c>
      <c r="L12" s="64" t="n">
        <v>1625.38</v>
      </c>
      <c r="M12" s="64" t="n">
        <v>1803.7</v>
      </c>
      <c r="N12" s="64" t="n">
        <v>1865.43</v>
      </c>
      <c r="O12" s="64" t="n">
        <v>1775.97</v>
      </c>
      <c r="P12" s="64" t="n">
        <v>1763.91</v>
      </c>
      <c r="Q12" s="64" t="n">
        <v>1789.97</v>
      </c>
      <c r="R12" s="64" t="n">
        <v>1974.1</v>
      </c>
      <c r="S12" s="64" t="n">
        <v>2107.41</v>
      </c>
      <c r="T12" s="64" t="n">
        <v>2379.63</v>
      </c>
      <c r="U12" s="64" t="n">
        <v>2465.54</v>
      </c>
      <c r="V12" s="64" t="n">
        <v>2384.15</v>
      </c>
      <c r="W12" s="64" t="n">
        <v>2610.38</v>
      </c>
      <c r="X12" s="64" t="n">
        <v>2778.78</v>
      </c>
      <c r="Y12" s="64" t="n">
        <v>2950.02</v>
      </c>
      <c r="Z12" s="64" t="n">
        <v>3099.1</v>
      </c>
      <c r="AA12" s="64" t="n">
        <v>3126.31</v>
      </c>
      <c r="AB12" s="64" t="n">
        <v>3006.87</v>
      </c>
      <c r="AC12" s="64" t="n">
        <v>2948.03</v>
      </c>
      <c r="AD12" s="64" t="n">
        <v>2877.8</v>
      </c>
      <c r="AE12" s="64" t="n">
        <v>3051.74</v>
      </c>
    </row>
    <row r="13" s="40" customFormat="true" ht="12.75" hidden="false" customHeight="true" outlineLevel="0" collapsed="false">
      <c r="A13" s="15" t="s">
        <v>206</v>
      </c>
      <c r="B13" s="64" t="n">
        <v>89359.62</v>
      </c>
      <c r="C13" s="64" t="n">
        <v>89359.62</v>
      </c>
      <c r="D13" s="64" t="n">
        <v>89359.62</v>
      </c>
      <c r="E13" s="64" t="n">
        <v>89359.62</v>
      </c>
      <c r="F13" s="64" t="n">
        <v>89359.62</v>
      </c>
      <c r="G13" s="64" t="n">
        <v>89359.62</v>
      </c>
      <c r="H13" s="64" t="n">
        <v>89359.62</v>
      </c>
      <c r="I13" s="64" t="n">
        <v>89359.62</v>
      </c>
      <c r="J13" s="64" t="n">
        <v>89359.62</v>
      </c>
      <c r="K13" s="64" t="n">
        <v>89359.62</v>
      </c>
      <c r="L13" s="64" t="n">
        <v>89359.62</v>
      </c>
      <c r="M13" s="64" t="n">
        <v>89359.62</v>
      </c>
      <c r="N13" s="64" t="n">
        <v>89359.62</v>
      </c>
      <c r="O13" s="64" t="n">
        <v>89359.62</v>
      </c>
      <c r="P13" s="64" t="n">
        <v>89359.62</v>
      </c>
      <c r="Q13" s="64" t="n">
        <v>89359.62</v>
      </c>
      <c r="R13" s="64" t="n">
        <v>89359.62</v>
      </c>
      <c r="S13" s="64" t="n">
        <v>89359.62</v>
      </c>
      <c r="T13" s="64" t="n">
        <v>89359.62</v>
      </c>
      <c r="U13" s="64" t="n">
        <v>89359.62</v>
      </c>
      <c r="V13" s="64" t="n">
        <v>89359.62</v>
      </c>
      <c r="W13" s="64" t="n">
        <v>89359.62</v>
      </c>
      <c r="X13" s="64" t="n">
        <v>89359.62</v>
      </c>
      <c r="Y13" s="64" t="n">
        <v>89359.62</v>
      </c>
      <c r="Z13" s="64" t="n">
        <v>89359.62</v>
      </c>
      <c r="AA13" s="64" t="n">
        <v>89359.62</v>
      </c>
      <c r="AB13" s="64" t="n">
        <v>89359.62</v>
      </c>
      <c r="AC13" s="64" t="n">
        <v>89359.62</v>
      </c>
      <c r="AD13" s="64" t="n">
        <v>89359.62</v>
      </c>
      <c r="AE13" s="64" t="n">
        <v>89359.62</v>
      </c>
    </row>
    <row r="14" s="40" customFormat="true" ht="12.75" hidden="false" customHeight="true" outlineLevel="0" collapsed="false">
      <c r="A14" s="15" t="s">
        <v>207</v>
      </c>
      <c r="B14" s="64" t="n">
        <v>1.67</v>
      </c>
      <c r="C14" s="64" t="n">
        <v>1.73</v>
      </c>
      <c r="D14" s="64" t="n">
        <v>1.77</v>
      </c>
      <c r="E14" s="64" t="n">
        <v>1.8</v>
      </c>
      <c r="F14" s="64" t="n">
        <v>1.89</v>
      </c>
      <c r="G14" s="64" t="n">
        <v>2.08</v>
      </c>
      <c r="H14" s="64" t="n">
        <v>2.66</v>
      </c>
      <c r="I14" s="64" t="n">
        <v>3.52</v>
      </c>
      <c r="J14" s="64" t="n">
        <v>5.43</v>
      </c>
      <c r="K14" s="64" t="n">
        <v>7.44</v>
      </c>
      <c r="L14" s="64" t="n">
        <v>9.49</v>
      </c>
      <c r="M14" s="64" t="n">
        <v>11.11</v>
      </c>
      <c r="N14" s="64" t="n">
        <v>12.7</v>
      </c>
      <c r="O14" s="64" t="n">
        <v>15.81</v>
      </c>
      <c r="P14" s="64" t="n">
        <v>19.93</v>
      </c>
      <c r="Q14" s="64" t="n">
        <v>24.83</v>
      </c>
      <c r="R14" s="64" t="n">
        <v>28.5</v>
      </c>
      <c r="S14" s="64" t="n">
        <v>37.52</v>
      </c>
      <c r="T14" s="64" t="n">
        <v>53.55</v>
      </c>
      <c r="U14" s="64" t="n">
        <v>61.55</v>
      </c>
      <c r="V14" s="64" t="n">
        <v>72.57</v>
      </c>
      <c r="W14" s="64" t="n">
        <v>76.38</v>
      </c>
      <c r="X14" s="64" t="n">
        <v>78.67</v>
      </c>
      <c r="Y14" s="64" t="n">
        <v>80.61</v>
      </c>
      <c r="Z14" s="64" t="n">
        <v>84.23</v>
      </c>
      <c r="AA14" s="64" t="n">
        <v>80.61</v>
      </c>
      <c r="AB14" s="64" t="n">
        <v>74.59</v>
      </c>
      <c r="AC14" s="64" t="n">
        <v>75</v>
      </c>
      <c r="AD14" s="64" t="n">
        <v>77.48</v>
      </c>
      <c r="AE14" s="64" t="n">
        <v>76.46</v>
      </c>
    </row>
    <row r="15" s="40" customFormat="true" ht="12.75" hidden="false" customHeight="true" outlineLevel="0" collapsed="false">
      <c r="A15" s="15" t="s">
        <v>208</v>
      </c>
      <c r="B15" s="64" t="n">
        <v>204.73</v>
      </c>
      <c r="C15" s="64" t="n">
        <v>203.73</v>
      </c>
      <c r="D15" s="64" t="n">
        <v>202.3</v>
      </c>
      <c r="E15" s="64" t="n">
        <v>198.95</v>
      </c>
      <c r="F15" s="64" t="n">
        <v>198.89</v>
      </c>
      <c r="G15" s="64" t="n">
        <v>197.04</v>
      </c>
      <c r="H15" s="64" t="n">
        <v>199.96</v>
      </c>
      <c r="I15" s="64" t="n">
        <v>204.56</v>
      </c>
      <c r="J15" s="64" t="n">
        <v>225.16</v>
      </c>
      <c r="K15" s="64" t="n">
        <v>234.3</v>
      </c>
      <c r="L15" s="64" t="n">
        <v>246.55</v>
      </c>
      <c r="M15" s="64" t="n">
        <v>258.11</v>
      </c>
      <c r="N15" s="64" t="n">
        <v>272.27</v>
      </c>
      <c r="O15" s="64" t="n">
        <v>313.1</v>
      </c>
      <c r="P15" s="64" t="n">
        <v>362.47</v>
      </c>
      <c r="Q15" s="64" t="n">
        <v>423.14</v>
      </c>
      <c r="R15" s="64" t="n">
        <v>472.78</v>
      </c>
      <c r="S15" s="64" t="n">
        <v>554.89</v>
      </c>
      <c r="T15" s="64" t="n">
        <v>633.13</v>
      </c>
      <c r="U15" s="64" t="n">
        <v>682.4</v>
      </c>
      <c r="V15" s="64" t="n">
        <v>715.38</v>
      </c>
      <c r="W15" s="64" t="n">
        <v>730.61</v>
      </c>
      <c r="X15" s="64" t="n">
        <v>749.72</v>
      </c>
      <c r="Y15" s="64" t="n">
        <v>779.86</v>
      </c>
      <c r="Z15" s="64" t="n">
        <v>815.92</v>
      </c>
      <c r="AA15" s="64" t="n">
        <v>825.96</v>
      </c>
      <c r="AB15" s="64" t="n">
        <v>824.01</v>
      </c>
      <c r="AC15" s="64" t="n">
        <v>843.23</v>
      </c>
      <c r="AD15" s="64" t="n">
        <v>869.73</v>
      </c>
      <c r="AE15" s="64" t="n">
        <v>869.59</v>
      </c>
    </row>
    <row r="16" s="40" customFormat="true" ht="12.75" hidden="false" customHeight="true" outlineLevel="0" collapsed="false">
      <c r="A16" s="15" t="s">
        <v>209</v>
      </c>
      <c r="B16" s="64" t="n">
        <v>6071.22</v>
      </c>
      <c r="C16" s="64" t="n">
        <v>6019.9</v>
      </c>
      <c r="D16" s="64" t="n">
        <v>5941.64</v>
      </c>
      <c r="E16" s="64" t="n">
        <v>5807.69</v>
      </c>
      <c r="F16" s="64" t="n">
        <v>5721.39</v>
      </c>
      <c r="G16" s="64" t="n">
        <v>5537.1</v>
      </c>
      <c r="H16" s="64" t="n">
        <v>5413.39</v>
      </c>
      <c r="I16" s="64" t="n">
        <v>5312.65</v>
      </c>
      <c r="J16" s="64" t="n">
        <v>5214.05</v>
      </c>
      <c r="K16" s="64" t="n">
        <v>5170.81</v>
      </c>
      <c r="L16" s="64" t="n">
        <v>5128.81</v>
      </c>
      <c r="M16" s="64" t="n">
        <v>5176.07</v>
      </c>
      <c r="N16" s="64" t="n">
        <v>5185.42</v>
      </c>
      <c r="O16" s="64" t="n">
        <v>5268.86</v>
      </c>
      <c r="P16" s="64" t="n">
        <v>5320.18</v>
      </c>
      <c r="Q16" s="64" t="n">
        <v>5531.47</v>
      </c>
      <c r="R16" s="64" t="n">
        <v>5700.71</v>
      </c>
      <c r="S16" s="64" t="n">
        <v>6002.17</v>
      </c>
      <c r="T16" s="64" t="n">
        <v>6486.4</v>
      </c>
      <c r="U16" s="64" t="n">
        <v>6918.64</v>
      </c>
      <c r="V16" s="64" t="n">
        <v>7201.63</v>
      </c>
      <c r="W16" s="64" t="n">
        <v>7310.1</v>
      </c>
      <c r="X16" s="64" t="n">
        <v>7590.91</v>
      </c>
      <c r="Y16" s="64" t="n">
        <v>7681.34</v>
      </c>
      <c r="Z16" s="64" t="n">
        <v>7978.06</v>
      </c>
      <c r="AA16" s="64" t="n">
        <v>8114.86</v>
      </c>
      <c r="AB16" s="64" t="n">
        <v>8193.94</v>
      </c>
      <c r="AC16" s="64" t="n">
        <v>8418.53</v>
      </c>
      <c r="AD16" s="64" t="n">
        <v>8656.63</v>
      </c>
      <c r="AE16" s="64" t="n">
        <v>8682.56</v>
      </c>
    </row>
    <row r="17" s="40" customFormat="true" ht="12.75" hidden="false" customHeight="true" outlineLevel="0" collapsed="false">
      <c r="A17" s="15" t="s">
        <v>210</v>
      </c>
      <c r="B17" s="64" t="n">
        <v>1306.28</v>
      </c>
      <c r="C17" s="64" t="n">
        <v>1277.45</v>
      </c>
      <c r="D17" s="64" t="n">
        <v>1244.09</v>
      </c>
      <c r="E17" s="64" t="n">
        <v>1203.37</v>
      </c>
      <c r="F17" s="64" t="n">
        <v>1174.48</v>
      </c>
      <c r="G17" s="64" t="n">
        <v>1195</v>
      </c>
      <c r="H17" s="64" t="n">
        <v>1228.23</v>
      </c>
      <c r="I17" s="64" t="n">
        <v>1261.46</v>
      </c>
      <c r="J17" s="64" t="n">
        <v>1303.86</v>
      </c>
      <c r="K17" s="64" t="n">
        <v>1337.69</v>
      </c>
      <c r="L17" s="64" t="n">
        <v>1367.83</v>
      </c>
      <c r="M17" s="64" t="n">
        <v>1422.34</v>
      </c>
      <c r="N17" s="64" t="n">
        <v>1459.25</v>
      </c>
      <c r="O17" s="64" t="n">
        <v>1508.48</v>
      </c>
      <c r="P17" s="64" t="n">
        <v>1553.79</v>
      </c>
      <c r="Q17" s="64" t="n">
        <v>1623.31</v>
      </c>
      <c r="R17" s="64" t="n">
        <v>1668.05</v>
      </c>
      <c r="S17" s="64" t="n">
        <v>1763.71</v>
      </c>
      <c r="T17" s="64" t="n">
        <v>1913.19</v>
      </c>
      <c r="U17" s="64" t="n">
        <v>1994.91</v>
      </c>
      <c r="V17" s="64" t="n">
        <v>2074.98</v>
      </c>
      <c r="W17" s="64" t="n">
        <v>2091.33</v>
      </c>
      <c r="X17" s="64" t="n">
        <v>2110.79</v>
      </c>
      <c r="Y17" s="64" t="n">
        <v>2136.57</v>
      </c>
      <c r="Z17" s="64" t="n">
        <v>2200.03</v>
      </c>
      <c r="AA17" s="64" t="n">
        <v>2203.77</v>
      </c>
      <c r="AB17" s="64" t="n">
        <v>2181.63</v>
      </c>
      <c r="AC17" s="64" t="n">
        <v>2211.24</v>
      </c>
      <c r="AD17" s="64" t="n">
        <v>2251.67</v>
      </c>
      <c r="AE17" s="64" t="n">
        <v>2233.96</v>
      </c>
    </row>
    <row r="18" s="40" customFormat="true" ht="12.75" hidden="false" customHeight="true" outlineLevel="0" collapsed="false">
      <c r="A18" s="15" t="s">
        <v>211</v>
      </c>
      <c r="B18" s="64" t="n">
        <v>310.55</v>
      </c>
      <c r="C18" s="64" t="n">
        <v>301.53</v>
      </c>
      <c r="D18" s="64" t="n">
        <v>288.47</v>
      </c>
      <c r="E18" s="64" t="n">
        <v>275.02</v>
      </c>
      <c r="F18" s="64" t="n">
        <v>263.34</v>
      </c>
      <c r="G18" s="64" t="n">
        <v>291.64</v>
      </c>
      <c r="H18" s="64" t="n">
        <v>351.29</v>
      </c>
      <c r="I18" s="64" t="n">
        <v>400.11</v>
      </c>
      <c r="J18" s="64" t="n">
        <v>418.56</v>
      </c>
      <c r="K18" s="64" t="n">
        <v>435.39</v>
      </c>
      <c r="L18" s="64" t="n">
        <v>456.48</v>
      </c>
      <c r="M18" s="64" t="n">
        <v>504.85</v>
      </c>
      <c r="N18" s="64" t="n">
        <v>502.1</v>
      </c>
      <c r="O18" s="64" t="n">
        <v>499.69</v>
      </c>
      <c r="P18" s="64" t="n">
        <v>511.46</v>
      </c>
      <c r="Q18" s="64" t="n">
        <v>525.97</v>
      </c>
      <c r="R18" s="64" t="n">
        <v>527.23</v>
      </c>
      <c r="S18" s="64" t="n">
        <v>524.32</v>
      </c>
      <c r="T18" s="64" t="n">
        <v>545.57</v>
      </c>
      <c r="U18" s="64" t="n">
        <v>561.55</v>
      </c>
      <c r="V18" s="64" t="n">
        <v>555.89</v>
      </c>
      <c r="W18" s="64" t="n">
        <v>543.27</v>
      </c>
      <c r="X18" s="64" t="n">
        <v>521.56</v>
      </c>
      <c r="Y18" s="64" t="n">
        <v>527.9</v>
      </c>
      <c r="Z18" s="64" t="n">
        <v>539.22</v>
      </c>
      <c r="AA18" s="64" t="n">
        <v>534.42</v>
      </c>
      <c r="AB18" s="64" t="n">
        <v>518.6</v>
      </c>
      <c r="AC18" s="64" t="n">
        <v>524.84</v>
      </c>
      <c r="AD18" s="64" t="n">
        <v>548.85</v>
      </c>
      <c r="AE18" s="64" t="n">
        <v>565.89</v>
      </c>
    </row>
    <row r="19" s="40" customFormat="true" ht="12.75" hidden="false" customHeight="true" outlineLevel="0" collapsed="false">
      <c r="A19" s="15" t="s">
        <v>212</v>
      </c>
      <c r="B19" s="64" t="n">
        <v>3219.91</v>
      </c>
      <c r="C19" s="64" t="n">
        <v>3145.1</v>
      </c>
      <c r="D19" s="64" t="n">
        <v>3053.81</v>
      </c>
      <c r="E19" s="64" t="n">
        <v>2937.25</v>
      </c>
      <c r="F19" s="64" t="n">
        <v>2819.64</v>
      </c>
      <c r="G19" s="64" t="n">
        <v>2766.34</v>
      </c>
      <c r="H19" s="64" t="n">
        <v>2721.09</v>
      </c>
      <c r="I19" s="64" t="n">
        <v>2701.74</v>
      </c>
      <c r="J19" s="64" t="n">
        <v>2740.24</v>
      </c>
      <c r="K19" s="64" t="n">
        <v>2766.98</v>
      </c>
      <c r="L19" s="64" t="n">
        <v>2791.12</v>
      </c>
      <c r="M19" s="64" t="n">
        <v>2747.66</v>
      </c>
      <c r="N19" s="64" t="n">
        <v>2713.85</v>
      </c>
      <c r="O19" s="64" t="n">
        <v>2704.73</v>
      </c>
      <c r="P19" s="64" t="n">
        <v>2693.73</v>
      </c>
      <c r="Q19" s="64" t="n">
        <v>2721.49</v>
      </c>
      <c r="R19" s="64" t="n">
        <v>2747.03</v>
      </c>
      <c r="S19" s="64" t="n">
        <v>2888.29</v>
      </c>
      <c r="T19" s="64" t="n">
        <v>3200.44</v>
      </c>
      <c r="U19" s="64" t="n">
        <v>3302.38</v>
      </c>
      <c r="V19" s="64" t="n">
        <v>3575.36</v>
      </c>
      <c r="W19" s="64" t="n">
        <v>3736.89</v>
      </c>
      <c r="X19" s="64" t="n">
        <v>3833.3</v>
      </c>
      <c r="Y19" s="64" t="n">
        <v>3980.26</v>
      </c>
      <c r="Z19" s="64" t="n">
        <v>4188.86</v>
      </c>
      <c r="AA19" s="64" t="n">
        <v>4265.23</v>
      </c>
      <c r="AB19" s="64" t="n">
        <v>4352.24</v>
      </c>
      <c r="AC19" s="64" t="n">
        <v>4538.45</v>
      </c>
      <c r="AD19" s="64" t="n">
        <v>4761.5</v>
      </c>
      <c r="AE19" s="64" t="n">
        <v>4868.72</v>
      </c>
    </row>
    <row r="20" s="40" customFormat="true" ht="12.75" hidden="false" customHeight="true" outlineLevel="0" collapsed="false">
      <c r="A20" s="15" t="s">
        <v>213</v>
      </c>
      <c r="B20" s="64" t="n">
        <v>19611.14</v>
      </c>
      <c r="C20" s="64" t="n">
        <v>19645.75</v>
      </c>
      <c r="D20" s="64" t="n">
        <v>19643.61</v>
      </c>
      <c r="E20" s="64" t="n">
        <v>19591.8</v>
      </c>
      <c r="F20" s="64" t="n">
        <v>19546.18</v>
      </c>
      <c r="G20" s="64" t="n">
        <v>19519.49</v>
      </c>
      <c r="H20" s="64" t="n">
        <v>19476.29</v>
      </c>
      <c r="I20" s="64" t="n">
        <v>19388.93</v>
      </c>
      <c r="J20" s="64" t="n">
        <v>19435.52</v>
      </c>
      <c r="K20" s="64" t="n">
        <v>19693.49</v>
      </c>
      <c r="L20" s="64" t="n">
        <v>19963.61</v>
      </c>
      <c r="M20" s="64" t="n">
        <v>20030.71</v>
      </c>
      <c r="N20" s="64" t="n">
        <v>20246.82</v>
      </c>
      <c r="O20" s="64" t="n">
        <v>20600.66</v>
      </c>
      <c r="P20" s="64" t="n">
        <v>21030.28</v>
      </c>
      <c r="Q20" s="64" t="n">
        <v>21455.23</v>
      </c>
      <c r="R20" s="64" t="n">
        <v>21793.81</v>
      </c>
      <c r="S20" s="64" t="n">
        <v>22167.46</v>
      </c>
      <c r="T20" s="64" t="n">
        <v>22732.43</v>
      </c>
      <c r="U20" s="64" t="n">
        <v>24118.59</v>
      </c>
      <c r="V20" s="64" t="n">
        <v>24063.8</v>
      </c>
      <c r="W20" s="64" t="n">
        <v>23948.45</v>
      </c>
      <c r="X20" s="64" t="n">
        <v>23718.7</v>
      </c>
      <c r="Y20" s="64" t="n">
        <v>23784.22</v>
      </c>
      <c r="Z20" s="64" t="n">
        <v>24031.22</v>
      </c>
      <c r="AA20" s="64" t="n">
        <v>24187.98</v>
      </c>
      <c r="AB20" s="64" t="n">
        <v>24253.06</v>
      </c>
      <c r="AC20" s="64" t="n">
        <v>24261.63</v>
      </c>
      <c r="AD20" s="64" t="n">
        <v>24915.22</v>
      </c>
      <c r="AE20" s="64" t="n">
        <v>25149.24</v>
      </c>
    </row>
    <row r="21" s="40" customFormat="true" ht="12.75" hidden="false" customHeight="true" outlineLevel="0" collapsed="false">
      <c r="A21" s="15" t="s">
        <v>214</v>
      </c>
      <c r="B21" s="64" t="n">
        <v>2233.76</v>
      </c>
      <c r="C21" s="64" t="n">
        <v>2210.55</v>
      </c>
      <c r="D21" s="64" t="n">
        <v>2201.77</v>
      </c>
      <c r="E21" s="64" t="n">
        <v>2191.43</v>
      </c>
      <c r="F21" s="64" t="n">
        <v>2192.02</v>
      </c>
      <c r="G21" s="64" t="n">
        <v>2178.82</v>
      </c>
      <c r="H21" s="64" t="n">
        <v>2146.3</v>
      </c>
      <c r="I21" s="64" t="n">
        <v>2111.25</v>
      </c>
      <c r="J21" s="64" t="n">
        <v>2097.43</v>
      </c>
      <c r="K21" s="64" t="n">
        <v>2097.77</v>
      </c>
      <c r="L21" s="64" t="n">
        <v>2121.83</v>
      </c>
      <c r="M21" s="64" t="n">
        <v>2130.25</v>
      </c>
      <c r="N21" s="64" t="n">
        <v>2170.29</v>
      </c>
      <c r="O21" s="64" t="n">
        <v>2220.91</v>
      </c>
      <c r="P21" s="64" t="n">
        <v>2268.65</v>
      </c>
      <c r="Q21" s="64" t="n">
        <v>2277.08</v>
      </c>
      <c r="R21" s="64" t="n">
        <v>2240.56</v>
      </c>
      <c r="S21" s="64" t="n">
        <v>2211.95</v>
      </c>
      <c r="T21" s="64" t="n">
        <v>2175.11</v>
      </c>
      <c r="U21" s="64" t="n">
        <v>2171.96</v>
      </c>
      <c r="V21" s="64" t="n">
        <v>2059.58</v>
      </c>
      <c r="W21" s="64" t="n">
        <v>1931.88</v>
      </c>
      <c r="X21" s="64" t="n">
        <v>1767.64</v>
      </c>
      <c r="Y21" s="64" t="n">
        <v>1644.61</v>
      </c>
      <c r="Z21" s="64" t="n">
        <v>1545.62</v>
      </c>
      <c r="AA21" s="64" t="n">
        <v>1468.3</v>
      </c>
      <c r="AB21" s="64" t="n">
        <v>1407.98</v>
      </c>
      <c r="AC21" s="64" t="n">
        <v>1357.9</v>
      </c>
      <c r="AD21" s="64" t="n">
        <v>1337.37</v>
      </c>
      <c r="AE21" s="64" t="n">
        <v>1305.72</v>
      </c>
    </row>
    <row r="22" customFormat="false" ht="12.75" hidden="false" customHeight="true" outlineLevel="0" collapsed="false"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</row>
    <row r="23" s="37" customFormat="true" ht="12.75" hidden="false" customHeight="true" outlineLevel="0" collapsed="false">
      <c r="A23" s="39" t="s">
        <v>215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</row>
    <row r="24" s="40" customFormat="true" ht="12.75" hidden="false" customHeight="true" outlineLevel="0" collapsed="false">
      <c r="A24" s="15" t="s">
        <v>216</v>
      </c>
      <c r="B24" s="64" t="n">
        <v>11.88</v>
      </c>
      <c r="C24" s="64" t="n">
        <v>14.42</v>
      </c>
      <c r="D24" s="64" t="n">
        <v>16.31</v>
      </c>
      <c r="E24" s="64" t="n">
        <v>17.15</v>
      </c>
      <c r="F24" s="64" t="n">
        <v>16.68</v>
      </c>
      <c r="G24" s="64" t="n">
        <v>16.62</v>
      </c>
      <c r="H24" s="64" t="n">
        <v>16.58</v>
      </c>
      <c r="I24" s="64" t="n">
        <v>18.79</v>
      </c>
      <c r="J24" s="64" t="n">
        <v>23.77</v>
      </c>
      <c r="K24" s="64" t="n">
        <v>33.61</v>
      </c>
      <c r="L24" s="64" t="n">
        <v>52.41</v>
      </c>
      <c r="M24" s="64" t="n">
        <v>66.95</v>
      </c>
      <c r="N24" s="64" t="n">
        <v>86.7</v>
      </c>
      <c r="O24" s="64" t="n">
        <v>116.06</v>
      </c>
      <c r="P24" s="64" t="n">
        <v>146.14</v>
      </c>
      <c r="Q24" s="64" t="n">
        <v>174.42</v>
      </c>
      <c r="R24" s="64" t="n">
        <v>193.13</v>
      </c>
      <c r="S24" s="64" t="n">
        <v>210.17</v>
      </c>
      <c r="T24" s="64" t="n">
        <v>295.8</v>
      </c>
      <c r="U24" s="64" t="n">
        <v>399.11</v>
      </c>
      <c r="V24" s="64" t="n">
        <v>509.61</v>
      </c>
      <c r="W24" s="64" t="n">
        <v>555.84</v>
      </c>
      <c r="X24" s="64" t="n">
        <v>723.11</v>
      </c>
      <c r="Y24" s="64" t="n">
        <v>790.63</v>
      </c>
      <c r="Z24" s="64" t="n">
        <v>849.07</v>
      </c>
      <c r="AA24" s="64" t="n">
        <v>949.95</v>
      </c>
      <c r="AB24" s="64" t="n">
        <v>1007.64</v>
      </c>
      <c r="AC24" s="64" t="n">
        <v>1037.59</v>
      </c>
      <c r="AD24" s="64" t="n">
        <v>1197.01</v>
      </c>
      <c r="AE24" s="64" t="n">
        <v>1314.48</v>
      </c>
    </row>
    <row r="25" s="40" customFormat="true" ht="12.75" hidden="false" customHeight="true" outlineLevel="0" collapsed="false">
      <c r="A25" s="15" t="s">
        <v>217</v>
      </c>
      <c r="B25" s="64" t="n">
        <v>61091.92</v>
      </c>
      <c r="C25" s="64" t="n">
        <v>62905.69</v>
      </c>
      <c r="D25" s="64" t="n">
        <v>64428.06</v>
      </c>
      <c r="E25" s="64" t="n">
        <v>66140.65</v>
      </c>
      <c r="F25" s="64" t="n">
        <v>67919.42</v>
      </c>
      <c r="G25" s="64" t="n">
        <v>70126.28</v>
      </c>
      <c r="H25" s="64" t="n">
        <v>72345.45</v>
      </c>
      <c r="I25" s="64" t="n">
        <v>74980.79</v>
      </c>
      <c r="J25" s="64" t="n">
        <v>77593.5</v>
      </c>
      <c r="K25" s="64" t="n">
        <v>79586.86</v>
      </c>
      <c r="L25" s="64" t="n">
        <v>80754.43</v>
      </c>
      <c r="M25" s="64" t="n">
        <v>82240.99</v>
      </c>
      <c r="N25" s="64" t="n">
        <v>83334.79</v>
      </c>
      <c r="O25" s="64" t="n">
        <v>84558.59</v>
      </c>
      <c r="P25" s="64" t="n">
        <v>85647.54</v>
      </c>
      <c r="Q25" s="64" t="n">
        <v>86942.62</v>
      </c>
      <c r="R25" s="64" t="n">
        <v>88523.39</v>
      </c>
      <c r="S25" s="64" t="n">
        <v>91659.49</v>
      </c>
      <c r="T25" s="64" t="n">
        <v>96138.84</v>
      </c>
      <c r="U25" s="64" t="n">
        <v>101054.2</v>
      </c>
      <c r="V25" s="64" t="n">
        <v>105567.57</v>
      </c>
      <c r="W25" s="64" t="n">
        <v>110343.85</v>
      </c>
      <c r="X25" s="64" t="n">
        <v>115694.8</v>
      </c>
      <c r="Y25" s="64" t="n">
        <v>121515.56</v>
      </c>
      <c r="Z25" s="64" t="n">
        <v>126133.81</v>
      </c>
      <c r="AA25" s="64" t="n">
        <v>129248.91</v>
      </c>
      <c r="AB25" s="64" t="n">
        <v>130221.75</v>
      </c>
      <c r="AC25" s="64" t="n">
        <v>130829.92</v>
      </c>
      <c r="AD25" s="64" t="n">
        <v>131368.71</v>
      </c>
      <c r="AE25" s="64" t="n">
        <v>132312.26</v>
      </c>
    </row>
    <row r="26" s="40" customFormat="true" ht="12.75" hidden="false" customHeight="true" outlineLevel="0" collapsed="false">
      <c r="A26" s="15" t="s">
        <v>218</v>
      </c>
      <c r="B26" s="64" t="n">
        <v>4466.78</v>
      </c>
      <c r="C26" s="64" t="n">
        <v>4878.7</v>
      </c>
      <c r="D26" s="64" t="n">
        <v>5339.51</v>
      </c>
      <c r="E26" s="64" t="n">
        <v>5938.61</v>
      </c>
      <c r="F26" s="64" t="n">
        <v>6505.57</v>
      </c>
      <c r="G26" s="64" t="n">
        <v>7118.52</v>
      </c>
      <c r="H26" s="64" t="n">
        <v>7818.93</v>
      </c>
      <c r="I26" s="64" t="n">
        <v>8348.14</v>
      </c>
      <c r="J26" s="64" t="n">
        <v>8776.37</v>
      </c>
      <c r="K26" s="64" t="n">
        <v>9095.46</v>
      </c>
      <c r="L26" s="64" t="n">
        <v>9330.13</v>
      </c>
      <c r="M26" s="64" t="n">
        <v>9722.76</v>
      </c>
      <c r="N26" s="64" t="n">
        <v>10349.26</v>
      </c>
      <c r="O26" s="64" t="n">
        <v>11028.85</v>
      </c>
      <c r="P26" s="64" t="n">
        <v>11867.03</v>
      </c>
      <c r="Q26" s="64" t="n">
        <v>12840.07</v>
      </c>
      <c r="R26" s="64" t="n">
        <v>13469.33</v>
      </c>
      <c r="S26" s="64" t="n">
        <v>14981.73</v>
      </c>
      <c r="T26" s="64" t="n">
        <v>17043.61</v>
      </c>
      <c r="U26" s="64" t="n">
        <v>19209.35</v>
      </c>
      <c r="V26" s="64" t="n">
        <v>20823.25</v>
      </c>
      <c r="W26" s="64" t="n">
        <v>22119.45</v>
      </c>
      <c r="X26" s="64" t="n">
        <v>23542.75</v>
      </c>
      <c r="Y26" s="64" t="n">
        <v>24202.76</v>
      </c>
      <c r="Z26" s="64" t="n">
        <v>24143.02</v>
      </c>
      <c r="AA26" s="64" t="n">
        <v>23486.57</v>
      </c>
      <c r="AB26" s="64" t="n">
        <v>22287.21</v>
      </c>
      <c r="AC26" s="64" t="n">
        <v>20618.1</v>
      </c>
      <c r="AD26" s="64" t="n">
        <v>18533.55</v>
      </c>
      <c r="AE26" s="64" t="n">
        <v>16715.39</v>
      </c>
    </row>
    <row r="27" s="40" customFormat="true" ht="12.75" hidden="false" customHeight="true" outlineLevel="0" collapsed="false">
      <c r="A27" s="15" t="s">
        <v>219</v>
      </c>
      <c r="B27" s="64" t="n">
        <v>7563.4</v>
      </c>
      <c r="C27" s="64" t="n">
        <v>8907.71</v>
      </c>
      <c r="D27" s="64" t="n">
        <v>8427.8</v>
      </c>
      <c r="E27" s="64" t="n">
        <v>9498.51</v>
      </c>
      <c r="F27" s="64" t="n">
        <v>9237.91</v>
      </c>
      <c r="G27" s="64" t="n">
        <v>7894.67</v>
      </c>
      <c r="H27" s="64" t="n">
        <v>9508.8</v>
      </c>
      <c r="I27" s="64" t="n">
        <v>10592.47</v>
      </c>
      <c r="J27" s="64" t="n">
        <v>9973.36</v>
      </c>
      <c r="K27" s="64" t="n">
        <v>9407.98</v>
      </c>
      <c r="L27" s="64" t="n">
        <v>9180.42</v>
      </c>
      <c r="M27" s="64" t="n">
        <v>7697.44</v>
      </c>
      <c r="N27" s="64" t="n">
        <v>9374.4</v>
      </c>
      <c r="O27" s="64" t="n">
        <v>9546.9</v>
      </c>
      <c r="P27" s="64" t="n">
        <v>9743.58</v>
      </c>
      <c r="Q27" s="64" t="n">
        <v>9275.84</v>
      </c>
      <c r="R27" s="64" t="n">
        <v>8608.74</v>
      </c>
      <c r="S27" s="64" t="n">
        <v>10373.69</v>
      </c>
      <c r="T27" s="64" t="n">
        <v>9880.28</v>
      </c>
      <c r="U27" s="64" t="n">
        <v>10771.74</v>
      </c>
      <c r="V27" s="64" t="n">
        <v>11244.7</v>
      </c>
      <c r="W27" s="64" t="n">
        <v>11192.23</v>
      </c>
      <c r="X27" s="64" t="n">
        <v>14454.27</v>
      </c>
      <c r="Y27" s="64" t="n">
        <v>15985.98</v>
      </c>
      <c r="Z27" s="64" t="n">
        <v>17432.64</v>
      </c>
      <c r="AA27" s="64" t="n">
        <v>16953.06</v>
      </c>
      <c r="AB27" s="64" t="n">
        <v>16716.29</v>
      </c>
      <c r="AC27" s="64" t="n">
        <v>16692.57</v>
      </c>
      <c r="AD27" s="64" t="n">
        <v>16575.74</v>
      </c>
      <c r="AE27" s="64" t="n">
        <v>16037.39</v>
      </c>
    </row>
    <row r="28" s="40" customFormat="true" ht="12.75" hidden="false" customHeight="true" outlineLevel="0" collapsed="false">
      <c r="A28" s="15" t="s">
        <v>220</v>
      </c>
      <c r="B28" s="64" t="n">
        <v>72453.91</v>
      </c>
      <c r="C28" s="64" t="n">
        <v>72815.72</v>
      </c>
      <c r="D28" s="64" t="n">
        <v>73347.63</v>
      </c>
      <c r="E28" s="64" t="n">
        <v>74659.42</v>
      </c>
      <c r="F28" s="64" t="n">
        <v>76155.82</v>
      </c>
      <c r="G28" s="64" t="n">
        <v>78375.19</v>
      </c>
      <c r="H28" s="64" t="n">
        <v>80250.27</v>
      </c>
      <c r="I28" s="64" t="n">
        <v>82151.36</v>
      </c>
      <c r="J28" s="64" t="n">
        <v>84752.86</v>
      </c>
      <c r="K28" s="64" t="n">
        <v>88325.39</v>
      </c>
      <c r="L28" s="64" t="n">
        <v>88990.78</v>
      </c>
      <c r="M28" s="64" t="n">
        <v>89240.44</v>
      </c>
      <c r="N28" s="64" t="n">
        <v>91036.19</v>
      </c>
      <c r="O28" s="64" t="n">
        <v>93976.67</v>
      </c>
      <c r="P28" s="64" t="n">
        <v>96565.47</v>
      </c>
      <c r="Q28" s="64" t="n">
        <v>99512.16</v>
      </c>
      <c r="R28" s="64" t="n">
        <v>106206.51</v>
      </c>
      <c r="S28" s="64" t="n">
        <v>113864.11</v>
      </c>
      <c r="T28" s="64" t="n">
        <v>121918.66</v>
      </c>
      <c r="U28" s="64" t="n">
        <v>131443.58</v>
      </c>
      <c r="V28" s="64" t="n">
        <v>138567.61</v>
      </c>
      <c r="W28" s="64" t="n">
        <v>148450.83</v>
      </c>
      <c r="X28" s="64" t="n">
        <v>166875.87</v>
      </c>
      <c r="Y28" s="64" t="n">
        <v>187407.1</v>
      </c>
      <c r="Z28" s="64" t="n">
        <v>204364.85</v>
      </c>
      <c r="AA28" s="64" t="n">
        <v>214975.78</v>
      </c>
      <c r="AB28" s="64" t="n">
        <v>220800.1</v>
      </c>
      <c r="AC28" s="64" t="n">
        <v>223189.24</v>
      </c>
      <c r="AD28" s="64" t="n">
        <v>224600.49</v>
      </c>
      <c r="AE28" s="64" t="n">
        <v>224530.54</v>
      </c>
    </row>
    <row r="29" s="40" customFormat="true" ht="12.75" hidden="false" customHeight="true" outlineLevel="0" collapsed="false">
      <c r="A29" s="15" t="s">
        <v>221</v>
      </c>
      <c r="B29" s="64" t="n">
        <v>2.16</v>
      </c>
      <c r="C29" s="64" t="n">
        <v>2.37</v>
      </c>
      <c r="D29" s="64" t="n">
        <v>2.49</v>
      </c>
      <c r="E29" s="64" t="n">
        <v>2.78</v>
      </c>
      <c r="F29" s="64" t="n">
        <v>3</v>
      </c>
      <c r="G29" s="64" t="n">
        <v>3.65</v>
      </c>
      <c r="H29" s="64" t="n">
        <v>5.14</v>
      </c>
      <c r="I29" s="64" t="n">
        <v>7.51</v>
      </c>
      <c r="J29" s="64" t="n">
        <v>14.96</v>
      </c>
      <c r="K29" s="64" t="n">
        <v>17.75</v>
      </c>
      <c r="L29" s="64" t="n">
        <v>19.44</v>
      </c>
      <c r="M29" s="64" t="n">
        <v>19.6</v>
      </c>
      <c r="N29" s="64" t="n">
        <v>21.44</v>
      </c>
      <c r="O29" s="64" t="n">
        <v>26.08</v>
      </c>
      <c r="P29" s="64" t="n">
        <v>35.54</v>
      </c>
      <c r="Q29" s="64" t="n">
        <v>42.98</v>
      </c>
      <c r="R29" s="64" t="n">
        <v>54.49</v>
      </c>
      <c r="S29" s="64" t="n">
        <v>71.11</v>
      </c>
      <c r="T29" s="64" t="n">
        <v>104.26</v>
      </c>
      <c r="U29" s="64" t="n">
        <v>122.08</v>
      </c>
      <c r="V29" s="64" t="n">
        <v>144.62</v>
      </c>
      <c r="W29" s="64" t="n">
        <v>171.48</v>
      </c>
      <c r="X29" s="64" t="n">
        <v>212.31</v>
      </c>
      <c r="Y29" s="64" t="n">
        <v>262.29</v>
      </c>
      <c r="Z29" s="64" t="n">
        <v>255.98</v>
      </c>
      <c r="AA29" s="64" t="n">
        <v>236.38</v>
      </c>
      <c r="AB29" s="64" t="n">
        <v>199.3</v>
      </c>
      <c r="AC29" s="64" t="n">
        <v>164.44</v>
      </c>
      <c r="AD29" s="64" t="n">
        <v>142.4</v>
      </c>
      <c r="AE29" s="64" t="n">
        <v>137.28</v>
      </c>
    </row>
    <row r="30" s="40" customFormat="true" ht="12.75" hidden="false" customHeight="true" outlineLevel="0" collapsed="false">
      <c r="A30" s="15" t="s">
        <v>222</v>
      </c>
      <c r="B30" s="64" t="n">
        <v>212.55</v>
      </c>
      <c r="C30" s="64" t="n">
        <v>221.22</v>
      </c>
      <c r="D30" s="64" t="n">
        <v>226.11</v>
      </c>
      <c r="E30" s="64" t="n">
        <v>236.42</v>
      </c>
      <c r="F30" s="64" t="n">
        <v>246.51</v>
      </c>
      <c r="G30" s="64" t="n">
        <v>257.67</v>
      </c>
      <c r="H30" s="64" t="n">
        <v>277.89</v>
      </c>
      <c r="I30" s="64" t="n">
        <v>304.55</v>
      </c>
      <c r="J30" s="64" t="n">
        <v>398.47</v>
      </c>
      <c r="K30" s="64" t="n">
        <v>415.57</v>
      </c>
      <c r="L30" s="64" t="n">
        <v>427.41</v>
      </c>
      <c r="M30" s="64" t="n">
        <v>431.99</v>
      </c>
      <c r="N30" s="64" t="n">
        <v>453.38</v>
      </c>
      <c r="O30" s="64" t="n">
        <v>511.5</v>
      </c>
      <c r="P30" s="64" t="n">
        <v>606.22</v>
      </c>
      <c r="Q30" s="64" t="n">
        <v>684.08</v>
      </c>
      <c r="R30" s="64" t="n">
        <v>792.44</v>
      </c>
      <c r="S30" s="64" t="n">
        <v>922.05</v>
      </c>
      <c r="T30" s="64" t="n">
        <v>1059.14</v>
      </c>
      <c r="U30" s="64" t="n">
        <v>1152.8</v>
      </c>
      <c r="V30" s="64" t="n">
        <v>1213.35</v>
      </c>
      <c r="W30" s="64" t="n">
        <v>1298.59</v>
      </c>
      <c r="X30" s="64" t="n">
        <v>1428.46</v>
      </c>
      <c r="Y30" s="64" t="n">
        <v>1661.15</v>
      </c>
      <c r="Z30" s="64" t="n">
        <v>1717.91</v>
      </c>
      <c r="AA30" s="64" t="n">
        <v>1745.22</v>
      </c>
      <c r="AB30" s="64" t="n">
        <v>1716.32</v>
      </c>
      <c r="AC30" s="64" t="n">
        <v>1684.49</v>
      </c>
      <c r="AD30" s="64" t="n">
        <v>1679.93</v>
      </c>
      <c r="AE30" s="64" t="n">
        <v>1693.81</v>
      </c>
    </row>
    <row r="31" s="40" customFormat="true" ht="12.75" hidden="false" customHeight="true" outlineLevel="0" collapsed="false">
      <c r="A31" s="15" t="s">
        <v>223</v>
      </c>
      <c r="B31" s="64" t="n">
        <v>34436.24</v>
      </c>
      <c r="C31" s="64" t="n">
        <v>35542.53</v>
      </c>
      <c r="D31" s="64" t="n">
        <v>36048.51</v>
      </c>
      <c r="E31" s="64" t="n">
        <v>37049.27</v>
      </c>
      <c r="F31" s="64" t="n">
        <v>37699.7</v>
      </c>
      <c r="G31" s="64" t="n">
        <v>37888.41</v>
      </c>
      <c r="H31" s="64" t="n">
        <v>38790.76</v>
      </c>
      <c r="I31" s="64" t="n">
        <v>40486.14</v>
      </c>
      <c r="J31" s="64" t="n">
        <v>43816.48</v>
      </c>
      <c r="K31" s="64" t="n">
        <v>44455.25</v>
      </c>
      <c r="L31" s="64" t="n">
        <v>44329.04</v>
      </c>
      <c r="M31" s="64" t="n">
        <v>44300.25</v>
      </c>
      <c r="N31" s="64" t="n">
        <v>45065.46</v>
      </c>
      <c r="O31" s="64" t="n">
        <v>46361.23</v>
      </c>
      <c r="P31" s="64" t="n">
        <v>48350.86</v>
      </c>
      <c r="Q31" s="64" t="n">
        <v>50377.77</v>
      </c>
      <c r="R31" s="64" t="n">
        <v>54152.51</v>
      </c>
      <c r="S31" s="64" t="n">
        <v>57789.66</v>
      </c>
      <c r="T31" s="64" t="n">
        <v>63965.5</v>
      </c>
      <c r="U31" s="64" t="n">
        <v>69797.58</v>
      </c>
      <c r="V31" s="64" t="n">
        <v>73448.72</v>
      </c>
      <c r="W31" s="64" t="n">
        <v>78251.62</v>
      </c>
      <c r="X31" s="64" t="n">
        <v>88139.49</v>
      </c>
      <c r="Y31" s="64" t="n">
        <v>96913.52</v>
      </c>
      <c r="Z31" s="64" t="n">
        <v>99889.1</v>
      </c>
      <c r="AA31" s="64" t="n">
        <v>101768.12</v>
      </c>
      <c r="AB31" s="64" t="n">
        <v>100876.84</v>
      </c>
      <c r="AC31" s="64" t="n">
        <v>99508.37</v>
      </c>
      <c r="AD31" s="64" t="n">
        <v>99299.2</v>
      </c>
      <c r="AE31" s="64" t="n">
        <v>99980.99</v>
      </c>
    </row>
    <row r="32" s="40" customFormat="true" ht="12.75" hidden="false" customHeight="true" outlineLevel="0" collapsed="false">
      <c r="A32" s="15" t="s">
        <v>224</v>
      </c>
      <c r="B32" s="64" t="n">
        <v>4955.28</v>
      </c>
      <c r="C32" s="64" t="n">
        <v>5043.27</v>
      </c>
      <c r="D32" s="64" t="n">
        <v>5053.6</v>
      </c>
      <c r="E32" s="64" t="n">
        <v>5162.84</v>
      </c>
      <c r="F32" s="64" t="n">
        <v>5219.25</v>
      </c>
      <c r="G32" s="64" t="n">
        <v>5755.22</v>
      </c>
      <c r="H32" s="64" t="n">
        <v>6413.34</v>
      </c>
      <c r="I32" s="64" t="n">
        <v>7217.48</v>
      </c>
      <c r="J32" s="64" t="n">
        <v>8594.16</v>
      </c>
      <c r="K32" s="64" t="n">
        <v>8917.55</v>
      </c>
      <c r="L32" s="64" t="n">
        <v>9024.16</v>
      </c>
      <c r="M32" s="64" t="n">
        <v>9106.12</v>
      </c>
      <c r="N32" s="64" t="n">
        <v>9374.61</v>
      </c>
      <c r="O32" s="64" t="n">
        <v>9675.43</v>
      </c>
      <c r="P32" s="64" t="n">
        <v>10164.34</v>
      </c>
      <c r="Q32" s="64" t="n">
        <v>10480.26</v>
      </c>
      <c r="R32" s="64" t="n">
        <v>11047.51</v>
      </c>
      <c r="S32" s="64" t="n">
        <v>11660.45</v>
      </c>
      <c r="T32" s="64" t="n">
        <v>12786.51</v>
      </c>
      <c r="U32" s="64" t="n">
        <v>13456.12</v>
      </c>
      <c r="V32" s="64" t="n">
        <v>14037.84</v>
      </c>
      <c r="W32" s="64" t="n">
        <v>14785.57</v>
      </c>
      <c r="X32" s="64" t="n">
        <v>16005.17</v>
      </c>
      <c r="Y32" s="64" t="n">
        <v>17867.19</v>
      </c>
      <c r="Z32" s="64" t="n">
        <v>18199.34</v>
      </c>
      <c r="AA32" s="64" t="n">
        <v>18242.05</v>
      </c>
      <c r="AB32" s="64" t="n">
        <v>17716.74</v>
      </c>
      <c r="AC32" s="64" t="n">
        <v>17178.41</v>
      </c>
      <c r="AD32" s="64" t="n">
        <v>16899.28</v>
      </c>
      <c r="AE32" s="64" t="n">
        <v>16826.86</v>
      </c>
    </row>
    <row r="33" s="40" customFormat="true" ht="12.75" hidden="false" customHeight="true" outlineLevel="0" collapsed="false">
      <c r="A33" s="15" t="s">
        <v>225</v>
      </c>
      <c r="B33" s="64" t="n">
        <v>1311.64</v>
      </c>
      <c r="C33" s="64" t="n">
        <v>1324.04</v>
      </c>
      <c r="D33" s="64" t="n">
        <v>1301.47</v>
      </c>
      <c r="E33" s="64" t="n">
        <v>1293.18</v>
      </c>
      <c r="F33" s="64" t="n">
        <v>1278.75</v>
      </c>
      <c r="G33" s="64" t="n">
        <v>1581.44</v>
      </c>
      <c r="H33" s="64" t="n">
        <v>2151.12</v>
      </c>
      <c r="I33" s="64" t="n">
        <v>2728.05</v>
      </c>
      <c r="J33" s="64" t="n">
        <v>3185.87</v>
      </c>
      <c r="K33" s="64" t="n">
        <v>3317.66</v>
      </c>
      <c r="L33" s="64" t="n">
        <v>3387.11</v>
      </c>
      <c r="M33" s="64" t="n">
        <v>3546.24</v>
      </c>
      <c r="N33" s="64" t="n">
        <v>3537.68</v>
      </c>
      <c r="O33" s="64" t="n">
        <v>3523.47</v>
      </c>
      <c r="P33" s="64" t="n">
        <v>3662.63</v>
      </c>
      <c r="Q33" s="64" t="n">
        <v>3722.19</v>
      </c>
      <c r="R33" s="64" t="n">
        <v>3808.53</v>
      </c>
      <c r="S33" s="64" t="n">
        <v>3784.15</v>
      </c>
      <c r="T33" s="64" t="n">
        <v>3960.67</v>
      </c>
      <c r="U33" s="64" t="n">
        <v>4114.92</v>
      </c>
      <c r="V33" s="64" t="n">
        <v>4091.63</v>
      </c>
      <c r="W33" s="64" t="n">
        <v>4159.37</v>
      </c>
      <c r="X33" s="64" t="n">
        <v>4186.66</v>
      </c>
      <c r="Y33" s="64" t="n">
        <v>4759.07</v>
      </c>
      <c r="Z33" s="64" t="n">
        <v>4827.04</v>
      </c>
      <c r="AA33" s="64" t="n">
        <v>4813.99</v>
      </c>
      <c r="AB33" s="64" t="n">
        <v>4634.84</v>
      </c>
      <c r="AC33" s="64" t="n">
        <v>4495.94</v>
      </c>
      <c r="AD33" s="64" t="n">
        <v>4505.93</v>
      </c>
      <c r="AE33" s="64" t="n">
        <v>4690.58</v>
      </c>
    </row>
    <row r="34" s="40" customFormat="true" ht="12.75" hidden="false" customHeight="true" outlineLevel="0" collapsed="false">
      <c r="A34" s="15" t="s">
        <v>226</v>
      </c>
      <c r="B34" s="64" t="n">
        <v>1101.12</v>
      </c>
      <c r="C34" s="64" t="n">
        <v>1114.22</v>
      </c>
      <c r="D34" s="64" t="n">
        <v>1109.3</v>
      </c>
      <c r="E34" s="64" t="n">
        <v>1116.08</v>
      </c>
      <c r="F34" s="64" t="n">
        <v>1103.3</v>
      </c>
      <c r="G34" s="64" t="n">
        <v>1145.76</v>
      </c>
      <c r="H34" s="64" t="n">
        <v>1196.25</v>
      </c>
      <c r="I34" s="64" t="n">
        <v>1277.05</v>
      </c>
      <c r="J34" s="64" t="n">
        <v>1475.02</v>
      </c>
      <c r="K34" s="64" t="n">
        <v>1517.84</v>
      </c>
      <c r="L34" s="64" t="n">
        <v>1530.43</v>
      </c>
      <c r="M34" s="64" t="n">
        <v>1496.2</v>
      </c>
      <c r="N34" s="64" t="n">
        <v>1492.22</v>
      </c>
      <c r="O34" s="64" t="n">
        <v>1495.29</v>
      </c>
      <c r="P34" s="64" t="n">
        <v>1519.37</v>
      </c>
      <c r="Q34" s="64" t="n">
        <v>1531.83</v>
      </c>
      <c r="R34" s="64" t="n">
        <v>1582.64</v>
      </c>
      <c r="S34" s="64" t="n">
        <v>1656.72</v>
      </c>
      <c r="T34" s="64" t="n">
        <v>1859.81</v>
      </c>
      <c r="U34" s="64" t="n">
        <v>1936</v>
      </c>
      <c r="V34" s="64" t="n">
        <v>2107.4</v>
      </c>
      <c r="W34" s="64" t="n">
        <v>2331.63</v>
      </c>
      <c r="X34" s="64" t="n">
        <v>2615.71</v>
      </c>
      <c r="Y34" s="64" t="n">
        <v>3007.94</v>
      </c>
      <c r="Z34" s="64" t="n">
        <v>3116.75</v>
      </c>
      <c r="AA34" s="64" t="n">
        <v>3173.39</v>
      </c>
      <c r="AB34" s="64" t="n">
        <v>3166.51</v>
      </c>
      <c r="AC34" s="64" t="n">
        <v>3146.56</v>
      </c>
      <c r="AD34" s="64" t="n">
        <v>3182.63</v>
      </c>
      <c r="AE34" s="64" t="n">
        <v>3276.76</v>
      </c>
    </row>
    <row r="35" s="40" customFormat="true" ht="12.75" hidden="false" customHeight="true" outlineLevel="0" collapsed="false">
      <c r="A35" s="15" t="s">
        <v>227</v>
      </c>
      <c r="B35" s="64" t="n">
        <v>105850.73</v>
      </c>
      <c r="C35" s="64" t="n">
        <v>108136.05</v>
      </c>
      <c r="D35" s="64" t="n">
        <v>110725.6</v>
      </c>
      <c r="E35" s="64" t="n">
        <v>114977.94</v>
      </c>
      <c r="F35" s="64" t="n">
        <v>119667.03</v>
      </c>
      <c r="G35" s="64" t="n">
        <v>126060.59</v>
      </c>
      <c r="H35" s="64" t="n">
        <v>131811.54</v>
      </c>
      <c r="I35" s="64" t="n">
        <v>137740.12</v>
      </c>
      <c r="J35" s="64" t="n">
        <v>145522.48</v>
      </c>
      <c r="K35" s="64" t="n">
        <v>156040.7</v>
      </c>
      <c r="L35" s="64" t="n">
        <v>159375.19</v>
      </c>
      <c r="M35" s="64" t="n">
        <v>161585.33</v>
      </c>
      <c r="N35" s="64" t="n">
        <v>167877.48</v>
      </c>
      <c r="O35" s="64" t="n">
        <v>177435.5</v>
      </c>
      <c r="P35" s="64" t="n">
        <v>186390.56</v>
      </c>
      <c r="Q35" s="64" t="n">
        <v>196698.17</v>
      </c>
      <c r="R35" s="64" t="n">
        <v>218557.43</v>
      </c>
      <c r="S35" s="64" t="n">
        <v>245160.86</v>
      </c>
      <c r="T35" s="64" t="n">
        <v>275296.43</v>
      </c>
      <c r="U35" s="64" t="n">
        <v>313169.18</v>
      </c>
      <c r="V35" s="64" t="n">
        <v>345114.13</v>
      </c>
      <c r="W35" s="64" t="n">
        <v>390355.64</v>
      </c>
      <c r="X35" s="64" t="n">
        <v>476214.99</v>
      </c>
      <c r="Y35" s="64" t="n">
        <v>582994.61</v>
      </c>
      <c r="Z35" s="64" t="n">
        <v>684064.31</v>
      </c>
      <c r="AA35" s="64" t="n">
        <v>758396.04</v>
      </c>
      <c r="AB35" s="64" t="n">
        <v>808473.49</v>
      </c>
      <c r="AC35" s="64" t="n">
        <v>839197.22</v>
      </c>
      <c r="AD35" s="64" t="n">
        <v>864458.17</v>
      </c>
      <c r="AE35" s="64" t="n">
        <v>880716.12</v>
      </c>
    </row>
    <row r="36" s="40" customFormat="true" ht="12.75" hidden="false" customHeight="true" outlineLevel="0" collapsed="false">
      <c r="A36" s="15" t="s">
        <v>228</v>
      </c>
      <c r="B36" s="64" t="n">
        <v>12056.67</v>
      </c>
      <c r="C36" s="64" t="n">
        <v>12167.52</v>
      </c>
      <c r="D36" s="64" t="n">
        <v>12410.76</v>
      </c>
      <c r="E36" s="64" t="n">
        <v>12860.78</v>
      </c>
      <c r="F36" s="64" t="n">
        <v>13420.16</v>
      </c>
      <c r="G36" s="64" t="n">
        <v>14071.27</v>
      </c>
      <c r="H36" s="64" t="n">
        <v>14525.75</v>
      </c>
      <c r="I36" s="64" t="n">
        <v>14998.45</v>
      </c>
      <c r="J36" s="64" t="n">
        <v>15704.39</v>
      </c>
      <c r="K36" s="64" t="n">
        <v>16621.57</v>
      </c>
      <c r="L36" s="64" t="n">
        <v>16939.19</v>
      </c>
      <c r="M36" s="64" t="n">
        <v>17184.49</v>
      </c>
      <c r="N36" s="64" t="n">
        <v>17995.04</v>
      </c>
      <c r="O36" s="64" t="n">
        <v>19128.92</v>
      </c>
      <c r="P36" s="64" t="n">
        <v>20106.92</v>
      </c>
      <c r="Q36" s="64" t="n">
        <v>20875.92</v>
      </c>
      <c r="R36" s="64" t="n">
        <v>22469.25</v>
      </c>
      <c r="S36" s="64" t="n">
        <v>24463.01</v>
      </c>
      <c r="T36" s="64" t="n">
        <v>26341.28</v>
      </c>
      <c r="U36" s="64" t="n">
        <v>28201.92</v>
      </c>
      <c r="V36" s="64" t="n">
        <v>29537.77</v>
      </c>
      <c r="W36" s="64" t="n">
        <v>31489.36</v>
      </c>
      <c r="X36" s="64" t="n">
        <v>35490.07</v>
      </c>
      <c r="Y36" s="64" t="n">
        <v>40312.42</v>
      </c>
      <c r="Z36" s="64" t="n">
        <v>43997.22</v>
      </c>
      <c r="AA36" s="64" t="n">
        <v>46037.3</v>
      </c>
      <c r="AB36" s="64" t="n">
        <v>46934.88</v>
      </c>
      <c r="AC36" s="64" t="n">
        <v>46968.99</v>
      </c>
      <c r="AD36" s="64" t="n">
        <v>46401.32</v>
      </c>
      <c r="AE36" s="64" t="n">
        <v>45725.93</v>
      </c>
    </row>
    <row r="37" customFormat="false" ht="12.75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</row>
    <row r="38" s="37" customFormat="true" ht="12.75" hidden="false" customHeight="true" outlineLevel="0" collapsed="false">
      <c r="A38" s="39" t="s">
        <v>229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</row>
    <row r="39" s="40" customFormat="true" ht="12.75" hidden="false" customHeight="true" outlineLevel="0" collapsed="false">
      <c r="A39" s="15" t="s">
        <v>230</v>
      </c>
      <c r="B39" s="64" t="n">
        <v>220.18</v>
      </c>
      <c r="C39" s="64" t="n">
        <v>260.83</v>
      </c>
      <c r="D39" s="64" t="n">
        <v>291.4</v>
      </c>
      <c r="E39" s="64" t="n">
        <v>331.33</v>
      </c>
      <c r="F39" s="64" t="n">
        <v>367.09</v>
      </c>
      <c r="G39" s="64" t="n">
        <v>413.77</v>
      </c>
      <c r="H39" s="64" t="n">
        <v>461.17</v>
      </c>
      <c r="I39" s="64" t="n">
        <v>532.6</v>
      </c>
      <c r="J39" s="64" t="n">
        <v>618.62</v>
      </c>
      <c r="K39" s="64" t="n">
        <v>694.62</v>
      </c>
      <c r="L39" s="64" t="n">
        <v>754.71</v>
      </c>
      <c r="M39" s="64" t="n">
        <v>809.17</v>
      </c>
      <c r="N39" s="64" t="n">
        <v>879.86</v>
      </c>
      <c r="O39" s="64" t="n">
        <v>958.55</v>
      </c>
      <c r="P39" s="64" t="n">
        <v>1061.89</v>
      </c>
      <c r="Q39" s="64" t="n">
        <v>1165.55</v>
      </c>
      <c r="R39" s="64" t="n">
        <v>1251.55</v>
      </c>
      <c r="S39" s="64" t="n">
        <v>1345.88</v>
      </c>
      <c r="T39" s="64" t="n">
        <v>1461.93</v>
      </c>
      <c r="U39" s="64" t="n">
        <v>1566.51</v>
      </c>
      <c r="V39" s="64" t="n">
        <v>1690.32</v>
      </c>
      <c r="W39" s="64" t="n">
        <v>1745.62</v>
      </c>
      <c r="X39" s="64" t="n">
        <v>1852.42</v>
      </c>
      <c r="Y39" s="64" t="n">
        <v>1998.97</v>
      </c>
      <c r="Z39" s="64" t="n">
        <v>2008.1</v>
      </c>
      <c r="AA39" s="64" t="n">
        <v>2034.38</v>
      </c>
      <c r="AB39" s="64" t="n">
        <v>2082.06</v>
      </c>
      <c r="AC39" s="64" t="n">
        <v>2109.63</v>
      </c>
      <c r="AD39" s="64" t="n">
        <v>2291.77</v>
      </c>
      <c r="AE39" s="64" t="n">
        <v>2488.26</v>
      </c>
    </row>
    <row r="40" s="40" customFormat="true" ht="12.75" hidden="false" customHeight="true" outlineLevel="0" collapsed="false">
      <c r="A40" s="15" t="s">
        <v>231</v>
      </c>
      <c r="B40" s="64" t="n">
        <v>5624.18</v>
      </c>
      <c r="C40" s="64" t="n">
        <v>6142.84</v>
      </c>
      <c r="D40" s="64" t="n">
        <v>6723.08</v>
      </c>
      <c r="E40" s="64" t="n">
        <v>7477.43</v>
      </c>
      <c r="F40" s="64" t="n">
        <v>8245.16</v>
      </c>
      <c r="G40" s="64" t="n">
        <v>9067.8</v>
      </c>
      <c r="H40" s="64" t="n">
        <v>10055.35</v>
      </c>
      <c r="I40" s="64" t="n">
        <v>10845.62</v>
      </c>
      <c r="J40" s="64" t="n">
        <v>11463.36</v>
      </c>
      <c r="K40" s="64" t="n">
        <v>11907.55</v>
      </c>
      <c r="L40" s="64" t="n">
        <v>12229.68</v>
      </c>
      <c r="M40" s="64" t="n">
        <v>12729.38</v>
      </c>
      <c r="N40" s="64" t="n">
        <v>13512.42</v>
      </c>
      <c r="O40" s="64" t="n">
        <v>14459.83</v>
      </c>
      <c r="P40" s="64" t="n">
        <v>15565.43</v>
      </c>
      <c r="Q40" s="64" t="n">
        <v>16782.5</v>
      </c>
      <c r="R40" s="64" t="n">
        <v>18951.42</v>
      </c>
      <c r="S40" s="64" t="n">
        <v>20986.1</v>
      </c>
      <c r="T40" s="64" t="n">
        <v>23231.8</v>
      </c>
      <c r="U40" s="64" t="n">
        <v>24624.15</v>
      </c>
      <c r="V40" s="64" t="n">
        <v>25891.36</v>
      </c>
      <c r="W40" s="64" t="n">
        <v>27314.93</v>
      </c>
      <c r="X40" s="64" t="n">
        <v>28638.49</v>
      </c>
      <c r="Y40" s="64" t="n">
        <v>29889.15</v>
      </c>
      <c r="Z40" s="64" t="n">
        <v>31064.79</v>
      </c>
      <c r="AA40" s="64" t="n">
        <v>31521.24</v>
      </c>
      <c r="AB40" s="64" t="n">
        <v>31319.81</v>
      </c>
      <c r="AC40" s="64" t="n">
        <v>31296.54</v>
      </c>
      <c r="AD40" s="64" t="n">
        <v>31462.21</v>
      </c>
      <c r="AE40" s="64" t="n">
        <v>31379.37</v>
      </c>
    </row>
    <row r="41" s="40" customFormat="true" ht="12.75" hidden="false" customHeight="true" outlineLevel="0" collapsed="false">
      <c r="A41" s="15" t="s">
        <v>232</v>
      </c>
      <c r="B41" s="64" t="n">
        <v>41952.4</v>
      </c>
      <c r="C41" s="64" t="n">
        <v>39631.33</v>
      </c>
      <c r="D41" s="64" t="n">
        <v>38154.57</v>
      </c>
      <c r="E41" s="64" t="n">
        <v>39195.63</v>
      </c>
      <c r="F41" s="64" t="n">
        <v>38628.48</v>
      </c>
      <c r="G41" s="64" t="n">
        <v>39844.67</v>
      </c>
      <c r="H41" s="64" t="n">
        <v>42840.8</v>
      </c>
      <c r="I41" s="64" t="n">
        <v>42615.25</v>
      </c>
      <c r="J41" s="64" t="n">
        <v>44843.88</v>
      </c>
      <c r="K41" s="64" t="n">
        <v>49313.5</v>
      </c>
      <c r="L41" s="64" t="n">
        <v>50702.31</v>
      </c>
      <c r="M41" s="64" t="n">
        <v>50839.19</v>
      </c>
      <c r="N41" s="64" t="n">
        <v>52609.26</v>
      </c>
      <c r="O41" s="64" t="n">
        <v>52892.7</v>
      </c>
      <c r="P41" s="64" t="n">
        <v>53866.32</v>
      </c>
      <c r="Q41" s="64" t="n">
        <v>52860.97</v>
      </c>
      <c r="R41" s="64" t="n">
        <v>52175.49</v>
      </c>
      <c r="S41" s="64" t="n">
        <v>52921.51</v>
      </c>
      <c r="T41" s="64" t="n">
        <v>55111.06</v>
      </c>
      <c r="U41" s="64" t="n">
        <v>52182.11</v>
      </c>
      <c r="V41" s="64" t="n">
        <v>51092.86</v>
      </c>
      <c r="W41" s="64" t="n">
        <v>51603.79</v>
      </c>
      <c r="X41" s="64" t="n">
        <v>49841.21</v>
      </c>
      <c r="Y41" s="64" t="n">
        <v>50252.47</v>
      </c>
      <c r="Z41" s="64" t="n">
        <v>47695.05</v>
      </c>
      <c r="AA41" s="64" t="n">
        <v>45927.6</v>
      </c>
      <c r="AB41" s="64" t="n">
        <v>43081.72</v>
      </c>
      <c r="AC41" s="64" t="n">
        <v>42858.97</v>
      </c>
      <c r="AD41" s="64" t="n">
        <v>44456.85</v>
      </c>
      <c r="AE41" s="64" t="n">
        <v>44903.13</v>
      </c>
    </row>
    <row r="42" s="40" customFormat="true" ht="12.75" hidden="false" customHeight="true" outlineLevel="0" collapsed="false">
      <c r="A42" s="15" t="s">
        <v>233</v>
      </c>
      <c r="B42" s="64" t="n">
        <v>20667.89</v>
      </c>
      <c r="C42" s="64" t="n">
        <v>20824.18</v>
      </c>
      <c r="D42" s="64" t="n">
        <v>21041.37</v>
      </c>
      <c r="E42" s="64" t="n">
        <v>21208.76</v>
      </c>
      <c r="F42" s="64" t="n">
        <v>21345.09</v>
      </c>
      <c r="G42" s="64" t="n">
        <v>21587.88</v>
      </c>
      <c r="H42" s="64" t="n">
        <v>21789.21</v>
      </c>
      <c r="I42" s="64" t="n">
        <v>22091.45</v>
      </c>
      <c r="J42" s="64" t="n">
        <v>22678.75</v>
      </c>
      <c r="K42" s="64" t="n">
        <v>22805.03</v>
      </c>
      <c r="L42" s="64" t="n">
        <v>23184.43</v>
      </c>
      <c r="M42" s="64" t="n">
        <v>23310.67</v>
      </c>
      <c r="N42" s="64" t="n">
        <v>23287.83</v>
      </c>
      <c r="O42" s="64" t="n">
        <v>23880.74</v>
      </c>
      <c r="P42" s="64" t="n">
        <v>24638.22</v>
      </c>
      <c r="Q42" s="64" t="n">
        <v>25763.94</v>
      </c>
      <c r="R42" s="64" t="n">
        <v>26907.59</v>
      </c>
      <c r="S42" s="64" t="n">
        <v>27586.89</v>
      </c>
      <c r="T42" s="64" t="n">
        <v>28174.87</v>
      </c>
      <c r="U42" s="64" t="n">
        <v>28737.86</v>
      </c>
      <c r="V42" s="64" t="n">
        <v>29085.94</v>
      </c>
      <c r="W42" s="64" t="n">
        <v>29608.43</v>
      </c>
      <c r="X42" s="64" t="n">
        <v>30294.86</v>
      </c>
      <c r="Y42" s="64" t="n">
        <v>30340.8</v>
      </c>
      <c r="Z42" s="64" t="n">
        <v>30296.45</v>
      </c>
      <c r="AA42" s="64" t="n">
        <v>30167.54</v>
      </c>
      <c r="AB42" s="64" t="n">
        <v>29919.12</v>
      </c>
      <c r="AC42" s="64" t="n">
        <v>29789.65</v>
      </c>
      <c r="AD42" s="64" t="n">
        <v>29689.44</v>
      </c>
      <c r="AE42" s="64" t="n">
        <v>29564.37</v>
      </c>
    </row>
    <row r="43" s="40" customFormat="true" ht="12.75" hidden="false" customHeight="true" outlineLevel="0" collapsed="false">
      <c r="A43" s="15" t="s">
        <v>234</v>
      </c>
      <c r="B43" s="64" t="n">
        <v>34.8</v>
      </c>
      <c r="C43" s="64" t="n">
        <v>38</v>
      </c>
      <c r="D43" s="64" t="n">
        <v>40.82</v>
      </c>
      <c r="E43" s="64" t="n">
        <v>44.29</v>
      </c>
      <c r="F43" s="64" t="n">
        <v>48.71</v>
      </c>
      <c r="G43" s="64" t="n">
        <v>61.37</v>
      </c>
      <c r="H43" s="64" t="n">
        <v>80.68</v>
      </c>
      <c r="I43" s="64" t="n">
        <v>103.22</v>
      </c>
      <c r="J43" s="64" t="n">
        <v>147.68</v>
      </c>
      <c r="K43" s="64" t="n">
        <v>183.93</v>
      </c>
      <c r="L43" s="64" t="n">
        <v>228.67</v>
      </c>
      <c r="M43" s="64" t="n">
        <v>246.61</v>
      </c>
      <c r="N43" s="64" t="n">
        <v>271.46</v>
      </c>
      <c r="O43" s="64" t="n">
        <v>328.65</v>
      </c>
      <c r="P43" s="64" t="n">
        <v>424.18</v>
      </c>
      <c r="Q43" s="64" t="n">
        <v>503.42</v>
      </c>
      <c r="R43" s="64" t="n">
        <v>599.14</v>
      </c>
      <c r="S43" s="64" t="n">
        <v>695.92</v>
      </c>
      <c r="T43" s="64" t="n">
        <v>843.88</v>
      </c>
      <c r="U43" s="64" t="n">
        <v>859.76</v>
      </c>
      <c r="V43" s="64" t="n">
        <v>913.44</v>
      </c>
      <c r="W43" s="64" t="n">
        <v>970.73</v>
      </c>
      <c r="X43" s="64" t="n">
        <v>1011.89</v>
      </c>
      <c r="Y43" s="64" t="n">
        <v>1027.93</v>
      </c>
      <c r="Z43" s="64" t="n">
        <v>984.88</v>
      </c>
      <c r="AA43" s="64" t="n">
        <v>921.81</v>
      </c>
      <c r="AB43" s="64" t="n">
        <v>843.78</v>
      </c>
      <c r="AC43" s="64" t="n">
        <v>790.89</v>
      </c>
      <c r="AD43" s="64" t="n">
        <v>773.79</v>
      </c>
      <c r="AE43" s="64" t="n">
        <v>790.64</v>
      </c>
    </row>
    <row r="44" s="40" customFormat="true" ht="12.75" hidden="false" customHeight="true" outlineLevel="0" collapsed="false">
      <c r="A44" s="15" t="s">
        <v>235</v>
      </c>
      <c r="B44" s="64" t="n">
        <v>792.84</v>
      </c>
      <c r="C44" s="64" t="n">
        <v>814.53</v>
      </c>
      <c r="D44" s="64" t="n">
        <v>832.34</v>
      </c>
      <c r="E44" s="64" t="n">
        <v>853.88</v>
      </c>
      <c r="F44" s="64" t="n">
        <v>886.57</v>
      </c>
      <c r="G44" s="64" t="n">
        <v>936.32</v>
      </c>
      <c r="H44" s="64" t="n">
        <v>992.13</v>
      </c>
      <c r="I44" s="64" t="n">
        <v>1039.66</v>
      </c>
      <c r="J44" s="64" t="n">
        <v>1164.29</v>
      </c>
      <c r="K44" s="64" t="n">
        <v>1197.44</v>
      </c>
      <c r="L44" s="64" t="n">
        <v>1258.57</v>
      </c>
      <c r="M44" s="64" t="n">
        <v>1276.7</v>
      </c>
      <c r="N44" s="64" t="n">
        <v>1319.26</v>
      </c>
      <c r="O44" s="64" t="n">
        <v>1479.56</v>
      </c>
      <c r="P44" s="64" t="n">
        <v>1719.82</v>
      </c>
      <c r="Q44" s="64" t="n">
        <v>1927.06</v>
      </c>
      <c r="R44" s="64" t="n">
        <v>2165.74</v>
      </c>
      <c r="S44" s="64" t="n">
        <v>2366.61</v>
      </c>
      <c r="T44" s="64" t="n">
        <v>2492.11</v>
      </c>
      <c r="U44" s="64" t="n">
        <v>2504.26</v>
      </c>
      <c r="V44" s="64" t="n">
        <v>2469.16</v>
      </c>
      <c r="W44" s="64" t="n">
        <v>2445.42</v>
      </c>
      <c r="X44" s="64" t="n">
        <v>2406.69</v>
      </c>
      <c r="Y44" s="64" t="n">
        <v>2395.77</v>
      </c>
      <c r="Z44" s="64" t="n">
        <v>2325.91</v>
      </c>
      <c r="AA44" s="64" t="n">
        <v>2239.2</v>
      </c>
      <c r="AB44" s="64" t="n">
        <v>2144.64</v>
      </c>
      <c r="AC44" s="64" t="n">
        <v>2064.21</v>
      </c>
      <c r="AD44" s="64" t="n">
        <v>2016.61</v>
      </c>
      <c r="AE44" s="64" t="n">
        <v>1975.85</v>
      </c>
    </row>
    <row r="45" s="40" customFormat="true" ht="12.75" hidden="false" customHeight="true" outlineLevel="0" collapsed="false">
      <c r="A45" s="15" t="s">
        <v>236</v>
      </c>
      <c r="B45" s="64" t="n">
        <v>66215.87</v>
      </c>
      <c r="C45" s="64" t="n">
        <v>67403.31</v>
      </c>
      <c r="D45" s="64" t="n">
        <v>67990.1</v>
      </c>
      <c r="E45" s="64" t="n">
        <v>68512.32</v>
      </c>
      <c r="F45" s="64" t="n">
        <v>69461.35</v>
      </c>
      <c r="G45" s="64" t="n">
        <v>69589.1</v>
      </c>
      <c r="H45" s="64" t="n">
        <v>69834.51</v>
      </c>
      <c r="I45" s="64" t="n">
        <v>69904.65</v>
      </c>
      <c r="J45" s="64" t="n">
        <v>69291.23</v>
      </c>
      <c r="K45" s="64" t="n">
        <v>68616.73</v>
      </c>
      <c r="L45" s="64" t="n">
        <v>68480.54</v>
      </c>
      <c r="M45" s="64" t="n">
        <v>68143.33</v>
      </c>
      <c r="N45" s="64" t="n">
        <v>67757.42</v>
      </c>
      <c r="O45" s="64" t="n">
        <v>68313.97</v>
      </c>
      <c r="P45" s="64" t="n">
        <v>69337.22</v>
      </c>
      <c r="Q45" s="64" t="n">
        <v>70952.7</v>
      </c>
      <c r="R45" s="64" t="n">
        <v>73907.49</v>
      </c>
      <c r="S45" s="64" t="n">
        <v>74881.95</v>
      </c>
      <c r="T45" s="64" t="n">
        <v>76360.07</v>
      </c>
      <c r="U45" s="64" t="n">
        <v>76423.32</v>
      </c>
      <c r="V45" s="64" t="n">
        <v>75144.27</v>
      </c>
      <c r="W45" s="64" t="n">
        <v>74158.75</v>
      </c>
      <c r="X45" s="64" t="n">
        <v>74069</v>
      </c>
      <c r="Y45" s="64" t="n">
        <v>72129.45</v>
      </c>
      <c r="Z45" s="64" t="n">
        <v>70102.02</v>
      </c>
      <c r="AA45" s="64" t="n">
        <v>68010.09</v>
      </c>
      <c r="AB45" s="64" t="n">
        <v>66097.39</v>
      </c>
      <c r="AC45" s="64" t="n">
        <v>64184.44</v>
      </c>
      <c r="AD45" s="64" t="n">
        <v>62755.05</v>
      </c>
      <c r="AE45" s="64" t="n">
        <v>61368.83</v>
      </c>
    </row>
    <row r="46" s="40" customFormat="true" ht="12.75" hidden="false" customHeight="true" outlineLevel="0" collapsed="false">
      <c r="A46" s="15" t="s">
        <v>237</v>
      </c>
      <c r="B46" s="64" t="n">
        <v>9918.81</v>
      </c>
      <c r="C46" s="64" t="n">
        <v>9920.51</v>
      </c>
      <c r="D46" s="64" t="n">
        <v>9844.9</v>
      </c>
      <c r="E46" s="64" t="n">
        <v>9821.09</v>
      </c>
      <c r="F46" s="64" t="n">
        <v>9875.66</v>
      </c>
      <c r="G46" s="64" t="n">
        <v>11214.94</v>
      </c>
      <c r="H46" s="64" t="n">
        <v>12303.88</v>
      </c>
      <c r="I46" s="64" t="n">
        <v>13122.66</v>
      </c>
      <c r="J46" s="64" t="n">
        <v>13783.44</v>
      </c>
      <c r="K46" s="64" t="n">
        <v>14035.06</v>
      </c>
      <c r="L46" s="64" t="n">
        <v>14374.92</v>
      </c>
      <c r="M46" s="64" t="n">
        <v>14528.89</v>
      </c>
      <c r="N46" s="64" t="n">
        <v>14633.24</v>
      </c>
      <c r="O46" s="64" t="n">
        <v>14787.75</v>
      </c>
      <c r="P46" s="64" t="n">
        <v>15079.25</v>
      </c>
      <c r="Q46" s="64" t="n">
        <v>15200.43</v>
      </c>
      <c r="R46" s="64" t="n">
        <v>15451.54</v>
      </c>
      <c r="S46" s="64" t="n">
        <v>15378.69</v>
      </c>
      <c r="T46" s="64" t="n">
        <v>15417.13</v>
      </c>
      <c r="U46" s="64" t="n">
        <v>14869.6</v>
      </c>
      <c r="V46" s="64" t="n">
        <v>14327.52</v>
      </c>
      <c r="W46" s="64" t="n">
        <v>13832.92</v>
      </c>
      <c r="X46" s="64" t="n">
        <v>13294.59</v>
      </c>
      <c r="Y46" s="64" t="n">
        <v>12802.17</v>
      </c>
      <c r="Z46" s="64" t="n">
        <v>12180.03</v>
      </c>
      <c r="AA46" s="64" t="n">
        <v>11535.68</v>
      </c>
      <c r="AB46" s="64" t="n">
        <v>10907.82</v>
      </c>
      <c r="AC46" s="64" t="n">
        <v>10399.84</v>
      </c>
      <c r="AD46" s="64" t="n">
        <v>10066.62</v>
      </c>
      <c r="AE46" s="64" t="n">
        <v>9802.48</v>
      </c>
    </row>
    <row r="47" s="40" customFormat="true" ht="12.75" hidden="false" customHeight="true" outlineLevel="0" collapsed="false">
      <c r="A47" s="15" t="s">
        <v>238</v>
      </c>
      <c r="B47" s="64" t="n">
        <v>946.05</v>
      </c>
      <c r="C47" s="64" t="n">
        <v>945.9</v>
      </c>
      <c r="D47" s="64" t="n">
        <v>922.34</v>
      </c>
      <c r="E47" s="64" t="n">
        <v>898.56</v>
      </c>
      <c r="F47" s="64" t="n">
        <v>876.36</v>
      </c>
      <c r="G47" s="64" t="n">
        <v>1091.89</v>
      </c>
      <c r="H47" s="64" t="n">
        <v>1408.12</v>
      </c>
      <c r="I47" s="64" t="n">
        <v>1630.89</v>
      </c>
      <c r="J47" s="64" t="n">
        <v>1692.78</v>
      </c>
      <c r="K47" s="64" t="n">
        <v>1717.94</v>
      </c>
      <c r="L47" s="64" t="n">
        <v>1758.02</v>
      </c>
      <c r="M47" s="64" t="n">
        <v>1844.72</v>
      </c>
      <c r="N47" s="64" t="n">
        <v>1789.3</v>
      </c>
      <c r="O47" s="64" t="n">
        <v>1730.3</v>
      </c>
      <c r="P47" s="64" t="n">
        <v>1733.25</v>
      </c>
      <c r="Q47" s="64" t="n">
        <v>1713.51</v>
      </c>
      <c r="R47" s="64" t="n">
        <v>1679.3</v>
      </c>
      <c r="S47" s="64" t="n">
        <v>1579.3</v>
      </c>
      <c r="T47" s="64" t="n">
        <v>1517.61</v>
      </c>
      <c r="U47" s="64" t="n">
        <v>1437.47</v>
      </c>
      <c r="V47" s="64" t="n">
        <v>1325.56</v>
      </c>
      <c r="W47" s="64" t="n">
        <v>1234.34</v>
      </c>
      <c r="X47" s="64" t="n">
        <v>1125.12</v>
      </c>
      <c r="Y47" s="64" t="n">
        <v>1077.44</v>
      </c>
      <c r="Z47" s="64" t="n">
        <v>1013.51</v>
      </c>
      <c r="AA47" s="64" t="n">
        <v>951.03</v>
      </c>
      <c r="AB47" s="64" t="n">
        <v>886.57</v>
      </c>
      <c r="AC47" s="64" t="n">
        <v>845.88</v>
      </c>
      <c r="AD47" s="64" t="n">
        <v>841.42</v>
      </c>
      <c r="AE47" s="64" t="n">
        <v>866.27</v>
      </c>
    </row>
    <row r="48" s="40" customFormat="true" ht="12.75" hidden="false" customHeight="true" outlineLevel="0" collapsed="false">
      <c r="A48" s="15" t="s">
        <v>239</v>
      </c>
      <c r="B48" s="64" t="n">
        <v>6112.84</v>
      </c>
      <c r="C48" s="64" t="n">
        <v>6118.7</v>
      </c>
      <c r="D48" s="64" t="n">
        <v>6082.5</v>
      </c>
      <c r="E48" s="64" t="n">
        <v>6033.42</v>
      </c>
      <c r="F48" s="64" t="n">
        <v>5950.81</v>
      </c>
      <c r="G48" s="64" t="n">
        <v>6208.38</v>
      </c>
      <c r="H48" s="64" t="n">
        <v>6346.02</v>
      </c>
      <c r="I48" s="64" t="n">
        <v>6482.55</v>
      </c>
      <c r="J48" s="64" t="n">
        <v>6678.13</v>
      </c>
      <c r="K48" s="64" t="n">
        <v>6753.47</v>
      </c>
      <c r="L48" s="64" t="n">
        <v>6881.06</v>
      </c>
      <c r="M48" s="64" t="n">
        <v>6723.65</v>
      </c>
      <c r="N48" s="64" t="n">
        <v>6610.08</v>
      </c>
      <c r="O48" s="64" t="n">
        <v>6529.08</v>
      </c>
      <c r="P48" s="64" t="n">
        <v>6491.18</v>
      </c>
      <c r="Q48" s="64" t="n">
        <v>6442.41</v>
      </c>
      <c r="R48" s="64" t="n">
        <v>6467.67</v>
      </c>
      <c r="S48" s="64" t="n">
        <v>6458.86</v>
      </c>
      <c r="T48" s="64" t="n">
        <v>6614.49</v>
      </c>
      <c r="U48" s="64" t="n">
        <v>6454.36</v>
      </c>
      <c r="V48" s="64" t="n">
        <v>6482.32</v>
      </c>
      <c r="W48" s="64" t="n">
        <v>6550.71</v>
      </c>
      <c r="X48" s="64" t="n">
        <v>6545.2</v>
      </c>
      <c r="Y48" s="64" t="n">
        <v>6535.2</v>
      </c>
      <c r="Z48" s="64" t="n">
        <v>6435.7</v>
      </c>
      <c r="AA48" s="64" t="n">
        <v>6308.29</v>
      </c>
      <c r="AB48" s="64" t="n">
        <v>6242.64</v>
      </c>
      <c r="AC48" s="64" t="n">
        <v>6180.6</v>
      </c>
      <c r="AD48" s="64" t="n">
        <v>6185.31</v>
      </c>
      <c r="AE48" s="64" t="n">
        <v>6231.15</v>
      </c>
    </row>
    <row r="49" s="40" customFormat="true" ht="12.75" hidden="false" customHeight="true" outlineLevel="0" collapsed="false">
      <c r="A49" s="15" t="s">
        <v>240</v>
      </c>
      <c r="B49" s="64" t="n">
        <v>63617.08</v>
      </c>
      <c r="C49" s="64" t="n">
        <v>64549.55</v>
      </c>
      <c r="D49" s="64" t="n">
        <v>65746.27</v>
      </c>
      <c r="E49" s="64" t="n">
        <v>66723.92</v>
      </c>
      <c r="F49" s="64" t="n">
        <v>67559.75</v>
      </c>
      <c r="G49" s="64" t="n">
        <v>68877.25</v>
      </c>
      <c r="H49" s="64" t="n">
        <v>70018</v>
      </c>
      <c r="I49" s="64" t="n">
        <v>71638.97</v>
      </c>
      <c r="J49" s="64" t="n">
        <v>74636.82</v>
      </c>
      <c r="K49" s="64" t="n">
        <v>75510.58</v>
      </c>
      <c r="L49" s="64" t="n">
        <v>77624.55</v>
      </c>
      <c r="M49" s="64" t="n">
        <v>78541.89</v>
      </c>
      <c r="N49" s="64" t="n">
        <v>78728.78</v>
      </c>
      <c r="O49" s="64" t="n">
        <v>81974</v>
      </c>
      <c r="P49" s="64" t="n">
        <v>86179.46</v>
      </c>
      <c r="Q49" s="64" t="n">
        <v>92503.7</v>
      </c>
      <c r="R49" s="64" t="n">
        <v>99286.58</v>
      </c>
      <c r="S49" s="64" t="n">
        <v>103791.86</v>
      </c>
      <c r="T49" s="64" t="n">
        <v>107929.44</v>
      </c>
      <c r="U49" s="64" t="n">
        <v>112056.77</v>
      </c>
      <c r="V49" s="64" t="n">
        <v>115005.24</v>
      </c>
      <c r="W49" s="64" t="n">
        <v>119098.29</v>
      </c>
      <c r="X49" s="64" t="n">
        <v>124337.34</v>
      </c>
      <c r="Y49" s="64" t="n">
        <v>125641.91</v>
      </c>
      <c r="Z49" s="64" t="n">
        <v>126376.47</v>
      </c>
      <c r="AA49" s="64" t="n">
        <v>126565.12</v>
      </c>
      <c r="AB49" s="64" t="n">
        <v>125976.47</v>
      </c>
      <c r="AC49" s="64" t="n">
        <v>126120.3</v>
      </c>
      <c r="AD49" s="64" t="n">
        <v>126425.1</v>
      </c>
      <c r="AE49" s="64" t="n">
        <v>126546.04</v>
      </c>
    </row>
    <row r="50" s="40" customFormat="true" ht="12.75" hidden="false" customHeight="true" outlineLevel="0" collapsed="false">
      <c r="A50" s="15" t="s">
        <v>241</v>
      </c>
      <c r="B50" s="64" t="n">
        <v>7246.15</v>
      </c>
      <c r="C50" s="64" t="n">
        <v>7263.15</v>
      </c>
      <c r="D50" s="64" t="n">
        <v>7369.22</v>
      </c>
      <c r="E50" s="64" t="n">
        <v>7463.36</v>
      </c>
      <c r="F50" s="64" t="n">
        <v>7576.55</v>
      </c>
      <c r="G50" s="64" t="n">
        <v>7688.29</v>
      </c>
      <c r="H50" s="64" t="n">
        <v>7716.05</v>
      </c>
      <c r="I50" s="64" t="n">
        <v>7800.73</v>
      </c>
      <c r="J50" s="64" t="n">
        <v>8054.6</v>
      </c>
      <c r="K50" s="64" t="n">
        <v>8043.44</v>
      </c>
      <c r="L50" s="64" t="n">
        <v>8250.32</v>
      </c>
      <c r="M50" s="64" t="n">
        <v>8352.87</v>
      </c>
      <c r="N50" s="64" t="n">
        <v>8439.06</v>
      </c>
      <c r="O50" s="64" t="n">
        <v>8837.43</v>
      </c>
      <c r="P50" s="64" t="n">
        <v>9296.63</v>
      </c>
      <c r="Q50" s="64" t="n">
        <v>9817.58</v>
      </c>
      <c r="R50" s="64" t="n">
        <v>10207.36</v>
      </c>
      <c r="S50" s="64" t="n">
        <v>10356.72</v>
      </c>
      <c r="T50" s="64" t="n">
        <v>10327.05</v>
      </c>
      <c r="U50" s="64" t="n">
        <v>10091.08</v>
      </c>
      <c r="V50" s="64" t="n">
        <v>9843.12</v>
      </c>
      <c r="W50" s="64" t="n">
        <v>9607.47</v>
      </c>
      <c r="X50" s="64" t="n">
        <v>9266.28</v>
      </c>
      <c r="Y50" s="64" t="n">
        <v>8687.78</v>
      </c>
      <c r="Z50" s="64" t="n">
        <v>8128.2</v>
      </c>
      <c r="AA50" s="64" t="n">
        <v>7682.95</v>
      </c>
      <c r="AB50" s="64" t="n">
        <v>7313.4</v>
      </c>
      <c r="AC50" s="64" t="n">
        <v>7058.82</v>
      </c>
      <c r="AD50" s="64" t="n">
        <v>6786.09</v>
      </c>
      <c r="AE50" s="64" t="n">
        <v>6570.15</v>
      </c>
    </row>
    <row r="51" customFormat="false" ht="12.75" hidden="false" customHeight="true" outlineLevel="0" collapsed="false"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</row>
    <row r="52" s="37" customFormat="true" ht="12.75" hidden="false" customHeight="true" outlineLevel="0" collapsed="false">
      <c r="A52" s="39" t="s">
        <v>24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</row>
    <row r="53" s="40" customFormat="true" ht="12.75" hidden="false" customHeight="true" outlineLevel="0" collapsed="false">
      <c r="A53" s="15" t="s">
        <v>203</v>
      </c>
      <c r="B53" s="64" t="n">
        <v>108.73</v>
      </c>
      <c r="C53" s="64" t="n">
        <v>123.42</v>
      </c>
      <c r="D53" s="64" t="n">
        <v>150.19</v>
      </c>
      <c r="E53" s="64" t="n">
        <v>215.16</v>
      </c>
      <c r="F53" s="64" t="n">
        <v>271.61</v>
      </c>
      <c r="G53" s="64" t="n">
        <v>353.78</v>
      </c>
      <c r="H53" s="64" t="n">
        <v>431.87</v>
      </c>
      <c r="I53" s="64" t="n">
        <v>497.05</v>
      </c>
      <c r="J53" s="64" t="n">
        <v>530.58</v>
      </c>
      <c r="K53" s="64" t="n">
        <v>578.51</v>
      </c>
      <c r="L53" s="64" t="n">
        <v>653.92</v>
      </c>
      <c r="M53" s="64" t="n">
        <v>752.79</v>
      </c>
      <c r="N53" s="64" t="n">
        <v>830.62</v>
      </c>
      <c r="O53" s="64" t="n">
        <v>906.83</v>
      </c>
      <c r="P53" s="64" t="n">
        <v>1014.17</v>
      </c>
      <c r="Q53" s="64" t="n">
        <v>1124.53</v>
      </c>
      <c r="R53" s="64" t="n">
        <v>1222.69</v>
      </c>
      <c r="S53" s="64" t="n">
        <v>1331.83</v>
      </c>
      <c r="T53" s="64" t="n">
        <v>1497.3</v>
      </c>
      <c r="U53" s="64" t="n">
        <v>1582.25</v>
      </c>
      <c r="V53" s="64" t="n">
        <v>1822.56</v>
      </c>
      <c r="W53" s="64" t="n">
        <v>2194.06</v>
      </c>
      <c r="X53" s="64" t="n">
        <v>2369.84</v>
      </c>
      <c r="Y53" s="64" t="n">
        <v>2396.69</v>
      </c>
      <c r="Z53" s="64" t="n">
        <v>2551.73</v>
      </c>
      <c r="AA53" s="64" t="n">
        <v>2954.37</v>
      </c>
      <c r="AB53" s="64" t="n">
        <v>3282.95</v>
      </c>
      <c r="AC53" s="64" t="n">
        <v>3764.73</v>
      </c>
      <c r="AD53" s="64" t="n">
        <v>4453.24</v>
      </c>
      <c r="AE53" s="64" t="n">
        <v>5022.81</v>
      </c>
    </row>
    <row r="54" s="40" customFormat="true" ht="12.75" hidden="false" customHeight="true" outlineLevel="0" collapsed="false">
      <c r="A54" s="15" t="s">
        <v>204</v>
      </c>
      <c r="B54" s="64" t="n">
        <v>780.33</v>
      </c>
      <c r="C54" s="64" t="n">
        <v>852.48</v>
      </c>
      <c r="D54" s="64" t="n">
        <v>933.08</v>
      </c>
      <c r="E54" s="64" t="n">
        <v>1037.8</v>
      </c>
      <c r="F54" s="64" t="n">
        <v>1146.47</v>
      </c>
      <c r="G54" s="64" t="n">
        <v>1309.18</v>
      </c>
      <c r="H54" s="64" t="n">
        <v>1394.34</v>
      </c>
      <c r="I54" s="64" t="n">
        <v>1378.68</v>
      </c>
      <c r="J54" s="64" t="n">
        <v>1340.22</v>
      </c>
      <c r="K54" s="64" t="n">
        <v>1336.55</v>
      </c>
      <c r="L54" s="64" t="n">
        <v>1273.94</v>
      </c>
      <c r="M54" s="64" t="n">
        <v>1287.27</v>
      </c>
      <c r="N54" s="64" t="n">
        <v>1398.51</v>
      </c>
      <c r="O54" s="64" t="n">
        <v>1487.13</v>
      </c>
      <c r="P54" s="64" t="n">
        <v>1531.49</v>
      </c>
      <c r="Q54" s="64" t="n">
        <v>1562.21</v>
      </c>
      <c r="R54" s="64" t="n">
        <v>1580.29</v>
      </c>
      <c r="S54" s="64" t="n">
        <v>1643.98</v>
      </c>
      <c r="T54" s="64" t="n">
        <v>1820.22</v>
      </c>
      <c r="U54" s="64" t="n">
        <v>2022.88</v>
      </c>
      <c r="V54" s="64" t="n">
        <v>2272.48</v>
      </c>
      <c r="W54" s="64" t="n">
        <v>2498.36</v>
      </c>
      <c r="X54" s="64" t="n">
        <v>2666.56</v>
      </c>
      <c r="Y54" s="64" t="n">
        <v>2777.28</v>
      </c>
      <c r="Z54" s="64" t="n">
        <v>2832.21</v>
      </c>
      <c r="AA54" s="64" t="n">
        <v>2841.06</v>
      </c>
      <c r="AB54" s="64" t="n">
        <v>2808.27</v>
      </c>
      <c r="AC54" s="64" t="n">
        <v>2820.5</v>
      </c>
      <c r="AD54" s="64" t="n">
        <v>2877.31</v>
      </c>
      <c r="AE54" s="64" t="n">
        <v>2851.85</v>
      </c>
    </row>
    <row r="55" s="40" customFormat="true" ht="12.75" hidden="false" customHeight="true" outlineLevel="0" collapsed="false">
      <c r="A55" s="15" t="s">
        <v>243</v>
      </c>
      <c r="B55" s="64" t="n">
        <v>79.93</v>
      </c>
      <c r="C55" s="64" t="n">
        <v>111.13</v>
      </c>
      <c r="D55" s="64" t="n">
        <v>59.84</v>
      </c>
      <c r="E55" s="64" t="n">
        <v>56.32</v>
      </c>
      <c r="F55" s="64" t="n">
        <v>52.15</v>
      </c>
      <c r="G55" s="64" t="n">
        <v>142.76</v>
      </c>
      <c r="H55" s="64" t="n">
        <v>255.45</v>
      </c>
      <c r="I55" s="64" t="n">
        <v>596.11</v>
      </c>
      <c r="J55" s="64" t="n">
        <v>377.49</v>
      </c>
      <c r="K55" s="64" t="n">
        <v>374.05</v>
      </c>
      <c r="L55" s="64" t="n">
        <v>481.55</v>
      </c>
      <c r="M55" s="64" t="n">
        <v>768.22</v>
      </c>
      <c r="N55" s="64" t="n">
        <v>462.05</v>
      </c>
      <c r="O55" s="64" t="n">
        <v>579.11</v>
      </c>
      <c r="P55" s="64" t="n">
        <v>555.81</v>
      </c>
      <c r="Q55" s="64" t="n">
        <v>508.35</v>
      </c>
      <c r="R55" s="64" t="n">
        <v>512.31</v>
      </c>
      <c r="S55" s="64" t="n">
        <v>578.3</v>
      </c>
      <c r="T55" s="64" t="n">
        <v>722.68</v>
      </c>
      <c r="U55" s="64" t="n">
        <v>766.15</v>
      </c>
      <c r="V55" s="64" t="n">
        <v>779.8</v>
      </c>
      <c r="W55" s="64" t="n">
        <v>1154.31</v>
      </c>
      <c r="X55" s="64" t="n">
        <v>1011.04</v>
      </c>
      <c r="Y55" s="64" t="n">
        <v>984.21</v>
      </c>
      <c r="Z55" s="64" t="n">
        <v>1035.9</v>
      </c>
      <c r="AA55" s="64" t="n">
        <v>1055.73</v>
      </c>
      <c r="AB55" s="64" t="n">
        <v>1029.5</v>
      </c>
      <c r="AC55" s="64" t="n">
        <v>991.2</v>
      </c>
      <c r="AD55" s="64" t="n">
        <v>1138.98</v>
      </c>
      <c r="AE55" s="64" t="n">
        <v>1062.23</v>
      </c>
    </row>
    <row r="56" s="40" customFormat="true" ht="12.75" hidden="false" customHeight="true" outlineLevel="0" collapsed="false">
      <c r="A56" s="15" t="s">
        <v>206</v>
      </c>
      <c r="B56" s="64" t="n">
        <v>81109.99</v>
      </c>
      <c r="C56" s="64" t="n">
        <v>81669.84</v>
      </c>
      <c r="D56" s="64" t="n">
        <v>82239.62</v>
      </c>
      <c r="E56" s="64" t="n">
        <v>82628.76</v>
      </c>
      <c r="F56" s="64" t="n">
        <v>82820.83</v>
      </c>
      <c r="G56" s="64" t="n">
        <v>82946.55</v>
      </c>
      <c r="H56" s="64" t="n">
        <v>83026.05</v>
      </c>
      <c r="I56" s="64" t="n">
        <v>83040</v>
      </c>
      <c r="J56" s="64" t="n">
        <v>83348.43</v>
      </c>
      <c r="K56" s="64" t="n">
        <v>83934.09</v>
      </c>
      <c r="L56" s="64" t="n">
        <v>84132.49</v>
      </c>
      <c r="M56" s="64" t="n">
        <v>84284.24</v>
      </c>
      <c r="N56" s="64" t="n">
        <v>84871.18</v>
      </c>
      <c r="O56" s="64" t="n">
        <v>85357.6</v>
      </c>
      <c r="P56" s="64" t="n">
        <v>85988.94</v>
      </c>
      <c r="Q56" s="64" t="n">
        <v>87007.35</v>
      </c>
      <c r="R56" s="64" t="n">
        <v>88287.71</v>
      </c>
      <c r="S56" s="64" t="n">
        <v>89920.99</v>
      </c>
      <c r="T56" s="64" t="n">
        <v>92231.32</v>
      </c>
      <c r="U56" s="64" t="n">
        <v>94826.94</v>
      </c>
      <c r="V56" s="64" t="n">
        <v>97267.69</v>
      </c>
      <c r="W56" s="64" t="n">
        <v>99384.86</v>
      </c>
      <c r="X56" s="64" t="n">
        <v>100848.52</v>
      </c>
      <c r="Y56" s="64" t="n">
        <v>102227.87</v>
      </c>
      <c r="Z56" s="64" t="n">
        <v>103386.88</v>
      </c>
      <c r="AA56" s="64" t="n">
        <v>104008.78</v>
      </c>
      <c r="AB56" s="64" t="n">
        <v>104682.22</v>
      </c>
      <c r="AC56" s="64" t="n">
        <v>105221.47</v>
      </c>
      <c r="AD56" s="64" t="n">
        <v>106586.82</v>
      </c>
      <c r="AE56" s="64" t="n">
        <v>108150</v>
      </c>
    </row>
    <row r="57" s="40" customFormat="true" ht="12.75" hidden="false" customHeight="true" outlineLevel="0" collapsed="false">
      <c r="A57" s="15" t="s">
        <v>207</v>
      </c>
      <c r="B57" s="64" t="n">
        <v>6.48</v>
      </c>
      <c r="C57" s="64" t="n">
        <v>5.36</v>
      </c>
      <c r="D57" s="64" t="n">
        <v>4.6</v>
      </c>
      <c r="E57" s="64" t="n">
        <v>2.97</v>
      </c>
      <c r="F57" s="64" t="n">
        <v>1.75</v>
      </c>
      <c r="G57" s="64" t="n">
        <v>1.87</v>
      </c>
      <c r="H57" s="64" t="n">
        <v>3.94</v>
      </c>
      <c r="I57" s="64" t="n">
        <v>8.04</v>
      </c>
      <c r="J57" s="64" t="n">
        <v>16.35</v>
      </c>
      <c r="K57" s="64" t="n">
        <v>30.17</v>
      </c>
      <c r="L57" s="64" t="n">
        <v>52.45</v>
      </c>
      <c r="M57" s="64" t="n">
        <v>73.18</v>
      </c>
      <c r="N57" s="64" t="n">
        <v>104.58</v>
      </c>
      <c r="O57" s="64" t="n">
        <v>123.3</v>
      </c>
      <c r="P57" s="64" t="n">
        <v>148.03</v>
      </c>
      <c r="Q57" s="64" t="n">
        <v>161.21</v>
      </c>
      <c r="R57" s="64" t="n">
        <v>171.67</v>
      </c>
      <c r="S57" s="64" t="n">
        <v>203.87</v>
      </c>
      <c r="T57" s="64" t="n">
        <v>292.55</v>
      </c>
      <c r="U57" s="64" t="n">
        <v>365.25</v>
      </c>
      <c r="V57" s="64" t="n">
        <v>446.39</v>
      </c>
      <c r="W57" s="64" t="n">
        <v>569.2</v>
      </c>
      <c r="X57" s="64" t="n">
        <v>729.93</v>
      </c>
      <c r="Y57" s="64" t="n">
        <v>862.1</v>
      </c>
      <c r="Z57" s="64" t="n">
        <v>912.52</v>
      </c>
      <c r="AA57" s="64" t="n">
        <v>914.68</v>
      </c>
      <c r="AB57" s="64" t="n">
        <v>858.16</v>
      </c>
      <c r="AC57" s="64" t="n">
        <v>781.98</v>
      </c>
      <c r="AD57" s="64" t="n">
        <v>741.37</v>
      </c>
      <c r="AE57" s="64" t="n">
        <v>707.58</v>
      </c>
    </row>
    <row r="58" s="40" customFormat="true" ht="12.75" hidden="false" customHeight="true" outlineLevel="0" collapsed="false">
      <c r="A58" s="15" t="s">
        <v>208</v>
      </c>
      <c r="B58" s="64" t="n">
        <v>1761.49</v>
      </c>
      <c r="C58" s="64" t="n">
        <v>1724.54</v>
      </c>
      <c r="D58" s="64" t="n">
        <v>1705.95</v>
      </c>
      <c r="E58" s="64" t="n">
        <v>1623.28</v>
      </c>
      <c r="F58" s="64" t="n">
        <v>1460.32</v>
      </c>
      <c r="G58" s="64" t="n">
        <v>1450.06</v>
      </c>
      <c r="H58" s="64" t="n">
        <v>1459.13</v>
      </c>
      <c r="I58" s="64" t="n">
        <v>1190.13</v>
      </c>
      <c r="J58" s="64" t="n">
        <v>1279.24</v>
      </c>
      <c r="K58" s="64" t="n">
        <v>1429.72</v>
      </c>
      <c r="L58" s="64" t="n">
        <v>1764.71</v>
      </c>
      <c r="M58" s="64" t="n">
        <v>2063.21</v>
      </c>
      <c r="N58" s="64" t="n">
        <v>2456.93</v>
      </c>
      <c r="O58" s="64" t="n">
        <v>2919.65</v>
      </c>
      <c r="P58" s="64" t="n">
        <v>3413.94</v>
      </c>
      <c r="Q58" s="64" t="n">
        <v>3882.51</v>
      </c>
      <c r="R58" s="64" t="n">
        <v>4417.79</v>
      </c>
      <c r="S58" s="64" t="n">
        <v>4999.55</v>
      </c>
      <c r="T58" s="64" t="n">
        <v>5630.71</v>
      </c>
      <c r="U58" s="64" t="n">
        <v>6274.14</v>
      </c>
      <c r="V58" s="64" t="n">
        <v>6945.68</v>
      </c>
      <c r="W58" s="64" t="n">
        <v>7830.03</v>
      </c>
      <c r="X58" s="64" t="n">
        <v>8790.24</v>
      </c>
      <c r="Y58" s="64" t="n">
        <v>9962.67</v>
      </c>
      <c r="Z58" s="64" t="n">
        <v>10829.29</v>
      </c>
      <c r="AA58" s="64" t="n">
        <v>11264.39</v>
      </c>
      <c r="AB58" s="64" t="n">
        <v>11590.01</v>
      </c>
      <c r="AC58" s="64" t="n">
        <v>11812.66</v>
      </c>
      <c r="AD58" s="64" t="n">
        <v>12277.43</v>
      </c>
      <c r="AE58" s="64" t="n">
        <v>12464.35</v>
      </c>
    </row>
    <row r="59" s="40" customFormat="true" ht="12.75" hidden="false" customHeight="true" outlineLevel="0" collapsed="false">
      <c r="A59" s="15" t="s">
        <v>209</v>
      </c>
      <c r="B59" s="64" t="n">
        <v>4844.54</v>
      </c>
      <c r="C59" s="64" t="n">
        <v>4515.5</v>
      </c>
      <c r="D59" s="64" t="n">
        <v>4206.07</v>
      </c>
      <c r="E59" s="64" t="n">
        <v>3855.35</v>
      </c>
      <c r="F59" s="64" t="n">
        <v>3503.14</v>
      </c>
      <c r="G59" s="64" t="n">
        <v>3283.8</v>
      </c>
      <c r="H59" s="64" t="n">
        <v>3082.29</v>
      </c>
      <c r="I59" s="64" t="n">
        <v>2867.78</v>
      </c>
      <c r="J59" s="64" t="n">
        <v>2690.53</v>
      </c>
      <c r="K59" s="64" t="n">
        <v>2682.69</v>
      </c>
      <c r="L59" s="64" t="n">
        <v>2822.43</v>
      </c>
      <c r="M59" s="64" t="n">
        <v>3017.91</v>
      </c>
      <c r="N59" s="64" t="n">
        <v>3305.23</v>
      </c>
      <c r="O59" s="64" t="n">
        <v>3394.68</v>
      </c>
      <c r="P59" s="64" t="n">
        <v>3418.61</v>
      </c>
      <c r="Q59" s="64" t="n">
        <v>3506.18</v>
      </c>
      <c r="R59" s="64" t="n">
        <v>3823.61</v>
      </c>
      <c r="S59" s="64" t="n">
        <v>4144.68</v>
      </c>
      <c r="T59" s="64" t="n">
        <v>4623.25</v>
      </c>
      <c r="U59" s="64" t="n">
        <v>5225.33</v>
      </c>
      <c r="V59" s="64" t="n">
        <v>5816.94</v>
      </c>
      <c r="W59" s="64" t="n">
        <v>6564.99</v>
      </c>
      <c r="X59" s="64" t="n">
        <v>7420.55</v>
      </c>
      <c r="Y59" s="64" t="n">
        <v>8091.58</v>
      </c>
      <c r="Z59" s="64" t="n">
        <v>8641.17</v>
      </c>
      <c r="AA59" s="64" t="n">
        <v>9063.03</v>
      </c>
      <c r="AB59" s="64" t="n">
        <v>9541.96</v>
      </c>
      <c r="AC59" s="64" t="n">
        <v>9848.45</v>
      </c>
      <c r="AD59" s="64" t="n">
        <v>10066.07</v>
      </c>
      <c r="AE59" s="64" t="n">
        <v>10298.58</v>
      </c>
    </row>
    <row r="60" s="40" customFormat="true" ht="12.75" hidden="false" customHeight="true" outlineLevel="0" collapsed="false">
      <c r="A60" s="15" t="s">
        <v>210</v>
      </c>
      <c r="B60" s="64" t="n">
        <v>7481.92</v>
      </c>
      <c r="C60" s="64" t="n">
        <v>6813.72</v>
      </c>
      <c r="D60" s="64" t="n">
        <v>6184.28</v>
      </c>
      <c r="E60" s="64" t="n">
        <v>5442.41</v>
      </c>
      <c r="F60" s="64" t="n">
        <v>4754.62</v>
      </c>
      <c r="G60" s="64" t="n">
        <v>4349.66</v>
      </c>
      <c r="H60" s="64" t="n">
        <v>4085.66</v>
      </c>
      <c r="I60" s="64" t="n">
        <v>3627.31</v>
      </c>
      <c r="J60" s="64" t="n">
        <v>3417.4</v>
      </c>
      <c r="K60" s="64" t="n">
        <v>3451.22</v>
      </c>
      <c r="L60" s="64" t="n">
        <v>3721.96</v>
      </c>
      <c r="M60" s="64" t="n">
        <v>4063.48</v>
      </c>
      <c r="N60" s="64" t="n">
        <v>4557.87</v>
      </c>
      <c r="O60" s="64" t="n">
        <v>4883.84</v>
      </c>
      <c r="P60" s="64" t="n">
        <v>5149.14</v>
      </c>
      <c r="Q60" s="64" t="n">
        <v>5369.95</v>
      </c>
      <c r="R60" s="64" t="n">
        <v>5635.57</v>
      </c>
      <c r="S60" s="64" t="n">
        <v>5928.5</v>
      </c>
      <c r="T60" s="64" t="n">
        <v>6427.95</v>
      </c>
      <c r="U60" s="64" t="n">
        <v>6949.5</v>
      </c>
      <c r="V60" s="64" t="n">
        <v>7607.44</v>
      </c>
      <c r="W60" s="64" t="n">
        <v>8451.85</v>
      </c>
      <c r="X60" s="64" t="n">
        <v>8972.08</v>
      </c>
      <c r="Y60" s="64" t="n">
        <v>9500.05</v>
      </c>
      <c r="Z60" s="64" t="n">
        <v>9860.29</v>
      </c>
      <c r="AA60" s="64" t="n">
        <v>10230.42</v>
      </c>
      <c r="AB60" s="64" t="n">
        <v>10505.07</v>
      </c>
      <c r="AC60" s="64" t="n">
        <v>10553.8</v>
      </c>
      <c r="AD60" s="64" t="n">
        <v>10680.14</v>
      </c>
      <c r="AE60" s="64" t="n">
        <v>10856.81</v>
      </c>
    </row>
    <row r="61" s="40" customFormat="true" ht="12.75" hidden="false" customHeight="true" outlineLevel="0" collapsed="false">
      <c r="A61" s="15" t="s">
        <v>211</v>
      </c>
      <c r="B61" s="64" t="n">
        <v>260.67</v>
      </c>
      <c r="C61" s="64" t="n">
        <v>247.21</v>
      </c>
      <c r="D61" s="64" t="n">
        <v>233.47</v>
      </c>
      <c r="E61" s="64" t="n">
        <v>216.23</v>
      </c>
      <c r="F61" s="64" t="n">
        <v>199.27</v>
      </c>
      <c r="G61" s="64" t="n">
        <v>184.52</v>
      </c>
      <c r="H61" s="64" t="n">
        <v>179.4</v>
      </c>
      <c r="I61" s="64" t="n">
        <v>184.61</v>
      </c>
      <c r="J61" s="64" t="n">
        <v>178.74</v>
      </c>
      <c r="K61" s="64" t="n">
        <v>177.5</v>
      </c>
      <c r="L61" s="64" t="n">
        <v>183.17</v>
      </c>
      <c r="M61" s="64" t="n">
        <v>207.15</v>
      </c>
      <c r="N61" s="64" t="n">
        <v>215.91</v>
      </c>
      <c r="O61" s="64" t="n">
        <v>212.42</v>
      </c>
      <c r="P61" s="64" t="n">
        <v>216.73</v>
      </c>
      <c r="Q61" s="64" t="n">
        <v>217.81</v>
      </c>
      <c r="R61" s="64" t="n">
        <v>219.87</v>
      </c>
      <c r="S61" s="64" t="n">
        <v>217.98</v>
      </c>
      <c r="T61" s="64" t="n">
        <v>228.73</v>
      </c>
      <c r="U61" s="64" t="n">
        <v>242.1</v>
      </c>
      <c r="V61" s="64" t="n">
        <v>257.25</v>
      </c>
      <c r="W61" s="64" t="n">
        <v>274.73</v>
      </c>
      <c r="X61" s="64" t="n">
        <v>281.72</v>
      </c>
      <c r="Y61" s="64" t="n">
        <v>313.31</v>
      </c>
      <c r="Z61" s="64" t="n">
        <v>332.48</v>
      </c>
      <c r="AA61" s="64" t="n">
        <v>346.99</v>
      </c>
      <c r="AB61" s="64" t="n">
        <v>355.67</v>
      </c>
      <c r="AC61" s="64" t="n">
        <v>363.11</v>
      </c>
      <c r="AD61" s="64" t="n">
        <v>374.2</v>
      </c>
      <c r="AE61" s="64" t="n">
        <v>388.96</v>
      </c>
    </row>
    <row r="62" s="40" customFormat="true" ht="12.75" hidden="false" customHeight="true" outlineLevel="0" collapsed="false">
      <c r="A62" s="15" t="s">
        <v>212</v>
      </c>
      <c r="B62" s="64" t="n">
        <v>997.44</v>
      </c>
      <c r="C62" s="64" t="n">
        <v>937.99</v>
      </c>
      <c r="D62" s="64" t="n">
        <v>882.07</v>
      </c>
      <c r="E62" s="64" t="n">
        <v>802.69</v>
      </c>
      <c r="F62" s="64" t="n">
        <v>725.67</v>
      </c>
      <c r="G62" s="64" t="n">
        <v>688.46</v>
      </c>
      <c r="H62" s="64" t="n">
        <v>672.99</v>
      </c>
      <c r="I62" s="64" t="n">
        <v>637.96</v>
      </c>
      <c r="J62" s="64" t="n">
        <v>651.2</v>
      </c>
      <c r="K62" s="64" t="n">
        <v>706.38</v>
      </c>
      <c r="L62" s="64" t="n">
        <v>814.12</v>
      </c>
      <c r="M62" s="64" t="n">
        <v>888.13</v>
      </c>
      <c r="N62" s="64" t="n">
        <v>1034.66</v>
      </c>
      <c r="O62" s="64" t="n">
        <v>1115.19</v>
      </c>
      <c r="P62" s="64" t="n">
        <v>1151.71</v>
      </c>
      <c r="Q62" s="64" t="n">
        <v>1248.05</v>
      </c>
      <c r="R62" s="64" t="n">
        <v>1454.43</v>
      </c>
      <c r="S62" s="64" t="n">
        <v>1668</v>
      </c>
      <c r="T62" s="64" t="n">
        <v>2024.66</v>
      </c>
      <c r="U62" s="64" t="n">
        <v>2373.32</v>
      </c>
      <c r="V62" s="64" t="n">
        <v>2956.49</v>
      </c>
      <c r="W62" s="64" t="n">
        <v>3552.2</v>
      </c>
      <c r="X62" s="64" t="n">
        <v>3823.13</v>
      </c>
      <c r="Y62" s="64" t="n">
        <v>4114.91</v>
      </c>
      <c r="Z62" s="64" t="n">
        <v>4323.83</v>
      </c>
      <c r="AA62" s="64" t="n">
        <v>4634.98</v>
      </c>
      <c r="AB62" s="64" t="n">
        <v>4972.49</v>
      </c>
      <c r="AC62" s="64" t="n">
        <v>5223.63</v>
      </c>
      <c r="AD62" s="64" t="n">
        <v>5452.22</v>
      </c>
      <c r="AE62" s="64" t="n">
        <v>5732.5</v>
      </c>
    </row>
    <row r="63" s="40" customFormat="true" ht="12.75" hidden="false" customHeight="true" outlineLevel="0" collapsed="false">
      <c r="A63" s="15" t="s">
        <v>213</v>
      </c>
      <c r="B63" s="64" t="n">
        <v>245066.77</v>
      </c>
      <c r="C63" s="64" t="n">
        <v>249188.75</v>
      </c>
      <c r="D63" s="64" t="n">
        <v>253378.87</v>
      </c>
      <c r="E63" s="64" t="n">
        <v>256712.25</v>
      </c>
      <c r="F63" s="64" t="n">
        <v>259073.3</v>
      </c>
      <c r="G63" s="64" t="n">
        <v>261079.5</v>
      </c>
      <c r="H63" s="64" t="n">
        <v>262824.5</v>
      </c>
      <c r="I63" s="64" t="n">
        <v>264207.44</v>
      </c>
      <c r="J63" s="64" t="n">
        <v>266966.94</v>
      </c>
      <c r="K63" s="64" t="n">
        <v>271061.6</v>
      </c>
      <c r="L63" s="64" t="n">
        <v>273219.64</v>
      </c>
      <c r="M63" s="64" t="n">
        <v>275091.16</v>
      </c>
      <c r="N63" s="64" t="n">
        <v>279081.77</v>
      </c>
      <c r="O63" s="64" t="n">
        <v>282568.51</v>
      </c>
      <c r="P63" s="64" t="n">
        <v>286785.02</v>
      </c>
      <c r="Q63" s="64" t="n">
        <v>292988.84</v>
      </c>
      <c r="R63" s="64" t="n">
        <v>300623.29</v>
      </c>
      <c r="S63" s="64" t="n">
        <v>310218.23</v>
      </c>
      <c r="T63" s="64" t="n">
        <v>323582.66</v>
      </c>
      <c r="U63" s="64" t="n">
        <v>338885.62</v>
      </c>
      <c r="V63" s="64" t="n">
        <v>353795.27</v>
      </c>
      <c r="W63" s="64" t="n">
        <v>367286.21</v>
      </c>
      <c r="X63" s="64" t="n">
        <v>377312.53</v>
      </c>
      <c r="Y63" s="64" t="n">
        <v>387026.32</v>
      </c>
      <c r="Z63" s="64" t="n">
        <v>395590.41</v>
      </c>
      <c r="AA63" s="64" t="n">
        <v>401026.93</v>
      </c>
      <c r="AB63" s="64" t="n">
        <v>406826.25</v>
      </c>
      <c r="AC63" s="64" t="n">
        <v>411861.11</v>
      </c>
      <c r="AD63" s="64" t="n">
        <v>422047.21</v>
      </c>
      <c r="AE63" s="64" t="n">
        <v>433656.89</v>
      </c>
    </row>
    <row r="64" s="40" customFormat="true" ht="12.75" hidden="false" customHeight="true" outlineLevel="0" collapsed="false">
      <c r="A64" s="15" t="s">
        <v>214</v>
      </c>
      <c r="B64" s="64" t="n">
        <v>27913.73</v>
      </c>
      <c r="C64" s="64" t="n">
        <v>28038.84</v>
      </c>
      <c r="D64" s="64" t="n">
        <v>28400.16</v>
      </c>
      <c r="E64" s="64" t="n">
        <v>28714.39</v>
      </c>
      <c r="F64" s="64" t="n">
        <v>29054</v>
      </c>
      <c r="G64" s="64" t="n">
        <v>29142.49</v>
      </c>
      <c r="H64" s="64" t="n">
        <v>28963.5</v>
      </c>
      <c r="I64" s="64" t="n">
        <v>28769.41</v>
      </c>
      <c r="J64" s="64" t="n">
        <v>28810.35</v>
      </c>
      <c r="K64" s="64" t="n">
        <v>28873.68</v>
      </c>
      <c r="L64" s="64" t="n">
        <v>29039.15</v>
      </c>
      <c r="M64" s="64" t="n">
        <v>29255.75</v>
      </c>
      <c r="N64" s="64" t="n">
        <v>29915.19</v>
      </c>
      <c r="O64" s="64" t="n">
        <v>30463.08</v>
      </c>
      <c r="P64" s="64" t="n">
        <v>30937</v>
      </c>
      <c r="Q64" s="64" t="n">
        <v>31095.42</v>
      </c>
      <c r="R64" s="64" t="n">
        <v>30906.2</v>
      </c>
      <c r="S64" s="64" t="n">
        <v>30954.67</v>
      </c>
      <c r="T64" s="64" t="n">
        <v>30961.47</v>
      </c>
      <c r="U64" s="64" t="n">
        <v>30517.78</v>
      </c>
      <c r="V64" s="64" t="n">
        <v>30280.77</v>
      </c>
      <c r="W64" s="64" t="n">
        <v>29628.39</v>
      </c>
      <c r="X64" s="64" t="n">
        <v>28119.33</v>
      </c>
      <c r="Y64" s="64" t="n">
        <v>26761.77</v>
      </c>
      <c r="Z64" s="64" t="n">
        <v>25443.33</v>
      </c>
      <c r="AA64" s="64" t="n">
        <v>24343.74</v>
      </c>
      <c r="AB64" s="64" t="n">
        <v>23617.77</v>
      </c>
      <c r="AC64" s="64" t="n">
        <v>23051.43</v>
      </c>
      <c r="AD64" s="64" t="n">
        <v>22654.13</v>
      </c>
      <c r="AE64" s="64" t="n">
        <v>22515.05</v>
      </c>
    </row>
    <row r="65" customFormat="false" ht="12.75" hidden="false" customHeight="tru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</row>
    <row r="66" s="37" customFormat="true" ht="12.75" hidden="false" customHeight="true" outlineLevel="0" collapsed="false">
      <c r="A66" s="39" t="s">
        <v>244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</row>
    <row r="67" s="40" customFormat="true" ht="12.75" hidden="false" customHeight="true" outlineLevel="0" collapsed="false">
      <c r="A67" s="15" t="s">
        <v>203</v>
      </c>
      <c r="B67" s="64" t="n">
        <v>78.39</v>
      </c>
      <c r="C67" s="64" t="n">
        <v>90.82</v>
      </c>
      <c r="D67" s="64" t="n">
        <v>103.38</v>
      </c>
      <c r="E67" s="64" t="n">
        <v>119.48</v>
      </c>
      <c r="F67" s="64" t="n">
        <v>141.57</v>
      </c>
      <c r="G67" s="64" t="n">
        <v>165.39</v>
      </c>
      <c r="H67" s="64" t="n">
        <v>181.92</v>
      </c>
      <c r="I67" s="64" t="n">
        <v>190.88</v>
      </c>
      <c r="J67" s="64" t="n">
        <v>211.04</v>
      </c>
      <c r="K67" s="64" t="n">
        <v>224.59</v>
      </c>
      <c r="L67" s="64" t="n">
        <v>236.75</v>
      </c>
      <c r="M67" s="64" t="n">
        <v>251.35</v>
      </c>
      <c r="N67" s="64" t="n">
        <v>272.11</v>
      </c>
      <c r="O67" s="64" t="n">
        <v>292.56</v>
      </c>
      <c r="P67" s="64" t="n">
        <v>322.3</v>
      </c>
      <c r="Q67" s="64" t="n">
        <v>349.7</v>
      </c>
      <c r="R67" s="64" t="n">
        <v>374.47</v>
      </c>
      <c r="S67" s="64" t="n">
        <v>403.61</v>
      </c>
      <c r="T67" s="64" t="n">
        <v>474.21</v>
      </c>
      <c r="U67" s="64" t="n">
        <v>598.22</v>
      </c>
      <c r="V67" s="64" t="n">
        <v>752.03</v>
      </c>
      <c r="W67" s="64" t="n">
        <v>841.53</v>
      </c>
      <c r="X67" s="64" t="n">
        <v>908.2</v>
      </c>
      <c r="Y67" s="64" t="n">
        <v>929.96</v>
      </c>
      <c r="Z67" s="64" t="n">
        <v>947.96</v>
      </c>
      <c r="AA67" s="64" t="n">
        <v>1021.67</v>
      </c>
      <c r="AB67" s="64" t="n">
        <v>1172.3</v>
      </c>
      <c r="AC67" s="64" t="n">
        <v>1338.76</v>
      </c>
      <c r="AD67" s="64" t="n">
        <v>1632.48</v>
      </c>
      <c r="AE67" s="64" t="n">
        <v>1874.96</v>
      </c>
    </row>
    <row r="68" s="40" customFormat="true" ht="12.75" hidden="false" customHeight="true" outlineLevel="0" collapsed="false">
      <c r="A68" s="15" t="s">
        <v>204</v>
      </c>
      <c r="B68" s="64" t="n">
        <v>883.31</v>
      </c>
      <c r="C68" s="64" t="n">
        <v>964.74</v>
      </c>
      <c r="D68" s="64" t="n">
        <v>1055.84</v>
      </c>
      <c r="E68" s="64" t="n">
        <v>1174.29</v>
      </c>
      <c r="F68" s="64" t="n">
        <v>1299.27</v>
      </c>
      <c r="G68" s="64" t="n">
        <v>1428.49</v>
      </c>
      <c r="H68" s="64" t="n">
        <v>1587.47</v>
      </c>
      <c r="I68" s="64" t="n">
        <v>1713.99</v>
      </c>
      <c r="J68" s="64" t="n">
        <v>1814.36</v>
      </c>
      <c r="K68" s="64" t="n">
        <v>1882.9</v>
      </c>
      <c r="L68" s="64" t="n">
        <v>1919.67</v>
      </c>
      <c r="M68" s="64" t="n">
        <v>1981.27</v>
      </c>
      <c r="N68" s="64" t="n">
        <v>2091.97</v>
      </c>
      <c r="O68" s="64" t="n">
        <v>2219.44</v>
      </c>
      <c r="P68" s="64" t="n">
        <v>2390.54</v>
      </c>
      <c r="Q68" s="64" t="n">
        <v>2593.36</v>
      </c>
      <c r="R68" s="64" t="n">
        <v>2766.22</v>
      </c>
      <c r="S68" s="64" t="n">
        <v>2993.18</v>
      </c>
      <c r="T68" s="64" t="n">
        <v>3473.47</v>
      </c>
      <c r="U68" s="64" t="n">
        <v>3964.36</v>
      </c>
      <c r="V68" s="64" t="n">
        <v>4364.81</v>
      </c>
      <c r="W68" s="64" t="n">
        <v>4841</v>
      </c>
      <c r="X68" s="64" t="n">
        <v>5182.97</v>
      </c>
      <c r="Y68" s="64" t="n">
        <v>5480.44</v>
      </c>
      <c r="Z68" s="64" t="n">
        <v>5731.96</v>
      </c>
      <c r="AA68" s="64" t="n">
        <v>5753.36</v>
      </c>
      <c r="AB68" s="64" t="n">
        <v>5561.81</v>
      </c>
      <c r="AC68" s="64" t="n">
        <v>5274.96</v>
      </c>
      <c r="AD68" s="64" t="n">
        <v>4902.41</v>
      </c>
      <c r="AE68" s="64" t="n">
        <v>4563.55</v>
      </c>
    </row>
    <row r="69" s="40" customFormat="true" ht="12.75" hidden="false" customHeight="true" outlineLevel="0" collapsed="false">
      <c r="A69" s="15" t="s">
        <v>243</v>
      </c>
      <c r="B69" s="64" t="n">
        <v>209.36</v>
      </c>
      <c r="C69" s="64" t="n">
        <v>184.46</v>
      </c>
      <c r="D69" s="64" t="n">
        <v>186.67</v>
      </c>
      <c r="E69" s="64" t="n">
        <v>181.76</v>
      </c>
      <c r="F69" s="64" t="n">
        <v>303.33</v>
      </c>
      <c r="G69" s="64" t="n">
        <v>331.48</v>
      </c>
      <c r="H69" s="64" t="n">
        <v>282.09</v>
      </c>
      <c r="I69" s="64" t="n">
        <v>246.82</v>
      </c>
      <c r="J69" s="64" t="n">
        <v>245.81</v>
      </c>
      <c r="K69" s="64" t="n">
        <v>245.84</v>
      </c>
      <c r="L69" s="64" t="n">
        <v>234.72</v>
      </c>
      <c r="M69" s="64" t="n">
        <v>234.76</v>
      </c>
      <c r="N69" s="64" t="n">
        <v>230.45</v>
      </c>
      <c r="O69" s="64" t="n">
        <v>219.38</v>
      </c>
      <c r="P69" s="64" t="n">
        <v>209.95</v>
      </c>
      <c r="Q69" s="64" t="n">
        <v>199.22</v>
      </c>
      <c r="R69" s="64" t="n">
        <v>192.04</v>
      </c>
      <c r="S69" s="64" t="n">
        <v>188.39</v>
      </c>
      <c r="T69" s="64" t="n">
        <v>182.79</v>
      </c>
      <c r="U69" s="64" t="n">
        <v>182.92</v>
      </c>
      <c r="V69" s="64" t="n">
        <v>192.07</v>
      </c>
      <c r="W69" s="64" t="n">
        <v>193.12</v>
      </c>
      <c r="X69" s="64" t="n">
        <v>195.12</v>
      </c>
      <c r="Y69" s="64" t="n">
        <v>201.15</v>
      </c>
      <c r="Z69" s="64" t="n">
        <v>201.25</v>
      </c>
      <c r="AA69" s="64" t="n">
        <v>199.62</v>
      </c>
      <c r="AB69" s="64" t="n">
        <v>198.21</v>
      </c>
      <c r="AC69" s="64" t="n">
        <v>194.86</v>
      </c>
      <c r="AD69" s="64" t="n">
        <v>186.3</v>
      </c>
      <c r="AE69" s="64" t="n">
        <v>181.68</v>
      </c>
    </row>
    <row r="70" s="40" customFormat="true" ht="12.75" hidden="false" customHeight="true" outlineLevel="0" collapsed="false">
      <c r="A70" s="15" t="s">
        <v>206</v>
      </c>
      <c r="B70" s="64" t="n">
        <v>3054.32</v>
      </c>
      <c r="C70" s="64" t="n">
        <v>3112.21</v>
      </c>
      <c r="D70" s="64" t="n">
        <v>3139.34</v>
      </c>
      <c r="E70" s="64" t="n">
        <v>3144.95</v>
      </c>
      <c r="F70" s="64" t="n">
        <v>3180.45</v>
      </c>
      <c r="G70" s="64" t="n">
        <v>3168.83</v>
      </c>
      <c r="H70" s="64" t="n">
        <v>3185.06</v>
      </c>
      <c r="I70" s="64" t="n">
        <v>3175.83</v>
      </c>
      <c r="J70" s="64" t="n">
        <v>3209.6</v>
      </c>
      <c r="K70" s="64" t="n">
        <v>3283.44</v>
      </c>
      <c r="L70" s="64" t="n">
        <v>3315.35</v>
      </c>
      <c r="M70" s="64" t="n">
        <v>3325.7</v>
      </c>
      <c r="N70" s="64" t="n">
        <v>3332.13</v>
      </c>
      <c r="O70" s="64" t="n">
        <v>3345.39</v>
      </c>
      <c r="P70" s="64" t="n">
        <v>3355.69</v>
      </c>
      <c r="Q70" s="64" t="n">
        <v>3382.03</v>
      </c>
      <c r="R70" s="64" t="n">
        <v>3382.96</v>
      </c>
      <c r="S70" s="64" t="n">
        <v>3419.92</v>
      </c>
      <c r="T70" s="64" t="n">
        <v>3500.15</v>
      </c>
      <c r="U70" s="64" t="n">
        <v>3544.38</v>
      </c>
      <c r="V70" s="64" t="n">
        <v>3590.56</v>
      </c>
      <c r="W70" s="64" t="n">
        <v>3652.94</v>
      </c>
      <c r="X70" s="64" t="n">
        <v>3709.1</v>
      </c>
      <c r="Y70" s="64" t="n">
        <v>3808.65</v>
      </c>
      <c r="Z70" s="64" t="n">
        <v>3870.42</v>
      </c>
      <c r="AA70" s="64" t="n">
        <v>3922.16</v>
      </c>
      <c r="AB70" s="64" t="n">
        <v>3938.93</v>
      </c>
      <c r="AC70" s="64" t="n">
        <v>4064.56</v>
      </c>
      <c r="AD70" s="64" t="n">
        <v>4000.99</v>
      </c>
      <c r="AE70" s="64" t="n">
        <v>4064.11</v>
      </c>
    </row>
    <row r="71" s="40" customFormat="true" ht="12.75" hidden="false" customHeight="true" outlineLevel="0" collapsed="false">
      <c r="A71" s="15" t="s">
        <v>207</v>
      </c>
      <c r="B71" s="64" t="n">
        <v>4.48</v>
      </c>
      <c r="C71" s="64" t="n">
        <v>4.74</v>
      </c>
      <c r="D71" s="64" t="n">
        <v>4.99</v>
      </c>
      <c r="E71" s="64" t="n">
        <v>6</v>
      </c>
      <c r="F71" s="64" t="n">
        <v>7.98</v>
      </c>
      <c r="G71" s="64" t="n">
        <v>10.28</v>
      </c>
      <c r="H71" s="64" t="n">
        <v>14.62</v>
      </c>
      <c r="I71" s="64" t="n">
        <v>16.33</v>
      </c>
      <c r="J71" s="64" t="n">
        <v>22.17</v>
      </c>
      <c r="K71" s="64" t="n">
        <v>28.19</v>
      </c>
      <c r="L71" s="64" t="n">
        <v>35.6</v>
      </c>
      <c r="M71" s="64" t="n">
        <v>42.39</v>
      </c>
      <c r="N71" s="64" t="n">
        <v>52.7</v>
      </c>
      <c r="O71" s="64" t="n">
        <v>70.1</v>
      </c>
      <c r="P71" s="64" t="n">
        <v>95.09</v>
      </c>
      <c r="Q71" s="64" t="n">
        <v>126.68</v>
      </c>
      <c r="R71" s="64" t="n">
        <v>161.1</v>
      </c>
      <c r="S71" s="64" t="n">
        <v>206.48</v>
      </c>
      <c r="T71" s="64" t="n">
        <v>322.02</v>
      </c>
      <c r="U71" s="64" t="n">
        <v>393.21</v>
      </c>
      <c r="V71" s="64" t="n">
        <v>589.64</v>
      </c>
      <c r="W71" s="64" t="n">
        <v>747.62</v>
      </c>
      <c r="X71" s="64" t="n">
        <v>855.58</v>
      </c>
      <c r="Y71" s="64" t="n">
        <v>970.85</v>
      </c>
      <c r="Z71" s="64" t="n">
        <v>965.19</v>
      </c>
      <c r="AA71" s="64" t="n">
        <v>969.4</v>
      </c>
      <c r="AB71" s="64" t="n">
        <v>896.7</v>
      </c>
      <c r="AC71" s="64" t="n">
        <v>884.86</v>
      </c>
      <c r="AD71" s="64" t="n">
        <v>872.6</v>
      </c>
      <c r="AE71" s="64" t="n">
        <v>916.95</v>
      </c>
    </row>
    <row r="72" s="40" customFormat="true" ht="12.75" hidden="false" customHeight="true" outlineLevel="0" collapsed="false">
      <c r="A72" s="15" t="s">
        <v>208</v>
      </c>
      <c r="B72" s="64" t="n">
        <v>221.82</v>
      </c>
      <c r="C72" s="64" t="n">
        <v>226.44</v>
      </c>
      <c r="D72" s="64" t="n">
        <v>230.6</v>
      </c>
      <c r="E72" s="64" t="n">
        <v>248.98</v>
      </c>
      <c r="F72" s="64" t="n">
        <v>287.3</v>
      </c>
      <c r="G72" s="64" t="n">
        <v>314.19</v>
      </c>
      <c r="H72" s="64" t="n">
        <v>351.51</v>
      </c>
      <c r="I72" s="64" t="n">
        <v>365.83</v>
      </c>
      <c r="J72" s="64" t="n">
        <v>405.86</v>
      </c>
      <c r="K72" s="64" t="n">
        <v>423.62</v>
      </c>
      <c r="L72" s="64" t="n">
        <v>450.38</v>
      </c>
      <c r="M72" s="64" t="n">
        <v>479.71</v>
      </c>
      <c r="N72" s="64" t="n">
        <v>530.25</v>
      </c>
      <c r="O72" s="64" t="n">
        <v>641.52</v>
      </c>
      <c r="P72" s="64" t="n">
        <v>776.71</v>
      </c>
      <c r="Q72" s="64" t="n">
        <v>969.83</v>
      </c>
      <c r="R72" s="64" t="n">
        <v>1176.84</v>
      </c>
      <c r="S72" s="64" t="n">
        <v>1401.5</v>
      </c>
      <c r="T72" s="64" t="n">
        <v>1697.06</v>
      </c>
      <c r="U72" s="64" t="n">
        <v>1914.97</v>
      </c>
      <c r="V72" s="64" t="n">
        <v>2250.98</v>
      </c>
      <c r="W72" s="64" t="n">
        <v>2550.85</v>
      </c>
      <c r="X72" s="64" t="n">
        <v>2798.57</v>
      </c>
      <c r="Y72" s="64" t="n">
        <v>3196.94</v>
      </c>
      <c r="Z72" s="64" t="n">
        <v>3376.25</v>
      </c>
      <c r="AA72" s="64" t="n">
        <v>3614.38</v>
      </c>
      <c r="AB72" s="64" t="n">
        <v>3703.1</v>
      </c>
      <c r="AC72" s="64" t="n">
        <v>3887.52</v>
      </c>
      <c r="AD72" s="64" t="n">
        <v>4042.55</v>
      </c>
      <c r="AE72" s="64" t="n">
        <v>4233.14</v>
      </c>
    </row>
    <row r="73" s="40" customFormat="true" ht="12.75" hidden="false" customHeight="true" outlineLevel="0" collapsed="false">
      <c r="A73" s="15" t="s">
        <v>209</v>
      </c>
      <c r="B73" s="64" t="n">
        <v>1881.69</v>
      </c>
      <c r="C73" s="64" t="n">
        <v>1919.02</v>
      </c>
      <c r="D73" s="64" t="n">
        <v>1944.22</v>
      </c>
      <c r="E73" s="64" t="n">
        <v>2052.65</v>
      </c>
      <c r="F73" s="64" t="n">
        <v>2278.73</v>
      </c>
      <c r="G73" s="64" t="n">
        <v>2351.72</v>
      </c>
      <c r="H73" s="64" t="n">
        <v>2478.94</v>
      </c>
      <c r="I73" s="64" t="n">
        <v>2461.09</v>
      </c>
      <c r="J73" s="64" t="n">
        <v>2458.38</v>
      </c>
      <c r="K73" s="64" t="n">
        <v>2485.43</v>
      </c>
      <c r="L73" s="64" t="n">
        <v>2523.89</v>
      </c>
      <c r="M73" s="64" t="n">
        <v>2656.48</v>
      </c>
      <c r="N73" s="64" t="n">
        <v>2812.25</v>
      </c>
      <c r="O73" s="64" t="n">
        <v>3027.64</v>
      </c>
      <c r="P73" s="64" t="n">
        <v>3217.6</v>
      </c>
      <c r="Q73" s="64" t="n">
        <v>3603.59</v>
      </c>
      <c r="R73" s="64" t="n">
        <v>4055.3</v>
      </c>
      <c r="S73" s="64" t="n">
        <v>4440.01</v>
      </c>
      <c r="T73" s="64" t="n">
        <v>5181.47</v>
      </c>
      <c r="U73" s="64" t="n">
        <v>5956.57</v>
      </c>
      <c r="V73" s="64" t="n">
        <v>7140.32</v>
      </c>
      <c r="W73" s="64" t="n">
        <v>8166.98</v>
      </c>
      <c r="X73" s="64" t="n">
        <v>9216.63</v>
      </c>
      <c r="Y73" s="64" t="n">
        <v>10074.44</v>
      </c>
      <c r="Z73" s="64" t="n">
        <v>10663.27</v>
      </c>
      <c r="AA73" s="64" t="n">
        <v>11544.14</v>
      </c>
      <c r="AB73" s="64" t="n">
        <v>12030.67</v>
      </c>
      <c r="AC73" s="64" t="n">
        <v>12731.32</v>
      </c>
      <c r="AD73" s="64" t="n">
        <v>13215.6</v>
      </c>
      <c r="AE73" s="64" t="n">
        <v>13789.46</v>
      </c>
    </row>
    <row r="74" s="40" customFormat="true" ht="12.75" hidden="false" customHeight="true" outlineLevel="0" collapsed="false">
      <c r="A74" s="15" t="s">
        <v>210</v>
      </c>
      <c r="B74" s="64" t="n">
        <v>462.68</v>
      </c>
      <c r="C74" s="64" t="n">
        <v>454.53</v>
      </c>
      <c r="D74" s="64" t="n">
        <v>444.54</v>
      </c>
      <c r="E74" s="64" t="n">
        <v>459.37</v>
      </c>
      <c r="F74" s="64" t="n">
        <v>501.72</v>
      </c>
      <c r="G74" s="64" t="n">
        <v>591.5</v>
      </c>
      <c r="H74" s="64" t="n">
        <v>691.11</v>
      </c>
      <c r="I74" s="64" t="n">
        <v>710.5</v>
      </c>
      <c r="J74" s="64" t="n">
        <v>744.31</v>
      </c>
      <c r="K74" s="64" t="n">
        <v>768.64</v>
      </c>
      <c r="L74" s="64" t="n">
        <v>795.2</v>
      </c>
      <c r="M74" s="64" t="n">
        <v>848.68</v>
      </c>
      <c r="N74" s="64" t="n">
        <v>911.71</v>
      </c>
      <c r="O74" s="64" t="n">
        <v>962.36</v>
      </c>
      <c r="P74" s="64" t="n">
        <v>1029.36</v>
      </c>
      <c r="Q74" s="64" t="n">
        <v>1125.21</v>
      </c>
      <c r="R74" s="64" t="n">
        <v>1247.23</v>
      </c>
      <c r="S74" s="64" t="n">
        <v>1366.25</v>
      </c>
      <c r="T74" s="64" t="n">
        <v>1650.95</v>
      </c>
      <c r="U74" s="64" t="n">
        <v>1833.19</v>
      </c>
      <c r="V74" s="64" t="n">
        <v>2207.03</v>
      </c>
      <c r="W74" s="64" t="n">
        <v>2487.35</v>
      </c>
      <c r="X74" s="64" t="n">
        <v>2705.77</v>
      </c>
      <c r="Y74" s="64" t="n">
        <v>2978.94</v>
      </c>
      <c r="Z74" s="64" t="n">
        <v>3103.04</v>
      </c>
      <c r="AA74" s="64" t="n">
        <v>3290.66</v>
      </c>
      <c r="AB74" s="64" t="n">
        <v>3346.78</v>
      </c>
      <c r="AC74" s="64" t="n">
        <v>3487.28</v>
      </c>
      <c r="AD74" s="64" t="n">
        <v>3568.61</v>
      </c>
      <c r="AE74" s="64" t="n">
        <v>3671.84</v>
      </c>
    </row>
    <row r="75" s="40" customFormat="true" ht="12.75" hidden="false" customHeight="true" outlineLevel="0" collapsed="false">
      <c r="A75" s="15" t="s">
        <v>211</v>
      </c>
      <c r="B75" s="64" t="n">
        <v>230.14</v>
      </c>
      <c r="C75" s="64" t="n">
        <v>229.68</v>
      </c>
      <c r="D75" s="64" t="n">
        <v>225.04</v>
      </c>
      <c r="E75" s="64" t="n">
        <v>227.44</v>
      </c>
      <c r="F75" s="64" t="n">
        <v>241.13</v>
      </c>
      <c r="G75" s="64" t="n">
        <v>341.23</v>
      </c>
      <c r="H75" s="64" t="n">
        <v>522.92</v>
      </c>
      <c r="I75" s="64" t="n">
        <v>586.12</v>
      </c>
      <c r="J75" s="64" t="n">
        <v>613.26</v>
      </c>
      <c r="K75" s="64" t="n">
        <v>638.03</v>
      </c>
      <c r="L75" s="64" t="n">
        <v>673.36</v>
      </c>
      <c r="M75" s="64" t="n">
        <v>750.63</v>
      </c>
      <c r="N75" s="64" t="n">
        <v>754.26</v>
      </c>
      <c r="O75" s="64" t="n">
        <v>756.34</v>
      </c>
      <c r="P75" s="64" t="n">
        <v>784.56</v>
      </c>
      <c r="Q75" s="64" t="n">
        <v>827.15</v>
      </c>
      <c r="R75" s="64" t="n">
        <v>859.21</v>
      </c>
      <c r="S75" s="64" t="n">
        <v>859.43</v>
      </c>
      <c r="T75" s="64" t="n">
        <v>931.7</v>
      </c>
      <c r="U75" s="64" t="n">
        <v>1005.46</v>
      </c>
      <c r="V75" s="64" t="n">
        <v>1098.03</v>
      </c>
      <c r="W75" s="64" t="n">
        <v>1198.51</v>
      </c>
      <c r="X75" s="64" t="n">
        <v>1216.41</v>
      </c>
      <c r="Y75" s="64" t="n">
        <v>1406.74</v>
      </c>
      <c r="Z75" s="64" t="n">
        <v>1487.75</v>
      </c>
      <c r="AA75" s="64" t="n">
        <v>1598.52</v>
      </c>
      <c r="AB75" s="64" t="n">
        <v>1618.15</v>
      </c>
      <c r="AC75" s="64" t="n">
        <v>1716.78</v>
      </c>
      <c r="AD75" s="64" t="n">
        <v>1841.89</v>
      </c>
      <c r="AE75" s="64" t="n">
        <v>2059.78</v>
      </c>
    </row>
    <row r="76" s="40" customFormat="true" ht="12.75" hidden="false" customHeight="true" outlineLevel="0" collapsed="false">
      <c r="A76" s="15" t="s">
        <v>212</v>
      </c>
      <c r="B76" s="64" t="n">
        <v>2131.37</v>
      </c>
      <c r="C76" s="64" t="n">
        <v>2144.21</v>
      </c>
      <c r="D76" s="64" t="n">
        <v>2145.83</v>
      </c>
      <c r="E76" s="64" t="n">
        <v>2208.54</v>
      </c>
      <c r="F76" s="64" t="n">
        <v>2322.53</v>
      </c>
      <c r="G76" s="64" t="n">
        <v>2514.23</v>
      </c>
      <c r="H76" s="64" t="n">
        <v>2720.01</v>
      </c>
      <c r="I76" s="64" t="n">
        <v>2759.98</v>
      </c>
      <c r="J76" s="64" t="n">
        <v>2871.24</v>
      </c>
      <c r="K76" s="64" t="n">
        <v>2974.35</v>
      </c>
      <c r="L76" s="64" t="n">
        <v>3094.96</v>
      </c>
      <c r="M76" s="64" t="n">
        <v>3125.01</v>
      </c>
      <c r="N76" s="64" t="n">
        <v>3200.73</v>
      </c>
      <c r="O76" s="64" t="n">
        <v>3300.31</v>
      </c>
      <c r="P76" s="64" t="n">
        <v>3405.13</v>
      </c>
      <c r="Q76" s="64" t="n">
        <v>3593.93</v>
      </c>
      <c r="R76" s="64" t="n">
        <v>3832.06</v>
      </c>
      <c r="S76" s="64" t="n">
        <v>4099.36</v>
      </c>
      <c r="T76" s="64" t="n">
        <v>4849.97</v>
      </c>
      <c r="U76" s="64" t="n">
        <v>5245.53</v>
      </c>
      <c r="V76" s="64" t="n">
        <v>6679.53</v>
      </c>
      <c r="W76" s="64" t="n">
        <v>7992.04</v>
      </c>
      <c r="X76" s="64" t="n">
        <v>8932.23</v>
      </c>
      <c r="Y76" s="64" t="n">
        <v>10138.93</v>
      </c>
      <c r="Z76" s="64" t="n">
        <v>10828.87</v>
      </c>
      <c r="AA76" s="64" t="n">
        <v>11714.24</v>
      </c>
      <c r="AB76" s="64" t="n">
        <v>12427.47</v>
      </c>
      <c r="AC76" s="64" t="n">
        <v>13399.58</v>
      </c>
      <c r="AD76" s="64" t="n">
        <v>14260.68</v>
      </c>
      <c r="AE76" s="64" t="n">
        <v>15382.14</v>
      </c>
    </row>
    <row r="77" s="40" customFormat="true" ht="12.75" hidden="false" customHeight="true" outlineLevel="0" collapsed="false">
      <c r="A77" s="15" t="s">
        <v>213</v>
      </c>
      <c r="B77" s="64" t="n">
        <v>8873.17</v>
      </c>
      <c r="C77" s="64" t="n">
        <v>9234.23</v>
      </c>
      <c r="D77" s="64" t="n">
        <v>9453.08</v>
      </c>
      <c r="E77" s="64" t="n">
        <v>9568.21</v>
      </c>
      <c r="F77" s="64" t="n">
        <v>9831.85</v>
      </c>
      <c r="G77" s="64" t="n">
        <v>9862.98</v>
      </c>
      <c r="H77" s="64" t="n">
        <v>10031.98</v>
      </c>
      <c r="I77" s="64" t="n">
        <v>10073.79</v>
      </c>
      <c r="J77" s="64" t="n">
        <v>10329.13</v>
      </c>
      <c r="K77" s="64" t="n">
        <v>10789.87</v>
      </c>
      <c r="L77" s="64" t="n">
        <v>11045.43</v>
      </c>
      <c r="M77" s="64" t="n">
        <v>11190.44</v>
      </c>
      <c r="N77" s="64" t="n">
        <v>11313.89</v>
      </c>
      <c r="O77" s="64" t="n">
        <v>11471.18</v>
      </c>
      <c r="P77" s="64" t="n">
        <v>11611.13</v>
      </c>
      <c r="Q77" s="64" t="n">
        <v>11833.39</v>
      </c>
      <c r="R77" s="64" t="n">
        <v>11919.78</v>
      </c>
      <c r="S77" s="64" t="n">
        <v>12194.43</v>
      </c>
      <c r="T77" s="64" t="n">
        <v>12701.81</v>
      </c>
      <c r="U77" s="64" t="n">
        <v>13022.29</v>
      </c>
      <c r="V77" s="64" t="n">
        <v>13355.35</v>
      </c>
      <c r="W77" s="64" t="n">
        <v>13781.89</v>
      </c>
      <c r="X77" s="64" t="n">
        <v>14178.24</v>
      </c>
      <c r="Y77" s="64" t="n">
        <v>14831.63</v>
      </c>
      <c r="Z77" s="64" t="n">
        <v>15276.64</v>
      </c>
      <c r="AA77" s="64" t="n">
        <v>15666.97</v>
      </c>
      <c r="AB77" s="64" t="n">
        <v>15845.79</v>
      </c>
      <c r="AC77" s="64" t="n">
        <v>16695.19</v>
      </c>
      <c r="AD77" s="64" t="n">
        <v>16368.44</v>
      </c>
      <c r="AE77" s="64" t="n">
        <v>16833.64</v>
      </c>
    </row>
    <row r="78" s="40" customFormat="true" ht="12.75" hidden="false" customHeight="true" outlineLevel="0" collapsed="false">
      <c r="A78" s="15" t="s">
        <v>214</v>
      </c>
      <c r="B78" s="64" t="n">
        <v>1010.68</v>
      </c>
      <c r="C78" s="64" t="n">
        <v>1039.04</v>
      </c>
      <c r="D78" s="64" t="n">
        <v>1059.56</v>
      </c>
      <c r="E78" s="64" t="n">
        <v>1070.25</v>
      </c>
      <c r="F78" s="64" t="n">
        <v>1102.6</v>
      </c>
      <c r="G78" s="64" t="n">
        <v>1100.94</v>
      </c>
      <c r="H78" s="64" t="n">
        <v>1105.53</v>
      </c>
      <c r="I78" s="64" t="n">
        <v>1096.93</v>
      </c>
      <c r="J78" s="64" t="n">
        <v>1114.69</v>
      </c>
      <c r="K78" s="64" t="n">
        <v>1149.34</v>
      </c>
      <c r="L78" s="64" t="n">
        <v>1173.96</v>
      </c>
      <c r="M78" s="64" t="n">
        <v>1190.1</v>
      </c>
      <c r="N78" s="64" t="n">
        <v>1212.75</v>
      </c>
      <c r="O78" s="64" t="n">
        <v>1236.68</v>
      </c>
      <c r="P78" s="64" t="n">
        <v>1252.55</v>
      </c>
      <c r="Q78" s="64" t="n">
        <v>1255.9</v>
      </c>
      <c r="R78" s="64" t="n">
        <v>1225.44</v>
      </c>
      <c r="S78" s="64" t="n">
        <v>1216.8</v>
      </c>
      <c r="T78" s="64" t="n">
        <v>1215.35</v>
      </c>
      <c r="U78" s="64" t="n">
        <v>1172.7</v>
      </c>
      <c r="V78" s="64" t="n">
        <v>1143.06</v>
      </c>
      <c r="W78" s="64" t="n">
        <v>1111.76</v>
      </c>
      <c r="X78" s="64" t="n">
        <v>1056.64</v>
      </c>
      <c r="Y78" s="64" t="n">
        <v>1025.56</v>
      </c>
      <c r="Z78" s="64" t="n">
        <v>982.55</v>
      </c>
      <c r="AA78" s="64" t="n">
        <v>951.04</v>
      </c>
      <c r="AB78" s="64" t="n">
        <v>919.91</v>
      </c>
      <c r="AC78" s="64" t="n">
        <v>934.41</v>
      </c>
      <c r="AD78" s="64" t="n">
        <v>878.6</v>
      </c>
      <c r="AE78" s="64" t="n">
        <v>873.99</v>
      </c>
    </row>
    <row r="79" customFormat="false" ht="12.75" hidden="false" customHeight="tru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</row>
    <row r="80" s="37" customFormat="true" ht="12.75" hidden="false" customHeight="true" outlineLevel="0" collapsed="false">
      <c r="A80" s="39" t="s">
        <v>245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</row>
    <row r="81" s="40" customFormat="true" ht="12.75" hidden="false" customHeight="true" outlineLevel="0" collapsed="false">
      <c r="A81" s="15" t="s">
        <v>203</v>
      </c>
      <c r="B81" s="64" t="n">
        <v>184.92</v>
      </c>
      <c r="C81" s="64" t="n">
        <v>213.52</v>
      </c>
      <c r="D81" s="64" t="n">
        <v>233.88</v>
      </c>
      <c r="E81" s="64" t="n">
        <v>251.58</v>
      </c>
      <c r="F81" s="64" t="n">
        <v>273.78</v>
      </c>
      <c r="G81" s="64" t="n">
        <v>283.32</v>
      </c>
      <c r="H81" s="64" t="n">
        <v>290.58</v>
      </c>
      <c r="I81" s="64" t="n">
        <v>307.75</v>
      </c>
      <c r="J81" s="64" t="n">
        <v>337.58</v>
      </c>
      <c r="K81" s="64" t="n">
        <v>373.59</v>
      </c>
      <c r="L81" s="64" t="n">
        <v>420.65</v>
      </c>
      <c r="M81" s="64" t="n">
        <v>477.08</v>
      </c>
      <c r="N81" s="64" t="n">
        <v>538.85</v>
      </c>
      <c r="O81" s="64" t="n">
        <v>663.39</v>
      </c>
      <c r="P81" s="64" t="n">
        <v>785.9</v>
      </c>
      <c r="Q81" s="64" t="n">
        <v>899.53</v>
      </c>
      <c r="R81" s="64" t="n">
        <v>995.08</v>
      </c>
      <c r="S81" s="64" t="n">
        <v>1085.54</v>
      </c>
      <c r="T81" s="64" t="n">
        <v>1167.2</v>
      </c>
      <c r="U81" s="64" t="n">
        <v>1208.97</v>
      </c>
      <c r="V81" s="64" t="n">
        <v>1282.89</v>
      </c>
      <c r="W81" s="64" t="n">
        <v>1325.38</v>
      </c>
      <c r="X81" s="64" t="n">
        <v>1499.85</v>
      </c>
      <c r="Y81" s="64" t="n">
        <v>1641.44</v>
      </c>
      <c r="Z81" s="64" t="n">
        <v>1901.94</v>
      </c>
      <c r="AA81" s="64" t="n">
        <v>2295.04</v>
      </c>
      <c r="AB81" s="64" t="n">
        <v>2641.37</v>
      </c>
      <c r="AC81" s="64" t="n">
        <v>2938.02</v>
      </c>
      <c r="AD81" s="64" t="n">
        <v>3050.82</v>
      </c>
      <c r="AE81" s="64" t="n">
        <v>3262.64</v>
      </c>
    </row>
    <row r="82" s="40" customFormat="true" ht="12.75" hidden="false" customHeight="true" outlineLevel="0" collapsed="false">
      <c r="A82" s="15" t="s">
        <v>204</v>
      </c>
      <c r="B82" s="64" t="n">
        <v>1088.41</v>
      </c>
      <c r="C82" s="64" t="n">
        <v>1188.78</v>
      </c>
      <c r="D82" s="64" t="n">
        <v>1301.09</v>
      </c>
      <c r="E82" s="64" t="n">
        <v>1447.07</v>
      </c>
      <c r="F82" s="64" t="n">
        <v>1590.13</v>
      </c>
      <c r="G82" s="64" t="n">
        <v>1765.95</v>
      </c>
      <c r="H82" s="64" t="n">
        <v>1983.88</v>
      </c>
      <c r="I82" s="64" t="n">
        <v>2154.76</v>
      </c>
      <c r="J82" s="64" t="n">
        <v>2289.75</v>
      </c>
      <c r="K82" s="64" t="n">
        <v>2383.44</v>
      </c>
      <c r="L82" s="64" t="n">
        <v>2454.93</v>
      </c>
      <c r="M82" s="64" t="n">
        <v>2546.89</v>
      </c>
      <c r="N82" s="64" t="n">
        <v>2687.48</v>
      </c>
      <c r="O82" s="64" t="n">
        <v>2889.67</v>
      </c>
      <c r="P82" s="64" t="n">
        <v>3121.46</v>
      </c>
      <c r="Q82" s="64" t="n">
        <v>3362.18</v>
      </c>
      <c r="R82" s="64" t="n">
        <v>3750.1</v>
      </c>
      <c r="S82" s="64" t="n">
        <v>4242.28</v>
      </c>
      <c r="T82" s="64" t="n">
        <v>4688.37</v>
      </c>
      <c r="U82" s="64" t="n">
        <v>4984.74</v>
      </c>
      <c r="V82" s="64" t="n">
        <v>5158.78</v>
      </c>
      <c r="W82" s="64" t="n">
        <v>5239.51</v>
      </c>
      <c r="X82" s="64" t="n">
        <v>5356.36</v>
      </c>
      <c r="Y82" s="64" t="n">
        <v>5537.43</v>
      </c>
      <c r="Z82" s="64" t="n">
        <v>5779.35</v>
      </c>
      <c r="AA82" s="64" t="n">
        <v>5931.77</v>
      </c>
      <c r="AB82" s="64" t="n">
        <v>6003.1</v>
      </c>
      <c r="AC82" s="64" t="n">
        <v>6078.07</v>
      </c>
      <c r="AD82" s="64" t="n">
        <v>6160.89</v>
      </c>
      <c r="AE82" s="64" t="n">
        <v>6213.73</v>
      </c>
    </row>
    <row r="83" s="40" customFormat="true" ht="12.75" hidden="false" customHeight="true" outlineLevel="0" collapsed="false">
      <c r="A83" s="15" t="s">
        <v>243</v>
      </c>
      <c r="B83" s="64" t="n">
        <v>20404.11</v>
      </c>
      <c r="C83" s="64" t="n">
        <v>18988.86</v>
      </c>
      <c r="D83" s="64" t="n">
        <v>18315.35</v>
      </c>
      <c r="E83" s="64" t="n">
        <v>17175.09</v>
      </c>
      <c r="F83" s="64" t="n">
        <v>20017.88</v>
      </c>
      <c r="G83" s="64" t="n">
        <v>21764.4</v>
      </c>
      <c r="H83" s="64" t="n">
        <v>22554</v>
      </c>
      <c r="I83" s="64" t="n">
        <v>23710.43</v>
      </c>
      <c r="J83" s="64" t="n">
        <v>25634.42</v>
      </c>
      <c r="K83" s="64" t="n">
        <v>27194.01</v>
      </c>
      <c r="L83" s="64" t="n">
        <v>29262.91</v>
      </c>
      <c r="M83" s="64" t="n">
        <v>29773.49</v>
      </c>
      <c r="N83" s="64" t="n">
        <v>29898.43</v>
      </c>
      <c r="O83" s="64" t="n">
        <v>32987.71</v>
      </c>
      <c r="P83" s="64" t="n">
        <v>35910.11</v>
      </c>
      <c r="Q83" s="64" t="n">
        <v>38968.41</v>
      </c>
      <c r="R83" s="64" t="n">
        <v>41247.13</v>
      </c>
      <c r="S83" s="64" t="n">
        <v>42466.96</v>
      </c>
      <c r="T83" s="64" t="n">
        <v>47359.47</v>
      </c>
      <c r="U83" s="64" t="n">
        <v>46079.92</v>
      </c>
      <c r="V83" s="64" t="n">
        <v>45213.08</v>
      </c>
      <c r="W83" s="64" t="n">
        <v>46251.31</v>
      </c>
      <c r="X83" s="64" t="n">
        <v>49321.37</v>
      </c>
      <c r="Y83" s="64" t="n">
        <v>49231.58</v>
      </c>
      <c r="Z83" s="64" t="n">
        <v>48954.81</v>
      </c>
      <c r="AA83" s="64" t="n">
        <v>49767.92</v>
      </c>
      <c r="AB83" s="64" t="n">
        <v>51251.41</v>
      </c>
      <c r="AC83" s="64" t="n">
        <v>53658.04</v>
      </c>
      <c r="AD83" s="64" t="n">
        <v>55470.89</v>
      </c>
      <c r="AE83" s="64" t="n">
        <v>54136.97</v>
      </c>
    </row>
    <row r="84" s="40" customFormat="true" ht="12.75" hidden="false" customHeight="true" outlineLevel="0" collapsed="false">
      <c r="A84" s="15" t="s">
        <v>206</v>
      </c>
      <c r="B84" s="64" t="n">
        <v>10027.08</v>
      </c>
      <c r="C84" s="64" t="n">
        <v>10184.01</v>
      </c>
      <c r="D84" s="64" t="n">
        <v>10213.41</v>
      </c>
      <c r="E84" s="64" t="n">
        <v>10244.27</v>
      </c>
      <c r="F84" s="64" t="n">
        <v>10304.67</v>
      </c>
      <c r="G84" s="64" t="n">
        <v>10284.52</v>
      </c>
      <c r="H84" s="64" t="n">
        <v>10242.18</v>
      </c>
      <c r="I84" s="64" t="n">
        <v>10246.65</v>
      </c>
      <c r="J84" s="64" t="n">
        <v>10266.8</v>
      </c>
      <c r="K84" s="64" t="n">
        <v>10277.72</v>
      </c>
      <c r="L84" s="64" t="n">
        <v>10294.72</v>
      </c>
      <c r="M84" s="64" t="n">
        <v>10259.1</v>
      </c>
      <c r="N84" s="64" t="n">
        <v>10237.91</v>
      </c>
      <c r="O84" s="64" t="n">
        <v>10211.26</v>
      </c>
      <c r="P84" s="64" t="n">
        <v>10167.78</v>
      </c>
      <c r="Q84" s="64" t="n">
        <v>10177.91</v>
      </c>
      <c r="R84" s="64" t="n">
        <v>10138.11</v>
      </c>
      <c r="S84" s="64" t="n">
        <v>10068.93</v>
      </c>
      <c r="T84" s="64" t="n">
        <v>10048.75</v>
      </c>
      <c r="U84" s="64" t="n">
        <v>10005.33</v>
      </c>
      <c r="V84" s="64" t="n">
        <v>9916.35</v>
      </c>
      <c r="W84" s="64" t="n">
        <v>9834.57</v>
      </c>
      <c r="X84" s="64" t="n">
        <v>9829.24</v>
      </c>
      <c r="Y84" s="64" t="n">
        <v>9786.74</v>
      </c>
      <c r="Z84" s="64" t="n">
        <v>9752.62</v>
      </c>
      <c r="AA84" s="64" t="n">
        <v>9702.82</v>
      </c>
      <c r="AB84" s="64" t="n">
        <v>9742.79</v>
      </c>
      <c r="AC84" s="64" t="n">
        <v>9804.1</v>
      </c>
      <c r="AD84" s="64" t="n">
        <v>9849.9</v>
      </c>
      <c r="AE84" s="64" t="n">
        <v>9859.39</v>
      </c>
    </row>
    <row r="85" s="40" customFormat="true" ht="12.75" hidden="false" customHeight="true" outlineLevel="0" collapsed="false">
      <c r="A85" s="15" t="s">
        <v>207</v>
      </c>
      <c r="B85" s="64" t="n">
        <v>19.57</v>
      </c>
      <c r="C85" s="64" t="n">
        <v>21.96</v>
      </c>
      <c r="D85" s="64" t="n">
        <v>22.66</v>
      </c>
      <c r="E85" s="64" t="n">
        <v>24.46</v>
      </c>
      <c r="F85" s="64" t="n">
        <v>27.32</v>
      </c>
      <c r="G85" s="64" t="n">
        <v>32.23</v>
      </c>
      <c r="H85" s="64" t="n">
        <v>37.47</v>
      </c>
      <c r="I85" s="64" t="n">
        <v>48.61</v>
      </c>
      <c r="J85" s="64" t="n">
        <v>71.6</v>
      </c>
      <c r="K85" s="64" t="n">
        <v>94.45</v>
      </c>
      <c r="L85" s="64" t="n">
        <v>120.27</v>
      </c>
      <c r="M85" s="64" t="n">
        <v>133.01</v>
      </c>
      <c r="N85" s="64" t="n">
        <v>148.13</v>
      </c>
      <c r="O85" s="64" t="n">
        <v>172.32</v>
      </c>
      <c r="P85" s="64" t="n">
        <v>218.9</v>
      </c>
      <c r="Q85" s="64" t="n">
        <v>286.26</v>
      </c>
      <c r="R85" s="64" t="n">
        <v>366.02</v>
      </c>
      <c r="S85" s="64" t="n">
        <v>450.1</v>
      </c>
      <c r="T85" s="64" t="n">
        <v>582.99</v>
      </c>
      <c r="U85" s="64" t="n">
        <v>674.44</v>
      </c>
      <c r="V85" s="64" t="n">
        <v>759.32</v>
      </c>
      <c r="W85" s="64" t="n">
        <v>823.31</v>
      </c>
      <c r="X85" s="64" t="n">
        <v>910.25</v>
      </c>
      <c r="Y85" s="64" t="n">
        <v>960.79</v>
      </c>
      <c r="Z85" s="64" t="n">
        <v>931.49</v>
      </c>
      <c r="AA85" s="64" t="n">
        <v>908.64</v>
      </c>
      <c r="AB85" s="64" t="n">
        <v>886.97</v>
      </c>
      <c r="AC85" s="64" t="n">
        <v>863.04</v>
      </c>
      <c r="AD85" s="64" t="n">
        <v>862.57</v>
      </c>
      <c r="AE85" s="64" t="n">
        <v>917.45</v>
      </c>
    </row>
    <row r="86" s="40" customFormat="true" ht="12.75" hidden="false" customHeight="true" outlineLevel="0" collapsed="false">
      <c r="A86" s="15" t="s">
        <v>208</v>
      </c>
      <c r="B86" s="64" t="n">
        <v>686.93</v>
      </c>
      <c r="C86" s="64" t="n">
        <v>714.65</v>
      </c>
      <c r="D86" s="64" t="n">
        <v>721.62</v>
      </c>
      <c r="E86" s="64" t="n">
        <v>738.84</v>
      </c>
      <c r="F86" s="64" t="n">
        <v>768.95</v>
      </c>
      <c r="G86" s="64" t="n">
        <v>789.91</v>
      </c>
      <c r="H86" s="64" t="n">
        <v>799.29</v>
      </c>
      <c r="I86" s="64" t="n">
        <v>831.36</v>
      </c>
      <c r="J86" s="64" t="n">
        <v>906.78</v>
      </c>
      <c r="K86" s="64" t="n">
        <v>937.15</v>
      </c>
      <c r="L86" s="64" t="n">
        <v>980.6</v>
      </c>
      <c r="M86" s="64" t="n">
        <v>1002.68</v>
      </c>
      <c r="N86" s="64" t="n">
        <v>1038.94</v>
      </c>
      <c r="O86" s="64" t="n">
        <v>1129.92</v>
      </c>
      <c r="P86" s="64" t="n">
        <v>1280.75</v>
      </c>
      <c r="Q86" s="64" t="n">
        <v>1490.11</v>
      </c>
      <c r="R86" s="64" t="n">
        <v>1730.66</v>
      </c>
      <c r="S86" s="64" t="n">
        <v>1952.62</v>
      </c>
      <c r="T86" s="64" t="n">
        <v>2129.99</v>
      </c>
      <c r="U86" s="64" t="n">
        <v>2285.47</v>
      </c>
      <c r="V86" s="64" t="n">
        <v>2352.49</v>
      </c>
      <c r="W86" s="64" t="n">
        <v>2418.54</v>
      </c>
      <c r="X86" s="64" t="n">
        <v>2509.82</v>
      </c>
      <c r="Y86" s="64" t="n">
        <v>2635.5</v>
      </c>
      <c r="Z86" s="64" t="n">
        <v>2677.23</v>
      </c>
      <c r="AA86" s="64" t="n">
        <v>2737.73</v>
      </c>
      <c r="AB86" s="64" t="n">
        <v>2806.31</v>
      </c>
      <c r="AC86" s="64" t="n">
        <v>2858.15</v>
      </c>
      <c r="AD86" s="64" t="n">
        <v>2930.29</v>
      </c>
      <c r="AE86" s="64" t="n">
        <v>3029.5</v>
      </c>
    </row>
    <row r="87" s="40" customFormat="true" ht="12.75" hidden="false" customHeight="true" outlineLevel="0" collapsed="false">
      <c r="A87" s="15" t="s">
        <v>209</v>
      </c>
      <c r="B87" s="64" t="n">
        <v>11405.94</v>
      </c>
      <c r="C87" s="64" t="n">
        <v>11763.96</v>
      </c>
      <c r="D87" s="64" t="n">
        <v>11776.45</v>
      </c>
      <c r="E87" s="64" t="n">
        <v>11863.11</v>
      </c>
      <c r="F87" s="64" t="n">
        <v>12062.33</v>
      </c>
      <c r="G87" s="64" t="n">
        <v>11958.35</v>
      </c>
      <c r="H87" s="64" t="n">
        <v>11724.35</v>
      </c>
      <c r="I87" s="64" t="n">
        <v>11666.81</v>
      </c>
      <c r="J87" s="64" t="n">
        <v>11532.57</v>
      </c>
      <c r="K87" s="64" t="n">
        <v>11473.92</v>
      </c>
      <c r="L87" s="64" t="n">
        <v>11436.81</v>
      </c>
      <c r="M87" s="64" t="n">
        <v>11451.54</v>
      </c>
      <c r="N87" s="64" t="n">
        <v>11430.94</v>
      </c>
      <c r="O87" s="64" t="n">
        <v>11410.93</v>
      </c>
      <c r="P87" s="64" t="n">
        <v>11500.09</v>
      </c>
      <c r="Q87" s="64" t="n">
        <v>12034.45</v>
      </c>
      <c r="R87" s="64" t="n">
        <v>12802.48</v>
      </c>
      <c r="S87" s="64" t="n">
        <v>13268.61</v>
      </c>
      <c r="T87" s="64" t="n">
        <v>13909.4</v>
      </c>
      <c r="U87" s="64" t="n">
        <v>14799.95</v>
      </c>
      <c r="V87" s="64" t="n">
        <v>15108.68</v>
      </c>
      <c r="W87" s="64" t="n">
        <v>15375.08</v>
      </c>
      <c r="X87" s="64" t="n">
        <v>16101.71</v>
      </c>
      <c r="Y87" s="64" t="n">
        <v>16342.94</v>
      </c>
      <c r="Z87" s="64" t="n">
        <v>16474.14</v>
      </c>
      <c r="AA87" s="64" t="n">
        <v>16809.05</v>
      </c>
      <c r="AB87" s="64" t="n">
        <v>17326.1</v>
      </c>
      <c r="AC87" s="64" t="n">
        <v>17636.92</v>
      </c>
      <c r="AD87" s="64" t="n">
        <v>17975.4</v>
      </c>
      <c r="AE87" s="64" t="n">
        <v>18445.71</v>
      </c>
    </row>
    <row r="88" s="40" customFormat="true" ht="12.75" hidden="false" customHeight="true" outlineLevel="0" collapsed="false">
      <c r="A88" s="15" t="s">
        <v>210</v>
      </c>
      <c r="B88" s="64" t="n">
        <v>2353.31</v>
      </c>
      <c r="C88" s="64" t="n">
        <v>2390.3</v>
      </c>
      <c r="D88" s="64" t="n">
        <v>2361.61</v>
      </c>
      <c r="E88" s="64" t="n">
        <v>2357.86</v>
      </c>
      <c r="F88" s="64" t="n">
        <v>2379.9</v>
      </c>
      <c r="G88" s="64" t="n">
        <v>2538.77</v>
      </c>
      <c r="H88" s="64" t="n">
        <v>2602.55</v>
      </c>
      <c r="I88" s="64" t="n">
        <v>2717.27</v>
      </c>
      <c r="J88" s="64" t="n">
        <v>2813.47</v>
      </c>
      <c r="K88" s="64" t="n">
        <v>2879.19</v>
      </c>
      <c r="L88" s="64" t="n">
        <v>2947.03</v>
      </c>
      <c r="M88" s="64" t="n">
        <v>3013.92</v>
      </c>
      <c r="N88" s="64" t="n">
        <v>3067.66</v>
      </c>
      <c r="O88" s="64" t="n">
        <v>3096.42</v>
      </c>
      <c r="P88" s="64" t="n">
        <v>3167.23</v>
      </c>
      <c r="Q88" s="64" t="n">
        <v>3317.9</v>
      </c>
      <c r="R88" s="64" t="n">
        <v>3501.67</v>
      </c>
      <c r="S88" s="64" t="n">
        <v>3624.48</v>
      </c>
      <c r="T88" s="64" t="n">
        <v>3794.07</v>
      </c>
      <c r="U88" s="64" t="n">
        <v>3935.24</v>
      </c>
      <c r="V88" s="64" t="n">
        <v>4002.2</v>
      </c>
      <c r="W88" s="64" t="n">
        <v>4041.7</v>
      </c>
      <c r="X88" s="64" t="n">
        <v>4117.71</v>
      </c>
      <c r="Y88" s="64" t="n">
        <v>4187.22</v>
      </c>
      <c r="Z88" s="64" t="n">
        <v>4176.19</v>
      </c>
      <c r="AA88" s="64" t="n">
        <v>4199.76</v>
      </c>
      <c r="AB88" s="64" t="n">
        <v>4241.57</v>
      </c>
      <c r="AC88" s="64" t="n">
        <v>4262.76</v>
      </c>
      <c r="AD88" s="64" t="n">
        <v>4304.85</v>
      </c>
      <c r="AE88" s="64" t="n">
        <v>4392.52</v>
      </c>
    </row>
    <row r="89" s="40" customFormat="true" ht="12.75" hidden="false" customHeight="true" outlineLevel="0" collapsed="false">
      <c r="A89" s="15" t="s">
        <v>211</v>
      </c>
      <c r="B89" s="64" t="n">
        <v>161.23</v>
      </c>
      <c r="C89" s="64" t="n">
        <v>163</v>
      </c>
      <c r="D89" s="64" t="n">
        <v>159.36</v>
      </c>
      <c r="E89" s="64" t="n">
        <v>156.59</v>
      </c>
      <c r="F89" s="64" t="n">
        <v>155.24</v>
      </c>
      <c r="G89" s="64" t="n">
        <v>185.08</v>
      </c>
      <c r="H89" s="64" t="n">
        <v>218.3</v>
      </c>
      <c r="I89" s="64" t="n">
        <v>254.15</v>
      </c>
      <c r="J89" s="64" t="n">
        <v>266.78</v>
      </c>
      <c r="K89" s="64" t="n">
        <v>277.45</v>
      </c>
      <c r="L89" s="64" t="n">
        <v>289.29</v>
      </c>
      <c r="M89" s="64" t="n">
        <v>309.19</v>
      </c>
      <c r="N89" s="64" t="n">
        <v>306.27</v>
      </c>
      <c r="O89" s="64" t="n">
        <v>300.97</v>
      </c>
      <c r="P89" s="64" t="n">
        <v>305.56</v>
      </c>
      <c r="Q89" s="64" t="n">
        <v>313.96</v>
      </c>
      <c r="R89" s="64" t="n">
        <v>321.06</v>
      </c>
      <c r="S89" s="64" t="n">
        <v>315.6</v>
      </c>
      <c r="T89" s="64" t="n">
        <v>318.64</v>
      </c>
      <c r="U89" s="64" t="n">
        <v>325.48</v>
      </c>
      <c r="V89" s="64" t="n">
        <v>317.85</v>
      </c>
      <c r="W89" s="64" t="n">
        <v>311.82</v>
      </c>
      <c r="X89" s="64" t="n">
        <v>301.8</v>
      </c>
      <c r="Y89" s="64" t="n">
        <v>306.36</v>
      </c>
      <c r="Z89" s="64" t="n">
        <v>302.22</v>
      </c>
      <c r="AA89" s="64" t="n">
        <v>300.21</v>
      </c>
      <c r="AB89" s="64" t="n">
        <v>297.03</v>
      </c>
      <c r="AC89" s="64" t="n">
        <v>296.8</v>
      </c>
      <c r="AD89" s="64" t="n">
        <v>304.99</v>
      </c>
      <c r="AE89" s="64" t="n">
        <v>325.89</v>
      </c>
    </row>
    <row r="90" s="40" customFormat="true" ht="12.75" hidden="false" customHeight="true" outlineLevel="0" collapsed="false">
      <c r="A90" s="15" t="s">
        <v>212</v>
      </c>
      <c r="B90" s="64" t="n">
        <v>5672.5</v>
      </c>
      <c r="C90" s="64" t="n">
        <v>5718.63</v>
      </c>
      <c r="D90" s="64" t="n">
        <v>5621.04</v>
      </c>
      <c r="E90" s="64" t="n">
        <v>5549.56</v>
      </c>
      <c r="F90" s="64" t="n">
        <v>5463.8</v>
      </c>
      <c r="G90" s="64" t="n">
        <v>5550.76</v>
      </c>
      <c r="H90" s="64" t="n">
        <v>5470.36</v>
      </c>
      <c r="I90" s="64" t="n">
        <v>5508</v>
      </c>
      <c r="J90" s="64" t="n">
        <v>5603.87</v>
      </c>
      <c r="K90" s="64" t="n">
        <v>5657.13</v>
      </c>
      <c r="L90" s="64" t="n">
        <v>5726.37</v>
      </c>
      <c r="M90" s="64" t="n">
        <v>5564.12</v>
      </c>
      <c r="N90" s="64" t="n">
        <v>5433.3</v>
      </c>
      <c r="O90" s="64" t="n">
        <v>5290.16</v>
      </c>
      <c r="P90" s="64" t="n">
        <v>5201.9</v>
      </c>
      <c r="Q90" s="64" t="n">
        <v>5232.39</v>
      </c>
      <c r="R90" s="64" t="n">
        <v>5341.02</v>
      </c>
      <c r="S90" s="64" t="n">
        <v>5430.52</v>
      </c>
      <c r="T90" s="64" t="n">
        <v>5734.81</v>
      </c>
      <c r="U90" s="64" t="n">
        <v>5845.41</v>
      </c>
      <c r="V90" s="64" t="n">
        <v>6115.03</v>
      </c>
      <c r="W90" s="64" t="n">
        <v>6379.92</v>
      </c>
      <c r="X90" s="64" t="n">
        <v>6668.88</v>
      </c>
      <c r="Y90" s="64" t="n">
        <v>6939.02</v>
      </c>
      <c r="Z90" s="64" t="n">
        <v>7034.18</v>
      </c>
      <c r="AA90" s="64" t="n">
        <v>7182.78</v>
      </c>
      <c r="AB90" s="64" t="n">
        <v>7505.75</v>
      </c>
      <c r="AC90" s="64" t="n">
        <v>7739.93</v>
      </c>
      <c r="AD90" s="64" t="n">
        <v>8040.64</v>
      </c>
      <c r="AE90" s="64" t="n">
        <v>8492.89</v>
      </c>
    </row>
    <row r="91" s="40" customFormat="true" ht="12.75" hidden="false" customHeight="true" outlineLevel="0" collapsed="false">
      <c r="A91" s="15" t="s">
        <v>213</v>
      </c>
      <c r="B91" s="64" t="n">
        <v>40740.5</v>
      </c>
      <c r="C91" s="64" t="n">
        <v>42084.2</v>
      </c>
      <c r="D91" s="64" t="n">
        <v>42617.64</v>
      </c>
      <c r="E91" s="64" t="n">
        <v>43152.12</v>
      </c>
      <c r="F91" s="64" t="n">
        <v>43869.82</v>
      </c>
      <c r="G91" s="64" t="n">
        <v>44052.94</v>
      </c>
      <c r="H91" s="64" t="n">
        <v>44075.89</v>
      </c>
      <c r="I91" s="64" t="n">
        <v>44387.17</v>
      </c>
      <c r="J91" s="64" t="n">
        <v>44785.73</v>
      </c>
      <c r="K91" s="64" t="n">
        <v>45110.13</v>
      </c>
      <c r="L91" s="64" t="n">
        <v>45459.33</v>
      </c>
      <c r="M91" s="64" t="n">
        <v>45449.01</v>
      </c>
      <c r="N91" s="64" t="n">
        <v>45514.79</v>
      </c>
      <c r="O91" s="64" t="n">
        <v>45527.39</v>
      </c>
      <c r="P91" s="64" t="n">
        <v>45412.98</v>
      </c>
      <c r="Q91" s="64" t="n">
        <v>45627.74</v>
      </c>
      <c r="R91" s="64" t="n">
        <v>45504.09</v>
      </c>
      <c r="S91" s="64" t="n">
        <v>45173.31</v>
      </c>
      <c r="T91" s="64" t="n">
        <v>45138.97</v>
      </c>
      <c r="U91" s="64" t="n">
        <v>44940.54</v>
      </c>
      <c r="V91" s="64" t="n">
        <v>44436.05</v>
      </c>
      <c r="W91" s="64" t="n">
        <v>43962.29</v>
      </c>
      <c r="X91" s="64" t="n">
        <v>43952.52</v>
      </c>
      <c r="Y91" s="64" t="n">
        <v>43697.98</v>
      </c>
      <c r="Z91" s="64" t="n">
        <v>43482.82</v>
      </c>
      <c r="AA91" s="64" t="n">
        <v>43158.44</v>
      </c>
      <c r="AB91" s="64" t="n">
        <v>43376.89</v>
      </c>
      <c r="AC91" s="64" t="n">
        <v>43723.07</v>
      </c>
      <c r="AD91" s="64" t="n">
        <v>43971.89</v>
      </c>
      <c r="AE91" s="64" t="n">
        <v>43991.67</v>
      </c>
    </row>
    <row r="92" s="40" customFormat="true" ht="12.75" hidden="false" customHeight="true" outlineLevel="0" collapsed="false">
      <c r="A92" s="15" t="s">
        <v>214</v>
      </c>
      <c r="B92" s="64" t="n">
        <v>4640.45</v>
      </c>
      <c r="C92" s="64" t="n">
        <v>4735.33</v>
      </c>
      <c r="D92" s="64" t="n">
        <v>4776.83</v>
      </c>
      <c r="E92" s="64" t="n">
        <v>4826.75</v>
      </c>
      <c r="F92" s="64" t="n">
        <v>4919.82</v>
      </c>
      <c r="G92" s="64" t="n">
        <v>4917.32</v>
      </c>
      <c r="H92" s="64" t="n">
        <v>4857.2</v>
      </c>
      <c r="I92" s="64" t="n">
        <v>4833.29</v>
      </c>
      <c r="J92" s="64" t="n">
        <v>4833.16</v>
      </c>
      <c r="K92" s="64" t="n">
        <v>4805.16</v>
      </c>
      <c r="L92" s="64" t="n">
        <v>4831.64</v>
      </c>
      <c r="M92" s="64" t="n">
        <v>4833.47</v>
      </c>
      <c r="N92" s="64" t="n">
        <v>4878.8</v>
      </c>
      <c r="O92" s="64" t="n">
        <v>4908.21</v>
      </c>
      <c r="P92" s="64" t="n">
        <v>4898.94</v>
      </c>
      <c r="Q92" s="64" t="n">
        <v>4842.55</v>
      </c>
      <c r="R92" s="64" t="n">
        <v>4678.14</v>
      </c>
      <c r="S92" s="64" t="n">
        <v>4507.55</v>
      </c>
      <c r="T92" s="64" t="n">
        <v>4319.05</v>
      </c>
      <c r="U92" s="64" t="n">
        <v>4047.05</v>
      </c>
      <c r="V92" s="64" t="n">
        <v>3803.21</v>
      </c>
      <c r="W92" s="64" t="n">
        <v>3546.37</v>
      </c>
      <c r="X92" s="64" t="n">
        <v>3275.58</v>
      </c>
      <c r="Y92" s="64" t="n">
        <v>3021.59</v>
      </c>
      <c r="Z92" s="64" t="n">
        <v>2796.7</v>
      </c>
      <c r="AA92" s="64" t="n">
        <v>2619.87</v>
      </c>
      <c r="AB92" s="64" t="n">
        <v>2518.19</v>
      </c>
      <c r="AC92" s="64" t="n">
        <v>2447.13</v>
      </c>
      <c r="AD92" s="64" t="n">
        <v>2360.27</v>
      </c>
      <c r="AE92" s="64" t="n">
        <v>2284</v>
      </c>
    </row>
    <row r="93" customFormat="false" ht="12.75" hidden="false" customHeight="tru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</row>
    <row r="94" s="37" customFormat="true" ht="12.75" hidden="false" customHeight="true" outlineLevel="0" collapsed="false">
      <c r="A94" s="39" t="s">
        <v>246</v>
      </c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</row>
    <row r="95" s="40" customFormat="true" ht="12.75" hidden="false" customHeight="true" outlineLevel="0" collapsed="false">
      <c r="A95" s="15" t="s">
        <v>203</v>
      </c>
      <c r="B95" s="64" t="n">
        <v>86.63</v>
      </c>
      <c r="C95" s="64" t="n">
        <v>106.01</v>
      </c>
      <c r="D95" s="64" t="n">
        <v>127.32</v>
      </c>
      <c r="E95" s="64" t="n">
        <v>151.2</v>
      </c>
      <c r="F95" s="64" t="n">
        <v>169.55</v>
      </c>
      <c r="G95" s="64" t="n">
        <v>187.1</v>
      </c>
      <c r="H95" s="64" t="n">
        <v>199.89</v>
      </c>
      <c r="I95" s="64" t="n">
        <v>222.04</v>
      </c>
      <c r="J95" s="64" t="n">
        <v>255.41</v>
      </c>
      <c r="K95" s="64" t="n">
        <v>283.39</v>
      </c>
      <c r="L95" s="64" t="n">
        <v>313.41</v>
      </c>
      <c r="M95" s="64" t="n">
        <v>344.67</v>
      </c>
      <c r="N95" s="64" t="n">
        <v>374.59</v>
      </c>
      <c r="O95" s="64" t="n">
        <v>432.52</v>
      </c>
      <c r="P95" s="64" t="n">
        <v>498.86</v>
      </c>
      <c r="Q95" s="64" t="n">
        <v>563.38</v>
      </c>
      <c r="R95" s="64" t="n">
        <v>615.78</v>
      </c>
      <c r="S95" s="64" t="n">
        <v>667.76</v>
      </c>
      <c r="T95" s="64" t="n">
        <v>733.5</v>
      </c>
      <c r="U95" s="64" t="n">
        <v>791.86</v>
      </c>
      <c r="V95" s="64" t="n">
        <v>909.35</v>
      </c>
      <c r="W95" s="64" t="n">
        <v>1019.08</v>
      </c>
      <c r="X95" s="64" t="n">
        <v>1214.14</v>
      </c>
      <c r="Y95" s="64" t="n">
        <v>1506.22</v>
      </c>
      <c r="Z95" s="64" t="n">
        <v>1828.65</v>
      </c>
      <c r="AA95" s="64" t="n">
        <v>1854.03</v>
      </c>
      <c r="AB95" s="64" t="n">
        <v>1960.92</v>
      </c>
      <c r="AC95" s="64" t="n">
        <v>1929.28</v>
      </c>
      <c r="AD95" s="64" t="n">
        <v>1992.15</v>
      </c>
      <c r="AE95" s="64" t="n">
        <v>2093.17</v>
      </c>
    </row>
    <row r="96" s="40" customFormat="true" ht="12.75" hidden="false" customHeight="true" outlineLevel="0" collapsed="false">
      <c r="A96" s="15" t="s">
        <v>204</v>
      </c>
      <c r="B96" s="64" t="n">
        <v>103.23</v>
      </c>
      <c r="C96" s="64" t="n">
        <v>112.73</v>
      </c>
      <c r="D96" s="64" t="n">
        <v>123.41</v>
      </c>
      <c r="E96" s="64" t="n">
        <v>137.23</v>
      </c>
      <c r="F96" s="64" t="n">
        <v>151.81</v>
      </c>
      <c r="G96" s="64" t="n">
        <v>166.89</v>
      </c>
      <c r="H96" s="64" t="n">
        <v>185.43</v>
      </c>
      <c r="I96" s="64" t="n">
        <v>200.19</v>
      </c>
      <c r="J96" s="64" t="n">
        <v>211.89</v>
      </c>
      <c r="K96" s="64" t="n">
        <v>219.87</v>
      </c>
      <c r="L96" s="64" t="n">
        <v>224.15</v>
      </c>
      <c r="M96" s="64" t="n">
        <v>231.33</v>
      </c>
      <c r="N96" s="64" t="n">
        <v>244.25</v>
      </c>
      <c r="O96" s="64" t="n">
        <v>259.12</v>
      </c>
      <c r="P96" s="64" t="n">
        <v>279.09</v>
      </c>
      <c r="Q96" s="64" t="n">
        <v>302.77</v>
      </c>
      <c r="R96" s="64" t="n">
        <v>328.03</v>
      </c>
      <c r="S96" s="64" t="n">
        <v>396.31</v>
      </c>
      <c r="T96" s="64" t="n">
        <v>424.51</v>
      </c>
      <c r="U96" s="64" t="n">
        <v>456.96</v>
      </c>
      <c r="V96" s="64" t="n">
        <v>509.64</v>
      </c>
      <c r="W96" s="64" t="n">
        <v>547.34</v>
      </c>
      <c r="X96" s="64" t="n">
        <v>611.6</v>
      </c>
      <c r="Y96" s="64" t="n">
        <v>722.88</v>
      </c>
      <c r="Z96" s="64" t="n">
        <v>877.3</v>
      </c>
      <c r="AA96" s="64" t="n">
        <v>1005.62</v>
      </c>
      <c r="AB96" s="64" t="n">
        <v>1108.25</v>
      </c>
      <c r="AC96" s="64" t="n">
        <v>1201.29</v>
      </c>
      <c r="AD96" s="64" t="n">
        <v>1283.79</v>
      </c>
      <c r="AE96" s="64" t="n">
        <v>1351.35</v>
      </c>
    </row>
    <row r="97" s="40" customFormat="true" ht="12.75" hidden="false" customHeight="true" outlineLevel="0" collapsed="false">
      <c r="A97" s="15" t="s">
        <v>243</v>
      </c>
      <c r="B97" s="64" t="n">
        <v>15250.77</v>
      </c>
      <c r="C97" s="64" t="n">
        <v>14848.41</v>
      </c>
      <c r="D97" s="64" t="n">
        <v>14466.95</v>
      </c>
      <c r="E97" s="64" t="n">
        <v>15146.95</v>
      </c>
      <c r="F97" s="64" t="n">
        <v>14214.18</v>
      </c>
      <c r="G97" s="64" t="n">
        <v>15817.28</v>
      </c>
      <c r="H97" s="64" t="n">
        <v>16018.4</v>
      </c>
      <c r="I97" s="64" t="n">
        <v>17373.83</v>
      </c>
      <c r="J97" s="64" t="n">
        <v>17299.87</v>
      </c>
      <c r="K97" s="64" t="n">
        <v>19375.13</v>
      </c>
      <c r="L97" s="64" t="n">
        <v>19810.46</v>
      </c>
      <c r="M97" s="64" t="n">
        <v>21719.7</v>
      </c>
      <c r="N97" s="64" t="n">
        <v>20967.5</v>
      </c>
      <c r="O97" s="64" t="n">
        <v>22258.25</v>
      </c>
      <c r="P97" s="64" t="n">
        <v>22841.48</v>
      </c>
      <c r="Q97" s="64" t="n">
        <v>23550.66</v>
      </c>
      <c r="R97" s="64" t="n">
        <v>24427.76</v>
      </c>
      <c r="S97" s="64" t="n">
        <v>24695.07</v>
      </c>
      <c r="T97" s="64" t="n">
        <v>25986.56</v>
      </c>
      <c r="U97" s="64" t="n">
        <v>25898.83</v>
      </c>
      <c r="V97" s="64" t="n">
        <v>26938.76</v>
      </c>
      <c r="W97" s="64" t="n">
        <v>27331.99</v>
      </c>
      <c r="X97" s="64" t="n">
        <v>27316.45</v>
      </c>
      <c r="Y97" s="64" t="n">
        <v>28027.04</v>
      </c>
      <c r="Z97" s="64" t="n">
        <v>28012.51</v>
      </c>
      <c r="AA97" s="64" t="n">
        <v>29986.68</v>
      </c>
      <c r="AB97" s="64" t="n">
        <v>31109.22</v>
      </c>
      <c r="AC97" s="64" t="n">
        <v>31960.7</v>
      </c>
      <c r="AD97" s="64" t="n">
        <v>31898.47</v>
      </c>
      <c r="AE97" s="64" t="n">
        <v>33447.48</v>
      </c>
    </row>
    <row r="98" s="40" customFormat="true" ht="12.75" hidden="false" customHeight="true" outlineLevel="0" collapsed="false">
      <c r="A98" s="15" t="s">
        <v>206</v>
      </c>
      <c r="B98" s="64" t="n">
        <v>8449.84</v>
      </c>
      <c r="C98" s="64" t="n">
        <v>8550.05</v>
      </c>
      <c r="D98" s="64" t="n">
        <v>8709.08</v>
      </c>
      <c r="E98" s="64" t="n">
        <v>8839.7</v>
      </c>
      <c r="F98" s="64" t="n">
        <v>8984.85</v>
      </c>
      <c r="G98" s="64" t="n">
        <v>9003.46</v>
      </c>
      <c r="H98" s="64" t="n">
        <v>9021.68</v>
      </c>
      <c r="I98" s="64" t="n">
        <v>9051.43</v>
      </c>
      <c r="J98" s="64" t="n">
        <v>9168.18</v>
      </c>
      <c r="K98" s="64" t="n">
        <v>9400.21</v>
      </c>
      <c r="L98" s="64" t="n">
        <v>9658.93</v>
      </c>
      <c r="M98" s="64" t="n">
        <v>9802.79</v>
      </c>
      <c r="N98" s="64" t="n">
        <v>10015.17</v>
      </c>
      <c r="O98" s="64" t="n">
        <v>10271.48</v>
      </c>
      <c r="P98" s="64" t="n">
        <v>10532.22</v>
      </c>
      <c r="Q98" s="64" t="n">
        <v>10724.87</v>
      </c>
      <c r="R98" s="64" t="n">
        <v>10898.69</v>
      </c>
      <c r="S98" s="64" t="n">
        <v>11004.79</v>
      </c>
      <c r="T98" s="64" t="n">
        <v>11094.26</v>
      </c>
      <c r="U98" s="64" t="n">
        <v>11177.58</v>
      </c>
      <c r="V98" s="64" t="n">
        <v>11216.29</v>
      </c>
      <c r="W98" s="64" t="n">
        <v>11298.78</v>
      </c>
      <c r="X98" s="64" t="n">
        <v>11334.34</v>
      </c>
      <c r="Y98" s="64" t="n">
        <v>11367.66</v>
      </c>
      <c r="Z98" s="64" t="n">
        <v>11509.76</v>
      </c>
      <c r="AA98" s="64" t="n">
        <v>11662.85</v>
      </c>
      <c r="AB98" s="64" t="n">
        <v>11807.47</v>
      </c>
      <c r="AC98" s="64" t="n">
        <v>12085.81</v>
      </c>
      <c r="AD98" s="64" t="n">
        <v>12327.55</v>
      </c>
      <c r="AE98" s="64" t="n">
        <v>12621</v>
      </c>
    </row>
    <row r="99" s="40" customFormat="true" ht="12.75" hidden="false" customHeight="true" outlineLevel="0" collapsed="false">
      <c r="A99" s="15" t="s">
        <v>207</v>
      </c>
      <c r="B99" s="64" t="n">
        <v>9.46</v>
      </c>
      <c r="C99" s="64" t="n">
        <v>11.1</v>
      </c>
      <c r="D99" s="64" t="n">
        <v>12.51</v>
      </c>
      <c r="E99" s="64" t="n">
        <v>13.25</v>
      </c>
      <c r="F99" s="64" t="n">
        <v>14.77</v>
      </c>
      <c r="G99" s="64" t="n">
        <v>16.73</v>
      </c>
      <c r="H99" s="64" t="n">
        <v>21.86</v>
      </c>
      <c r="I99" s="64" t="n">
        <v>26.67</v>
      </c>
      <c r="J99" s="64" t="n">
        <v>38.24</v>
      </c>
      <c r="K99" s="64" t="n">
        <v>52.35</v>
      </c>
      <c r="L99" s="64" t="n">
        <v>71.54</v>
      </c>
      <c r="M99" s="64" t="n">
        <v>87.04</v>
      </c>
      <c r="N99" s="64" t="n">
        <v>106.44</v>
      </c>
      <c r="O99" s="64" t="n">
        <v>135.59</v>
      </c>
      <c r="P99" s="64" t="n">
        <v>183.44</v>
      </c>
      <c r="Q99" s="64" t="n">
        <v>245.7</v>
      </c>
      <c r="R99" s="64" t="n">
        <v>317.5</v>
      </c>
      <c r="S99" s="64" t="n">
        <v>398.67</v>
      </c>
      <c r="T99" s="64" t="n">
        <v>573.55</v>
      </c>
      <c r="U99" s="64" t="n">
        <v>733.97</v>
      </c>
      <c r="V99" s="64" t="n">
        <v>874.47</v>
      </c>
      <c r="W99" s="64" t="n">
        <v>976.37</v>
      </c>
      <c r="X99" s="64" t="n">
        <v>1056.76</v>
      </c>
      <c r="Y99" s="64" t="n">
        <v>1133.39</v>
      </c>
      <c r="Z99" s="64" t="n">
        <v>1207.36</v>
      </c>
      <c r="AA99" s="64" t="n">
        <v>1237.95</v>
      </c>
      <c r="AB99" s="64" t="n">
        <v>1190.58</v>
      </c>
      <c r="AC99" s="64" t="n">
        <v>1188.3</v>
      </c>
      <c r="AD99" s="64" t="n">
        <v>1186.54</v>
      </c>
      <c r="AE99" s="64" t="n">
        <v>1247.96</v>
      </c>
    </row>
    <row r="100" s="40" customFormat="true" ht="12.75" hidden="false" customHeight="true" outlineLevel="0" collapsed="false">
      <c r="A100" s="15" t="s">
        <v>208</v>
      </c>
      <c r="B100" s="64" t="n">
        <v>354.13</v>
      </c>
      <c r="C100" s="64" t="n">
        <v>376.01</v>
      </c>
      <c r="D100" s="64" t="n">
        <v>394.57</v>
      </c>
      <c r="E100" s="64" t="n">
        <v>404.32</v>
      </c>
      <c r="F100" s="64" t="n">
        <v>423.31</v>
      </c>
      <c r="G100" s="64" t="n">
        <v>433.67</v>
      </c>
      <c r="H100" s="64" t="n">
        <v>455.95</v>
      </c>
      <c r="I100" s="64" t="n">
        <v>469.21</v>
      </c>
      <c r="J100" s="64" t="n">
        <v>513.81</v>
      </c>
      <c r="K100" s="64" t="n">
        <v>539.96</v>
      </c>
      <c r="L100" s="64" t="n">
        <v>584.22</v>
      </c>
      <c r="M100" s="64" t="n">
        <v>626.67</v>
      </c>
      <c r="N100" s="64" t="n">
        <v>686.26</v>
      </c>
      <c r="O100" s="64" t="n">
        <v>803.92</v>
      </c>
      <c r="P100" s="64" t="n">
        <v>978.74</v>
      </c>
      <c r="Q100" s="64" t="n">
        <v>1203.05</v>
      </c>
      <c r="R100" s="64" t="n">
        <v>1457.97</v>
      </c>
      <c r="S100" s="64" t="n">
        <v>1710.74</v>
      </c>
      <c r="T100" s="64" t="n">
        <v>1989.97</v>
      </c>
      <c r="U100" s="64" t="n">
        <v>2289.66</v>
      </c>
      <c r="V100" s="64" t="n">
        <v>2449.99</v>
      </c>
      <c r="W100" s="64" t="n">
        <v>2598.97</v>
      </c>
      <c r="X100" s="64" t="n">
        <v>2739.02</v>
      </c>
      <c r="Y100" s="64" t="n">
        <v>2969.32</v>
      </c>
      <c r="Z100" s="64" t="n">
        <v>3207.42</v>
      </c>
      <c r="AA100" s="64" t="n">
        <v>3422.76</v>
      </c>
      <c r="AB100" s="64" t="n">
        <v>3551.24</v>
      </c>
      <c r="AC100" s="64" t="n">
        <v>3724.05</v>
      </c>
      <c r="AD100" s="64" t="n">
        <v>3896.85</v>
      </c>
      <c r="AE100" s="64" t="n">
        <v>4102.73</v>
      </c>
    </row>
    <row r="101" s="40" customFormat="true" ht="12.75" hidden="false" customHeight="true" outlineLevel="0" collapsed="false">
      <c r="A101" s="15" t="s">
        <v>209</v>
      </c>
      <c r="B101" s="64" t="n">
        <v>1661.4</v>
      </c>
      <c r="C101" s="64" t="n">
        <v>1746.13</v>
      </c>
      <c r="D101" s="64" t="n">
        <v>1807.78</v>
      </c>
      <c r="E101" s="64" t="n">
        <v>1827.24</v>
      </c>
      <c r="F101" s="64" t="n">
        <v>1872.74</v>
      </c>
      <c r="G101" s="64" t="n">
        <v>1856.1</v>
      </c>
      <c r="H101" s="64" t="n">
        <v>1866.31</v>
      </c>
      <c r="I101" s="64" t="n">
        <v>1858.13</v>
      </c>
      <c r="J101" s="64" t="n">
        <v>1844.6</v>
      </c>
      <c r="K101" s="64" t="n">
        <v>1860.32</v>
      </c>
      <c r="L101" s="64" t="n">
        <v>1899.61</v>
      </c>
      <c r="M101" s="64" t="n">
        <v>1987.24</v>
      </c>
      <c r="N101" s="64" t="n">
        <v>2074.35</v>
      </c>
      <c r="O101" s="64" t="n">
        <v>2168.69</v>
      </c>
      <c r="P101" s="64" t="n">
        <v>2287.98</v>
      </c>
      <c r="Q101" s="64" t="n">
        <v>2516.13</v>
      </c>
      <c r="R101" s="64" t="n">
        <v>2804.98</v>
      </c>
      <c r="S101" s="64" t="n">
        <v>3027.3</v>
      </c>
      <c r="T101" s="64" t="n">
        <v>3404.72</v>
      </c>
      <c r="U101" s="64" t="n">
        <v>3955.24</v>
      </c>
      <c r="V101" s="64" t="n">
        <v>4240.71</v>
      </c>
      <c r="W101" s="64" t="n">
        <v>4485.97</v>
      </c>
      <c r="X101" s="64" t="n">
        <v>4812.46</v>
      </c>
      <c r="Y101" s="64" t="n">
        <v>5038.07</v>
      </c>
      <c r="Z101" s="64" t="n">
        <v>5408.19</v>
      </c>
      <c r="AA101" s="64" t="n">
        <v>5781.77</v>
      </c>
      <c r="AB101" s="64" t="n">
        <v>6056.78</v>
      </c>
      <c r="AC101" s="64" t="n">
        <v>6360.95</v>
      </c>
      <c r="AD101" s="64" t="n">
        <v>6624.33</v>
      </c>
      <c r="AE101" s="64" t="n">
        <v>6929.11</v>
      </c>
    </row>
    <row r="102" s="40" customFormat="true" ht="12.75" hidden="false" customHeight="true" outlineLevel="0" collapsed="false">
      <c r="A102" s="15" t="s">
        <v>210</v>
      </c>
      <c r="B102" s="64" t="n">
        <v>2338.13</v>
      </c>
      <c r="C102" s="64" t="n">
        <v>2419.56</v>
      </c>
      <c r="D102" s="64" t="n">
        <v>2473.51</v>
      </c>
      <c r="E102" s="64" t="n">
        <v>2480.6</v>
      </c>
      <c r="F102" s="64" t="n">
        <v>2527.08</v>
      </c>
      <c r="G102" s="64" t="n">
        <v>2687.24</v>
      </c>
      <c r="H102" s="64" t="n">
        <v>2890.93</v>
      </c>
      <c r="I102" s="64" t="n">
        <v>3007.69</v>
      </c>
      <c r="J102" s="64" t="n">
        <v>3124.2</v>
      </c>
      <c r="K102" s="64" t="n">
        <v>3248.4</v>
      </c>
      <c r="L102" s="64" t="n">
        <v>3421.67</v>
      </c>
      <c r="M102" s="64" t="n">
        <v>3678.96</v>
      </c>
      <c r="N102" s="64" t="n">
        <v>3934.02</v>
      </c>
      <c r="O102" s="64" t="n">
        <v>4159.41</v>
      </c>
      <c r="P102" s="64" t="n">
        <v>4455.36</v>
      </c>
      <c r="Q102" s="64" t="n">
        <v>4876.47</v>
      </c>
      <c r="R102" s="64" t="n">
        <v>5355.9</v>
      </c>
      <c r="S102" s="64" t="n">
        <v>5754.19</v>
      </c>
      <c r="T102" s="64" t="n">
        <v>6449.01</v>
      </c>
      <c r="U102" s="64" t="n">
        <v>7209.43</v>
      </c>
      <c r="V102" s="64" t="n">
        <v>7713.65</v>
      </c>
      <c r="W102" s="64" t="n">
        <v>8103.15</v>
      </c>
      <c r="X102" s="64" t="n">
        <v>8443.65</v>
      </c>
      <c r="Y102" s="64" t="n">
        <v>8892.5</v>
      </c>
      <c r="Z102" s="64" t="n">
        <v>9470.83</v>
      </c>
      <c r="AA102" s="64" t="n">
        <v>9985.98</v>
      </c>
      <c r="AB102" s="64" t="n">
        <v>10254.5</v>
      </c>
      <c r="AC102" s="64" t="n">
        <v>10647.22</v>
      </c>
      <c r="AD102" s="64" t="n">
        <v>11000.44</v>
      </c>
      <c r="AE102" s="64" t="n">
        <v>11450.87</v>
      </c>
    </row>
    <row r="103" s="40" customFormat="true" ht="12.75" hidden="false" customHeight="true" outlineLevel="0" collapsed="false">
      <c r="A103" s="15" t="s">
        <v>211</v>
      </c>
      <c r="B103" s="64" t="n">
        <v>149.64</v>
      </c>
      <c r="C103" s="64" t="n">
        <v>153.51</v>
      </c>
      <c r="D103" s="64" t="n">
        <v>153.74</v>
      </c>
      <c r="E103" s="64" t="n">
        <v>151.47</v>
      </c>
      <c r="F103" s="64" t="n">
        <v>151.26</v>
      </c>
      <c r="G103" s="64" t="n">
        <v>179.34</v>
      </c>
      <c r="H103" s="64" t="n">
        <v>233.28</v>
      </c>
      <c r="I103" s="64" t="n">
        <v>267.28</v>
      </c>
      <c r="J103" s="64" t="n">
        <v>280.63</v>
      </c>
      <c r="K103" s="64" t="n">
        <v>295.69</v>
      </c>
      <c r="L103" s="64" t="n">
        <v>316.57</v>
      </c>
      <c r="M103" s="64" t="n">
        <v>358.58</v>
      </c>
      <c r="N103" s="64" t="n">
        <v>365.43</v>
      </c>
      <c r="O103" s="64" t="n">
        <v>369.25</v>
      </c>
      <c r="P103" s="64" t="n">
        <v>390.09</v>
      </c>
      <c r="Q103" s="64" t="n">
        <v>416.1</v>
      </c>
      <c r="R103" s="64" t="n">
        <v>439.94</v>
      </c>
      <c r="S103" s="64" t="n">
        <v>443.59</v>
      </c>
      <c r="T103" s="64" t="n">
        <v>474.29</v>
      </c>
      <c r="U103" s="64" t="n">
        <v>523.03</v>
      </c>
      <c r="V103" s="64" t="n">
        <v>532.23</v>
      </c>
      <c r="W103" s="64" t="n">
        <v>543.03</v>
      </c>
      <c r="X103" s="64" t="n">
        <v>538.39</v>
      </c>
      <c r="Y103" s="64" t="n">
        <v>573.04</v>
      </c>
      <c r="Z103" s="64" t="n">
        <v>608.48</v>
      </c>
      <c r="AA103" s="64" t="n">
        <v>638.24</v>
      </c>
      <c r="AB103" s="64" t="n">
        <v>646.33</v>
      </c>
      <c r="AC103" s="64" t="n">
        <v>672.17</v>
      </c>
      <c r="AD103" s="64" t="n">
        <v>713.01</v>
      </c>
      <c r="AE103" s="64" t="n">
        <v>784.26</v>
      </c>
    </row>
    <row r="104" s="40" customFormat="true" ht="12.75" hidden="false" customHeight="true" outlineLevel="0" collapsed="false">
      <c r="A104" s="15" t="s">
        <v>212</v>
      </c>
      <c r="B104" s="64" t="n">
        <v>2694.28</v>
      </c>
      <c r="C104" s="64" t="n">
        <v>2759.11</v>
      </c>
      <c r="D104" s="64" t="n">
        <v>2791.13</v>
      </c>
      <c r="E104" s="64" t="n">
        <v>2764.46</v>
      </c>
      <c r="F104" s="64" t="n">
        <v>2742.81</v>
      </c>
      <c r="G104" s="64" t="n">
        <v>2784.41</v>
      </c>
      <c r="H104" s="64" t="n">
        <v>2834.91</v>
      </c>
      <c r="I104" s="64" t="n">
        <v>2855.55</v>
      </c>
      <c r="J104" s="64" t="n">
        <v>2918.84</v>
      </c>
      <c r="K104" s="64" t="n">
        <v>2998.29</v>
      </c>
      <c r="L104" s="64" t="n">
        <v>3129.43</v>
      </c>
      <c r="M104" s="64" t="n">
        <v>3142.21</v>
      </c>
      <c r="N104" s="64" t="n">
        <v>3187.61</v>
      </c>
      <c r="O104" s="64" t="n">
        <v>3225.57</v>
      </c>
      <c r="P104" s="64" t="n">
        <v>3303.4</v>
      </c>
      <c r="Q104" s="64" t="n">
        <v>3468.78</v>
      </c>
      <c r="R104" s="64" t="n">
        <v>3696.79</v>
      </c>
      <c r="S104" s="64" t="n">
        <v>3922.9</v>
      </c>
      <c r="T104" s="64" t="n">
        <v>4508.72</v>
      </c>
      <c r="U104" s="64" t="n">
        <v>4942.57</v>
      </c>
      <c r="V104" s="64" t="n">
        <v>5536.99</v>
      </c>
      <c r="W104" s="64" t="n">
        <v>6083</v>
      </c>
      <c r="X104" s="64" t="n">
        <v>6528.11</v>
      </c>
      <c r="Y104" s="64" t="n">
        <v>7064.72</v>
      </c>
      <c r="Z104" s="64" t="n">
        <v>7672.8</v>
      </c>
      <c r="AA104" s="64" t="n">
        <v>8217.58</v>
      </c>
      <c r="AB104" s="64" t="n">
        <v>8730.2</v>
      </c>
      <c r="AC104" s="64" t="n">
        <v>9311.77</v>
      </c>
      <c r="AD104" s="64" t="n">
        <v>9896.49</v>
      </c>
      <c r="AE104" s="64" t="n">
        <v>10664.28</v>
      </c>
    </row>
    <row r="105" s="40" customFormat="true" ht="12.75" hidden="false" customHeight="true" outlineLevel="0" collapsed="false">
      <c r="A105" s="15" t="s">
        <v>213</v>
      </c>
      <c r="B105" s="64" t="n">
        <v>23788.31</v>
      </c>
      <c r="C105" s="64" t="n">
        <v>24413.72</v>
      </c>
      <c r="D105" s="64" t="n">
        <v>25298.36</v>
      </c>
      <c r="E105" s="64" t="n">
        <v>26068.46</v>
      </c>
      <c r="F105" s="64" t="n">
        <v>26910.47</v>
      </c>
      <c r="G105" s="64" t="n">
        <v>27180.16</v>
      </c>
      <c r="H105" s="64" t="n">
        <v>27439.93</v>
      </c>
      <c r="I105" s="64" t="n">
        <v>27744.41</v>
      </c>
      <c r="J105" s="64" t="n">
        <v>28443.53</v>
      </c>
      <c r="K105" s="64" t="n">
        <v>29685.51</v>
      </c>
      <c r="L105" s="64" t="n">
        <v>31084.35</v>
      </c>
      <c r="M105" s="64" t="n">
        <v>31954.18</v>
      </c>
      <c r="N105" s="64" t="n">
        <v>33175.66</v>
      </c>
      <c r="O105" s="64" t="n">
        <v>34646.82</v>
      </c>
      <c r="P105" s="64" t="n">
        <v>36179.74</v>
      </c>
      <c r="Q105" s="64" t="n">
        <v>37388.45</v>
      </c>
      <c r="R105" s="64" t="n">
        <v>38517.33</v>
      </c>
      <c r="S105" s="64" t="n">
        <v>39289.71</v>
      </c>
      <c r="T105" s="64" t="n">
        <v>39975.6</v>
      </c>
      <c r="U105" s="64" t="n">
        <v>40631.35</v>
      </c>
      <c r="V105" s="64" t="n">
        <v>41037.6</v>
      </c>
      <c r="W105" s="64" t="n">
        <v>41693.16</v>
      </c>
      <c r="X105" s="64" t="n">
        <v>42084.03</v>
      </c>
      <c r="Y105" s="64" t="n">
        <v>42462.04</v>
      </c>
      <c r="Z105" s="64" t="n">
        <v>43469.45</v>
      </c>
      <c r="AA105" s="64" t="n">
        <v>44558.11</v>
      </c>
      <c r="AB105" s="64" t="n">
        <v>45616.26</v>
      </c>
      <c r="AC105" s="64" t="n">
        <v>47495.96</v>
      </c>
      <c r="AD105" s="64" t="n">
        <v>49206.37</v>
      </c>
      <c r="AE105" s="64" t="n">
        <v>51285.43</v>
      </c>
    </row>
    <row r="106" s="40" customFormat="true" ht="12.75" hidden="false" customHeight="true" outlineLevel="0" collapsed="false">
      <c r="A106" s="15" t="s">
        <v>214</v>
      </c>
      <c r="B106" s="64" t="n">
        <v>2709.55</v>
      </c>
      <c r="C106" s="64" t="n">
        <v>2747.04</v>
      </c>
      <c r="D106" s="64" t="n">
        <v>2835.59</v>
      </c>
      <c r="E106" s="64" t="n">
        <v>2915.87</v>
      </c>
      <c r="F106" s="64" t="n">
        <v>3017.9</v>
      </c>
      <c r="G106" s="64" t="n">
        <v>3033.93</v>
      </c>
      <c r="H106" s="64" t="n">
        <v>3023.91</v>
      </c>
      <c r="I106" s="64" t="n">
        <v>3021.07</v>
      </c>
      <c r="J106" s="64" t="n">
        <v>3069.55</v>
      </c>
      <c r="K106" s="64" t="n">
        <v>3162.12</v>
      </c>
      <c r="L106" s="64" t="n">
        <v>3303.8</v>
      </c>
      <c r="M106" s="64" t="n">
        <v>3398.3</v>
      </c>
      <c r="N106" s="64" t="n">
        <v>3556.15</v>
      </c>
      <c r="O106" s="64" t="n">
        <v>3735.2</v>
      </c>
      <c r="P106" s="64" t="n">
        <v>3902.9</v>
      </c>
      <c r="Q106" s="64" t="n">
        <v>3968.1</v>
      </c>
      <c r="R106" s="64" t="n">
        <v>3959.85</v>
      </c>
      <c r="S106" s="64" t="n">
        <v>3920.47</v>
      </c>
      <c r="T106" s="64" t="n">
        <v>3825</v>
      </c>
      <c r="U106" s="64" t="n">
        <v>3658.99</v>
      </c>
      <c r="V106" s="64" t="n">
        <v>3512.34</v>
      </c>
      <c r="W106" s="64" t="n">
        <v>3363.32</v>
      </c>
      <c r="X106" s="64" t="n">
        <v>3136.33</v>
      </c>
      <c r="Y106" s="64" t="n">
        <v>2936.13</v>
      </c>
      <c r="Z106" s="64" t="n">
        <v>2795.84</v>
      </c>
      <c r="AA106" s="64" t="n">
        <v>2704.83</v>
      </c>
      <c r="AB106" s="64" t="n">
        <v>2648.19</v>
      </c>
      <c r="AC106" s="64" t="n">
        <v>2658.3</v>
      </c>
      <c r="AD106" s="64" t="n">
        <v>2641.24</v>
      </c>
      <c r="AE106" s="64" t="n">
        <v>2662.69</v>
      </c>
    </row>
    <row r="107" customFormat="false" ht="12.75" hidden="false" customHeight="true" outlineLevel="0" collapsed="false"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</row>
    <row r="108" s="37" customFormat="true" ht="12.75" hidden="false" customHeight="true" outlineLevel="0" collapsed="false">
      <c r="A108" s="39" t="s">
        <v>247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</row>
    <row r="109" s="40" customFormat="true" ht="12.75" hidden="false" customHeight="true" outlineLevel="0" collapsed="false">
      <c r="A109" s="15" t="s">
        <v>203</v>
      </c>
      <c r="B109" s="64" t="n">
        <v>68.49</v>
      </c>
      <c r="C109" s="64" t="n">
        <v>81.33</v>
      </c>
      <c r="D109" s="64" t="n">
        <v>99.82</v>
      </c>
      <c r="E109" s="64" t="n">
        <v>105.68</v>
      </c>
      <c r="F109" s="64" t="n">
        <v>104.82</v>
      </c>
      <c r="G109" s="64" t="n">
        <v>99.61</v>
      </c>
      <c r="H109" s="64" t="n">
        <v>83.73</v>
      </c>
      <c r="I109" s="64" t="n">
        <v>74.09</v>
      </c>
      <c r="J109" s="64" t="n">
        <v>70.82</v>
      </c>
      <c r="K109" s="64" t="n">
        <v>72.73</v>
      </c>
      <c r="L109" s="64" t="n">
        <v>79.21</v>
      </c>
      <c r="M109" s="64" t="n">
        <v>88.86</v>
      </c>
      <c r="N109" s="64" t="n">
        <v>98.7</v>
      </c>
      <c r="O109" s="64" t="n">
        <v>114.72</v>
      </c>
      <c r="P109" s="64" t="n">
        <v>133.34</v>
      </c>
      <c r="Q109" s="64" t="n">
        <v>150.99</v>
      </c>
      <c r="R109" s="64" t="n">
        <v>165.05</v>
      </c>
      <c r="S109" s="64" t="n">
        <v>178.82</v>
      </c>
      <c r="T109" s="64" t="n">
        <v>184.41</v>
      </c>
      <c r="U109" s="64" t="n">
        <v>203.07</v>
      </c>
      <c r="V109" s="64" t="n">
        <v>218.5</v>
      </c>
      <c r="W109" s="64" t="n">
        <v>223.38</v>
      </c>
      <c r="X109" s="64" t="n">
        <v>258.25</v>
      </c>
      <c r="Y109" s="64" t="n">
        <v>309.69</v>
      </c>
      <c r="Z109" s="64" t="n">
        <v>360.69</v>
      </c>
      <c r="AA109" s="64" t="n">
        <v>359.98</v>
      </c>
      <c r="AB109" s="64" t="n">
        <v>400.99</v>
      </c>
      <c r="AC109" s="64" t="n">
        <v>470.77</v>
      </c>
      <c r="AD109" s="64" t="n">
        <v>544.7</v>
      </c>
      <c r="AE109" s="64" t="n">
        <v>631.73</v>
      </c>
    </row>
    <row r="110" s="40" customFormat="true" ht="12.75" hidden="false" customHeight="true" outlineLevel="0" collapsed="false">
      <c r="A110" s="15" t="s">
        <v>204</v>
      </c>
      <c r="B110" s="64" t="n">
        <v>0</v>
      </c>
      <c r="C110" s="64" t="n">
        <v>0</v>
      </c>
      <c r="D110" s="64" t="n">
        <v>0</v>
      </c>
      <c r="E110" s="64" t="n">
        <v>0</v>
      </c>
      <c r="F110" s="64" t="n">
        <v>0</v>
      </c>
      <c r="G110" s="64" t="n">
        <v>0</v>
      </c>
      <c r="H110" s="64" t="n">
        <v>0</v>
      </c>
      <c r="I110" s="64" t="n">
        <v>0</v>
      </c>
      <c r="J110" s="64" t="n">
        <v>0</v>
      </c>
      <c r="K110" s="64" t="n">
        <v>0</v>
      </c>
      <c r="L110" s="64" t="n">
        <v>0</v>
      </c>
      <c r="M110" s="64" t="n">
        <v>0</v>
      </c>
      <c r="N110" s="64" t="n">
        <v>0</v>
      </c>
      <c r="O110" s="64" t="n">
        <v>18.55</v>
      </c>
      <c r="P110" s="64" t="n">
        <v>29.03</v>
      </c>
      <c r="Q110" s="64" t="n">
        <v>40.12</v>
      </c>
      <c r="R110" s="64" t="n">
        <v>49.6</v>
      </c>
      <c r="S110" s="64" t="n">
        <v>61.51</v>
      </c>
      <c r="T110" s="64" t="n">
        <v>75.07</v>
      </c>
      <c r="U110" s="64" t="n">
        <v>92.94</v>
      </c>
      <c r="V110" s="64" t="n">
        <v>106.31</v>
      </c>
      <c r="W110" s="64" t="n">
        <v>111.53</v>
      </c>
      <c r="X110" s="64" t="n">
        <v>122.8</v>
      </c>
      <c r="Y110" s="64" t="n">
        <v>133.71</v>
      </c>
      <c r="Z110" s="64" t="n">
        <v>144.24</v>
      </c>
      <c r="AA110" s="64" t="n">
        <v>156.14</v>
      </c>
      <c r="AB110" s="64" t="n">
        <v>169.23</v>
      </c>
      <c r="AC110" s="64" t="n">
        <v>183.25</v>
      </c>
      <c r="AD110" s="64" t="n">
        <v>198.12</v>
      </c>
      <c r="AE110" s="64" t="n">
        <v>209.92</v>
      </c>
    </row>
    <row r="111" s="40" customFormat="true" ht="12.75" hidden="false" customHeight="true" outlineLevel="0" collapsed="false">
      <c r="A111" s="15" t="s">
        <v>243</v>
      </c>
      <c r="B111" s="64" t="n">
        <v>1236.36</v>
      </c>
      <c r="C111" s="64" t="n">
        <v>1323.17</v>
      </c>
      <c r="D111" s="64" t="n">
        <v>1351.17</v>
      </c>
      <c r="E111" s="64" t="n">
        <v>946.1</v>
      </c>
      <c r="F111" s="64" t="n">
        <v>870.16</v>
      </c>
      <c r="G111" s="64" t="n">
        <v>956.27</v>
      </c>
      <c r="H111" s="64" t="n">
        <v>818.31</v>
      </c>
      <c r="I111" s="64" t="n">
        <v>942.19</v>
      </c>
      <c r="J111" s="64" t="n">
        <v>1240.38</v>
      </c>
      <c r="K111" s="64" t="n">
        <v>1599.22</v>
      </c>
      <c r="L111" s="64" t="n">
        <v>1675.82</v>
      </c>
      <c r="M111" s="64" t="n">
        <v>1475.25</v>
      </c>
      <c r="N111" s="64" t="n">
        <v>1371.21</v>
      </c>
      <c r="O111" s="64" t="n">
        <v>1312.35</v>
      </c>
      <c r="P111" s="64" t="n">
        <v>1454.07</v>
      </c>
      <c r="Q111" s="64" t="n">
        <v>1398.64</v>
      </c>
      <c r="R111" s="64" t="n">
        <v>1480.66</v>
      </c>
      <c r="S111" s="64" t="n">
        <v>1424.37</v>
      </c>
      <c r="T111" s="64" t="n">
        <v>1208.41</v>
      </c>
      <c r="U111" s="64" t="n">
        <v>1197.91</v>
      </c>
      <c r="V111" s="64" t="n">
        <v>1366.09</v>
      </c>
      <c r="W111" s="64" t="n">
        <v>1445.27</v>
      </c>
      <c r="X111" s="64" t="n">
        <v>1124.83</v>
      </c>
      <c r="Y111" s="64" t="n">
        <v>956.95</v>
      </c>
      <c r="Z111" s="64" t="n">
        <v>1170.3</v>
      </c>
      <c r="AA111" s="64" t="n">
        <v>1295.22</v>
      </c>
      <c r="AB111" s="64" t="n">
        <v>1329.45</v>
      </c>
      <c r="AC111" s="64" t="n">
        <v>1272.71</v>
      </c>
      <c r="AD111" s="64" t="n">
        <v>1243.25</v>
      </c>
      <c r="AE111" s="64" t="n">
        <v>1212.5</v>
      </c>
    </row>
    <row r="112" s="40" customFormat="true" ht="12.75" hidden="false" customHeight="true" outlineLevel="0" collapsed="false">
      <c r="A112" s="15" t="s">
        <v>206</v>
      </c>
      <c r="B112" s="64" t="n">
        <v>12470.83</v>
      </c>
      <c r="C112" s="64" t="n">
        <v>12865.48</v>
      </c>
      <c r="D112" s="64" t="n">
        <v>13021.9</v>
      </c>
      <c r="E112" s="64" t="n">
        <v>13067.78</v>
      </c>
      <c r="F112" s="64" t="n">
        <v>13077.45</v>
      </c>
      <c r="G112" s="64" t="n">
        <v>13333.27</v>
      </c>
      <c r="H112" s="64" t="n">
        <v>13874.13</v>
      </c>
      <c r="I112" s="64" t="n">
        <v>14165.8</v>
      </c>
      <c r="J112" s="64" t="n">
        <v>14370.23</v>
      </c>
      <c r="K112" s="64" t="n">
        <v>14842.08</v>
      </c>
      <c r="L112" s="64" t="n">
        <v>15465.42</v>
      </c>
      <c r="M112" s="64" t="n">
        <v>15691.74</v>
      </c>
      <c r="N112" s="64" t="n">
        <v>15774.15</v>
      </c>
      <c r="O112" s="64" t="n">
        <v>15875.84</v>
      </c>
      <c r="P112" s="64" t="n">
        <v>15873.04</v>
      </c>
      <c r="Q112" s="64" t="n">
        <v>15891.55</v>
      </c>
      <c r="R112" s="64" t="n">
        <v>15935.48</v>
      </c>
      <c r="S112" s="64" t="n">
        <v>16029.54</v>
      </c>
      <c r="T112" s="64" t="n">
        <v>16135.93</v>
      </c>
      <c r="U112" s="64" t="n">
        <v>16180.37</v>
      </c>
      <c r="V112" s="64" t="n">
        <v>16137.12</v>
      </c>
      <c r="W112" s="64" t="n">
        <v>16101.27</v>
      </c>
      <c r="X112" s="64" t="n">
        <v>16036.13</v>
      </c>
      <c r="Y112" s="64" t="n">
        <v>16002.06</v>
      </c>
      <c r="Z112" s="64" t="n">
        <v>15926.35</v>
      </c>
      <c r="AA112" s="64" t="n">
        <v>15875.41</v>
      </c>
      <c r="AB112" s="64" t="n">
        <v>15751.98</v>
      </c>
      <c r="AC112" s="64" t="n">
        <v>15666.87</v>
      </c>
      <c r="AD112" s="64" t="n">
        <v>15720.55</v>
      </c>
      <c r="AE112" s="64" t="n">
        <v>15778.18</v>
      </c>
    </row>
    <row r="113" s="40" customFormat="true" ht="12.75" hidden="false" customHeight="true" outlineLevel="0" collapsed="false">
      <c r="A113" s="15" t="s">
        <v>207</v>
      </c>
      <c r="B113" s="64" t="n">
        <v>2.61</v>
      </c>
      <c r="C113" s="64" t="n">
        <v>2.93</v>
      </c>
      <c r="D113" s="64" t="n">
        <v>3.17</v>
      </c>
      <c r="E113" s="64" t="n">
        <v>3.82</v>
      </c>
      <c r="F113" s="64" t="n">
        <v>4.28</v>
      </c>
      <c r="G113" s="64" t="n">
        <v>4.99</v>
      </c>
      <c r="H113" s="64" t="n">
        <v>5.86</v>
      </c>
      <c r="I113" s="64" t="n">
        <v>8.25</v>
      </c>
      <c r="J113" s="64" t="n">
        <v>13.29</v>
      </c>
      <c r="K113" s="64" t="n">
        <v>24.2</v>
      </c>
      <c r="L113" s="64" t="n">
        <v>34.13</v>
      </c>
      <c r="M113" s="64" t="n">
        <v>38.81</v>
      </c>
      <c r="N113" s="64" t="n">
        <v>43.28</v>
      </c>
      <c r="O113" s="64" t="n">
        <v>50.95</v>
      </c>
      <c r="P113" s="64" t="n">
        <v>66.14</v>
      </c>
      <c r="Q113" s="64" t="n">
        <v>82.17</v>
      </c>
      <c r="R113" s="64" t="n">
        <v>100.07</v>
      </c>
      <c r="S113" s="64" t="n">
        <v>120.6</v>
      </c>
      <c r="T113" s="64" t="n">
        <v>159.27</v>
      </c>
      <c r="U113" s="64" t="n">
        <v>175.21</v>
      </c>
      <c r="V113" s="64" t="n">
        <v>198.61</v>
      </c>
      <c r="W113" s="64" t="n">
        <v>214.26</v>
      </c>
      <c r="X113" s="64" t="n">
        <v>222.92</v>
      </c>
      <c r="Y113" s="64" t="n">
        <v>233.1</v>
      </c>
      <c r="Z113" s="64" t="n">
        <v>237.32</v>
      </c>
      <c r="AA113" s="64" t="n">
        <v>234.91</v>
      </c>
      <c r="AB113" s="64" t="n">
        <v>231.23</v>
      </c>
      <c r="AC113" s="64" t="n">
        <v>237.73</v>
      </c>
      <c r="AD113" s="64" t="n">
        <v>246.1</v>
      </c>
      <c r="AE113" s="64" t="n">
        <v>252.04</v>
      </c>
    </row>
    <row r="114" s="40" customFormat="true" ht="12.75" hidden="false" customHeight="true" outlineLevel="0" collapsed="false">
      <c r="A114" s="15" t="s">
        <v>208</v>
      </c>
      <c r="B114" s="64" t="n">
        <v>290.53</v>
      </c>
      <c r="C114" s="64" t="n">
        <v>305.16</v>
      </c>
      <c r="D114" s="64" t="n">
        <v>316.37</v>
      </c>
      <c r="E114" s="64" t="n">
        <v>340.8</v>
      </c>
      <c r="F114" s="64" t="n">
        <v>359.29</v>
      </c>
      <c r="G114" s="64" t="n">
        <v>373.05</v>
      </c>
      <c r="H114" s="64" t="n">
        <v>383.31</v>
      </c>
      <c r="I114" s="64" t="n">
        <v>411.34</v>
      </c>
      <c r="J114" s="64" t="n">
        <v>477.31</v>
      </c>
      <c r="K114" s="64" t="n">
        <v>563.82</v>
      </c>
      <c r="L114" s="64" t="n">
        <v>648.66</v>
      </c>
      <c r="M114" s="64" t="n">
        <v>700.99</v>
      </c>
      <c r="N114" s="64" t="n">
        <v>760.8</v>
      </c>
      <c r="O114" s="64" t="n">
        <v>882.84</v>
      </c>
      <c r="P114" s="64" t="n">
        <v>1072.99</v>
      </c>
      <c r="Q114" s="64" t="n">
        <v>1276.04</v>
      </c>
      <c r="R114" s="64" t="n">
        <v>1495.5</v>
      </c>
      <c r="S114" s="64" t="n">
        <v>1707.49</v>
      </c>
      <c r="T114" s="64" t="n">
        <v>1901.28</v>
      </c>
      <c r="U114" s="64" t="n">
        <v>2019.75</v>
      </c>
      <c r="V114" s="64" t="n">
        <v>2093.91</v>
      </c>
      <c r="W114" s="64" t="n">
        <v>2157.5</v>
      </c>
      <c r="X114" s="64" t="n">
        <v>2201.79</v>
      </c>
      <c r="Y114" s="64" t="n">
        <v>2301.15</v>
      </c>
      <c r="Z114" s="64" t="n">
        <v>2377.25</v>
      </c>
      <c r="AA114" s="64" t="n">
        <v>2438.14</v>
      </c>
      <c r="AB114" s="64" t="n">
        <v>2498.17</v>
      </c>
      <c r="AC114" s="64" t="n">
        <v>2588.74</v>
      </c>
      <c r="AD114" s="64" t="n">
        <v>2687.86</v>
      </c>
      <c r="AE114" s="64" t="n">
        <v>2749.04</v>
      </c>
    </row>
    <row r="115" s="40" customFormat="true" ht="12.75" hidden="false" customHeight="true" outlineLevel="0" collapsed="false">
      <c r="A115" s="15" t="s">
        <v>209</v>
      </c>
      <c r="B115" s="64" t="n">
        <v>991.44</v>
      </c>
      <c r="C115" s="64" t="n">
        <v>1032.41</v>
      </c>
      <c r="D115" s="64" t="n">
        <v>1058.27</v>
      </c>
      <c r="E115" s="64" t="n">
        <v>1115.05</v>
      </c>
      <c r="F115" s="64" t="n">
        <v>1150.65</v>
      </c>
      <c r="G115" s="64" t="n">
        <v>1151.93</v>
      </c>
      <c r="H115" s="64" t="n">
        <v>1143.86</v>
      </c>
      <c r="I115" s="64" t="n">
        <v>1173.02</v>
      </c>
      <c r="J115" s="64" t="n">
        <v>1197.07</v>
      </c>
      <c r="K115" s="64" t="n">
        <v>1322</v>
      </c>
      <c r="L115" s="64" t="n">
        <v>1421.79</v>
      </c>
      <c r="M115" s="64" t="n">
        <v>1512.65</v>
      </c>
      <c r="N115" s="64" t="n">
        <v>1583.7</v>
      </c>
      <c r="O115" s="64" t="n">
        <v>1664.13</v>
      </c>
      <c r="P115" s="64" t="n">
        <v>1770.76</v>
      </c>
      <c r="Q115" s="64" t="n">
        <v>1921.92</v>
      </c>
      <c r="R115" s="64" t="n">
        <v>2101.46</v>
      </c>
      <c r="S115" s="64" t="n">
        <v>2232.17</v>
      </c>
      <c r="T115" s="64" t="n">
        <v>2416.12</v>
      </c>
      <c r="U115" s="64" t="n">
        <v>2573.55</v>
      </c>
      <c r="V115" s="64" t="n">
        <v>2668.84</v>
      </c>
      <c r="W115" s="64" t="n">
        <v>2741.6</v>
      </c>
      <c r="X115" s="64" t="n">
        <v>2834.21</v>
      </c>
      <c r="Y115" s="64" t="n">
        <v>2882.37</v>
      </c>
      <c r="Z115" s="64" t="n">
        <v>2963.55</v>
      </c>
      <c r="AA115" s="64" t="n">
        <v>3043.64</v>
      </c>
      <c r="AB115" s="64" t="n">
        <v>3145.47</v>
      </c>
      <c r="AC115" s="64" t="n">
        <v>3262.3</v>
      </c>
      <c r="AD115" s="64" t="n">
        <v>3368.44</v>
      </c>
      <c r="AE115" s="64" t="n">
        <v>3429.18</v>
      </c>
    </row>
    <row r="116" s="40" customFormat="true" ht="12.75" hidden="false" customHeight="true" outlineLevel="0" collapsed="false">
      <c r="A116" s="15" t="s">
        <v>210</v>
      </c>
      <c r="B116" s="64" t="n">
        <v>1659.36</v>
      </c>
      <c r="C116" s="64" t="n">
        <v>1702.1</v>
      </c>
      <c r="D116" s="64" t="n">
        <v>1722.71</v>
      </c>
      <c r="E116" s="64" t="n">
        <v>1804.19</v>
      </c>
      <c r="F116" s="64" t="n">
        <v>1850.33</v>
      </c>
      <c r="G116" s="64" t="n">
        <v>2004.54</v>
      </c>
      <c r="H116" s="64" t="n">
        <v>2093.79</v>
      </c>
      <c r="I116" s="64" t="n">
        <v>2286.24</v>
      </c>
      <c r="J116" s="64" t="n">
        <v>2477.71</v>
      </c>
      <c r="K116" s="64" t="n">
        <v>2892.65</v>
      </c>
      <c r="L116" s="64" t="n">
        <v>3225.44</v>
      </c>
      <c r="M116" s="64" t="n">
        <v>3502.63</v>
      </c>
      <c r="N116" s="64" t="n">
        <v>3725.87</v>
      </c>
      <c r="O116" s="64" t="n">
        <v>3933.99</v>
      </c>
      <c r="P116" s="64" t="n">
        <v>4225.13</v>
      </c>
      <c r="Q116" s="64" t="n">
        <v>4538.39</v>
      </c>
      <c r="R116" s="64" t="n">
        <v>4870.06</v>
      </c>
      <c r="S116" s="64" t="n">
        <v>5126.08</v>
      </c>
      <c r="T116" s="64" t="n">
        <v>5500.13</v>
      </c>
      <c r="U116" s="64" t="n">
        <v>5685.34</v>
      </c>
      <c r="V116" s="64" t="n">
        <v>5846.32</v>
      </c>
      <c r="W116" s="64" t="n">
        <v>5934.23</v>
      </c>
      <c r="X116" s="64" t="n">
        <v>5960.04</v>
      </c>
      <c r="Y116" s="64" t="n">
        <v>6045.18</v>
      </c>
      <c r="Z116" s="64" t="n">
        <v>6132.47</v>
      </c>
      <c r="AA116" s="64" t="n">
        <v>6188.17</v>
      </c>
      <c r="AB116" s="64" t="n">
        <v>6248.53</v>
      </c>
      <c r="AC116" s="64" t="n">
        <v>6387.98</v>
      </c>
      <c r="AD116" s="64" t="n">
        <v>6530.14</v>
      </c>
      <c r="AE116" s="64" t="n">
        <v>6593.75</v>
      </c>
    </row>
    <row r="117" s="40" customFormat="true" ht="12.75" hidden="false" customHeight="true" outlineLevel="0" collapsed="false">
      <c r="A117" s="15" t="s">
        <v>211</v>
      </c>
      <c r="B117" s="64" t="n">
        <v>46.57</v>
      </c>
      <c r="C117" s="64" t="n">
        <v>47.39</v>
      </c>
      <c r="D117" s="64" t="n">
        <v>47.11</v>
      </c>
      <c r="E117" s="64" t="n">
        <v>47.83</v>
      </c>
      <c r="F117" s="64" t="n">
        <v>48.02</v>
      </c>
      <c r="G117" s="64" t="n">
        <v>58.58</v>
      </c>
      <c r="H117" s="64" t="n">
        <v>71.33</v>
      </c>
      <c r="I117" s="64" t="n">
        <v>88.76</v>
      </c>
      <c r="J117" s="64" t="n">
        <v>96.88</v>
      </c>
      <c r="K117" s="64" t="n">
        <v>114.14</v>
      </c>
      <c r="L117" s="64" t="n">
        <v>129.13</v>
      </c>
      <c r="M117" s="64" t="n">
        <v>147.46</v>
      </c>
      <c r="N117" s="64" t="n">
        <v>150.03</v>
      </c>
      <c r="O117" s="64" t="n">
        <v>151.69</v>
      </c>
      <c r="P117" s="64" t="n">
        <v>160.55</v>
      </c>
      <c r="Q117" s="64" t="n">
        <v>168.72</v>
      </c>
      <c r="R117" s="64" t="n">
        <v>175.36</v>
      </c>
      <c r="S117" s="64" t="n">
        <v>174.95</v>
      </c>
      <c r="T117" s="64" t="n">
        <v>180.79</v>
      </c>
      <c r="U117" s="64" t="n">
        <v>184.88</v>
      </c>
      <c r="V117" s="64" t="n">
        <v>182.76</v>
      </c>
      <c r="W117" s="64" t="n">
        <v>180.82</v>
      </c>
      <c r="X117" s="64" t="n">
        <v>174.49</v>
      </c>
      <c r="Y117" s="64" t="n">
        <v>177.22</v>
      </c>
      <c r="Z117" s="64" t="n">
        <v>178.27</v>
      </c>
      <c r="AA117" s="64" t="n">
        <v>178.17</v>
      </c>
      <c r="AB117" s="64" t="n">
        <v>176.66</v>
      </c>
      <c r="AC117" s="64" t="n">
        <v>179.9</v>
      </c>
      <c r="AD117" s="64" t="n">
        <v>187.83</v>
      </c>
      <c r="AE117" s="64" t="n">
        <v>197.77</v>
      </c>
    </row>
    <row r="118" s="40" customFormat="true" ht="12.75" hidden="false" customHeight="true" outlineLevel="0" collapsed="false">
      <c r="A118" s="15" t="s">
        <v>212</v>
      </c>
      <c r="B118" s="64" t="n">
        <v>686.09</v>
      </c>
      <c r="C118" s="64" t="n">
        <v>696.89</v>
      </c>
      <c r="D118" s="64" t="n">
        <v>698.65</v>
      </c>
      <c r="E118" s="64" t="n">
        <v>715.91</v>
      </c>
      <c r="F118" s="64" t="n">
        <v>713.98</v>
      </c>
      <c r="G118" s="64" t="n">
        <v>734.61</v>
      </c>
      <c r="H118" s="64" t="n">
        <v>734.49</v>
      </c>
      <c r="I118" s="64" t="n">
        <v>767.86</v>
      </c>
      <c r="J118" s="64" t="n">
        <v>816.71</v>
      </c>
      <c r="K118" s="64" t="n">
        <v>939.44</v>
      </c>
      <c r="L118" s="64" t="n">
        <v>1039.5</v>
      </c>
      <c r="M118" s="64" t="n">
        <v>1056.39</v>
      </c>
      <c r="N118" s="64" t="n">
        <v>1074.46</v>
      </c>
      <c r="O118" s="64" t="n">
        <v>1091.56</v>
      </c>
      <c r="P118" s="64" t="n">
        <v>1125.82</v>
      </c>
      <c r="Q118" s="64" t="n">
        <v>1168.09</v>
      </c>
      <c r="R118" s="64" t="n">
        <v>1223.58</v>
      </c>
      <c r="S118" s="64" t="n">
        <v>1274.43</v>
      </c>
      <c r="T118" s="64" t="n">
        <v>1393.41</v>
      </c>
      <c r="U118" s="64" t="n">
        <v>1425.07</v>
      </c>
      <c r="V118" s="64" t="n">
        <v>1516.66</v>
      </c>
      <c r="W118" s="64" t="n">
        <v>1596.8</v>
      </c>
      <c r="X118" s="64" t="n">
        <v>1645.29</v>
      </c>
      <c r="Y118" s="64" t="n">
        <v>1713.41</v>
      </c>
      <c r="Z118" s="64" t="n">
        <v>1771.49</v>
      </c>
      <c r="AA118" s="64" t="n">
        <v>1817.85</v>
      </c>
      <c r="AB118" s="64" t="n">
        <v>1901.18</v>
      </c>
      <c r="AC118" s="64" t="n">
        <v>2000.5</v>
      </c>
      <c r="AD118" s="64" t="n">
        <v>2106.99</v>
      </c>
      <c r="AE118" s="64" t="n">
        <v>2199.03</v>
      </c>
    </row>
    <row r="119" s="40" customFormat="true" ht="12.75" hidden="false" customHeight="true" outlineLevel="0" collapsed="false">
      <c r="A119" s="15" t="s">
        <v>213</v>
      </c>
      <c r="B119" s="64" t="n">
        <v>35816.66</v>
      </c>
      <c r="C119" s="64" t="n">
        <v>38131.02</v>
      </c>
      <c r="D119" s="64" t="n">
        <v>39302.24</v>
      </c>
      <c r="E119" s="64" t="n">
        <v>39918.21</v>
      </c>
      <c r="F119" s="64" t="n">
        <v>40350.75</v>
      </c>
      <c r="G119" s="64" t="n">
        <v>42075.49</v>
      </c>
      <c r="H119" s="64" t="n">
        <v>45363.91</v>
      </c>
      <c r="I119" s="64" t="n">
        <v>47414.78</v>
      </c>
      <c r="J119" s="64" t="n">
        <v>49023.48</v>
      </c>
      <c r="K119" s="64" t="n">
        <v>52197.61</v>
      </c>
      <c r="L119" s="64" t="n">
        <v>56385.2</v>
      </c>
      <c r="M119" s="64" t="n">
        <v>58313.7</v>
      </c>
      <c r="N119" s="64" t="n">
        <v>59377.04</v>
      </c>
      <c r="O119" s="64" t="n">
        <v>60568.6</v>
      </c>
      <c r="P119" s="64" t="n">
        <v>61108.03</v>
      </c>
      <c r="Q119" s="64" t="n">
        <v>61778.97</v>
      </c>
      <c r="R119" s="64" t="n">
        <v>62607.77</v>
      </c>
      <c r="S119" s="64" t="n">
        <v>63752.87</v>
      </c>
      <c r="T119" s="64" t="n">
        <v>64979.21</v>
      </c>
      <c r="U119" s="64" t="n">
        <v>65810.33</v>
      </c>
      <c r="V119" s="64" t="n">
        <v>66069.74</v>
      </c>
      <c r="W119" s="64" t="n">
        <v>66363.03</v>
      </c>
      <c r="X119" s="64" t="n">
        <v>66453.31</v>
      </c>
      <c r="Y119" s="64" t="n">
        <v>66724.88</v>
      </c>
      <c r="Z119" s="64" t="n">
        <v>66712.99</v>
      </c>
      <c r="AA119" s="64" t="n">
        <v>66837.91</v>
      </c>
      <c r="AB119" s="64" t="n">
        <v>66482.95</v>
      </c>
      <c r="AC119" s="64" t="n">
        <v>66346.06</v>
      </c>
      <c r="AD119" s="64" t="n">
        <v>67051.41</v>
      </c>
      <c r="AE119" s="64" t="n">
        <v>67763.82</v>
      </c>
    </row>
    <row r="120" s="40" customFormat="true" ht="12.75" hidden="false" customHeight="true" outlineLevel="0" collapsed="false">
      <c r="A120" s="15" t="s">
        <v>214</v>
      </c>
      <c r="B120" s="64" t="n">
        <v>4079.61</v>
      </c>
      <c r="C120" s="64" t="n">
        <v>4290.52</v>
      </c>
      <c r="D120" s="64" t="n">
        <v>4405.22</v>
      </c>
      <c r="E120" s="64" t="n">
        <v>4465.03</v>
      </c>
      <c r="F120" s="64" t="n">
        <v>4525.17</v>
      </c>
      <c r="G120" s="64" t="n">
        <v>4696.59</v>
      </c>
      <c r="H120" s="64" t="n">
        <v>4999.14</v>
      </c>
      <c r="I120" s="64" t="n">
        <v>5162.97</v>
      </c>
      <c r="J120" s="64" t="n">
        <v>5290.48</v>
      </c>
      <c r="K120" s="64" t="n">
        <v>5560.13</v>
      </c>
      <c r="L120" s="64" t="n">
        <v>5992.9</v>
      </c>
      <c r="M120" s="64" t="n">
        <v>6201.62</v>
      </c>
      <c r="N120" s="64" t="n">
        <v>6364.71</v>
      </c>
      <c r="O120" s="64" t="n">
        <v>6529.77</v>
      </c>
      <c r="P120" s="64" t="n">
        <v>6592.04</v>
      </c>
      <c r="Q120" s="64" t="n">
        <v>6556.71</v>
      </c>
      <c r="R120" s="64" t="n">
        <v>6436.52</v>
      </c>
      <c r="S120" s="64" t="n">
        <v>6361.49</v>
      </c>
      <c r="T120" s="64" t="n">
        <v>6217.43</v>
      </c>
      <c r="U120" s="64" t="n">
        <v>5926.44</v>
      </c>
      <c r="V120" s="64" t="n">
        <v>5654.8</v>
      </c>
      <c r="W120" s="64" t="n">
        <v>5353.4</v>
      </c>
      <c r="X120" s="64" t="n">
        <v>4952.45</v>
      </c>
      <c r="Y120" s="64" t="n">
        <v>4613.84</v>
      </c>
      <c r="Z120" s="64" t="n">
        <v>4290.8</v>
      </c>
      <c r="AA120" s="64" t="n">
        <v>4057.3</v>
      </c>
      <c r="AB120" s="64" t="n">
        <v>3859.58</v>
      </c>
      <c r="AC120" s="64" t="n">
        <v>3713.32</v>
      </c>
      <c r="AD120" s="64" t="n">
        <v>3599.1</v>
      </c>
      <c r="AE120" s="64" t="n">
        <v>3518.23</v>
      </c>
    </row>
    <row r="121" customFormat="false" ht="12.75" hidden="false" customHeight="true" outlineLevel="0" collapsed="false"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</row>
    <row r="122" s="37" customFormat="true" ht="12.75" hidden="false" customHeight="true" outlineLevel="0" collapsed="false">
      <c r="A122" s="39" t="s">
        <v>248</v>
      </c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</row>
    <row r="123" s="40" customFormat="true" ht="12.75" hidden="false" customHeight="true" outlineLevel="0" collapsed="false">
      <c r="A123" s="15" t="s">
        <v>203</v>
      </c>
      <c r="B123" s="64" t="n">
        <v>434.36</v>
      </c>
      <c r="C123" s="64" t="n">
        <v>558.03</v>
      </c>
      <c r="D123" s="64" t="n">
        <v>703.34</v>
      </c>
      <c r="E123" s="64" t="n">
        <v>825.07</v>
      </c>
      <c r="F123" s="64" t="n">
        <v>929.38</v>
      </c>
      <c r="G123" s="64" t="n">
        <v>1030.31</v>
      </c>
      <c r="H123" s="64" t="n">
        <v>1110.95</v>
      </c>
      <c r="I123" s="64" t="n">
        <v>1189.02</v>
      </c>
      <c r="J123" s="64" t="n">
        <v>1255.63</v>
      </c>
      <c r="K123" s="64" t="n">
        <v>1326.71</v>
      </c>
      <c r="L123" s="64" t="n">
        <v>1497.15</v>
      </c>
      <c r="M123" s="64" t="n">
        <v>1592.54</v>
      </c>
      <c r="N123" s="64" t="n">
        <v>1691.83</v>
      </c>
      <c r="O123" s="64" t="n">
        <v>1841.17</v>
      </c>
      <c r="P123" s="64" t="n">
        <v>2133.42</v>
      </c>
      <c r="Q123" s="64" t="n">
        <v>2351.62</v>
      </c>
      <c r="R123" s="64" t="n">
        <v>2508.03</v>
      </c>
      <c r="S123" s="64" t="n">
        <v>2590.41</v>
      </c>
      <c r="T123" s="64" t="n">
        <v>2629.83</v>
      </c>
      <c r="U123" s="64" t="n">
        <v>2663.09</v>
      </c>
      <c r="V123" s="64" t="n">
        <v>2631.8</v>
      </c>
      <c r="W123" s="64" t="n">
        <v>2758.33</v>
      </c>
      <c r="X123" s="64" t="n">
        <v>3246.93</v>
      </c>
      <c r="Y123" s="64" t="n">
        <v>3727.4</v>
      </c>
      <c r="Z123" s="64" t="n">
        <v>3907.41</v>
      </c>
      <c r="AA123" s="64" t="n">
        <v>4182.92</v>
      </c>
      <c r="AB123" s="64" t="n">
        <v>4692.16</v>
      </c>
      <c r="AC123" s="64" t="n">
        <v>5139.96</v>
      </c>
      <c r="AD123" s="64" t="n">
        <v>5329.44</v>
      </c>
      <c r="AE123" s="64" t="n">
        <v>5812.18</v>
      </c>
    </row>
    <row r="124" s="40" customFormat="true" ht="12.75" hidden="false" customHeight="true" outlineLevel="0" collapsed="false">
      <c r="A124" s="15" t="s">
        <v>204</v>
      </c>
      <c r="B124" s="64" t="n">
        <v>238.88</v>
      </c>
      <c r="C124" s="64" t="n">
        <v>260.92</v>
      </c>
      <c r="D124" s="64" t="n">
        <v>285.56</v>
      </c>
      <c r="E124" s="64" t="n">
        <v>317.61</v>
      </c>
      <c r="F124" s="64" t="n">
        <v>351.41</v>
      </c>
      <c r="G124" s="64" t="n">
        <v>386.2</v>
      </c>
      <c r="H124" s="64" t="n">
        <v>429.06</v>
      </c>
      <c r="I124" s="64" t="n">
        <v>464.07</v>
      </c>
      <c r="J124" s="64" t="n">
        <v>493.4</v>
      </c>
      <c r="K124" s="64" t="n">
        <v>514.12</v>
      </c>
      <c r="L124" s="64" t="n">
        <v>529.67</v>
      </c>
      <c r="M124" s="64" t="n">
        <v>549.59</v>
      </c>
      <c r="N124" s="64" t="n">
        <v>580.63</v>
      </c>
      <c r="O124" s="64" t="n">
        <v>616.79</v>
      </c>
      <c r="P124" s="64" t="n">
        <v>665.01</v>
      </c>
      <c r="Q124" s="64" t="n">
        <v>721.86</v>
      </c>
      <c r="R124" s="64" t="n">
        <v>781.46</v>
      </c>
      <c r="S124" s="64" t="n">
        <v>874.66</v>
      </c>
      <c r="T124" s="64" t="n">
        <v>993.94</v>
      </c>
      <c r="U124" s="64" t="n">
        <v>1081.8</v>
      </c>
      <c r="V124" s="64" t="n">
        <v>1203.78</v>
      </c>
      <c r="W124" s="64" t="n">
        <v>1331.3</v>
      </c>
      <c r="X124" s="64" t="n">
        <v>1490.32</v>
      </c>
      <c r="Y124" s="64" t="n">
        <v>1661.4</v>
      </c>
      <c r="Z124" s="64" t="n">
        <v>1841.95</v>
      </c>
      <c r="AA124" s="64" t="n">
        <v>1911.13</v>
      </c>
      <c r="AB124" s="64" t="n">
        <v>1876.94</v>
      </c>
      <c r="AC124" s="64" t="n">
        <v>1808.51</v>
      </c>
      <c r="AD124" s="64" t="n">
        <v>1707.77</v>
      </c>
      <c r="AE124" s="64" t="n">
        <v>1644.2</v>
      </c>
    </row>
    <row r="125" s="40" customFormat="true" ht="12.75" hidden="false" customHeight="true" outlineLevel="0" collapsed="false">
      <c r="A125" s="15" t="s">
        <v>243</v>
      </c>
      <c r="B125" s="64" t="n">
        <v>376.29</v>
      </c>
      <c r="C125" s="64" t="n">
        <v>389.18</v>
      </c>
      <c r="D125" s="64" t="n">
        <v>414.67</v>
      </c>
      <c r="E125" s="64" t="n">
        <v>418.76</v>
      </c>
      <c r="F125" s="64" t="n">
        <v>458.48</v>
      </c>
      <c r="G125" s="64" t="n">
        <v>460.65</v>
      </c>
      <c r="H125" s="64" t="n">
        <v>479.16</v>
      </c>
      <c r="I125" s="64" t="n">
        <v>500.45</v>
      </c>
      <c r="J125" s="64" t="n">
        <v>551.52</v>
      </c>
      <c r="K125" s="64" t="n">
        <v>587.78</v>
      </c>
      <c r="L125" s="64" t="n">
        <v>528.34</v>
      </c>
      <c r="M125" s="64" t="n">
        <v>525.77</v>
      </c>
      <c r="N125" s="64" t="n">
        <v>529.72</v>
      </c>
      <c r="O125" s="64" t="n">
        <v>544.15</v>
      </c>
      <c r="P125" s="64" t="n">
        <v>547.27</v>
      </c>
      <c r="Q125" s="64" t="n">
        <v>509.45</v>
      </c>
      <c r="R125" s="64" t="n">
        <v>443.81</v>
      </c>
      <c r="S125" s="64" t="n">
        <v>493.54</v>
      </c>
      <c r="T125" s="64" t="n">
        <v>393.16</v>
      </c>
      <c r="U125" s="64" t="n">
        <v>536.76</v>
      </c>
      <c r="V125" s="64" t="n">
        <v>523.25</v>
      </c>
      <c r="W125" s="64" t="n">
        <v>491.45</v>
      </c>
      <c r="X125" s="64" t="n">
        <v>498.12</v>
      </c>
      <c r="Y125" s="64" t="n">
        <v>519.36</v>
      </c>
      <c r="Z125" s="64" t="n">
        <v>516.48</v>
      </c>
      <c r="AA125" s="64" t="n">
        <v>595.95</v>
      </c>
      <c r="AB125" s="64" t="n">
        <v>686.43</v>
      </c>
      <c r="AC125" s="64" t="n">
        <v>667.97</v>
      </c>
      <c r="AD125" s="64" t="n">
        <v>614.79</v>
      </c>
      <c r="AE125" s="64" t="n">
        <v>615.74</v>
      </c>
    </row>
    <row r="126" s="40" customFormat="true" ht="12.75" hidden="false" customHeight="true" outlineLevel="0" collapsed="false">
      <c r="A126" s="15" t="s">
        <v>206</v>
      </c>
      <c r="B126" s="64" t="n">
        <v>78505.88</v>
      </c>
      <c r="C126" s="64" t="n">
        <v>78860.68</v>
      </c>
      <c r="D126" s="64" t="n">
        <v>78955.56</v>
      </c>
      <c r="E126" s="64" t="n">
        <v>79389.29</v>
      </c>
      <c r="F126" s="64" t="n">
        <v>79732.52</v>
      </c>
      <c r="G126" s="64" t="n">
        <v>80270.72</v>
      </c>
      <c r="H126" s="64" t="n">
        <v>81202.89</v>
      </c>
      <c r="I126" s="64" t="n">
        <v>82081.69</v>
      </c>
      <c r="J126" s="64" t="n">
        <v>82863.53</v>
      </c>
      <c r="K126" s="64" t="n">
        <v>83684.04</v>
      </c>
      <c r="L126" s="64" t="n">
        <v>84355.68</v>
      </c>
      <c r="M126" s="64" t="n">
        <v>84862.49</v>
      </c>
      <c r="N126" s="64" t="n">
        <v>85781.54</v>
      </c>
      <c r="O126" s="64" t="n">
        <v>86678.05</v>
      </c>
      <c r="P126" s="64" t="n">
        <v>87891.87</v>
      </c>
      <c r="Q126" s="64" t="n">
        <v>89358.53</v>
      </c>
      <c r="R126" s="64" t="n">
        <v>90817.76</v>
      </c>
      <c r="S126" s="64" t="n">
        <v>92361.33</v>
      </c>
      <c r="T126" s="64" t="n">
        <v>94071.11</v>
      </c>
      <c r="U126" s="64" t="n">
        <v>96900.39</v>
      </c>
      <c r="V126" s="64" t="n">
        <v>99477.68</v>
      </c>
      <c r="W126" s="64" t="n">
        <v>101346.81</v>
      </c>
      <c r="X126" s="64" t="n">
        <v>103421.76</v>
      </c>
      <c r="Y126" s="64" t="n">
        <v>105175.43</v>
      </c>
      <c r="Z126" s="64" t="n">
        <v>106948.97</v>
      </c>
      <c r="AA126" s="64" t="n">
        <v>108635.12</v>
      </c>
      <c r="AB126" s="64" t="n">
        <v>109862.05</v>
      </c>
      <c r="AC126" s="64" t="n">
        <v>111494.9</v>
      </c>
      <c r="AD126" s="64" t="n">
        <v>113879.69</v>
      </c>
      <c r="AE126" s="64" t="n">
        <v>116316.68</v>
      </c>
    </row>
    <row r="127" s="40" customFormat="true" ht="12.75" hidden="false" customHeight="true" outlineLevel="0" collapsed="false">
      <c r="A127" s="15" t="s">
        <v>207</v>
      </c>
      <c r="B127" s="64" t="n">
        <v>10.34</v>
      </c>
      <c r="C127" s="64" t="n">
        <v>12.14</v>
      </c>
      <c r="D127" s="64" t="n">
        <v>16.61</v>
      </c>
      <c r="E127" s="64" t="n">
        <v>19.1</v>
      </c>
      <c r="F127" s="64" t="n">
        <v>20.47</v>
      </c>
      <c r="G127" s="64" t="n">
        <v>20.03</v>
      </c>
      <c r="H127" s="64" t="n">
        <v>17.77</v>
      </c>
      <c r="I127" s="64" t="n">
        <v>20.8</v>
      </c>
      <c r="J127" s="64" t="n">
        <v>22</v>
      </c>
      <c r="K127" s="64" t="n">
        <v>27.31</v>
      </c>
      <c r="L127" s="64" t="n">
        <v>53.1</v>
      </c>
      <c r="M127" s="64" t="n">
        <v>77.25</v>
      </c>
      <c r="N127" s="64" t="n">
        <v>110.55</v>
      </c>
      <c r="O127" s="64" t="n">
        <v>161.36</v>
      </c>
      <c r="P127" s="64" t="n">
        <v>218.19</v>
      </c>
      <c r="Q127" s="64" t="n">
        <v>259.91</v>
      </c>
      <c r="R127" s="64" t="n">
        <v>314.17</v>
      </c>
      <c r="S127" s="64" t="n">
        <v>386.14</v>
      </c>
      <c r="T127" s="64" t="n">
        <v>507.24</v>
      </c>
      <c r="U127" s="64" t="n">
        <v>644.27</v>
      </c>
      <c r="V127" s="64" t="n">
        <v>660.22</v>
      </c>
      <c r="W127" s="64" t="n">
        <v>677.59</v>
      </c>
      <c r="X127" s="64" t="n">
        <v>753.48</v>
      </c>
      <c r="Y127" s="64" t="n">
        <v>753.01</v>
      </c>
      <c r="Z127" s="64" t="n">
        <v>729.88</v>
      </c>
      <c r="AA127" s="64" t="n">
        <v>692.08</v>
      </c>
      <c r="AB127" s="64" t="n">
        <v>722.3</v>
      </c>
      <c r="AC127" s="64" t="n">
        <v>728.89</v>
      </c>
      <c r="AD127" s="64" t="n">
        <v>775.17</v>
      </c>
      <c r="AE127" s="64" t="n">
        <v>861.93</v>
      </c>
    </row>
    <row r="128" s="40" customFormat="true" ht="12.75" hidden="false" customHeight="true" outlineLevel="0" collapsed="false">
      <c r="A128" s="15" t="s">
        <v>208</v>
      </c>
      <c r="B128" s="64" t="n">
        <v>254.44</v>
      </c>
      <c r="C128" s="64" t="n">
        <v>266.81</v>
      </c>
      <c r="D128" s="64" t="n">
        <v>295.25</v>
      </c>
      <c r="E128" s="64" t="n">
        <v>310.18</v>
      </c>
      <c r="F128" s="64" t="n">
        <v>391.34</v>
      </c>
      <c r="G128" s="64" t="n">
        <v>393.01</v>
      </c>
      <c r="H128" s="64" t="n">
        <v>380.71</v>
      </c>
      <c r="I128" s="64" t="n">
        <v>614.11</v>
      </c>
      <c r="J128" s="64" t="n">
        <v>604.65</v>
      </c>
      <c r="K128" s="64" t="n">
        <v>601.05</v>
      </c>
      <c r="L128" s="64" t="n">
        <v>703.55</v>
      </c>
      <c r="M128" s="64" t="n">
        <v>802.83</v>
      </c>
      <c r="N128" s="64" t="n">
        <v>886.72</v>
      </c>
      <c r="O128" s="64" t="n">
        <v>1107.57</v>
      </c>
      <c r="P128" s="64" t="n">
        <v>1434.98</v>
      </c>
      <c r="Q128" s="64" t="n">
        <v>1815.75</v>
      </c>
      <c r="R128" s="64" t="n">
        <v>2197.45</v>
      </c>
      <c r="S128" s="64" t="n">
        <v>2589.82</v>
      </c>
      <c r="T128" s="64" t="n">
        <v>2922.87</v>
      </c>
      <c r="U128" s="64" t="n">
        <v>3329.69</v>
      </c>
      <c r="V128" s="64" t="n">
        <v>3335.08</v>
      </c>
      <c r="W128" s="64" t="n">
        <v>3362.73</v>
      </c>
      <c r="X128" s="64" t="n">
        <v>3500.34</v>
      </c>
      <c r="Y128" s="64" t="n">
        <v>3619.05</v>
      </c>
      <c r="Z128" s="64" t="n">
        <v>3659.59</v>
      </c>
      <c r="AA128" s="64" t="n">
        <v>3604.46</v>
      </c>
      <c r="AB128" s="64" t="n">
        <v>3633.83</v>
      </c>
      <c r="AC128" s="64" t="n">
        <v>3632.64</v>
      </c>
      <c r="AD128" s="64" t="n">
        <v>3676.72</v>
      </c>
      <c r="AE128" s="64" t="n">
        <v>3726.53</v>
      </c>
    </row>
    <row r="129" s="40" customFormat="true" ht="12.75" hidden="false" customHeight="true" outlineLevel="0" collapsed="false">
      <c r="A129" s="15" t="s">
        <v>209</v>
      </c>
      <c r="B129" s="64" t="n">
        <v>4662.09</v>
      </c>
      <c r="C129" s="64" t="n">
        <v>4645.99</v>
      </c>
      <c r="D129" s="64" t="n">
        <v>4667.69</v>
      </c>
      <c r="E129" s="64" t="n">
        <v>4577.78</v>
      </c>
      <c r="F129" s="64" t="n">
        <v>4561.09</v>
      </c>
      <c r="G129" s="64" t="n">
        <v>4622.99</v>
      </c>
      <c r="H129" s="64" t="n">
        <v>4420.21</v>
      </c>
      <c r="I129" s="64" t="n">
        <v>4234.99</v>
      </c>
      <c r="J129" s="64" t="n">
        <v>4042.75</v>
      </c>
      <c r="K129" s="64" t="n">
        <v>4037.37</v>
      </c>
      <c r="L129" s="64" t="n">
        <v>4378.53</v>
      </c>
      <c r="M129" s="64" t="n">
        <v>4823.57</v>
      </c>
      <c r="N129" s="64" t="n">
        <v>4968.43</v>
      </c>
      <c r="O129" s="64" t="n">
        <v>5425.41</v>
      </c>
      <c r="P129" s="64" t="n">
        <v>5898.09</v>
      </c>
      <c r="Q129" s="64" t="n">
        <v>6275.58</v>
      </c>
      <c r="R129" s="64" t="n">
        <v>6670.08</v>
      </c>
      <c r="S129" s="64" t="n">
        <v>6939.57</v>
      </c>
      <c r="T129" s="64" t="n">
        <v>7331.17</v>
      </c>
      <c r="U129" s="64" t="n">
        <v>8024.86</v>
      </c>
      <c r="V129" s="64" t="n">
        <v>8161.62</v>
      </c>
      <c r="W129" s="64" t="n">
        <v>8317.85</v>
      </c>
      <c r="X129" s="64" t="n">
        <v>8790.43</v>
      </c>
      <c r="Y129" s="64" t="n">
        <v>8943.57</v>
      </c>
      <c r="Z129" s="64" t="n">
        <v>9058.69</v>
      </c>
      <c r="AA129" s="64" t="n">
        <v>9076.36</v>
      </c>
      <c r="AB129" s="64" t="n">
        <v>9231.83</v>
      </c>
      <c r="AC129" s="64" t="n">
        <v>9244.64</v>
      </c>
      <c r="AD129" s="64" t="n">
        <v>9265.38</v>
      </c>
      <c r="AE129" s="64" t="n">
        <v>9277.99</v>
      </c>
    </row>
    <row r="130" s="40" customFormat="true" ht="12.75" hidden="false" customHeight="true" outlineLevel="0" collapsed="false">
      <c r="A130" s="15" t="s">
        <v>210</v>
      </c>
      <c r="B130" s="64" t="n">
        <v>5503.45</v>
      </c>
      <c r="C130" s="64" t="n">
        <v>5535.8</v>
      </c>
      <c r="D130" s="64" t="n">
        <v>5608.16</v>
      </c>
      <c r="E130" s="64" t="n">
        <v>5647.04</v>
      </c>
      <c r="F130" s="64" t="n">
        <v>5639.69</v>
      </c>
      <c r="G130" s="64" t="n">
        <v>5799.53</v>
      </c>
      <c r="H130" s="64" t="n">
        <v>5695.61</v>
      </c>
      <c r="I130" s="64" t="n">
        <v>5839.38</v>
      </c>
      <c r="J130" s="64" t="n">
        <v>5822.9</v>
      </c>
      <c r="K130" s="64" t="n">
        <v>5969.33</v>
      </c>
      <c r="L130" s="64" t="n">
        <v>6193.97</v>
      </c>
      <c r="M130" s="64" t="n">
        <v>6420.19</v>
      </c>
      <c r="N130" s="64" t="n">
        <v>6487.38</v>
      </c>
      <c r="O130" s="64" t="n">
        <v>6740.43</v>
      </c>
      <c r="P130" s="64" t="n">
        <v>7172.36</v>
      </c>
      <c r="Q130" s="64" t="n">
        <v>7420.48</v>
      </c>
      <c r="R130" s="64" t="n">
        <v>7861.63</v>
      </c>
      <c r="S130" s="64" t="n">
        <v>8262</v>
      </c>
      <c r="T130" s="64" t="n">
        <v>8689.38</v>
      </c>
      <c r="U130" s="64" t="n">
        <v>9310.14</v>
      </c>
      <c r="V130" s="64" t="n">
        <v>10080.67</v>
      </c>
      <c r="W130" s="64" t="n">
        <v>10943.41</v>
      </c>
      <c r="X130" s="64" t="n">
        <v>12725.07</v>
      </c>
      <c r="Y130" s="64" t="n">
        <v>13735.62</v>
      </c>
      <c r="Z130" s="64" t="n">
        <v>14437.69</v>
      </c>
      <c r="AA130" s="64" t="n">
        <v>14694.7</v>
      </c>
      <c r="AB130" s="64" t="n">
        <v>15041.61</v>
      </c>
      <c r="AC130" s="64" t="n">
        <v>15084.39</v>
      </c>
      <c r="AD130" s="64" t="n">
        <v>15108.86</v>
      </c>
      <c r="AE130" s="64" t="n">
        <v>15018.83</v>
      </c>
    </row>
    <row r="131" s="40" customFormat="true" ht="12.75" hidden="false" customHeight="true" outlineLevel="0" collapsed="false">
      <c r="A131" s="15" t="s">
        <v>211</v>
      </c>
      <c r="B131" s="64" t="n">
        <v>27208.02</v>
      </c>
      <c r="C131" s="64" t="n">
        <v>27908.49</v>
      </c>
      <c r="D131" s="64" t="n">
        <v>28333.9</v>
      </c>
      <c r="E131" s="64" t="n">
        <v>28097.17</v>
      </c>
      <c r="F131" s="64" t="n">
        <v>27858.6</v>
      </c>
      <c r="G131" s="64" t="n">
        <v>28125.49</v>
      </c>
      <c r="H131" s="64" t="n">
        <v>28302.02</v>
      </c>
      <c r="I131" s="64" t="n">
        <v>28537.34</v>
      </c>
      <c r="J131" s="64" t="n">
        <v>28214.09</v>
      </c>
      <c r="K131" s="64" t="n">
        <v>28144.13</v>
      </c>
      <c r="L131" s="64" t="n">
        <v>27675.75</v>
      </c>
      <c r="M131" s="64" t="n">
        <v>26240.55</v>
      </c>
      <c r="N131" s="64" t="n">
        <v>26349.73</v>
      </c>
      <c r="O131" s="64" t="n">
        <v>27611.52</v>
      </c>
      <c r="P131" s="64" t="n">
        <v>29027.81</v>
      </c>
      <c r="Q131" s="64" t="n">
        <v>29879.53</v>
      </c>
      <c r="R131" s="64" t="n">
        <v>31427.92</v>
      </c>
      <c r="S131" s="64" t="n">
        <v>32008.74</v>
      </c>
      <c r="T131" s="64" t="n">
        <v>33705.78</v>
      </c>
      <c r="U131" s="64" t="n">
        <v>36932.7</v>
      </c>
      <c r="V131" s="64" t="n">
        <v>39671.31</v>
      </c>
      <c r="W131" s="64" t="n">
        <v>42675.94</v>
      </c>
      <c r="X131" s="64" t="n">
        <v>45699.37</v>
      </c>
      <c r="Y131" s="64" t="n">
        <v>49065.37</v>
      </c>
      <c r="Z131" s="64" t="n">
        <v>51852.21</v>
      </c>
      <c r="AA131" s="64" t="n">
        <v>54025.77</v>
      </c>
      <c r="AB131" s="64" t="n">
        <v>55444.38</v>
      </c>
      <c r="AC131" s="64" t="n">
        <v>56264.09</v>
      </c>
      <c r="AD131" s="64" t="n">
        <v>57551.61</v>
      </c>
      <c r="AE131" s="64" t="n">
        <v>58416.45</v>
      </c>
    </row>
    <row r="132" s="40" customFormat="true" ht="12.75" hidden="false" customHeight="true" outlineLevel="0" collapsed="false">
      <c r="A132" s="15" t="s">
        <v>212</v>
      </c>
      <c r="B132" s="64" t="n">
        <v>6915.64</v>
      </c>
      <c r="C132" s="64" t="n">
        <v>7051.03</v>
      </c>
      <c r="D132" s="64" t="n">
        <v>7229.11</v>
      </c>
      <c r="E132" s="64" t="n">
        <v>7240.73</v>
      </c>
      <c r="F132" s="64" t="n">
        <v>7224.65</v>
      </c>
      <c r="G132" s="64" t="n">
        <v>7274.24</v>
      </c>
      <c r="H132" s="64" t="n">
        <v>7060.06</v>
      </c>
      <c r="I132" s="64" t="n">
        <v>7153.2</v>
      </c>
      <c r="J132" s="64" t="n">
        <v>7165.89</v>
      </c>
      <c r="K132" s="64" t="n">
        <v>7290.78</v>
      </c>
      <c r="L132" s="64" t="n">
        <v>7603.02</v>
      </c>
      <c r="M132" s="64" t="n">
        <v>8055.13</v>
      </c>
      <c r="N132" s="64" t="n">
        <v>8301.81</v>
      </c>
      <c r="O132" s="64" t="n">
        <v>8871.87</v>
      </c>
      <c r="P132" s="64" t="n">
        <v>9445.74</v>
      </c>
      <c r="Q132" s="64" t="n">
        <v>10220.89</v>
      </c>
      <c r="R132" s="64" t="n">
        <v>11114.85</v>
      </c>
      <c r="S132" s="64" t="n">
        <v>12006.34</v>
      </c>
      <c r="T132" s="64" t="n">
        <v>13341.73</v>
      </c>
      <c r="U132" s="64" t="n">
        <v>14610.18</v>
      </c>
      <c r="V132" s="64" t="n">
        <v>16090.58</v>
      </c>
      <c r="W132" s="64" t="n">
        <v>17709.24</v>
      </c>
      <c r="X132" s="64" t="n">
        <v>20182.12</v>
      </c>
      <c r="Y132" s="64" t="n">
        <v>21693.12</v>
      </c>
      <c r="Z132" s="64" t="n">
        <v>22793.5</v>
      </c>
      <c r="AA132" s="64" t="n">
        <v>23347.66</v>
      </c>
      <c r="AB132" s="64" t="n">
        <v>24397.11</v>
      </c>
      <c r="AC132" s="64" t="n">
        <v>24932.32</v>
      </c>
      <c r="AD132" s="64" t="n">
        <v>25369.17</v>
      </c>
      <c r="AE132" s="64" t="n">
        <v>25679.63</v>
      </c>
    </row>
    <row r="133" s="40" customFormat="true" ht="12.75" hidden="false" customHeight="true" outlineLevel="0" collapsed="false">
      <c r="A133" s="15" t="s">
        <v>213</v>
      </c>
      <c r="B133" s="64" t="n">
        <v>228908.45</v>
      </c>
      <c r="C133" s="64" t="n">
        <v>231723.75</v>
      </c>
      <c r="D133" s="64" t="n">
        <v>233336.68</v>
      </c>
      <c r="E133" s="64" t="n">
        <v>236345.27</v>
      </c>
      <c r="F133" s="64" t="n">
        <v>238900.86</v>
      </c>
      <c r="G133" s="64" t="n">
        <v>242249.97</v>
      </c>
      <c r="H133" s="64" t="n">
        <v>247307.97</v>
      </c>
      <c r="I133" s="64" t="n">
        <v>252153.64</v>
      </c>
      <c r="J133" s="64" t="n">
        <v>256581.52</v>
      </c>
      <c r="K133" s="64" t="n">
        <v>261209.67</v>
      </c>
      <c r="L133" s="64" t="n">
        <v>265186.84</v>
      </c>
      <c r="M133" s="64" t="n">
        <v>268433.45</v>
      </c>
      <c r="N133" s="64" t="n">
        <v>273634.14</v>
      </c>
      <c r="O133" s="64" t="n">
        <v>278808.61</v>
      </c>
      <c r="P133" s="64" t="n">
        <v>285573.61</v>
      </c>
      <c r="Q133" s="64" t="n">
        <v>293699.23</v>
      </c>
      <c r="R133" s="64" t="n">
        <v>301988.11</v>
      </c>
      <c r="S133" s="64" t="n">
        <v>310902.64</v>
      </c>
      <c r="T133" s="64" t="n">
        <v>320933.14</v>
      </c>
      <c r="U133" s="64" t="n">
        <v>337064.25</v>
      </c>
      <c r="V133" s="64" t="n">
        <v>352506.8</v>
      </c>
      <c r="W133" s="64" t="n">
        <v>364618.41</v>
      </c>
      <c r="X133" s="64" t="n">
        <v>378232.09</v>
      </c>
      <c r="Y133" s="64" t="n">
        <v>390434.35</v>
      </c>
      <c r="Z133" s="64" t="n">
        <v>403096.37</v>
      </c>
      <c r="AA133" s="64" t="n">
        <v>415592.95</v>
      </c>
      <c r="AB133" s="64" t="n">
        <v>425650.94</v>
      </c>
      <c r="AC133" s="64" t="n">
        <v>438369.99</v>
      </c>
      <c r="AD133" s="64" t="n">
        <v>456020.38</v>
      </c>
      <c r="AE133" s="64" t="n">
        <v>474533.86</v>
      </c>
    </row>
    <row r="134" s="40" customFormat="true" ht="12.75" hidden="false" customHeight="true" outlineLevel="0" collapsed="false">
      <c r="A134" s="15" t="s">
        <v>214</v>
      </c>
      <c r="B134" s="64" t="n">
        <v>26073.26</v>
      </c>
      <c r="C134" s="64" t="n">
        <v>26073.67</v>
      </c>
      <c r="D134" s="64" t="n">
        <v>26153.72</v>
      </c>
      <c r="E134" s="64" t="n">
        <v>26436.25</v>
      </c>
      <c r="F134" s="64" t="n">
        <v>26791.74</v>
      </c>
      <c r="G134" s="64" t="n">
        <v>27040.68</v>
      </c>
      <c r="H134" s="64" t="n">
        <v>27253.57</v>
      </c>
      <c r="I134" s="64" t="n">
        <v>27456.87</v>
      </c>
      <c r="J134" s="64" t="n">
        <v>27689.59</v>
      </c>
      <c r="K134" s="64" t="n">
        <v>27824.24</v>
      </c>
      <c r="L134" s="64" t="n">
        <v>28185.38</v>
      </c>
      <c r="M134" s="64" t="n">
        <v>28547.71</v>
      </c>
      <c r="N134" s="64" t="n">
        <v>29331.25</v>
      </c>
      <c r="O134" s="64" t="n">
        <v>30057.73</v>
      </c>
      <c r="P134" s="64" t="n">
        <v>30806.32</v>
      </c>
      <c r="Q134" s="64" t="n">
        <v>31170.82</v>
      </c>
      <c r="R134" s="64" t="n">
        <v>31046.51</v>
      </c>
      <c r="S134" s="64" t="n">
        <v>31022.96</v>
      </c>
      <c r="T134" s="64" t="n">
        <v>30707.95</v>
      </c>
      <c r="U134" s="64" t="n">
        <v>30353.75</v>
      </c>
      <c r="V134" s="64" t="n">
        <v>30170.5</v>
      </c>
      <c r="W134" s="64" t="n">
        <v>29413.18</v>
      </c>
      <c r="X134" s="64" t="n">
        <v>28187.86</v>
      </c>
      <c r="Y134" s="64" t="n">
        <v>26997.43</v>
      </c>
      <c r="Z134" s="64" t="n">
        <v>25926.1</v>
      </c>
      <c r="AA134" s="64" t="n">
        <v>25227.95</v>
      </c>
      <c r="AB134" s="64" t="n">
        <v>24710.61</v>
      </c>
      <c r="AC134" s="64" t="n">
        <v>24535.11</v>
      </c>
      <c r="AD134" s="64" t="n">
        <v>24477.7</v>
      </c>
      <c r="AE134" s="64" t="n">
        <v>24637.34</v>
      </c>
    </row>
    <row r="135" customFormat="false" ht="12.75" hidden="false" customHeight="true" outlineLevel="0" collapsed="false"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</row>
    <row r="136" s="37" customFormat="true" ht="12.75" hidden="false" customHeight="true" outlineLevel="0" collapsed="false">
      <c r="A136" s="39" t="s">
        <v>249</v>
      </c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</row>
    <row r="137" s="40" customFormat="true" ht="12.75" hidden="false" customHeight="true" outlineLevel="0" collapsed="false">
      <c r="A137" s="15" t="s">
        <v>250</v>
      </c>
      <c r="B137" s="64" t="n">
        <v>1368.65</v>
      </c>
      <c r="C137" s="64" t="n">
        <v>1263.28</v>
      </c>
      <c r="D137" s="64" t="n">
        <v>1027.49</v>
      </c>
      <c r="E137" s="64" t="n">
        <v>962.96</v>
      </c>
      <c r="F137" s="64" t="n">
        <v>1017.27</v>
      </c>
      <c r="G137" s="64" t="n">
        <v>972.81</v>
      </c>
      <c r="H137" s="64" t="n">
        <v>1106.46</v>
      </c>
      <c r="I137" s="64" t="n">
        <v>1431.62</v>
      </c>
      <c r="J137" s="64" t="n">
        <v>1612.24</v>
      </c>
      <c r="K137" s="64" t="n">
        <v>1891.91</v>
      </c>
      <c r="L137" s="64" t="n">
        <v>1965.01</v>
      </c>
      <c r="M137" s="64" t="n">
        <v>2064.1</v>
      </c>
      <c r="N137" s="64" t="n">
        <v>2124.08</v>
      </c>
      <c r="O137" s="64" t="n">
        <v>1994.32</v>
      </c>
      <c r="P137" s="64" t="n">
        <v>2025.02</v>
      </c>
      <c r="Q137" s="64" t="n">
        <v>1959.03</v>
      </c>
      <c r="R137" s="64" t="n">
        <v>2029.29</v>
      </c>
      <c r="S137" s="64" t="n">
        <v>2336.21</v>
      </c>
      <c r="T137" s="64" t="n">
        <v>2683.04</v>
      </c>
      <c r="U137" s="64" t="n">
        <v>3359.81</v>
      </c>
      <c r="V137" s="64" t="n">
        <v>3737.1</v>
      </c>
      <c r="W137" s="64" t="n">
        <v>3906.35</v>
      </c>
      <c r="X137" s="64" t="n">
        <v>4363.32</v>
      </c>
      <c r="Y137" s="64" t="n">
        <v>4555.11</v>
      </c>
      <c r="Z137" s="64" t="n">
        <v>4541.12</v>
      </c>
      <c r="AA137" s="64" t="n">
        <v>4094.14</v>
      </c>
      <c r="AB137" s="64" t="n">
        <v>3921.67</v>
      </c>
      <c r="AC137" s="64" t="n">
        <v>4036.96</v>
      </c>
      <c r="AD137" s="64" t="n">
        <v>4140.26</v>
      </c>
      <c r="AE137" s="64" t="n">
        <v>4291.7</v>
      </c>
    </row>
    <row r="138" s="40" customFormat="true" ht="12.75" hidden="false" customHeight="true" outlineLevel="0" collapsed="false">
      <c r="A138" s="15" t="s">
        <v>203</v>
      </c>
      <c r="B138" s="64" t="n">
        <v>324.11</v>
      </c>
      <c r="C138" s="64" t="n">
        <v>415.03</v>
      </c>
      <c r="D138" s="64" t="n">
        <v>544.28</v>
      </c>
      <c r="E138" s="64" t="n">
        <v>793.85</v>
      </c>
      <c r="F138" s="64" t="n">
        <v>1052.55</v>
      </c>
      <c r="G138" s="64" t="n">
        <v>1280.31</v>
      </c>
      <c r="H138" s="64" t="n">
        <v>1506.22</v>
      </c>
      <c r="I138" s="64" t="n">
        <v>1755.27</v>
      </c>
      <c r="J138" s="64" t="n">
        <v>1952.68</v>
      </c>
      <c r="K138" s="64" t="n">
        <v>2187.92</v>
      </c>
      <c r="L138" s="64" t="n">
        <v>2477.78</v>
      </c>
      <c r="M138" s="64" t="n">
        <v>2954.57</v>
      </c>
      <c r="N138" s="64" t="n">
        <v>3373.37</v>
      </c>
      <c r="O138" s="64" t="n">
        <v>3710.98</v>
      </c>
      <c r="P138" s="64" t="n">
        <v>3965.62</v>
      </c>
      <c r="Q138" s="64" t="n">
        <v>4256.14</v>
      </c>
      <c r="R138" s="64" t="n">
        <v>4545.05</v>
      </c>
      <c r="S138" s="64" t="n">
        <v>4694.6</v>
      </c>
      <c r="T138" s="64" t="n">
        <v>4662.05</v>
      </c>
      <c r="U138" s="64" t="n">
        <v>4548.1</v>
      </c>
      <c r="V138" s="64" t="n">
        <v>4608.06</v>
      </c>
      <c r="W138" s="64" t="n">
        <v>5090.59</v>
      </c>
      <c r="X138" s="64" t="n">
        <v>5674.07</v>
      </c>
      <c r="Y138" s="64" t="n">
        <v>6206.62</v>
      </c>
      <c r="Z138" s="64" t="n">
        <v>6860.85</v>
      </c>
      <c r="AA138" s="64" t="n">
        <v>7262.71</v>
      </c>
      <c r="AB138" s="64" t="n">
        <v>7805.55</v>
      </c>
      <c r="AC138" s="64" t="n">
        <v>8643.68</v>
      </c>
      <c r="AD138" s="64" t="n">
        <v>10074.42</v>
      </c>
      <c r="AE138" s="64" t="n">
        <v>11540.27</v>
      </c>
    </row>
    <row r="139" s="40" customFormat="true" ht="12.75" hidden="false" customHeight="true" outlineLevel="0" collapsed="false">
      <c r="A139" s="15" t="s">
        <v>204</v>
      </c>
      <c r="B139" s="64" t="n">
        <v>1325.36</v>
      </c>
      <c r="C139" s="64" t="n">
        <v>1447.69</v>
      </c>
      <c r="D139" s="64" t="n">
        <v>1584.47</v>
      </c>
      <c r="E139" s="64" t="n">
        <v>1762.27</v>
      </c>
      <c r="F139" s="64" t="n">
        <v>1948.88</v>
      </c>
      <c r="G139" s="64" t="n">
        <v>2180.3</v>
      </c>
      <c r="H139" s="64" t="n">
        <v>2401.92</v>
      </c>
      <c r="I139" s="64" t="n">
        <v>2558.99</v>
      </c>
      <c r="J139" s="64" t="n">
        <v>2741.77</v>
      </c>
      <c r="K139" s="64" t="n">
        <v>2942.65</v>
      </c>
      <c r="L139" s="64" t="n">
        <v>2978.39</v>
      </c>
      <c r="M139" s="64" t="n">
        <v>3111.27</v>
      </c>
      <c r="N139" s="64" t="n">
        <v>3355.09</v>
      </c>
      <c r="O139" s="64" t="n">
        <v>3570.21</v>
      </c>
      <c r="P139" s="64" t="n">
        <v>3774.98</v>
      </c>
      <c r="Q139" s="64" t="n">
        <v>4026.08</v>
      </c>
      <c r="R139" s="64" t="n">
        <v>4299.1</v>
      </c>
      <c r="S139" s="64" t="n">
        <v>4853.43</v>
      </c>
      <c r="T139" s="64" t="n">
        <v>5213.73</v>
      </c>
      <c r="U139" s="64" t="n">
        <v>5415.63</v>
      </c>
      <c r="V139" s="64" t="n">
        <v>5279.44</v>
      </c>
      <c r="W139" s="64" t="n">
        <v>5194.39</v>
      </c>
      <c r="X139" s="64" t="n">
        <v>5291.13</v>
      </c>
      <c r="Y139" s="64" t="n">
        <v>5283.24</v>
      </c>
      <c r="Z139" s="64" t="n">
        <v>5176.95</v>
      </c>
      <c r="AA139" s="64" t="n">
        <v>5090.76</v>
      </c>
      <c r="AB139" s="64" t="n">
        <v>5028.61</v>
      </c>
      <c r="AC139" s="64" t="n">
        <v>4947.25</v>
      </c>
      <c r="AD139" s="64" t="n">
        <v>4851.31</v>
      </c>
      <c r="AE139" s="64" t="n">
        <v>4772.68</v>
      </c>
    </row>
    <row r="140" s="40" customFormat="true" ht="12.75" hidden="false" customHeight="true" outlineLevel="0" collapsed="false">
      <c r="A140" s="15" t="s">
        <v>206</v>
      </c>
      <c r="B140" s="64" t="n">
        <v>27339.54</v>
      </c>
      <c r="C140" s="64" t="n">
        <v>27726.8</v>
      </c>
      <c r="D140" s="64" t="n">
        <v>28108.4</v>
      </c>
      <c r="E140" s="64" t="n">
        <v>28424.83</v>
      </c>
      <c r="F140" s="64" t="n">
        <v>29086.24</v>
      </c>
      <c r="G140" s="64" t="n">
        <v>29944.99</v>
      </c>
      <c r="H140" s="64" t="n">
        <v>30996.03</v>
      </c>
      <c r="I140" s="64" t="n">
        <v>32089.18</v>
      </c>
      <c r="J140" s="64" t="n">
        <v>32763.56</v>
      </c>
      <c r="K140" s="64" t="n">
        <v>33279.7</v>
      </c>
      <c r="L140" s="64" t="n">
        <v>34237.82</v>
      </c>
      <c r="M140" s="64" t="n">
        <v>34674.61</v>
      </c>
      <c r="N140" s="64" t="n">
        <v>35104.31</v>
      </c>
      <c r="O140" s="64" t="n">
        <v>35468.44</v>
      </c>
      <c r="P140" s="64" t="n">
        <v>36118.11</v>
      </c>
      <c r="Q140" s="64" t="n">
        <v>36928.22</v>
      </c>
      <c r="R140" s="64" t="n">
        <v>37761.73</v>
      </c>
      <c r="S140" s="64" t="n">
        <v>38801.34</v>
      </c>
      <c r="T140" s="64" t="n">
        <v>39759.32</v>
      </c>
      <c r="U140" s="64" t="n">
        <v>40510.21</v>
      </c>
      <c r="V140" s="64" t="n">
        <v>40896.56</v>
      </c>
      <c r="W140" s="64" t="n">
        <v>41153.24</v>
      </c>
      <c r="X140" s="64" t="n">
        <v>41617.5</v>
      </c>
      <c r="Y140" s="64" t="n">
        <v>42168.72</v>
      </c>
      <c r="Z140" s="64" t="n">
        <v>42945.4</v>
      </c>
      <c r="AA140" s="64" t="n">
        <v>43650.66</v>
      </c>
      <c r="AB140" s="64" t="n">
        <v>44816.71</v>
      </c>
      <c r="AC140" s="64" t="n">
        <v>46377.89</v>
      </c>
      <c r="AD140" s="64" t="n">
        <v>48047.35</v>
      </c>
      <c r="AE140" s="64" t="n">
        <v>49137.93</v>
      </c>
    </row>
    <row r="141" s="40" customFormat="true" ht="12.75" hidden="false" customHeight="true" outlineLevel="0" collapsed="false">
      <c r="A141" s="15" t="s">
        <v>207</v>
      </c>
      <c r="B141" s="64" t="n">
        <v>9.79</v>
      </c>
      <c r="C141" s="64" t="n">
        <v>11.69</v>
      </c>
      <c r="D141" s="64" t="n">
        <v>13.67</v>
      </c>
      <c r="E141" s="64" t="n">
        <v>18.47</v>
      </c>
      <c r="F141" s="64" t="n">
        <v>19.26</v>
      </c>
      <c r="G141" s="64" t="n">
        <v>24.54</v>
      </c>
      <c r="H141" s="64" t="n">
        <v>32.93</v>
      </c>
      <c r="I141" s="64" t="n">
        <v>45.47</v>
      </c>
      <c r="J141" s="64" t="n">
        <v>53.8</v>
      </c>
      <c r="K141" s="64" t="n">
        <v>73.75</v>
      </c>
      <c r="L141" s="64" t="n">
        <v>115.09</v>
      </c>
      <c r="M141" s="64" t="n">
        <v>177.92</v>
      </c>
      <c r="N141" s="64" t="n">
        <v>218.07</v>
      </c>
      <c r="O141" s="64" t="n">
        <v>256.32</v>
      </c>
      <c r="P141" s="64" t="n">
        <v>259.29</v>
      </c>
      <c r="Q141" s="64" t="n">
        <v>273.42</v>
      </c>
      <c r="R141" s="64" t="n">
        <v>310.76</v>
      </c>
      <c r="S141" s="64" t="n">
        <v>331.03</v>
      </c>
      <c r="T141" s="64" t="n">
        <v>408.5</v>
      </c>
      <c r="U141" s="64" t="n">
        <v>462.91</v>
      </c>
      <c r="V141" s="64" t="n">
        <v>527.3</v>
      </c>
      <c r="W141" s="64" t="n">
        <v>636.91</v>
      </c>
      <c r="X141" s="64" t="n">
        <v>711.97</v>
      </c>
      <c r="Y141" s="64" t="n">
        <v>739.05</v>
      </c>
      <c r="Z141" s="64" t="n">
        <v>736.55</v>
      </c>
      <c r="AA141" s="64" t="n">
        <v>692.88</v>
      </c>
      <c r="AB141" s="64" t="n">
        <v>732.33</v>
      </c>
      <c r="AC141" s="64" t="n">
        <v>776.02</v>
      </c>
      <c r="AD141" s="64" t="n">
        <v>732.71</v>
      </c>
      <c r="AE141" s="64" t="n">
        <v>748.49</v>
      </c>
    </row>
    <row r="142" s="40" customFormat="true" ht="12.75" hidden="false" customHeight="true" outlineLevel="0" collapsed="false">
      <c r="A142" s="15" t="s">
        <v>208</v>
      </c>
      <c r="B142" s="64" t="n">
        <v>1949.54</v>
      </c>
      <c r="C142" s="64" t="n">
        <v>2112.36</v>
      </c>
      <c r="D142" s="64" t="n">
        <v>2285.74</v>
      </c>
      <c r="E142" s="64" t="n">
        <v>2652.53</v>
      </c>
      <c r="F142" s="64" t="n">
        <v>2833.32</v>
      </c>
      <c r="G142" s="64" t="n">
        <v>3101.76</v>
      </c>
      <c r="H142" s="64" t="n">
        <v>3407.27</v>
      </c>
      <c r="I142" s="64" t="n">
        <v>3832.66</v>
      </c>
      <c r="J142" s="64" t="n">
        <v>4042.97</v>
      </c>
      <c r="K142" s="64" t="n">
        <v>4340.33</v>
      </c>
      <c r="L142" s="64" t="n">
        <v>5020.76</v>
      </c>
      <c r="M142" s="64" t="n">
        <v>6156.36</v>
      </c>
      <c r="N142" s="64" t="n">
        <v>6939.32</v>
      </c>
      <c r="O142" s="64" t="n">
        <v>7650.81</v>
      </c>
      <c r="P142" s="64" t="n">
        <v>8089.43</v>
      </c>
      <c r="Q142" s="64" t="n">
        <v>8685.39</v>
      </c>
      <c r="R142" s="64" t="n">
        <v>9282.08</v>
      </c>
      <c r="S142" s="64" t="n">
        <v>9955.85</v>
      </c>
      <c r="T142" s="64" t="n">
        <v>10624.75</v>
      </c>
      <c r="U142" s="64" t="n">
        <v>11123.49</v>
      </c>
      <c r="V142" s="64" t="n">
        <v>11211.39</v>
      </c>
      <c r="W142" s="64" t="n">
        <v>11366.47</v>
      </c>
      <c r="X142" s="64" t="n">
        <v>11487.4</v>
      </c>
      <c r="Y142" s="64" t="n">
        <v>11371.9</v>
      </c>
      <c r="Z142" s="64" t="n">
        <v>11296.86</v>
      </c>
      <c r="AA142" s="64" t="n">
        <v>11378.95</v>
      </c>
      <c r="AB142" s="64" t="n">
        <v>11754.39</v>
      </c>
      <c r="AC142" s="64" t="n">
        <v>12075.45</v>
      </c>
      <c r="AD142" s="64" t="n">
        <v>12086.09</v>
      </c>
      <c r="AE142" s="64" t="n">
        <v>12453.34</v>
      </c>
    </row>
    <row r="143" s="40" customFormat="true" ht="12.75" hidden="false" customHeight="true" outlineLevel="0" collapsed="false">
      <c r="A143" s="15" t="s">
        <v>209</v>
      </c>
      <c r="B143" s="64" t="n">
        <v>1954.46</v>
      </c>
      <c r="C143" s="64" t="n">
        <v>1985.73</v>
      </c>
      <c r="D143" s="64" t="n">
        <v>1954.28</v>
      </c>
      <c r="E143" s="64" t="n">
        <v>1976.66</v>
      </c>
      <c r="F143" s="64" t="n">
        <v>1904.94</v>
      </c>
      <c r="G143" s="64" t="n">
        <v>1942.93</v>
      </c>
      <c r="H143" s="64" t="n">
        <v>1971.82</v>
      </c>
      <c r="I143" s="64" t="n">
        <v>1936.77</v>
      </c>
      <c r="J143" s="64" t="n">
        <v>1868.36</v>
      </c>
      <c r="K143" s="64" t="n">
        <v>1881.94</v>
      </c>
      <c r="L143" s="64" t="n">
        <v>1906.85</v>
      </c>
      <c r="M143" s="64" t="n">
        <v>2073.21</v>
      </c>
      <c r="N143" s="64" t="n">
        <v>2135.43</v>
      </c>
      <c r="O143" s="64" t="n">
        <v>2100.95</v>
      </c>
      <c r="P143" s="64" t="n">
        <v>2023.33</v>
      </c>
      <c r="Q143" s="64" t="n">
        <v>1976.09</v>
      </c>
      <c r="R143" s="64" t="n">
        <v>1943.56</v>
      </c>
      <c r="S143" s="64" t="n">
        <v>1902.61</v>
      </c>
      <c r="T143" s="64" t="n">
        <v>1901.85</v>
      </c>
      <c r="U143" s="64" t="n">
        <v>1922.14</v>
      </c>
      <c r="V143" s="64" t="n">
        <v>1888.89</v>
      </c>
      <c r="W143" s="64" t="n">
        <v>1864.39</v>
      </c>
      <c r="X143" s="64" t="n">
        <v>1866.15</v>
      </c>
      <c r="Y143" s="64" t="n">
        <v>1787.07</v>
      </c>
      <c r="Z143" s="64" t="n">
        <v>1740.99</v>
      </c>
      <c r="AA143" s="64" t="n">
        <v>1692.47</v>
      </c>
      <c r="AB143" s="64" t="n">
        <v>1670.08</v>
      </c>
      <c r="AC143" s="64" t="n">
        <v>1642.22</v>
      </c>
      <c r="AD143" s="64" t="n">
        <v>1611.92</v>
      </c>
      <c r="AE143" s="64" t="n">
        <v>1586.03</v>
      </c>
    </row>
    <row r="144" s="40" customFormat="true" ht="12.75" hidden="false" customHeight="true" outlineLevel="0" collapsed="false">
      <c r="A144" s="15" t="s">
        <v>210</v>
      </c>
      <c r="B144" s="64" t="n">
        <v>1065.38</v>
      </c>
      <c r="C144" s="64" t="n">
        <v>1086.73</v>
      </c>
      <c r="D144" s="64" t="n">
        <v>1099.31</v>
      </c>
      <c r="E144" s="64" t="n">
        <v>1216.79</v>
      </c>
      <c r="F144" s="64" t="n">
        <v>1244.01</v>
      </c>
      <c r="G144" s="64" t="n">
        <v>1479.02</v>
      </c>
      <c r="H144" s="64" t="n">
        <v>1724.83</v>
      </c>
      <c r="I144" s="64" t="n">
        <v>1983.3</v>
      </c>
      <c r="J144" s="64" t="n">
        <v>2036.8</v>
      </c>
      <c r="K144" s="64" t="n">
        <v>2173.14</v>
      </c>
      <c r="L144" s="64" t="n">
        <v>2466.51</v>
      </c>
      <c r="M144" s="64" t="n">
        <v>3122.07</v>
      </c>
      <c r="N144" s="64" t="n">
        <v>3473.42</v>
      </c>
      <c r="O144" s="64" t="n">
        <v>3633.64</v>
      </c>
      <c r="P144" s="64" t="n">
        <v>3623.58</v>
      </c>
      <c r="Q144" s="64" t="n">
        <v>3657.03</v>
      </c>
      <c r="R144" s="64" t="n">
        <v>3688.66</v>
      </c>
      <c r="S144" s="64" t="n">
        <v>3668.34</v>
      </c>
      <c r="T144" s="64" t="n">
        <v>3727.4</v>
      </c>
      <c r="U144" s="64" t="n">
        <v>3749.41</v>
      </c>
      <c r="V144" s="64" t="n">
        <v>3718.74</v>
      </c>
      <c r="W144" s="64" t="n">
        <v>3690.33</v>
      </c>
      <c r="X144" s="64" t="n">
        <v>3640.01</v>
      </c>
      <c r="Y144" s="64" t="n">
        <v>3485.52</v>
      </c>
      <c r="Z144" s="64" t="n">
        <v>3382.93</v>
      </c>
      <c r="AA144" s="64" t="n">
        <v>3274.89</v>
      </c>
      <c r="AB144" s="64" t="n">
        <v>3361.27</v>
      </c>
      <c r="AC144" s="64" t="n">
        <v>3517.68</v>
      </c>
      <c r="AD144" s="64" t="n">
        <v>3436.56</v>
      </c>
      <c r="AE144" s="64" t="n">
        <v>3390.95</v>
      </c>
    </row>
    <row r="145" s="40" customFormat="true" ht="12.75" hidden="false" customHeight="true" outlineLevel="0" collapsed="false">
      <c r="A145" s="15" t="s">
        <v>211</v>
      </c>
      <c r="B145" s="64" t="n">
        <v>3464.25</v>
      </c>
      <c r="C145" s="64" t="n">
        <v>3681.79</v>
      </c>
      <c r="D145" s="64" t="n">
        <v>3638.49</v>
      </c>
      <c r="E145" s="64" t="n">
        <v>3562.69</v>
      </c>
      <c r="F145" s="64" t="n">
        <v>3317.17</v>
      </c>
      <c r="G145" s="64" t="n">
        <v>3059.75</v>
      </c>
      <c r="H145" s="64" t="n">
        <v>2809.1</v>
      </c>
      <c r="I145" s="64" t="n">
        <v>2538.94</v>
      </c>
      <c r="J145" s="64" t="n">
        <v>2260.98</v>
      </c>
      <c r="K145" s="64" t="n">
        <v>1987.68</v>
      </c>
      <c r="L145" s="64" t="n">
        <v>1740.91</v>
      </c>
      <c r="M145" s="64" t="n">
        <v>1511.21</v>
      </c>
      <c r="N145" s="64" t="n">
        <v>1297.39</v>
      </c>
      <c r="O145" s="64" t="n">
        <v>1075.17</v>
      </c>
      <c r="P145" s="64" t="n">
        <v>880.26</v>
      </c>
      <c r="Q145" s="64" t="n">
        <v>710.11</v>
      </c>
      <c r="R145" s="64" t="n">
        <v>568.58</v>
      </c>
      <c r="S145" s="64" t="n">
        <v>478.48</v>
      </c>
      <c r="T145" s="64" t="n">
        <v>390.55</v>
      </c>
      <c r="U145" s="64" t="n">
        <v>320.65</v>
      </c>
      <c r="V145" s="64" t="n">
        <v>264.99</v>
      </c>
      <c r="W145" s="64" t="n">
        <v>224.87</v>
      </c>
      <c r="X145" s="64" t="n">
        <v>193.82</v>
      </c>
      <c r="Y145" s="64" t="n">
        <v>169.54</v>
      </c>
      <c r="Z145" s="64" t="n">
        <v>151.73</v>
      </c>
      <c r="AA145" s="64" t="n">
        <v>137.45</v>
      </c>
      <c r="AB145" s="64" t="n">
        <v>124.81</v>
      </c>
      <c r="AC145" s="64" t="n">
        <v>120.05</v>
      </c>
      <c r="AD145" s="64" t="n">
        <v>117.83</v>
      </c>
      <c r="AE145" s="64" t="n">
        <v>118.02</v>
      </c>
    </row>
    <row r="146" s="40" customFormat="true" ht="12.75" hidden="false" customHeight="true" outlineLevel="0" collapsed="false">
      <c r="A146" s="15" t="s">
        <v>212</v>
      </c>
      <c r="B146" s="64" t="n">
        <v>1505.77</v>
      </c>
      <c r="C146" s="64" t="n">
        <v>1607.12</v>
      </c>
      <c r="D146" s="64" t="n">
        <v>1647.85</v>
      </c>
      <c r="E146" s="64" t="n">
        <v>1717.06</v>
      </c>
      <c r="F146" s="64" t="n">
        <v>1666.99</v>
      </c>
      <c r="G146" s="64" t="n">
        <v>1751.26</v>
      </c>
      <c r="H146" s="64" t="n">
        <v>1867.26</v>
      </c>
      <c r="I146" s="64" t="n">
        <v>1878.48</v>
      </c>
      <c r="J146" s="64" t="n">
        <v>1917.57</v>
      </c>
      <c r="K146" s="64" t="n">
        <v>1967.92</v>
      </c>
      <c r="L146" s="64" t="n">
        <v>2019.83</v>
      </c>
      <c r="M146" s="64" t="n">
        <v>2096.91</v>
      </c>
      <c r="N146" s="64" t="n">
        <v>2147.54</v>
      </c>
      <c r="O146" s="64" t="n">
        <v>2095.99</v>
      </c>
      <c r="P146" s="64" t="n">
        <v>2025.2</v>
      </c>
      <c r="Q146" s="64" t="n">
        <v>1952.02</v>
      </c>
      <c r="R146" s="64" t="n">
        <v>1903.2</v>
      </c>
      <c r="S146" s="64" t="n">
        <v>1848.49</v>
      </c>
      <c r="T146" s="64" t="n">
        <v>1848.53</v>
      </c>
      <c r="U146" s="64" t="n">
        <v>1825.3</v>
      </c>
      <c r="V146" s="64" t="n">
        <v>1839.05</v>
      </c>
      <c r="W146" s="64" t="n">
        <v>1865.83</v>
      </c>
      <c r="X146" s="64" t="n">
        <v>1877.05</v>
      </c>
      <c r="Y146" s="64" t="n">
        <v>1830.74</v>
      </c>
      <c r="Z146" s="64" t="n">
        <v>1806.77</v>
      </c>
      <c r="AA146" s="64" t="n">
        <v>1781.69</v>
      </c>
      <c r="AB146" s="64" t="n">
        <v>1780.38</v>
      </c>
      <c r="AC146" s="64" t="n">
        <v>1774.21</v>
      </c>
      <c r="AD146" s="64" t="n">
        <v>1772.98</v>
      </c>
      <c r="AE146" s="64" t="n">
        <v>1785.41</v>
      </c>
    </row>
    <row r="147" s="40" customFormat="true" ht="12.75" hidden="false" customHeight="true" outlineLevel="0" collapsed="false">
      <c r="A147" s="15" t="s">
        <v>213</v>
      </c>
      <c r="B147" s="64" t="n">
        <v>59629.05</v>
      </c>
      <c r="C147" s="64" t="n">
        <v>61615.59</v>
      </c>
      <c r="D147" s="64" t="n">
        <v>63612.71</v>
      </c>
      <c r="E147" s="64" t="n">
        <v>65398.62</v>
      </c>
      <c r="F147" s="64" t="n">
        <v>68498.66</v>
      </c>
      <c r="G147" s="64" t="n">
        <v>72433.42</v>
      </c>
      <c r="H147" s="64" t="n">
        <v>77251.61</v>
      </c>
      <c r="I147" s="64" t="n">
        <v>82422.47</v>
      </c>
      <c r="J147" s="64" t="n">
        <v>86024.33</v>
      </c>
      <c r="K147" s="64" t="n">
        <v>89030.49</v>
      </c>
      <c r="L147" s="64" t="n">
        <v>94021.47</v>
      </c>
      <c r="M147" s="64" t="n">
        <v>96830.54</v>
      </c>
      <c r="N147" s="64" t="n">
        <v>99646.77</v>
      </c>
      <c r="O147" s="64" t="n">
        <v>102199.1</v>
      </c>
      <c r="P147" s="64" t="n">
        <v>106114.82</v>
      </c>
      <c r="Q147" s="64" t="n">
        <v>110880.73</v>
      </c>
      <c r="R147" s="64" t="n">
        <v>115890.45</v>
      </c>
      <c r="S147" s="64" t="n">
        <v>122067.5</v>
      </c>
      <c r="T147" s="64" t="n">
        <v>128043.36</v>
      </c>
      <c r="U147" s="64" t="n">
        <v>133130.54</v>
      </c>
      <c r="V147" s="64" t="n">
        <v>136405.76</v>
      </c>
      <c r="W147" s="64" t="n">
        <v>139027.21</v>
      </c>
      <c r="X147" s="64" t="n">
        <v>142787.81</v>
      </c>
      <c r="Y147" s="64" t="n">
        <v>147076</v>
      </c>
      <c r="Z147" s="64" t="n">
        <v>152675.25</v>
      </c>
      <c r="AA147" s="64" t="n">
        <v>157993.97</v>
      </c>
      <c r="AB147" s="64" t="n">
        <v>166044.77</v>
      </c>
      <c r="AC147" s="64" t="n">
        <v>176665.96</v>
      </c>
      <c r="AD147" s="64" t="n">
        <v>188365.88</v>
      </c>
      <c r="AE147" s="64" t="n">
        <v>196906.38</v>
      </c>
    </row>
    <row r="148" s="40" customFormat="true" ht="12.75" hidden="false" customHeight="true" outlineLevel="0" collapsed="false">
      <c r="A148" s="15" t="s">
        <v>214</v>
      </c>
      <c r="B148" s="64" t="n">
        <v>6791.9</v>
      </c>
      <c r="C148" s="64" t="n">
        <v>6933.02</v>
      </c>
      <c r="D148" s="64" t="n">
        <v>7130.08</v>
      </c>
      <c r="E148" s="64" t="n">
        <v>7315.12</v>
      </c>
      <c r="F148" s="64" t="n">
        <v>7681.84</v>
      </c>
      <c r="G148" s="64" t="n">
        <v>8085.24</v>
      </c>
      <c r="H148" s="64" t="n">
        <v>8513.2</v>
      </c>
      <c r="I148" s="64" t="n">
        <v>8974.94</v>
      </c>
      <c r="J148" s="64" t="n">
        <v>9283.51</v>
      </c>
      <c r="K148" s="64" t="n">
        <v>9483.59</v>
      </c>
      <c r="L148" s="64" t="n">
        <v>9993.07</v>
      </c>
      <c r="M148" s="64" t="n">
        <v>10297.86</v>
      </c>
      <c r="N148" s="64" t="n">
        <v>10681.29</v>
      </c>
      <c r="O148" s="64" t="n">
        <v>11017.86</v>
      </c>
      <c r="P148" s="64" t="n">
        <v>11447.16</v>
      </c>
      <c r="Q148" s="64" t="n">
        <v>11767.97</v>
      </c>
      <c r="R148" s="64" t="n">
        <v>11914.36</v>
      </c>
      <c r="S148" s="64" t="n">
        <v>12180.32</v>
      </c>
      <c r="T148" s="64" t="n">
        <v>12251.61</v>
      </c>
      <c r="U148" s="64" t="n">
        <v>11988.85</v>
      </c>
      <c r="V148" s="64" t="n">
        <v>11674.75</v>
      </c>
      <c r="W148" s="64" t="n">
        <v>11215.1</v>
      </c>
      <c r="X148" s="64" t="n">
        <v>10641.31</v>
      </c>
      <c r="Y148" s="64" t="n">
        <v>10169.89</v>
      </c>
      <c r="Z148" s="64" t="n">
        <v>9819.67</v>
      </c>
      <c r="AA148" s="64" t="n">
        <v>9590.79</v>
      </c>
      <c r="AB148" s="64" t="n">
        <v>9639.51</v>
      </c>
      <c r="AC148" s="64" t="n">
        <v>9887.81</v>
      </c>
      <c r="AD148" s="64" t="n">
        <v>10110.87</v>
      </c>
      <c r="AE148" s="64" t="n">
        <v>10223.19</v>
      </c>
    </row>
    <row r="149" customFormat="false" ht="12.75" hidden="false" customHeight="true" outlineLevel="0" collapsed="false"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</row>
    <row r="150" s="37" customFormat="true" ht="12.75" hidden="false" customHeight="true" outlineLevel="0" collapsed="false">
      <c r="A150" s="39" t="s">
        <v>251</v>
      </c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</row>
    <row r="151" s="40" customFormat="true" ht="12.75" hidden="false" customHeight="true" outlineLevel="0" collapsed="false">
      <c r="A151" s="15" t="s">
        <v>203</v>
      </c>
      <c r="B151" s="64" t="n">
        <v>320.03</v>
      </c>
      <c r="C151" s="64" t="n">
        <v>385.7</v>
      </c>
      <c r="D151" s="64" t="n">
        <v>462.05</v>
      </c>
      <c r="E151" s="64" t="n">
        <v>538.82</v>
      </c>
      <c r="F151" s="64" t="n">
        <v>608.48</v>
      </c>
      <c r="G151" s="64" t="n">
        <v>632.42</v>
      </c>
      <c r="H151" s="64" t="n">
        <v>672.24</v>
      </c>
      <c r="I151" s="64" t="n">
        <v>919.35</v>
      </c>
      <c r="J151" s="64" t="n">
        <v>1277.6</v>
      </c>
      <c r="K151" s="64" t="n">
        <v>1719.2</v>
      </c>
      <c r="L151" s="64" t="n">
        <v>2278.8</v>
      </c>
      <c r="M151" s="64" t="n">
        <v>2860.54</v>
      </c>
      <c r="N151" s="64" t="n">
        <v>3347.94</v>
      </c>
      <c r="O151" s="64" t="n">
        <v>3884.62</v>
      </c>
      <c r="P151" s="64" t="n">
        <v>4418.69</v>
      </c>
      <c r="Q151" s="64" t="n">
        <v>4890.33</v>
      </c>
      <c r="R151" s="64" t="n">
        <v>5265.11</v>
      </c>
      <c r="S151" s="64" t="n">
        <v>5645.99</v>
      </c>
      <c r="T151" s="64" t="n">
        <v>6129.66</v>
      </c>
      <c r="U151" s="64" t="n">
        <v>6465.86</v>
      </c>
      <c r="V151" s="64" t="n">
        <v>6884.08</v>
      </c>
      <c r="W151" s="64" t="n">
        <v>7309.42</v>
      </c>
      <c r="X151" s="64" t="n">
        <v>7757.66</v>
      </c>
      <c r="Y151" s="64" t="n">
        <v>8250.24</v>
      </c>
      <c r="Z151" s="64" t="n">
        <v>8551.07</v>
      </c>
      <c r="AA151" s="64" t="n">
        <v>9402.15</v>
      </c>
      <c r="AB151" s="64" t="n">
        <v>10362.49</v>
      </c>
      <c r="AC151" s="64" t="n">
        <v>11593.73</v>
      </c>
      <c r="AD151" s="64" t="n">
        <v>12857.59</v>
      </c>
      <c r="AE151" s="64" t="n">
        <v>14236.64</v>
      </c>
    </row>
    <row r="152" s="40" customFormat="true" ht="12.75" hidden="false" customHeight="true" outlineLevel="0" collapsed="false">
      <c r="A152" s="15" t="s">
        <v>204</v>
      </c>
      <c r="B152" s="64" t="n">
        <v>2604.88</v>
      </c>
      <c r="C152" s="64" t="n">
        <v>2845.15</v>
      </c>
      <c r="D152" s="64" t="n">
        <v>3113.87</v>
      </c>
      <c r="E152" s="64" t="n">
        <v>3463.29</v>
      </c>
      <c r="F152" s="64" t="n">
        <v>3768.67</v>
      </c>
      <c r="G152" s="64" t="n">
        <v>4118.41</v>
      </c>
      <c r="H152" s="64" t="n">
        <v>4596.72</v>
      </c>
      <c r="I152" s="64" t="n">
        <v>5038.43</v>
      </c>
      <c r="J152" s="64" t="n">
        <v>5172.48</v>
      </c>
      <c r="K152" s="64" t="n">
        <v>5293.57</v>
      </c>
      <c r="L152" s="64" t="n">
        <v>5312.66</v>
      </c>
      <c r="M152" s="64" t="n">
        <v>5248.23</v>
      </c>
      <c r="N152" s="64" t="n">
        <v>5310.47</v>
      </c>
      <c r="O152" s="64" t="n">
        <v>5423.33</v>
      </c>
      <c r="P152" s="64" t="n">
        <v>5726.95</v>
      </c>
      <c r="Q152" s="64" t="n">
        <v>6079.03</v>
      </c>
      <c r="R152" s="64" t="n">
        <v>6461.63</v>
      </c>
      <c r="S152" s="64" t="n">
        <v>6962.88</v>
      </c>
      <c r="T152" s="64" t="n">
        <v>7749.63</v>
      </c>
      <c r="U152" s="64" t="n">
        <v>8812.73</v>
      </c>
      <c r="V152" s="64" t="n">
        <v>10334.45</v>
      </c>
      <c r="W152" s="64" t="n">
        <v>11850.4</v>
      </c>
      <c r="X152" s="64" t="n">
        <v>13696.22</v>
      </c>
      <c r="Y152" s="64" t="n">
        <v>15386.76</v>
      </c>
      <c r="Z152" s="64" t="n">
        <v>16909.38</v>
      </c>
      <c r="AA152" s="64" t="n">
        <v>18271.92</v>
      </c>
      <c r="AB152" s="64" t="n">
        <v>19460.41</v>
      </c>
      <c r="AC152" s="64" t="n">
        <v>20290.18</v>
      </c>
      <c r="AD152" s="64" t="n">
        <v>20766.74</v>
      </c>
      <c r="AE152" s="64" t="n">
        <v>21148.71</v>
      </c>
    </row>
    <row r="153" s="40" customFormat="true" ht="12.75" hidden="false" customHeight="true" outlineLevel="0" collapsed="false">
      <c r="A153" s="15" t="s">
        <v>206</v>
      </c>
      <c r="B153" s="64" t="n">
        <v>20546.5</v>
      </c>
      <c r="C153" s="64" t="n">
        <v>20948.13</v>
      </c>
      <c r="D153" s="64" t="n">
        <v>21219.41</v>
      </c>
      <c r="E153" s="64" t="n">
        <v>21293.22</v>
      </c>
      <c r="F153" s="64" t="n">
        <v>21293.31</v>
      </c>
      <c r="G153" s="64" t="n">
        <v>21292.29</v>
      </c>
      <c r="H153" s="64" t="n">
        <v>21221.36</v>
      </c>
      <c r="I153" s="64" t="n">
        <v>21176.74</v>
      </c>
      <c r="J153" s="64" t="n">
        <v>21144.21</v>
      </c>
      <c r="K153" s="64" t="n">
        <v>21149.65</v>
      </c>
      <c r="L153" s="64" t="n">
        <v>21198.39</v>
      </c>
      <c r="M153" s="64" t="n">
        <v>21213.59</v>
      </c>
      <c r="N153" s="64" t="n">
        <v>21128.85</v>
      </c>
      <c r="O153" s="64" t="n">
        <v>21030.69</v>
      </c>
      <c r="P153" s="64" t="n">
        <v>20937.55</v>
      </c>
      <c r="Q153" s="64" t="n">
        <v>20811.78</v>
      </c>
      <c r="R153" s="64" t="n">
        <v>20616.96</v>
      </c>
      <c r="S153" s="64" t="n">
        <v>20448.15</v>
      </c>
      <c r="T153" s="64" t="n">
        <v>20264.55</v>
      </c>
      <c r="U153" s="64" t="n">
        <v>20087.54</v>
      </c>
      <c r="V153" s="64" t="n">
        <v>19858.74</v>
      </c>
      <c r="W153" s="64" t="n">
        <v>19631.26</v>
      </c>
      <c r="X153" s="64" t="n">
        <v>19402.18</v>
      </c>
      <c r="Y153" s="64" t="n">
        <v>19228.86</v>
      </c>
      <c r="Z153" s="64" t="n">
        <v>18983.96</v>
      </c>
      <c r="AA153" s="64" t="n">
        <v>18778.99</v>
      </c>
      <c r="AB153" s="64" t="n">
        <v>18546.36</v>
      </c>
      <c r="AC153" s="64" t="n">
        <v>18313.41</v>
      </c>
      <c r="AD153" s="64" t="n">
        <v>18116.72</v>
      </c>
      <c r="AE153" s="64" t="n">
        <v>17919.98</v>
      </c>
    </row>
    <row r="154" s="40" customFormat="true" ht="12.75" hidden="false" customHeight="true" outlineLevel="0" collapsed="false">
      <c r="A154" s="15" t="s">
        <v>207</v>
      </c>
      <c r="B154" s="64" t="n">
        <v>50.8</v>
      </c>
      <c r="C154" s="64" t="n">
        <v>53.49</v>
      </c>
      <c r="D154" s="64" t="n">
        <v>55.88</v>
      </c>
      <c r="E154" s="64" t="n">
        <v>61.95</v>
      </c>
      <c r="F154" s="64" t="n">
        <v>72.15</v>
      </c>
      <c r="G154" s="64" t="n">
        <v>80.41</v>
      </c>
      <c r="H154" s="64" t="n">
        <v>91.2</v>
      </c>
      <c r="I154" s="64" t="n">
        <v>119.78</v>
      </c>
      <c r="J154" s="64" t="n">
        <v>159.25</v>
      </c>
      <c r="K154" s="64" t="n">
        <v>214.06</v>
      </c>
      <c r="L154" s="64" t="n">
        <v>293.87</v>
      </c>
      <c r="M154" s="64" t="n">
        <v>390.52</v>
      </c>
      <c r="N154" s="64" t="n">
        <v>476.16</v>
      </c>
      <c r="O154" s="64" t="n">
        <v>598.52</v>
      </c>
      <c r="P154" s="64" t="n">
        <v>792.39</v>
      </c>
      <c r="Q154" s="64" t="n">
        <v>1077.17</v>
      </c>
      <c r="R154" s="64" t="n">
        <v>1390.62</v>
      </c>
      <c r="S154" s="64" t="n">
        <v>1694.87</v>
      </c>
      <c r="T154" s="64" t="n">
        <v>1994.44</v>
      </c>
      <c r="U154" s="64" t="n">
        <v>2196.28</v>
      </c>
      <c r="V154" s="64" t="n">
        <v>2256.62</v>
      </c>
      <c r="W154" s="64" t="n">
        <v>2320.68</v>
      </c>
      <c r="X154" s="64" t="n">
        <v>2440.02</v>
      </c>
      <c r="Y154" s="64" t="n">
        <v>2610.75</v>
      </c>
      <c r="Z154" s="64" t="n">
        <v>2739.74</v>
      </c>
      <c r="AA154" s="64" t="n">
        <v>2904.55</v>
      </c>
      <c r="AB154" s="64" t="n">
        <v>3052.32</v>
      </c>
      <c r="AC154" s="64" t="n">
        <v>3141.84</v>
      </c>
      <c r="AD154" s="64" t="n">
        <v>3199.19</v>
      </c>
      <c r="AE154" s="64" t="n">
        <v>3337.54</v>
      </c>
    </row>
    <row r="155" s="40" customFormat="true" ht="12.75" hidden="false" customHeight="true" outlineLevel="0" collapsed="false">
      <c r="A155" s="15" t="s">
        <v>208</v>
      </c>
      <c r="B155" s="64" t="n">
        <v>398.73</v>
      </c>
      <c r="C155" s="64" t="n">
        <v>409.99</v>
      </c>
      <c r="D155" s="64" t="n">
        <v>420.35</v>
      </c>
      <c r="E155" s="64" t="n">
        <v>440.78</v>
      </c>
      <c r="F155" s="64" t="n">
        <v>473.38</v>
      </c>
      <c r="G155" s="64" t="n">
        <v>483.62</v>
      </c>
      <c r="H155" s="64" t="n">
        <v>488.76</v>
      </c>
      <c r="I155" s="64" t="n">
        <v>509.6</v>
      </c>
      <c r="J155" s="64" t="n">
        <v>543.55</v>
      </c>
      <c r="K155" s="64" t="n">
        <v>562.98</v>
      </c>
      <c r="L155" s="64" t="n">
        <v>604.57</v>
      </c>
      <c r="M155" s="64" t="n">
        <v>667.97</v>
      </c>
      <c r="N155" s="64" t="n">
        <v>730.45</v>
      </c>
      <c r="O155" s="64" t="n">
        <v>855.31</v>
      </c>
      <c r="P155" s="64" t="n">
        <v>1038.73</v>
      </c>
      <c r="Q155" s="64" t="n">
        <v>1300.83</v>
      </c>
      <c r="R155" s="64" t="n">
        <v>1587.86</v>
      </c>
      <c r="S155" s="64" t="n">
        <v>1838.55</v>
      </c>
      <c r="T155" s="64" t="n">
        <v>1967.32</v>
      </c>
      <c r="U155" s="64" t="n">
        <v>2083.71</v>
      </c>
      <c r="V155" s="64" t="n">
        <v>2086.44</v>
      </c>
      <c r="W155" s="64" t="n">
        <v>2096.47</v>
      </c>
      <c r="X155" s="64" t="n">
        <v>2115.12</v>
      </c>
      <c r="Y155" s="64" t="n">
        <v>2192.59</v>
      </c>
      <c r="Z155" s="64" t="n">
        <v>2248.94</v>
      </c>
      <c r="AA155" s="64" t="n">
        <v>2328.21</v>
      </c>
      <c r="AB155" s="64" t="n">
        <v>2415.92</v>
      </c>
      <c r="AC155" s="64" t="n">
        <v>2482.5</v>
      </c>
      <c r="AD155" s="64" t="n">
        <v>2549.54</v>
      </c>
      <c r="AE155" s="64" t="n">
        <v>2623.77</v>
      </c>
    </row>
    <row r="156" s="40" customFormat="true" ht="12.75" hidden="false" customHeight="true" outlineLevel="0" collapsed="false">
      <c r="A156" s="15" t="s">
        <v>209</v>
      </c>
      <c r="B156" s="64" t="n">
        <v>155.07</v>
      </c>
      <c r="C156" s="64" t="n">
        <v>158.99</v>
      </c>
      <c r="D156" s="64" t="n">
        <v>161.84</v>
      </c>
      <c r="E156" s="64" t="n">
        <v>167.08</v>
      </c>
      <c r="F156" s="64" t="n">
        <v>175.14</v>
      </c>
      <c r="G156" s="64" t="n">
        <v>173.29</v>
      </c>
      <c r="H156" s="64" t="n">
        <v>169.94</v>
      </c>
      <c r="I156" s="64" t="n">
        <v>170.54</v>
      </c>
      <c r="J156" s="64" t="n">
        <v>166.64</v>
      </c>
      <c r="K156" s="64" t="n">
        <v>166.06</v>
      </c>
      <c r="L156" s="64" t="n">
        <v>168.15</v>
      </c>
      <c r="M156" s="64" t="n">
        <v>180.31</v>
      </c>
      <c r="N156" s="64" t="n">
        <v>187.63</v>
      </c>
      <c r="O156" s="64" t="n">
        <v>195.08</v>
      </c>
      <c r="P156" s="64" t="n">
        <v>204.39</v>
      </c>
      <c r="Q156" s="64" t="n">
        <v>226.77</v>
      </c>
      <c r="R156" s="64" t="n">
        <v>254.06</v>
      </c>
      <c r="S156" s="64" t="n">
        <v>271.56</v>
      </c>
      <c r="T156" s="64" t="n">
        <v>284</v>
      </c>
      <c r="U156" s="64" t="n">
        <v>302.53</v>
      </c>
      <c r="V156" s="64" t="n">
        <v>303.56</v>
      </c>
      <c r="W156" s="64" t="n">
        <v>305.29</v>
      </c>
      <c r="X156" s="64" t="n">
        <v>313.86</v>
      </c>
      <c r="Y156" s="64" t="n">
        <v>317.51</v>
      </c>
      <c r="Z156" s="64" t="n">
        <v>325.85</v>
      </c>
      <c r="AA156" s="64" t="n">
        <v>339.68</v>
      </c>
      <c r="AB156" s="64" t="n">
        <v>358.05</v>
      </c>
      <c r="AC156" s="64" t="n">
        <v>370.08</v>
      </c>
      <c r="AD156" s="64" t="n">
        <v>379.47</v>
      </c>
      <c r="AE156" s="64" t="n">
        <v>389</v>
      </c>
    </row>
    <row r="157" s="40" customFormat="true" ht="12.75" hidden="false" customHeight="true" outlineLevel="0" collapsed="false">
      <c r="A157" s="15" t="s">
        <v>210</v>
      </c>
      <c r="B157" s="64" t="n">
        <v>2361.52</v>
      </c>
      <c r="C157" s="64" t="n">
        <v>2375.18</v>
      </c>
      <c r="D157" s="64" t="n">
        <v>2376.65</v>
      </c>
      <c r="E157" s="64" t="n">
        <v>2427.97</v>
      </c>
      <c r="F157" s="64" t="n">
        <v>2525.63</v>
      </c>
      <c r="G157" s="64" t="n">
        <v>2694.74</v>
      </c>
      <c r="H157" s="64" t="n">
        <v>2772.39</v>
      </c>
      <c r="I157" s="64" t="n">
        <v>2943.4</v>
      </c>
      <c r="J157" s="64" t="n">
        <v>2991.08</v>
      </c>
      <c r="K157" s="64" t="n">
        <v>3068.39</v>
      </c>
      <c r="L157" s="64" t="n">
        <v>3207.48</v>
      </c>
      <c r="M157" s="64" t="n">
        <v>3567.63</v>
      </c>
      <c r="N157" s="64" t="n">
        <v>3806.81</v>
      </c>
      <c r="O157" s="64" t="n">
        <v>4000.42</v>
      </c>
      <c r="P157" s="64" t="n">
        <v>4253.08</v>
      </c>
      <c r="Q157" s="64" t="n">
        <v>4690.32</v>
      </c>
      <c r="R157" s="64" t="n">
        <v>5165.37</v>
      </c>
      <c r="S157" s="64" t="n">
        <v>5484.43</v>
      </c>
      <c r="T157" s="64" t="n">
        <v>5692.54</v>
      </c>
      <c r="U157" s="64" t="n">
        <v>5875.35</v>
      </c>
      <c r="V157" s="64" t="n">
        <v>5830.63</v>
      </c>
      <c r="W157" s="64" t="n">
        <v>5779.44</v>
      </c>
      <c r="X157" s="64" t="n">
        <v>5751.04</v>
      </c>
      <c r="Y157" s="64" t="n">
        <v>5798.32</v>
      </c>
      <c r="Z157" s="64" t="n">
        <v>5863.47</v>
      </c>
      <c r="AA157" s="64" t="n">
        <v>6001.18</v>
      </c>
      <c r="AB157" s="64" t="n">
        <v>6172.02</v>
      </c>
      <c r="AC157" s="64" t="n">
        <v>6294.31</v>
      </c>
      <c r="AD157" s="64" t="n">
        <v>6399.12</v>
      </c>
      <c r="AE157" s="64" t="n">
        <v>6532.57</v>
      </c>
    </row>
    <row r="158" s="40" customFormat="true" ht="12.75" hidden="false" customHeight="true" outlineLevel="0" collapsed="false">
      <c r="A158" s="15" t="s">
        <v>211</v>
      </c>
      <c r="B158" s="64" t="n">
        <v>3.99</v>
      </c>
      <c r="C158" s="64" t="n">
        <v>3.99</v>
      </c>
      <c r="D158" s="64" t="n">
        <v>3.92</v>
      </c>
      <c r="E158" s="64" t="n">
        <v>3.89</v>
      </c>
      <c r="F158" s="64" t="n">
        <v>3.93</v>
      </c>
      <c r="G158" s="64" t="n">
        <v>4.71</v>
      </c>
      <c r="H158" s="64" t="n">
        <v>5.66</v>
      </c>
      <c r="I158" s="64" t="n">
        <v>6.8</v>
      </c>
      <c r="J158" s="64" t="n">
        <v>6.99</v>
      </c>
      <c r="K158" s="64" t="n">
        <v>7.28</v>
      </c>
      <c r="L158" s="64" t="n">
        <v>7.74</v>
      </c>
      <c r="M158" s="64" t="n">
        <v>9.18</v>
      </c>
      <c r="N158" s="64" t="n">
        <v>9.28</v>
      </c>
      <c r="O158" s="64" t="n">
        <v>9.29</v>
      </c>
      <c r="P158" s="64" t="n">
        <v>9.71</v>
      </c>
      <c r="Q158" s="64" t="n">
        <v>10.37</v>
      </c>
      <c r="R158" s="64" t="n">
        <v>10.93</v>
      </c>
      <c r="S158" s="64" t="n">
        <v>10.86</v>
      </c>
      <c r="T158" s="64" t="n">
        <v>10.88</v>
      </c>
      <c r="U158" s="64" t="n">
        <v>11.08</v>
      </c>
      <c r="V158" s="64" t="n">
        <v>10.61</v>
      </c>
      <c r="W158" s="64" t="n">
        <v>10.24</v>
      </c>
      <c r="X158" s="64" t="n">
        <v>9.72</v>
      </c>
      <c r="Y158" s="64" t="n">
        <v>9.83</v>
      </c>
      <c r="Z158" s="64" t="n">
        <v>9.87</v>
      </c>
      <c r="AA158" s="64" t="n">
        <v>10.02</v>
      </c>
      <c r="AB158" s="64" t="n">
        <v>10.11</v>
      </c>
      <c r="AC158" s="64" t="n">
        <v>10.32</v>
      </c>
      <c r="AD158" s="64" t="n">
        <v>10.81</v>
      </c>
      <c r="AE158" s="64" t="n">
        <v>11.7</v>
      </c>
    </row>
    <row r="159" s="40" customFormat="true" ht="12.75" hidden="false" customHeight="true" outlineLevel="0" collapsed="false">
      <c r="A159" s="15" t="s">
        <v>212</v>
      </c>
      <c r="B159" s="64" t="n">
        <v>5426.19</v>
      </c>
      <c r="C159" s="64" t="n">
        <v>5454.46</v>
      </c>
      <c r="D159" s="64" t="n">
        <v>5451.82</v>
      </c>
      <c r="E159" s="64" t="n">
        <v>5502.28</v>
      </c>
      <c r="F159" s="64" t="n">
        <v>5556.36</v>
      </c>
      <c r="G159" s="64" t="n">
        <v>5661.69</v>
      </c>
      <c r="H159" s="64" t="n">
        <v>5620.13</v>
      </c>
      <c r="I159" s="64" t="n">
        <v>5747.75</v>
      </c>
      <c r="J159" s="64" t="n">
        <v>5784.4</v>
      </c>
      <c r="K159" s="64" t="n">
        <v>5882.32</v>
      </c>
      <c r="L159" s="64" t="n">
        <v>6092.62</v>
      </c>
      <c r="M159" s="64" t="n">
        <v>6252.94</v>
      </c>
      <c r="N159" s="64" t="n">
        <v>6365.64</v>
      </c>
      <c r="O159" s="64" t="n">
        <v>6446.38</v>
      </c>
      <c r="P159" s="64" t="n">
        <v>6592.64</v>
      </c>
      <c r="Q159" s="64" t="n">
        <v>6977.04</v>
      </c>
      <c r="R159" s="64" t="n">
        <v>7467.72</v>
      </c>
      <c r="S159" s="64" t="n">
        <v>7871.16</v>
      </c>
      <c r="T159" s="64" t="n">
        <v>8349.05</v>
      </c>
      <c r="U159" s="64" t="n">
        <v>8579.15</v>
      </c>
      <c r="V159" s="64" t="n">
        <v>8836.99</v>
      </c>
      <c r="W159" s="64" t="n">
        <v>9150.62</v>
      </c>
      <c r="X159" s="64" t="n">
        <v>9453.47</v>
      </c>
      <c r="Y159" s="64" t="n">
        <v>9885</v>
      </c>
      <c r="Z159" s="64" t="n">
        <v>10300.08</v>
      </c>
      <c r="AA159" s="64" t="n">
        <v>10818.98</v>
      </c>
      <c r="AB159" s="64" t="n">
        <v>11659.47</v>
      </c>
      <c r="AC159" s="64" t="n">
        <v>12310.22</v>
      </c>
      <c r="AD159" s="64" t="n">
        <v>12959.78</v>
      </c>
      <c r="AE159" s="64" t="n">
        <v>13743.27</v>
      </c>
    </row>
    <row r="160" s="40" customFormat="true" ht="12.75" hidden="false" customHeight="true" outlineLevel="0" collapsed="false">
      <c r="A160" s="15" t="s">
        <v>213</v>
      </c>
      <c r="B160" s="64" t="n">
        <v>81971.44</v>
      </c>
      <c r="C160" s="64" t="n">
        <v>85571.15</v>
      </c>
      <c r="D160" s="64" t="n">
        <v>88311.45</v>
      </c>
      <c r="E160" s="64" t="n">
        <v>89649.6</v>
      </c>
      <c r="F160" s="64" t="n">
        <v>90455.62</v>
      </c>
      <c r="G160" s="64" t="n">
        <v>91256.8</v>
      </c>
      <c r="H160" s="64" t="n">
        <v>91544.62</v>
      </c>
      <c r="I160" s="64" t="n">
        <v>92022.97</v>
      </c>
      <c r="J160" s="64" t="n">
        <v>92586.2</v>
      </c>
      <c r="K160" s="64" t="n">
        <v>93422.06</v>
      </c>
      <c r="L160" s="64" t="n">
        <v>94569.99</v>
      </c>
      <c r="M160" s="64" t="n">
        <v>95468.82</v>
      </c>
      <c r="N160" s="64" t="n">
        <v>95626.3</v>
      </c>
      <c r="O160" s="64" t="n">
        <v>95672.08</v>
      </c>
      <c r="P160" s="64" t="n">
        <v>95738.58</v>
      </c>
      <c r="Q160" s="64" t="n">
        <v>95550.83</v>
      </c>
      <c r="R160" s="64" t="n">
        <v>94846.05</v>
      </c>
      <c r="S160" s="64" t="n">
        <v>94309.01</v>
      </c>
      <c r="T160" s="64" t="n">
        <v>93645.64</v>
      </c>
      <c r="U160" s="64" t="n">
        <v>93005.42</v>
      </c>
      <c r="V160" s="64" t="n">
        <v>91980</v>
      </c>
      <c r="W160" s="64" t="n">
        <v>90940.58</v>
      </c>
      <c r="X160" s="64" t="n">
        <v>89865.41</v>
      </c>
      <c r="Y160" s="64" t="n">
        <v>89137.63</v>
      </c>
      <c r="Z160" s="64" t="n">
        <v>87901.64</v>
      </c>
      <c r="AA160" s="64" t="n">
        <v>86900.09</v>
      </c>
      <c r="AB160" s="64" t="n">
        <v>85686.37</v>
      </c>
      <c r="AC160" s="64" t="n">
        <v>84440.02</v>
      </c>
      <c r="AD160" s="64" t="n">
        <v>83391.84</v>
      </c>
      <c r="AE160" s="64" t="n">
        <v>82308.35</v>
      </c>
    </row>
    <row r="161" s="40" customFormat="true" ht="12.75" hidden="false" customHeight="true" outlineLevel="0" collapsed="false">
      <c r="A161" s="15" t="s">
        <v>214</v>
      </c>
      <c r="B161" s="64" t="n">
        <v>9336.76</v>
      </c>
      <c r="C161" s="64" t="n">
        <v>9628.51</v>
      </c>
      <c r="D161" s="64" t="n">
        <v>9898.46</v>
      </c>
      <c r="E161" s="64" t="n">
        <v>10027.7</v>
      </c>
      <c r="F161" s="64" t="n">
        <v>10144.22</v>
      </c>
      <c r="G161" s="64" t="n">
        <v>10186.36</v>
      </c>
      <c r="H161" s="64" t="n">
        <v>10088.3</v>
      </c>
      <c r="I161" s="64" t="n">
        <v>10020.33</v>
      </c>
      <c r="J161" s="64" t="n">
        <v>9991.65</v>
      </c>
      <c r="K161" s="64" t="n">
        <v>9951.39</v>
      </c>
      <c r="L161" s="64" t="n">
        <v>10051.37</v>
      </c>
      <c r="M161" s="64" t="n">
        <v>10153.04</v>
      </c>
      <c r="N161" s="64" t="n">
        <v>10250.33</v>
      </c>
      <c r="O161" s="64" t="n">
        <v>10314.19</v>
      </c>
      <c r="P161" s="64" t="n">
        <v>10327.82</v>
      </c>
      <c r="Q161" s="64" t="n">
        <v>10140.98</v>
      </c>
      <c r="R161" s="64" t="n">
        <v>9750.84</v>
      </c>
      <c r="S161" s="64" t="n">
        <v>9410.49</v>
      </c>
      <c r="T161" s="64" t="n">
        <v>8960.33</v>
      </c>
      <c r="U161" s="64" t="n">
        <v>8375.45</v>
      </c>
      <c r="V161" s="64" t="n">
        <v>7872.42</v>
      </c>
      <c r="W161" s="64" t="n">
        <v>7336.03</v>
      </c>
      <c r="X161" s="64" t="n">
        <v>6697.25</v>
      </c>
      <c r="Y161" s="64" t="n">
        <v>6163.61</v>
      </c>
      <c r="Z161" s="64" t="n">
        <v>5653.6</v>
      </c>
      <c r="AA161" s="64" t="n">
        <v>5275.14</v>
      </c>
      <c r="AB161" s="64" t="n">
        <v>4974.41</v>
      </c>
      <c r="AC161" s="64" t="n">
        <v>4726.02</v>
      </c>
      <c r="AD161" s="64" t="n">
        <v>4476.2</v>
      </c>
      <c r="AE161" s="64" t="n">
        <v>4273.37</v>
      </c>
    </row>
    <row r="162" customFormat="false" ht="12.75" hidden="false" customHeight="true" outlineLevel="0" collapsed="false"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</row>
    <row r="163" s="37" customFormat="true" ht="12.75" hidden="false" customHeight="true" outlineLevel="0" collapsed="false">
      <c r="A163" s="39" t="s">
        <v>252</v>
      </c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</row>
    <row r="164" s="40" customFormat="true" ht="12.75" hidden="false" customHeight="true" outlineLevel="0" collapsed="false">
      <c r="A164" s="15" t="s">
        <v>203</v>
      </c>
      <c r="B164" s="64" t="s">
        <v>196</v>
      </c>
      <c r="C164" s="64" t="s">
        <v>196</v>
      </c>
      <c r="D164" s="64" t="s">
        <v>196</v>
      </c>
      <c r="E164" s="64" t="s">
        <v>196</v>
      </c>
      <c r="F164" s="64" t="s">
        <v>196</v>
      </c>
      <c r="G164" s="64" t="n">
        <v>97.04</v>
      </c>
      <c r="H164" s="64" t="n">
        <v>105.98</v>
      </c>
      <c r="I164" s="64" t="n">
        <v>118.7</v>
      </c>
      <c r="J164" s="64" t="n">
        <v>139.1</v>
      </c>
      <c r="K164" s="64" t="n">
        <v>154.44</v>
      </c>
      <c r="L164" s="64" t="n">
        <v>174.47</v>
      </c>
      <c r="M164" s="64" t="n">
        <v>200.66</v>
      </c>
      <c r="N164" s="64" t="n">
        <v>220.25</v>
      </c>
      <c r="O164" s="64" t="n">
        <v>262.15</v>
      </c>
      <c r="P164" s="64" t="n">
        <v>307.11</v>
      </c>
      <c r="Q164" s="64" t="n">
        <v>349.44</v>
      </c>
      <c r="R164" s="64" t="n">
        <v>382.92</v>
      </c>
      <c r="S164" s="64" t="n">
        <v>416.83</v>
      </c>
      <c r="T164" s="64" t="n">
        <v>447.96</v>
      </c>
      <c r="U164" s="64" t="n">
        <v>458.71</v>
      </c>
      <c r="V164" s="64" t="n">
        <v>622.74</v>
      </c>
      <c r="W164" s="64" t="n">
        <v>623.85</v>
      </c>
      <c r="X164" s="64" t="n">
        <v>620.33</v>
      </c>
      <c r="Y164" s="64" t="n">
        <v>689.79</v>
      </c>
      <c r="Z164" s="64" t="n">
        <v>697.31</v>
      </c>
      <c r="AA164" s="64" t="n">
        <v>739.94</v>
      </c>
      <c r="AB164" s="64" t="n">
        <v>796.08</v>
      </c>
      <c r="AC164" s="64" t="n">
        <v>881.35</v>
      </c>
      <c r="AD164" s="64" t="n">
        <v>967.42</v>
      </c>
      <c r="AE164" s="64" t="n">
        <v>1099.95</v>
      </c>
    </row>
    <row r="165" s="40" customFormat="true" ht="12.75" hidden="false" customHeight="true" outlineLevel="0" collapsed="false">
      <c r="A165" s="15" t="s">
        <v>204</v>
      </c>
      <c r="B165" s="64" t="s">
        <v>196</v>
      </c>
      <c r="C165" s="64" t="s">
        <v>196</v>
      </c>
      <c r="D165" s="64" t="s">
        <v>196</v>
      </c>
      <c r="E165" s="64" t="s">
        <v>196</v>
      </c>
      <c r="F165" s="64" t="s">
        <v>196</v>
      </c>
      <c r="G165" s="64" t="n">
        <v>104.84</v>
      </c>
      <c r="H165" s="64" t="n">
        <v>116.55</v>
      </c>
      <c r="I165" s="64" t="n">
        <v>125.87</v>
      </c>
      <c r="J165" s="64" t="n">
        <v>133.27</v>
      </c>
      <c r="K165" s="64" t="n">
        <v>138.33</v>
      </c>
      <c r="L165" s="64" t="n">
        <v>141.05</v>
      </c>
      <c r="M165" s="64" t="n">
        <v>145.59</v>
      </c>
      <c r="N165" s="64" t="n">
        <v>153.73</v>
      </c>
      <c r="O165" s="64" t="n">
        <v>163.11</v>
      </c>
      <c r="P165" s="64" t="n">
        <v>175.69</v>
      </c>
      <c r="Q165" s="64" t="n">
        <v>190.6</v>
      </c>
      <c r="R165" s="64" t="n">
        <v>187.66</v>
      </c>
      <c r="S165" s="64" t="n">
        <v>203.89</v>
      </c>
      <c r="T165" s="64" t="n">
        <v>245.54</v>
      </c>
      <c r="U165" s="64" t="n">
        <v>316.57</v>
      </c>
      <c r="V165" s="64" t="n">
        <v>419.26</v>
      </c>
      <c r="W165" s="64" t="n">
        <v>480.8</v>
      </c>
      <c r="X165" s="64" t="n">
        <v>520.76</v>
      </c>
      <c r="Y165" s="64" t="n">
        <v>579.5</v>
      </c>
      <c r="Z165" s="64" t="n">
        <v>654.93</v>
      </c>
      <c r="AA165" s="64" t="n">
        <v>727.3</v>
      </c>
      <c r="AB165" s="64" t="n">
        <v>795.5</v>
      </c>
      <c r="AC165" s="64" t="n">
        <v>861.09</v>
      </c>
      <c r="AD165" s="64" t="n">
        <v>923.57</v>
      </c>
      <c r="AE165" s="64" t="n">
        <v>974.34</v>
      </c>
    </row>
    <row r="166" s="40" customFormat="true" ht="12.75" hidden="false" customHeight="true" outlineLevel="0" collapsed="false">
      <c r="A166" s="15" t="s">
        <v>206</v>
      </c>
      <c r="B166" s="64" t="s">
        <v>196</v>
      </c>
      <c r="C166" s="64" t="s">
        <v>196</v>
      </c>
      <c r="D166" s="64" t="s">
        <v>196</v>
      </c>
      <c r="E166" s="64" t="s">
        <v>196</v>
      </c>
      <c r="F166" s="64" t="s">
        <v>196</v>
      </c>
      <c r="G166" s="64" t="n">
        <v>17519.06</v>
      </c>
      <c r="H166" s="64" t="n">
        <v>17628.11</v>
      </c>
      <c r="I166" s="64" t="n">
        <v>17998.09</v>
      </c>
      <c r="J166" s="64" t="n">
        <v>18345.21</v>
      </c>
      <c r="K166" s="64" t="n">
        <v>18760.03</v>
      </c>
      <c r="L166" s="64" t="n">
        <v>19326.34</v>
      </c>
      <c r="M166" s="64" t="n">
        <v>19782.49</v>
      </c>
      <c r="N166" s="64" t="n">
        <v>20062.47</v>
      </c>
      <c r="O166" s="64" t="n">
        <v>20360.71</v>
      </c>
      <c r="P166" s="64" t="n">
        <v>20686.63</v>
      </c>
      <c r="Q166" s="64" t="n">
        <v>21058.89</v>
      </c>
      <c r="R166" s="64" t="n">
        <v>21355.98</v>
      </c>
      <c r="S166" s="64" t="n">
        <v>21763.46</v>
      </c>
      <c r="T166" s="64" t="n">
        <v>22038.7</v>
      </c>
      <c r="U166" s="64" t="n">
        <v>22063.24</v>
      </c>
      <c r="V166" s="64" t="n">
        <v>22493</v>
      </c>
      <c r="W166" s="64" t="n">
        <v>22890.14</v>
      </c>
      <c r="X166" s="64" t="n">
        <v>23319.4</v>
      </c>
      <c r="Y166" s="64" t="n">
        <v>23491.66</v>
      </c>
      <c r="Z166" s="64" t="n">
        <v>23878.84</v>
      </c>
      <c r="AA166" s="64" t="n">
        <v>24352.58</v>
      </c>
      <c r="AB166" s="64" t="n">
        <v>24938.24</v>
      </c>
      <c r="AC166" s="64" t="n">
        <v>25229.05</v>
      </c>
      <c r="AD166" s="64" t="n">
        <v>25723.48</v>
      </c>
      <c r="AE166" s="64" t="n">
        <v>26178.28</v>
      </c>
    </row>
    <row r="167" s="40" customFormat="true" ht="12.75" hidden="false" customHeight="true" outlineLevel="0" collapsed="false">
      <c r="A167" s="15" t="s">
        <v>207</v>
      </c>
      <c r="B167" s="64" t="s">
        <v>196</v>
      </c>
      <c r="C167" s="64" t="s">
        <v>196</v>
      </c>
      <c r="D167" s="64" t="s">
        <v>196</v>
      </c>
      <c r="E167" s="64" t="s">
        <v>196</v>
      </c>
      <c r="F167" s="64" t="s">
        <v>196</v>
      </c>
      <c r="G167" s="64" t="n">
        <v>14.2</v>
      </c>
      <c r="H167" s="64" t="n">
        <v>18.4</v>
      </c>
      <c r="I167" s="64" t="n">
        <v>25.54</v>
      </c>
      <c r="J167" s="64" t="n">
        <v>44.8</v>
      </c>
      <c r="K167" s="64" t="n">
        <v>66.01</v>
      </c>
      <c r="L167" s="64" t="n">
        <v>87.59</v>
      </c>
      <c r="M167" s="64" t="n">
        <v>114.45</v>
      </c>
      <c r="N167" s="64" t="n">
        <v>136.71</v>
      </c>
      <c r="O167" s="64" t="n">
        <v>190.65</v>
      </c>
      <c r="P167" s="64" t="n">
        <v>287.16</v>
      </c>
      <c r="Q167" s="64" t="n">
        <v>382.6</v>
      </c>
      <c r="R167" s="64" t="n">
        <v>502.16</v>
      </c>
      <c r="S167" s="64" t="n">
        <v>653.23</v>
      </c>
      <c r="T167" s="64" t="n">
        <v>874.89</v>
      </c>
      <c r="U167" s="64" t="n">
        <v>947.31</v>
      </c>
      <c r="V167" s="64" t="n">
        <v>1321.54</v>
      </c>
      <c r="W167" s="64" t="n">
        <v>1528.53</v>
      </c>
      <c r="X167" s="64" t="n">
        <v>1673.66</v>
      </c>
      <c r="Y167" s="64" t="n">
        <v>1714.62</v>
      </c>
      <c r="Z167" s="64" t="n">
        <v>1655.01</v>
      </c>
      <c r="AA167" s="64" t="n">
        <v>1591.42</v>
      </c>
      <c r="AB167" s="64" t="n">
        <v>1478.23</v>
      </c>
      <c r="AC167" s="64" t="n">
        <v>1415.5</v>
      </c>
      <c r="AD167" s="64" t="n">
        <v>1486.02</v>
      </c>
      <c r="AE167" s="64" t="n">
        <v>1532.84</v>
      </c>
    </row>
    <row r="168" s="40" customFormat="true" ht="12.75" hidden="false" customHeight="true" outlineLevel="0" collapsed="false">
      <c r="A168" s="15" t="s">
        <v>208</v>
      </c>
      <c r="B168" s="64" t="s">
        <v>196</v>
      </c>
      <c r="C168" s="64" t="s">
        <v>196</v>
      </c>
      <c r="D168" s="64" t="s">
        <v>196</v>
      </c>
      <c r="E168" s="64" t="s">
        <v>196</v>
      </c>
      <c r="F168" s="64" t="s">
        <v>196</v>
      </c>
      <c r="G168" s="64" t="n">
        <v>274.92</v>
      </c>
      <c r="H168" s="64" t="n">
        <v>294.29</v>
      </c>
      <c r="I168" s="64" t="n">
        <v>314.26</v>
      </c>
      <c r="J168" s="64" t="n">
        <v>394.78</v>
      </c>
      <c r="K168" s="64" t="n">
        <v>444.42</v>
      </c>
      <c r="L168" s="64" t="n">
        <v>496.24</v>
      </c>
      <c r="M168" s="64" t="n">
        <v>575.68</v>
      </c>
      <c r="N168" s="64" t="n">
        <v>652.67</v>
      </c>
      <c r="O168" s="64" t="n">
        <v>858.49</v>
      </c>
      <c r="P168" s="64" t="n">
        <v>1186.79</v>
      </c>
      <c r="Q168" s="64" t="n">
        <v>1521.44</v>
      </c>
      <c r="R168" s="64" t="n">
        <v>1923.42</v>
      </c>
      <c r="S168" s="64" t="n">
        <v>2359.73</v>
      </c>
      <c r="T168" s="64" t="n">
        <v>2708.74</v>
      </c>
      <c r="U168" s="64" t="n">
        <v>2895.56</v>
      </c>
      <c r="V168" s="64" t="n">
        <v>3259.78</v>
      </c>
      <c r="W168" s="64" t="n">
        <v>3504.42</v>
      </c>
      <c r="X168" s="64" t="n">
        <v>3698.54</v>
      </c>
      <c r="Y168" s="64" t="n">
        <v>3903.06</v>
      </c>
      <c r="Z168" s="64" t="n">
        <v>4003.59</v>
      </c>
      <c r="AA168" s="64" t="n">
        <v>4133.35</v>
      </c>
      <c r="AB168" s="64" t="n">
        <v>4197.6</v>
      </c>
      <c r="AC168" s="64" t="n">
        <v>4277.71</v>
      </c>
      <c r="AD168" s="64" t="n">
        <v>4496.78</v>
      </c>
      <c r="AE168" s="64" t="n">
        <v>4602.62</v>
      </c>
    </row>
    <row r="169" s="40" customFormat="true" ht="12.75" hidden="false" customHeight="true" outlineLevel="0" collapsed="false">
      <c r="A169" s="15" t="s">
        <v>209</v>
      </c>
      <c r="B169" s="64" t="s">
        <v>196</v>
      </c>
      <c r="C169" s="64" t="s">
        <v>196</v>
      </c>
      <c r="D169" s="64" t="s">
        <v>196</v>
      </c>
      <c r="E169" s="64" t="s">
        <v>196</v>
      </c>
      <c r="F169" s="64" t="s">
        <v>196</v>
      </c>
      <c r="G169" s="64" t="n">
        <v>1248.34</v>
      </c>
      <c r="H169" s="64" t="n">
        <v>1276.4</v>
      </c>
      <c r="I169" s="64" t="n">
        <v>1355.04</v>
      </c>
      <c r="J169" s="64" t="n">
        <v>1432.24</v>
      </c>
      <c r="K169" s="64" t="n">
        <v>1537.53</v>
      </c>
      <c r="L169" s="64" t="n">
        <v>1621.06</v>
      </c>
      <c r="M169" s="64" t="n">
        <v>1853.97</v>
      </c>
      <c r="N169" s="64" t="n">
        <v>2019.08</v>
      </c>
      <c r="O169" s="64" t="n">
        <v>2292.11</v>
      </c>
      <c r="P169" s="64" t="n">
        <v>2651.1</v>
      </c>
      <c r="Q169" s="64" t="n">
        <v>3096.42</v>
      </c>
      <c r="R169" s="64" t="n">
        <v>3676.7</v>
      </c>
      <c r="S169" s="64" t="n">
        <v>4191.05</v>
      </c>
      <c r="T169" s="64" t="n">
        <v>4766.48</v>
      </c>
      <c r="U169" s="64" t="n">
        <v>5208.04</v>
      </c>
      <c r="V169" s="64" t="n">
        <v>6005.32</v>
      </c>
      <c r="W169" s="64" t="n">
        <v>6521.26</v>
      </c>
      <c r="X169" s="64" t="n">
        <v>7108.82</v>
      </c>
      <c r="Y169" s="64" t="n">
        <v>7355.82</v>
      </c>
      <c r="Z169" s="64" t="n">
        <v>7595.96</v>
      </c>
      <c r="AA169" s="64" t="n">
        <v>7920.76</v>
      </c>
      <c r="AB169" s="64" t="n">
        <v>8180.88</v>
      </c>
      <c r="AC169" s="64" t="n">
        <v>8408.2</v>
      </c>
      <c r="AD169" s="64" t="n">
        <v>8818.05</v>
      </c>
      <c r="AE169" s="64" t="n">
        <v>9014.67</v>
      </c>
    </row>
    <row r="170" s="40" customFormat="true" ht="12.75" hidden="false" customHeight="true" outlineLevel="0" collapsed="false">
      <c r="A170" s="15" t="s">
        <v>210</v>
      </c>
      <c r="B170" s="64" t="s">
        <v>196</v>
      </c>
      <c r="C170" s="64" t="s">
        <v>196</v>
      </c>
      <c r="D170" s="64" t="s">
        <v>196</v>
      </c>
      <c r="E170" s="64" t="s">
        <v>196</v>
      </c>
      <c r="F170" s="64" t="s">
        <v>196</v>
      </c>
      <c r="G170" s="64" t="n">
        <v>157.12</v>
      </c>
      <c r="H170" s="64" t="n">
        <v>173.53</v>
      </c>
      <c r="I170" s="64" t="n">
        <v>195.33</v>
      </c>
      <c r="J170" s="64" t="n">
        <v>222.25</v>
      </c>
      <c r="K170" s="64" t="n">
        <v>247.2</v>
      </c>
      <c r="L170" s="64" t="n">
        <v>269.34</v>
      </c>
      <c r="M170" s="64" t="n">
        <v>314.67</v>
      </c>
      <c r="N170" s="64" t="n">
        <v>346.32</v>
      </c>
      <c r="O170" s="64" t="n">
        <v>392.11</v>
      </c>
      <c r="P170" s="64" t="n">
        <v>455.02</v>
      </c>
      <c r="Q170" s="64" t="n">
        <v>518.71</v>
      </c>
      <c r="R170" s="64" t="n">
        <v>594.95</v>
      </c>
      <c r="S170" s="64" t="n">
        <v>667.18</v>
      </c>
      <c r="T170" s="64" t="n">
        <v>749.02</v>
      </c>
      <c r="U170" s="64" t="n">
        <v>787.32</v>
      </c>
      <c r="V170" s="64" t="n">
        <v>900.83</v>
      </c>
      <c r="W170" s="64" t="n">
        <v>965.33</v>
      </c>
      <c r="X170" s="64" t="n">
        <v>1012.6</v>
      </c>
      <c r="Y170" s="64" t="n">
        <v>1044.52</v>
      </c>
      <c r="Z170" s="64" t="n">
        <v>1060.97</v>
      </c>
      <c r="AA170" s="64" t="n">
        <v>1084.32</v>
      </c>
      <c r="AB170" s="64" t="n">
        <v>1091.35</v>
      </c>
      <c r="AC170" s="64" t="n">
        <v>1102.17</v>
      </c>
      <c r="AD170" s="64" t="n">
        <v>1144.93</v>
      </c>
      <c r="AE170" s="64" t="n">
        <v>1162.19</v>
      </c>
    </row>
    <row r="171" s="40" customFormat="true" ht="12.75" hidden="false" customHeight="true" outlineLevel="0" collapsed="false">
      <c r="A171" s="15" t="s">
        <v>211</v>
      </c>
      <c r="B171" s="64" t="s">
        <v>196</v>
      </c>
      <c r="C171" s="64" t="s">
        <v>196</v>
      </c>
      <c r="D171" s="64" t="s">
        <v>196</v>
      </c>
      <c r="E171" s="64" t="s">
        <v>196</v>
      </c>
      <c r="F171" s="64" t="s">
        <v>196</v>
      </c>
      <c r="G171" s="64" t="n">
        <v>165.46</v>
      </c>
      <c r="H171" s="64" t="n">
        <v>227.21</v>
      </c>
      <c r="I171" s="64" t="n">
        <v>302.53</v>
      </c>
      <c r="J171" s="64" t="n">
        <v>341.14</v>
      </c>
      <c r="K171" s="64" t="n">
        <v>378.87</v>
      </c>
      <c r="L171" s="64" t="n">
        <v>411.46</v>
      </c>
      <c r="M171" s="64" t="n">
        <v>509.58</v>
      </c>
      <c r="N171" s="64" t="n">
        <v>524.79</v>
      </c>
      <c r="O171" s="64" t="n">
        <v>548.62</v>
      </c>
      <c r="P171" s="64" t="n">
        <v>620.28</v>
      </c>
      <c r="Q171" s="64" t="n">
        <v>683.95</v>
      </c>
      <c r="R171" s="64" t="n">
        <v>748.33</v>
      </c>
      <c r="S171" s="64" t="n">
        <v>772.37</v>
      </c>
      <c r="T171" s="64" t="n">
        <v>830</v>
      </c>
      <c r="U171" s="64" t="n">
        <v>867.25</v>
      </c>
      <c r="V171" s="64" t="n">
        <v>924.88</v>
      </c>
      <c r="W171" s="64" t="n">
        <v>962.62</v>
      </c>
      <c r="X171" s="64" t="n">
        <v>957.96</v>
      </c>
      <c r="Y171" s="64" t="n">
        <v>1008.58</v>
      </c>
      <c r="Z171" s="64" t="n">
        <v>1029.73</v>
      </c>
      <c r="AA171" s="64" t="n">
        <v>1055.84</v>
      </c>
      <c r="AB171" s="64" t="n">
        <v>1055.07</v>
      </c>
      <c r="AC171" s="64" t="n">
        <v>1075.88</v>
      </c>
      <c r="AD171" s="64" t="n">
        <v>1165.95</v>
      </c>
      <c r="AE171" s="64" t="n">
        <v>1255.96</v>
      </c>
    </row>
    <row r="172" s="40" customFormat="true" ht="12.75" hidden="false" customHeight="true" outlineLevel="0" collapsed="false">
      <c r="A172" s="15" t="s">
        <v>212</v>
      </c>
      <c r="B172" s="64" t="s">
        <v>196</v>
      </c>
      <c r="C172" s="64" t="s">
        <v>196</v>
      </c>
      <c r="D172" s="64" t="s">
        <v>196</v>
      </c>
      <c r="E172" s="64" t="s">
        <v>196</v>
      </c>
      <c r="F172" s="64" t="s">
        <v>196</v>
      </c>
      <c r="G172" s="64" t="n">
        <v>2865.95</v>
      </c>
      <c r="H172" s="64" t="n">
        <v>2985.16</v>
      </c>
      <c r="I172" s="64" t="n">
        <v>3186.78</v>
      </c>
      <c r="J172" s="64" t="n">
        <v>3556.69</v>
      </c>
      <c r="K172" s="64" t="n">
        <v>3918.7</v>
      </c>
      <c r="L172" s="64" t="n">
        <v>4263.83</v>
      </c>
      <c r="M172" s="64" t="n">
        <v>4530.64</v>
      </c>
      <c r="N172" s="64" t="n">
        <v>4732.88</v>
      </c>
      <c r="O172" s="64" t="n">
        <v>5071.39</v>
      </c>
      <c r="P172" s="64" t="n">
        <v>5568.88</v>
      </c>
      <c r="Q172" s="64" t="n">
        <v>6104.35</v>
      </c>
      <c r="R172" s="64" t="n">
        <v>6814.83</v>
      </c>
      <c r="S172" s="64" t="n">
        <v>7600.51</v>
      </c>
      <c r="T172" s="64" t="n">
        <v>8832.81</v>
      </c>
      <c r="U172" s="64" t="n">
        <v>9252.57</v>
      </c>
      <c r="V172" s="64" t="n">
        <v>11313.72</v>
      </c>
      <c r="W172" s="64" t="n">
        <v>12821.61</v>
      </c>
      <c r="X172" s="64" t="n">
        <v>13949.59</v>
      </c>
      <c r="Y172" s="64" t="n">
        <v>14826.17</v>
      </c>
      <c r="Z172" s="64" t="n">
        <v>15428.39</v>
      </c>
      <c r="AA172" s="64" t="n">
        <v>16114.22</v>
      </c>
      <c r="AB172" s="64" t="n">
        <v>16889.96</v>
      </c>
      <c r="AC172" s="64" t="n">
        <v>17603.93</v>
      </c>
      <c r="AD172" s="64" t="n">
        <v>18939.93</v>
      </c>
      <c r="AE172" s="64" t="n">
        <v>20033.8</v>
      </c>
    </row>
    <row r="173" s="40" customFormat="true" ht="12.75" hidden="false" customHeight="true" outlineLevel="0" collapsed="false">
      <c r="A173" s="15" t="s">
        <v>213</v>
      </c>
      <c r="B173" s="64" t="s">
        <v>196</v>
      </c>
      <c r="C173" s="64" t="s">
        <v>196</v>
      </c>
      <c r="D173" s="64" t="s">
        <v>196</v>
      </c>
      <c r="E173" s="64" t="s">
        <v>196</v>
      </c>
      <c r="F173" s="64" t="s">
        <v>196</v>
      </c>
      <c r="G173" s="64" t="n">
        <v>44803.8</v>
      </c>
      <c r="H173" s="64" t="n">
        <v>45663.52</v>
      </c>
      <c r="I173" s="64" t="n">
        <v>47654.89</v>
      </c>
      <c r="J173" s="64" t="n">
        <v>49588.58</v>
      </c>
      <c r="K173" s="64" t="n">
        <v>51864.76</v>
      </c>
      <c r="L173" s="64" t="n">
        <v>54889.9</v>
      </c>
      <c r="M173" s="64" t="n">
        <v>57487.3</v>
      </c>
      <c r="N173" s="64" t="n">
        <v>59295.36</v>
      </c>
      <c r="O173" s="64" t="n">
        <v>61217.71</v>
      </c>
      <c r="P173" s="64" t="n">
        <v>63305.8</v>
      </c>
      <c r="Q173" s="64" t="n">
        <v>65661.43</v>
      </c>
      <c r="R173" s="64" t="n">
        <v>67672.74</v>
      </c>
      <c r="S173" s="64" t="n">
        <v>70285.9</v>
      </c>
      <c r="T173" s="64" t="n">
        <v>72244.99</v>
      </c>
      <c r="U173" s="64" t="n">
        <v>72879.38</v>
      </c>
      <c r="V173" s="64" t="n">
        <v>75687.31</v>
      </c>
      <c r="W173" s="64" t="n">
        <v>78370.67</v>
      </c>
      <c r="X173" s="64" t="n">
        <v>81280.02</v>
      </c>
      <c r="Y173" s="64" t="n">
        <v>82784.72</v>
      </c>
      <c r="Z173" s="64" t="n">
        <v>85525.61</v>
      </c>
      <c r="AA173" s="64" t="n">
        <v>88815.05</v>
      </c>
      <c r="AB173" s="64" t="n">
        <v>92835.38</v>
      </c>
      <c r="AC173" s="64" t="n">
        <v>95169.37</v>
      </c>
      <c r="AD173" s="64" t="n">
        <v>98780.33</v>
      </c>
      <c r="AE173" s="64" t="n">
        <v>102219.47</v>
      </c>
    </row>
    <row r="174" s="40" customFormat="true" ht="12.75" hidden="false" customHeight="true" outlineLevel="0" collapsed="false">
      <c r="A174" s="15" t="s">
        <v>214</v>
      </c>
      <c r="B174" s="64" t="s">
        <v>196</v>
      </c>
      <c r="C174" s="64" t="s">
        <v>196</v>
      </c>
      <c r="D174" s="64" t="s">
        <v>196</v>
      </c>
      <c r="E174" s="64" t="s">
        <v>196</v>
      </c>
      <c r="F174" s="64" t="s">
        <v>196</v>
      </c>
      <c r="G174" s="64" t="n">
        <v>5001.14</v>
      </c>
      <c r="H174" s="64" t="n">
        <v>5032.16</v>
      </c>
      <c r="I174" s="64" t="n">
        <v>5189.12</v>
      </c>
      <c r="J174" s="64" t="n">
        <v>5351.47</v>
      </c>
      <c r="K174" s="64" t="n">
        <v>5524.67</v>
      </c>
      <c r="L174" s="64" t="n">
        <v>5833.97</v>
      </c>
      <c r="M174" s="64" t="n">
        <v>6113.73</v>
      </c>
      <c r="N174" s="64" t="n">
        <v>6355.96</v>
      </c>
      <c r="O174" s="64" t="n">
        <v>6599.74</v>
      </c>
      <c r="P174" s="64" t="n">
        <v>6829.13</v>
      </c>
      <c r="Q174" s="64" t="n">
        <v>6968.76</v>
      </c>
      <c r="R174" s="64" t="n">
        <v>6957.24</v>
      </c>
      <c r="S174" s="64" t="n">
        <v>7013.37</v>
      </c>
      <c r="T174" s="64" t="n">
        <v>6912.64</v>
      </c>
      <c r="U174" s="64" t="n">
        <v>6563.03</v>
      </c>
      <c r="V174" s="64" t="n">
        <v>6477.96</v>
      </c>
      <c r="W174" s="64" t="n">
        <v>6322.04</v>
      </c>
      <c r="X174" s="64" t="n">
        <v>6057.42</v>
      </c>
      <c r="Y174" s="64" t="n">
        <v>5724.33</v>
      </c>
      <c r="Z174" s="64" t="n">
        <v>5500.78</v>
      </c>
      <c r="AA174" s="64" t="n">
        <v>5391.38</v>
      </c>
      <c r="AB174" s="64" t="n">
        <v>5389.44</v>
      </c>
      <c r="AC174" s="64" t="n">
        <v>5326.53</v>
      </c>
      <c r="AD174" s="64" t="n">
        <v>5302.21</v>
      </c>
      <c r="AE174" s="64" t="n">
        <v>5307.14</v>
      </c>
    </row>
    <row r="175" customFormat="false" ht="12.75" hidden="false" customHeight="true" outlineLevel="0" collapsed="false"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</row>
    <row r="176" s="37" customFormat="true" ht="12.75" hidden="false" customHeight="true" outlineLevel="0" collapsed="false">
      <c r="A176" s="39" t="s">
        <v>253</v>
      </c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</row>
    <row r="177" s="40" customFormat="true" ht="12.75" hidden="false" customHeight="true" outlineLevel="0" collapsed="false">
      <c r="A177" s="15" t="s">
        <v>230</v>
      </c>
      <c r="B177" s="64" t="s">
        <v>196</v>
      </c>
      <c r="C177" s="64" t="s">
        <v>196</v>
      </c>
      <c r="D177" s="64" t="s">
        <v>196</v>
      </c>
      <c r="E177" s="64" t="s">
        <v>196</v>
      </c>
      <c r="F177" s="64" t="s">
        <v>196</v>
      </c>
      <c r="G177" s="64" t="n">
        <v>443.34</v>
      </c>
      <c r="H177" s="64" t="n">
        <v>514.41</v>
      </c>
      <c r="I177" s="64" t="n">
        <v>597.85</v>
      </c>
      <c r="J177" s="64" t="n">
        <v>713.98</v>
      </c>
      <c r="K177" s="64" t="n">
        <v>799.08</v>
      </c>
      <c r="L177" s="64" t="n">
        <v>896.35</v>
      </c>
      <c r="M177" s="64" t="n">
        <v>1035.1</v>
      </c>
      <c r="N177" s="64" t="n">
        <v>1149.71</v>
      </c>
      <c r="O177" s="64" t="n">
        <v>1456.45</v>
      </c>
      <c r="P177" s="64" t="n">
        <v>1775.93</v>
      </c>
      <c r="Q177" s="64" t="n">
        <v>2076.83</v>
      </c>
      <c r="R177" s="64" t="n">
        <v>2336.1</v>
      </c>
      <c r="S177" s="64" t="n">
        <v>2545.47</v>
      </c>
      <c r="T177" s="64" t="n">
        <v>2980.25</v>
      </c>
      <c r="U177" s="64" t="n">
        <v>3694.34</v>
      </c>
      <c r="V177" s="64" t="n">
        <v>3802.91</v>
      </c>
      <c r="W177" s="64" t="n">
        <v>4234.62</v>
      </c>
      <c r="X177" s="64" t="n">
        <v>4638.03</v>
      </c>
      <c r="Y177" s="64" t="n">
        <v>4986.34</v>
      </c>
      <c r="Z177" s="64" t="n">
        <v>5360.04</v>
      </c>
      <c r="AA177" s="64" t="n">
        <v>5885.35</v>
      </c>
      <c r="AB177" s="64" t="n">
        <v>6400.07</v>
      </c>
      <c r="AC177" s="64" t="n">
        <v>6842.1</v>
      </c>
      <c r="AD177" s="64" t="n">
        <v>7712.42</v>
      </c>
      <c r="AE177" s="64" t="n">
        <v>8639.91</v>
      </c>
    </row>
    <row r="178" s="40" customFormat="true" ht="12.75" hidden="false" customHeight="true" outlineLevel="0" collapsed="false">
      <c r="A178" s="15" t="s">
        <v>231</v>
      </c>
      <c r="B178" s="64" t="s">
        <v>196</v>
      </c>
      <c r="C178" s="64" t="s">
        <v>196</v>
      </c>
      <c r="D178" s="64" t="s">
        <v>196</v>
      </c>
      <c r="E178" s="64" t="s">
        <v>196</v>
      </c>
      <c r="F178" s="64" t="s">
        <v>196</v>
      </c>
      <c r="G178" s="64" t="n">
        <v>9055.68</v>
      </c>
      <c r="H178" s="64" t="n">
        <v>9881.87</v>
      </c>
      <c r="I178" s="64" t="n">
        <v>10533.24</v>
      </c>
      <c r="J178" s="64" t="n">
        <v>11073.56</v>
      </c>
      <c r="K178" s="64" t="n">
        <v>11473.1</v>
      </c>
      <c r="L178" s="64" t="n">
        <v>11770.24</v>
      </c>
      <c r="M178" s="64" t="n">
        <v>12127.06</v>
      </c>
      <c r="N178" s="64" t="n">
        <v>12597.29</v>
      </c>
      <c r="O178" s="64" t="n">
        <v>13051.35</v>
      </c>
      <c r="P178" s="64" t="n">
        <v>13588.61</v>
      </c>
      <c r="Q178" s="64" t="n">
        <v>14113.84</v>
      </c>
      <c r="R178" s="64" t="n">
        <v>14960.44</v>
      </c>
      <c r="S178" s="64" t="n">
        <v>15822.98</v>
      </c>
      <c r="T178" s="64" t="n">
        <v>16876.79</v>
      </c>
      <c r="U178" s="64" t="n">
        <v>17708.82</v>
      </c>
      <c r="V178" s="64" t="n">
        <v>18500.87</v>
      </c>
      <c r="W178" s="64" t="n">
        <v>19308.32</v>
      </c>
      <c r="X178" s="64" t="n">
        <v>20314.45</v>
      </c>
      <c r="Y178" s="64" t="n">
        <v>21563.58</v>
      </c>
      <c r="Z178" s="64" t="n">
        <v>22952.08</v>
      </c>
      <c r="AA178" s="64" t="n">
        <v>24090.37</v>
      </c>
      <c r="AB178" s="64" t="n">
        <v>25016.76</v>
      </c>
      <c r="AC178" s="64" t="n">
        <v>26341.42</v>
      </c>
      <c r="AD178" s="64" t="n">
        <v>28035.98</v>
      </c>
      <c r="AE178" s="64" t="n">
        <v>29254.47</v>
      </c>
    </row>
    <row r="179" s="40" customFormat="true" ht="12.75" hidden="false" customHeight="true" outlineLevel="0" collapsed="false">
      <c r="A179" s="15" t="s">
        <v>233</v>
      </c>
      <c r="B179" s="64" t="s">
        <v>196</v>
      </c>
      <c r="C179" s="64" t="s">
        <v>196</v>
      </c>
      <c r="D179" s="64" t="s">
        <v>196</v>
      </c>
      <c r="E179" s="64" t="s">
        <v>196</v>
      </c>
      <c r="F179" s="64" t="s">
        <v>196</v>
      </c>
      <c r="G179" s="64" t="n">
        <v>3795.14</v>
      </c>
      <c r="H179" s="64" t="n">
        <v>3972.51</v>
      </c>
      <c r="I179" s="64" t="n">
        <v>4058.36</v>
      </c>
      <c r="J179" s="64" t="n">
        <v>4072.87</v>
      </c>
      <c r="K179" s="64" t="n">
        <v>4131.5</v>
      </c>
      <c r="L179" s="64" t="n">
        <v>4190.11</v>
      </c>
      <c r="M179" s="64" t="n">
        <v>4242.52</v>
      </c>
      <c r="N179" s="64" t="n">
        <v>4290.26</v>
      </c>
      <c r="O179" s="64" t="n">
        <v>4329.63</v>
      </c>
      <c r="P179" s="64" t="n">
        <v>4330.21</v>
      </c>
      <c r="Q179" s="64" t="n">
        <v>4326.28</v>
      </c>
      <c r="R179" s="64" t="n">
        <v>4349</v>
      </c>
      <c r="S179" s="64" t="n">
        <v>4369.3</v>
      </c>
      <c r="T179" s="64" t="n">
        <v>4424.62</v>
      </c>
      <c r="U179" s="64" t="n">
        <v>4462.93</v>
      </c>
      <c r="V179" s="64" t="n">
        <v>4590.98</v>
      </c>
      <c r="W179" s="64" t="n">
        <v>4755.29</v>
      </c>
      <c r="X179" s="64" t="n">
        <v>4872.72</v>
      </c>
      <c r="Y179" s="64" t="n">
        <v>4919</v>
      </c>
      <c r="Z179" s="64" t="n">
        <v>4947.39</v>
      </c>
      <c r="AA179" s="64" t="n">
        <v>4997.97</v>
      </c>
      <c r="AB179" s="64" t="n">
        <v>5044.28</v>
      </c>
      <c r="AC179" s="64" t="n">
        <v>5128.58</v>
      </c>
      <c r="AD179" s="64" t="n">
        <v>5245.49</v>
      </c>
      <c r="AE179" s="64" t="n">
        <v>5409.92</v>
      </c>
    </row>
    <row r="180" s="40" customFormat="true" ht="12.75" hidden="false" customHeight="true" outlineLevel="0" collapsed="false">
      <c r="A180" s="15" t="s">
        <v>234</v>
      </c>
      <c r="B180" s="64" t="s">
        <v>196</v>
      </c>
      <c r="C180" s="64" t="s">
        <v>196</v>
      </c>
      <c r="D180" s="64" t="s">
        <v>196</v>
      </c>
      <c r="E180" s="64" t="s">
        <v>196</v>
      </c>
      <c r="F180" s="64" t="s">
        <v>196</v>
      </c>
      <c r="G180" s="64" t="n">
        <v>44.35</v>
      </c>
      <c r="H180" s="64" t="n">
        <v>54.66</v>
      </c>
      <c r="I180" s="64" t="n">
        <v>77.03</v>
      </c>
      <c r="J180" s="64" t="n">
        <v>109.63</v>
      </c>
      <c r="K180" s="64" t="n">
        <v>143.32</v>
      </c>
      <c r="L180" s="64" t="n">
        <v>201.81</v>
      </c>
      <c r="M180" s="64" t="n">
        <v>252.31</v>
      </c>
      <c r="N180" s="64" t="n">
        <v>304.29</v>
      </c>
      <c r="O180" s="64" t="n">
        <v>359.56</v>
      </c>
      <c r="P180" s="64" t="n">
        <v>437.75</v>
      </c>
      <c r="Q180" s="64" t="n">
        <v>555.67</v>
      </c>
      <c r="R180" s="64" t="n">
        <v>712.99</v>
      </c>
      <c r="S180" s="64" t="n">
        <v>897.76</v>
      </c>
      <c r="T180" s="64" t="n">
        <v>1150.89</v>
      </c>
      <c r="U180" s="64" t="n">
        <v>1274.5</v>
      </c>
      <c r="V180" s="64" t="n">
        <v>1447.19</v>
      </c>
      <c r="W180" s="64" t="n">
        <v>1550.53</v>
      </c>
      <c r="X180" s="64" t="n">
        <v>1648.68</v>
      </c>
      <c r="Y180" s="64" t="n">
        <v>1690.06</v>
      </c>
      <c r="Z180" s="64" t="n">
        <v>1753.91</v>
      </c>
      <c r="AA180" s="64" t="n">
        <v>1819.7</v>
      </c>
      <c r="AB180" s="64" t="n">
        <v>1834.88</v>
      </c>
      <c r="AC180" s="64" t="n">
        <v>1810.94</v>
      </c>
      <c r="AD180" s="64" t="n">
        <v>1849.56</v>
      </c>
      <c r="AE180" s="64" t="n">
        <v>1902.75</v>
      </c>
    </row>
    <row r="181" s="40" customFormat="true" ht="12.75" hidden="false" customHeight="true" outlineLevel="0" collapsed="false">
      <c r="A181" s="15" t="s">
        <v>235</v>
      </c>
      <c r="B181" s="64" t="s">
        <v>196</v>
      </c>
      <c r="C181" s="64" t="s">
        <v>196</v>
      </c>
      <c r="D181" s="64" t="s">
        <v>196</v>
      </c>
      <c r="E181" s="64" t="s">
        <v>196</v>
      </c>
      <c r="F181" s="64" t="s">
        <v>196</v>
      </c>
      <c r="G181" s="64" t="n">
        <v>204</v>
      </c>
      <c r="H181" s="64" t="n">
        <v>217.57</v>
      </c>
      <c r="I181" s="64" t="n">
        <v>241.29</v>
      </c>
      <c r="J181" s="64" t="n">
        <v>278.91</v>
      </c>
      <c r="K181" s="64" t="n">
        <v>296.6</v>
      </c>
      <c r="L181" s="64" t="n">
        <v>337.47</v>
      </c>
      <c r="M181" s="64" t="n">
        <v>373.81</v>
      </c>
      <c r="N181" s="64" t="n">
        <v>414.57</v>
      </c>
      <c r="O181" s="64" t="n">
        <v>473.38</v>
      </c>
      <c r="P181" s="64" t="n">
        <v>548.93</v>
      </c>
      <c r="Q181" s="64" t="n">
        <v>655.26</v>
      </c>
      <c r="R181" s="64" t="n">
        <v>785.38</v>
      </c>
      <c r="S181" s="64" t="n">
        <v>917.65</v>
      </c>
      <c r="T181" s="64" t="n">
        <v>1008.9</v>
      </c>
      <c r="U181" s="64" t="n">
        <v>1067.65</v>
      </c>
      <c r="V181" s="64" t="n">
        <v>1099.6</v>
      </c>
      <c r="W181" s="64" t="n">
        <v>1121.3</v>
      </c>
      <c r="X181" s="64" t="n">
        <v>1141.14</v>
      </c>
      <c r="Y181" s="64" t="n">
        <v>1173.75</v>
      </c>
      <c r="Z181" s="64" t="n">
        <v>1211.83</v>
      </c>
      <c r="AA181" s="64" t="n">
        <v>1256.82</v>
      </c>
      <c r="AB181" s="64" t="n">
        <v>1290.66</v>
      </c>
      <c r="AC181" s="64" t="n">
        <v>1307.33</v>
      </c>
      <c r="AD181" s="64" t="n">
        <v>1345.57</v>
      </c>
      <c r="AE181" s="64" t="n">
        <v>1373.55</v>
      </c>
    </row>
    <row r="182" s="40" customFormat="true" ht="12.75" hidden="false" customHeight="true" outlineLevel="0" collapsed="false">
      <c r="A182" s="15" t="s">
        <v>236</v>
      </c>
      <c r="B182" s="64" t="s">
        <v>196</v>
      </c>
      <c r="C182" s="64" t="s">
        <v>196</v>
      </c>
      <c r="D182" s="64" t="s">
        <v>196</v>
      </c>
      <c r="E182" s="64" t="s">
        <v>196</v>
      </c>
      <c r="F182" s="64" t="s">
        <v>196</v>
      </c>
      <c r="G182" s="64" t="n">
        <v>2129.46</v>
      </c>
      <c r="H182" s="64" t="n">
        <v>2183.13</v>
      </c>
      <c r="I182" s="64" t="n">
        <v>2318.74</v>
      </c>
      <c r="J182" s="64" t="n">
        <v>2388.65</v>
      </c>
      <c r="K182" s="64" t="n">
        <v>2463.21</v>
      </c>
      <c r="L182" s="64" t="n">
        <v>2605.94</v>
      </c>
      <c r="M182" s="64" t="n">
        <v>2864.72</v>
      </c>
      <c r="N182" s="64" t="n">
        <v>3068.72</v>
      </c>
      <c r="O182" s="64" t="n">
        <v>3197.83</v>
      </c>
      <c r="P182" s="64" t="n">
        <v>3315.24</v>
      </c>
      <c r="Q182" s="64" t="n">
        <v>3597.51</v>
      </c>
      <c r="R182" s="64" t="n">
        <v>3987.89</v>
      </c>
      <c r="S182" s="64" t="n">
        <v>4298.41</v>
      </c>
      <c r="T182" s="64" t="n">
        <v>4607.07</v>
      </c>
      <c r="U182" s="64" t="n">
        <v>4904.14</v>
      </c>
      <c r="V182" s="64" t="n">
        <v>5065.94</v>
      </c>
      <c r="W182" s="64" t="n">
        <v>5160.37</v>
      </c>
      <c r="X182" s="64" t="n">
        <v>5336.13</v>
      </c>
      <c r="Y182" s="64" t="n">
        <v>5359.16</v>
      </c>
      <c r="Z182" s="64" t="n">
        <v>5522.3</v>
      </c>
      <c r="AA182" s="64" t="n">
        <v>5751.98</v>
      </c>
      <c r="AB182" s="64" t="n">
        <v>5986.52</v>
      </c>
      <c r="AC182" s="64" t="n">
        <v>6093.53</v>
      </c>
      <c r="AD182" s="64" t="n">
        <v>6250.75</v>
      </c>
      <c r="AE182" s="64" t="n">
        <v>6356.56</v>
      </c>
    </row>
    <row r="183" s="40" customFormat="true" ht="12.75" hidden="false" customHeight="true" outlineLevel="0" collapsed="false">
      <c r="A183" s="15" t="s">
        <v>237</v>
      </c>
      <c r="B183" s="64" t="s">
        <v>196</v>
      </c>
      <c r="C183" s="64" t="s">
        <v>196</v>
      </c>
      <c r="D183" s="64" t="s">
        <v>196</v>
      </c>
      <c r="E183" s="64" t="s">
        <v>196</v>
      </c>
      <c r="F183" s="64" t="s">
        <v>196</v>
      </c>
      <c r="G183" s="64" t="n">
        <v>3056.46</v>
      </c>
      <c r="H183" s="64" t="n">
        <v>3332.95</v>
      </c>
      <c r="I183" s="64" t="n">
        <v>3755.51</v>
      </c>
      <c r="J183" s="64" t="n">
        <v>4016.73</v>
      </c>
      <c r="K183" s="64" t="n">
        <v>4215.97</v>
      </c>
      <c r="L183" s="64" t="n">
        <v>4562.43</v>
      </c>
      <c r="M183" s="64" t="n">
        <v>5074.77</v>
      </c>
      <c r="N183" s="64" t="n">
        <v>5483.46</v>
      </c>
      <c r="O183" s="64" t="n">
        <v>5716.66</v>
      </c>
      <c r="P183" s="64" t="n">
        <v>5940.56</v>
      </c>
      <c r="Q183" s="64" t="n">
        <v>6338.46</v>
      </c>
      <c r="R183" s="64" t="n">
        <v>6872.83</v>
      </c>
      <c r="S183" s="64" t="n">
        <v>7292.57</v>
      </c>
      <c r="T183" s="64" t="n">
        <v>7731.72</v>
      </c>
      <c r="U183" s="64" t="n">
        <v>7950.01</v>
      </c>
      <c r="V183" s="64" t="n">
        <v>8128.17</v>
      </c>
      <c r="W183" s="64" t="n">
        <v>8179.06</v>
      </c>
      <c r="X183" s="64" t="n">
        <v>8209.59</v>
      </c>
      <c r="Y183" s="64" t="n">
        <v>8221.3</v>
      </c>
      <c r="Z183" s="64" t="n">
        <v>8358.89</v>
      </c>
      <c r="AA183" s="64" t="n">
        <v>8565.21</v>
      </c>
      <c r="AB183" s="64" t="n">
        <v>8717.46</v>
      </c>
      <c r="AC183" s="64" t="n">
        <v>8770.25</v>
      </c>
      <c r="AD183" s="64" t="n">
        <v>8936.32</v>
      </c>
      <c r="AE183" s="64" t="n">
        <v>9050.93</v>
      </c>
    </row>
    <row r="184" s="40" customFormat="true" ht="12.75" hidden="false" customHeight="true" outlineLevel="0" collapsed="false">
      <c r="A184" s="15" t="s">
        <v>238</v>
      </c>
      <c r="B184" s="64" t="s">
        <v>196</v>
      </c>
      <c r="C184" s="64" t="s">
        <v>196</v>
      </c>
      <c r="D184" s="64" t="s">
        <v>196</v>
      </c>
      <c r="E184" s="64" t="s">
        <v>196</v>
      </c>
      <c r="F184" s="64" t="s">
        <v>196</v>
      </c>
      <c r="G184" s="64" t="n">
        <v>145.84</v>
      </c>
      <c r="H184" s="64" t="n">
        <v>197.11</v>
      </c>
      <c r="I184" s="64" t="n">
        <v>259.75</v>
      </c>
      <c r="J184" s="64" t="n">
        <v>281.82</v>
      </c>
      <c r="K184" s="64" t="n">
        <v>298.72</v>
      </c>
      <c r="L184" s="64" t="n">
        <v>326.38</v>
      </c>
      <c r="M184" s="64" t="n">
        <v>385.51</v>
      </c>
      <c r="N184" s="64" t="n">
        <v>393.52</v>
      </c>
      <c r="O184" s="64" t="n">
        <v>391.34</v>
      </c>
      <c r="P184" s="64" t="n">
        <v>400.09</v>
      </c>
      <c r="Q184" s="64" t="n">
        <v>415.1</v>
      </c>
      <c r="R184" s="64" t="n">
        <v>429.58</v>
      </c>
      <c r="S184" s="64" t="n">
        <v>425.48</v>
      </c>
      <c r="T184" s="64" t="n">
        <v>431.26</v>
      </c>
      <c r="U184" s="64" t="n">
        <v>435.77</v>
      </c>
      <c r="V184" s="64" t="n">
        <v>423.77</v>
      </c>
      <c r="W184" s="64" t="n">
        <v>411.55</v>
      </c>
      <c r="X184" s="64" t="n">
        <v>390.82</v>
      </c>
      <c r="Y184" s="64" t="n">
        <v>390.16</v>
      </c>
      <c r="Z184" s="64" t="n">
        <v>392.84</v>
      </c>
      <c r="AA184" s="64" t="n">
        <v>398.26</v>
      </c>
      <c r="AB184" s="64" t="n">
        <v>397.25</v>
      </c>
      <c r="AC184" s="64" t="n">
        <v>398.75</v>
      </c>
      <c r="AD184" s="64" t="n">
        <v>418.21</v>
      </c>
      <c r="AE184" s="64" t="n">
        <v>447.57</v>
      </c>
    </row>
    <row r="185" s="40" customFormat="true" ht="12.75" hidden="false" customHeight="true" outlineLevel="0" collapsed="false">
      <c r="A185" s="15" t="s">
        <v>239</v>
      </c>
      <c r="B185" s="64" t="s">
        <v>196</v>
      </c>
      <c r="C185" s="64" t="s">
        <v>196</v>
      </c>
      <c r="D185" s="64" t="s">
        <v>196</v>
      </c>
      <c r="E185" s="64" t="s">
        <v>196</v>
      </c>
      <c r="F185" s="64" t="s">
        <v>196</v>
      </c>
      <c r="G185" s="64" t="n">
        <v>2920.7</v>
      </c>
      <c r="H185" s="64" t="n">
        <v>3057.63</v>
      </c>
      <c r="I185" s="64" t="n">
        <v>3338.41</v>
      </c>
      <c r="J185" s="64" t="n">
        <v>3589.96</v>
      </c>
      <c r="K185" s="64" t="n">
        <v>3785.14</v>
      </c>
      <c r="L185" s="64" t="n">
        <v>4108.52</v>
      </c>
      <c r="M185" s="64" t="n">
        <v>4266.52</v>
      </c>
      <c r="N185" s="64" t="n">
        <v>4420.44</v>
      </c>
      <c r="O185" s="64" t="n">
        <v>4480.26</v>
      </c>
      <c r="P185" s="64" t="n">
        <v>4538.36</v>
      </c>
      <c r="Q185" s="64" t="n">
        <v>4707.89</v>
      </c>
      <c r="R185" s="64" t="n">
        <v>4976.46</v>
      </c>
      <c r="S185" s="64" t="n">
        <v>5246.65</v>
      </c>
      <c r="T185" s="64" t="n">
        <v>5673.62</v>
      </c>
      <c r="U185" s="64" t="n">
        <v>5807.06</v>
      </c>
      <c r="V185" s="64" t="n">
        <v>6173.21</v>
      </c>
      <c r="W185" s="64" t="n">
        <v>6463.98</v>
      </c>
      <c r="X185" s="64" t="n">
        <v>6691.11</v>
      </c>
      <c r="Y185" s="64" t="n">
        <v>6899.04</v>
      </c>
      <c r="Z185" s="64" t="n">
        <v>7183.72</v>
      </c>
      <c r="AA185" s="64" t="n">
        <v>7505.83</v>
      </c>
      <c r="AB185" s="64" t="n">
        <v>7939.29</v>
      </c>
      <c r="AC185" s="64" t="n">
        <v>8218.71</v>
      </c>
      <c r="AD185" s="64" t="n">
        <v>8628.29</v>
      </c>
      <c r="AE185" s="64" t="n">
        <v>9038.77</v>
      </c>
    </row>
    <row r="186" s="40" customFormat="true" ht="12.75" hidden="false" customHeight="true" outlineLevel="0" collapsed="false">
      <c r="A186" s="15" t="s">
        <v>240</v>
      </c>
      <c r="B186" s="64" t="s">
        <v>196</v>
      </c>
      <c r="C186" s="64" t="s">
        <v>196</v>
      </c>
      <c r="D186" s="64" t="s">
        <v>196</v>
      </c>
      <c r="E186" s="64" t="s">
        <v>196</v>
      </c>
      <c r="F186" s="64" t="s">
        <v>196</v>
      </c>
      <c r="G186" s="64" t="n">
        <v>9972.51</v>
      </c>
      <c r="H186" s="64" t="n">
        <v>10870.12</v>
      </c>
      <c r="I186" s="64" t="n">
        <v>11375.29</v>
      </c>
      <c r="J186" s="64" t="n">
        <v>11545.82</v>
      </c>
      <c r="K186" s="64" t="n">
        <v>11932.08</v>
      </c>
      <c r="L186" s="64" t="n">
        <v>12324.47</v>
      </c>
      <c r="M186" s="64" t="n">
        <v>12692.21</v>
      </c>
      <c r="N186" s="64" t="n">
        <v>13041.42</v>
      </c>
      <c r="O186" s="64" t="n">
        <v>13351.94</v>
      </c>
      <c r="P186" s="64" t="n">
        <v>13464.38</v>
      </c>
      <c r="Q186" s="64" t="n">
        <v>13552.41</v>
      </c>
      <c r="R186" s="64" t="n">
        <v>13776.8</v>
      </c>
      <c r="S186" s="64" t="n">
        <v>13988.91</v>
      </c>
      <c r="T186" s="64" t="n">
        <v>14384.38</v>
      </c>
      <c r="U186" s="64" t="n">
        <v>14694.24</v>
      </c>
      <c r="V186" s="64" t="n">
        <v>15485.51</v>
      </c>
      <c r="W186" s="64" t="n">
        <v>16499.24</v>
      </c>
      <c r="X186" s="64" t="n">
        <v>17283.81</v>
      </c>
      <c r="Y186" s="64" t="n">
        <v>17675.13</v>
      </c>
      <c r="Z186" s="64" t="n">
        <v>17965</v>
      </c>
      <c r="AA186" s="64" t="n">
        <v>18386.78</v>
      </c>
      <c r="AB186" s="64" t="n">
        <v>18786.61</v>
      </c>
      <c r="AC186" s="64" t="n">
        <v>19417.79</v>
      </c>
      <c r="AD186" s="64" t="n">
        <v>20258.93</v>
      </c>
      <c r="AE186" s="64" t="n">
        <v>21417.41</v>
      </c>
    </row>
    <row r="187" s="40" customFormat="true" ht="12.75" hidden="false" customHeight="true" outlineLevel="0" collapsed="false">
      <c r="A187" s="15" t="s">
        <v>241</v>
      </c>
      <c r="B187" s="64" t="s">
        <v>196</v>
      </c>
      <c r="C187" s="64" t="s">
        <v>196</v>
      </c>
      <c r="D187" s="64" t="s">
        <v>196</v>
      </c>
      <c r="E187" s="64" t="s">
        <v>196</v>
      </c>
      <c r="F187" s="64" t="s">
        <v>196</v>
      </c>
      <c r="G187" s="64" t="n">
        <v>1113.16</v>
      </c>
      <c r="H187" s="64" t="n">
        <v>1197.9</v>
      </c>
      <c r="I187" s="64" t="n">
        <v>1238.65</v>
      </c>
      <c r="J187" s="64" t="n">
        <v>1245.99</v>
      </c>
      <c r="K187" s="64" t="n">
        <v>1271.01</v>
      </c>
      <c r="L187" s="64" t="n">
        <v>1309.91</v>
      </c>
      <c r="M187" s="64" t="n">
        <v>1349.81</v>
      </c>
      <c r="N187" s="64" t="n">
        <v>1397.93</v>
      </c>
      <c r="O187" s="64" t="n">
        <v>1439.44</v>
      </c>
      <c r="P187" s="64" t="n">
        <v>1452.47</v>
      </c>
      <c r="Q187" s="64" t="n">
        <v>1438.34</v>
      </c>
      <c r="R187" s="64" t="n">
        <v>1416.35</v>
      </c>
      <c r="S187" s="64" t="n">
        <v>1395.86</v>
      </c>
      <c r="T187" s="64" t="n">
        <v>1376.35</v>
      </c>
      <c r="U187" s="64" t="n">
        <v>1323.27</v>
      </c>
      <c r="V187" s="64" t="n">
        <v>1325.38</v>
      </c>
      <c r="W187" s="64" t="n">
        <v>1330.97</v>
      </c>
      <c r="X187" s="64" t="n">
        <v>1288.08</v>
      </c>
      <c r="Y187" s="64" t="n">
        <v>1222.18</v>
      </c>
      <c r="Z187" s="64" t="n">
        <v>1155.46</v>
      </c>
      <c r="AA187" s="64" t="n">
        <v>1116.14</v>
      </c>
      <c r="AB187" s="64" t="n">
        <v>1090.63</v>
      </c>
      <c r="AC187" s="64" t="n">
        <v>1086.79</v>
      </c>
      <c r="AD187" s="64" t="n">
        <v>1087.43</v>
      </c>
      <c r="AE187" s="64" t="n">
        <v>1111.97</v>
      </c>
    </row>
    <row r="188" customFormat="false" ht="12.75" hidden="false" customHeight="true" outlineLevel="0" collapsed="false"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</row>
    <row r="189" s="37" customFormat="true" ht="12.75" hidden="false" customHeight="true" outlineLevel="0" collapsed="false">
      <c r="A189" s="39" t="s">
        <v>254</v>
      </c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</row>
    <row r="190" s="40" customFormat="true" ht="12.75" hidden="false" customHeight="true" outlineLevel="0" collapsed="false">
      <c r="A190" s="15" t="s">
        <v>230</v>
      </c>
      <c r="B190" s="64" t="s">
        <v>196</v>
      </c>
      <c r="C190" s="64" t="s">
        <v>196</v>
      </c>
      <c r="D190" s="64" t="s">
        <v>196</v>
      </c>
      <c r="E190" s="64" t="s">
        <v>196</v>
      </c>
      <c r="F190" s="64" t="s">
        <v>196</v>
      </c>
      <c r="G190" s="64" t="n">
        <v>157.72</v>
      </c>
      <c r="H190" s="64" t="n">
        <v>175.22</v>
      </c>
      <c r="I190" s="64" t="n">
        <v>192.54</v>
      </c>
      <c r="J190" s="64" t="n">
        <v>221.08</v>
      </c>
      <c r="K190" s="64" t="n">
        <v>240.09</v>
      </c>
      <c r="L190" s="64" t="n">
        <v>265.38</v>
      </c>
      <c r="M190" s="64" t="n">
        <v>304.21</v>
      </c>
      <c r="N190" s="64" t="n">
        <v>340.91</v>
      </c>
      <c r="O190" s="64" t="n">
        <v>408.97</v>
      </c>
      <c r="P190" s="64" t="n">
        <v>473.61</v>
      </c>
      <c r="Q190" s="64" t="n">
        <v>527.7</v>
      </c>
      <c r="R190" s="64" t="n">
        <v>573.82</v>
      </c>
      <c r="S190" s="64" t="n">
        <v>629.18</v>
      </c>
      <c r="T190" s="64" t="n">
        <v>800.96</v>
      </c>
      <c r="U190" s="64" t="n">
        <v>854.11</v>
      </c>
      <c r="V190" s="64" t="n">
        <v>897.11</v>
      </c>
      <c r="W190" s="64" t="n">
        <v>1003.11</v>
      </c>
      <c r="X190" s="64" t="n">
        <v>1144.7</v>
      </c>
      <c r="Y190" s="64" t="n">
        <v>1277.67</v>
      </c>
      <c r="Z190" s="64" t="n">
        <v>1399.39</v>
      </c>
      <c r="AA190" s="64" t="n">
        <v>1587.88</v>
      </c>
      <c r="AB190" s="64" t="n">
        <v>1760.38</v>
      </c>
      <c r="AC190" s="64" t="n">
        <v>2031.25</v>
      </c>
      <c r="AD190" s="64" t="n">
        <v>2384.91</v>
      </c>
      <c r="AE190" s="64" t="n">
        <v>2744.52</v>
      </c>
    </row>
    <row r="191" s="40" customFormat="true" ht="12.75" hidden="false" customHeight="true" outlineLevel="0" collapsed="false">
      <c r="A191" s="15" t="s">
        <v>231</v>
      </c>
      <c r="B191" s="64" t="s">
        <v>196</v>
      </c>
      <c r="C191" s="64" t="s">
        <v>196</v>
      </c>
      <c r="D191" s="64" t="s">
        <v>196</v>
      </c>
      <c r="E191" s="64" t="s">
        <v>196</v>
      </c>
      <c r="F191" s="64" t="s">
        <v>196</v>
      </c>
      <c r="G191" s="64" t="n">
        <v>160.45</v>
      </c>
      <c r="H191" s="64" t="n">
        <v>178.28</v>
      </c>
      <c r="I191" s="64" t="n">
        <v>192.47</v>
      </c>
      <c r="J191" s="64" t="n">
        <v>203.73</v>
      </c>
      <c r="K191" s="64" t="n">
        <v>211.41</v>
      </c>
      <c r="L191" s="64" t="n">
        <v>215.53</v>
      </c>
      <c r="M191" s="64" t="n">
        <v>222.44</v>
      </c>
      <c r="N191" s="64" t="n">
        <v>234.86</v>
      </c>
      <c r="O191" s="64" t="n">
        <v>249.16</v>
      </c>
      <c r="P191" s="64" t="n">
        <v>268.37</v>
      </c>
      <c r="Q191" s="64" t="n">
        <v>291.13</v>
      </c>
      <c r="R191" s="64" t="n">
        <v>322.83</v>
      </c>
      <c r="S191" s="64" t="n">
        <v>364.41</v>
      </c>
      <c r="T191" s="64" t="n">
        <v>436.52</v>
      </c>
      <c r="U191" s="64" t="n">
        <v>448.75</v>
      </c>
      <c r="V191" s="64" t="n">
        <v>558.51</v>
      </c>
      <c r="W191" s="64" t="n">
        <v>724.89</v>
      </c>
      <c r="X191" s="64" t="n">
        <v>956.66</v>
      </c>
      <c r="Y191" s="64" t="n">
        <v>1133.92</v>
      </c>
      <c r="Z191" s="64" t="n">
        <v>1257.99</v>
      </c>
      <c r="AA191" s="64" t="n">
        <v>1391.53</v>
      </c>
      <c r="AB191" s="64" t="n">
        <v>1531.01</v>
      </c>
      <c r="AC191" s="64" t="n">
        <v>1594.04</v>
      </c>
      <c r="AD191" s="64" t="n">
        <v>1582.35</v>
      </c>
      <c r="AE191" s="64" t="n">
        <v>1585.09</v>
      </c>
    </row>
    <row r="192" s="40" customFormat="true" ht="12.75" hidden="false" customHeight="true" outlineLevel="0" collapsed="false">
      <c r="A192" s="15" t="s">
        <v>233</v>
      </c>
      <c r="B192" s="64" t="s">
        <v>196</v>
      </c>
      <c r="C192" s="64" t="s">
        <v>196</v>
      </c>
      <c r="D192" s="64" t="s">
        <v>196</v>
      </c>
      <c r="E192" s="64" t="s">
        <v>196</v>
      </c>
      <c r="F192" s="64" t="s">
        <v>196</v>
      </c>
      <c r="G192" s="64" t="n">
        <v>2601.42</v>
      </c>
      <c r="H192" s="64" t="n">
        <v>2707.93</v>
      </c>
      <c r="I192" s="64" t="n">
        <v>2826.7</v>
      </c>
      <c r="J192" s="64" t="n">
        <v>3101.94</v>
      </c>
      <c r="K192" s="64" t="n">
        <v>3173.55</v>
      </c>
      <c r="L192" s="64" t="n">
        <v>3251.95</v>
      </c>
      <c r="M192" s="64" t="n">
        <v>3316.1</v>
      </c>
      <c r="N192" s="64" t="n">
        <v>3396.08</v>
      </c>
      <c r="O192" s="64" t="n">
        <v>3445.83</v>
      </c>
      <c r="P192" s="64" t="n">
        <v>3462.41</v>
      </c>
      <c r="Q192" s="64" t="n">
        <v>3474.57</v>
      </c>
      <c r="R192" s="64" t="n">
        <v>3476.69</v>
      </c>
      <c r="S192" s="64" t="n">
        <v>3520.71</v>
      </c>
      <c r="T192" s="64" t="n">
        <v>3502.37</v>
      </c>
      <c r="U192" s="64" t="n">
        <v>3504.09</v>
      </c>
      <c r="V192" s="64" t="n">
        <v>3457.44</v>
      </c>
      <c r="W192" s="64" t="n">
        <v>3459.09</v>
      </c>
      <c r="X192" s="64" t="n">
        <v>3312.34</v>
      </c>
      <c r="Y192" s="64" t="n">
        <v>3280.7</v>
      </c>
      <c r="Z192" s="64" t="n">
        <v>3221.64</v>
      </c>
      <c r="AA192" s="64" t="n">
        <v>3162.35</v>
      </c>
      <c r="AB192" s="64" t="n">
        <v>3096.47</v>
      </c>
      <c r="AC192" s="64" t="n">
        <v>2993.8</v>
      </c>
      <c r="AD192" s="64" t="n">
        <v>2893.25</v>
      </c>
      <c r="AE192" s="64" t="n">
        <v>2773.2</v>
      </c>
    </row>
    <row r="193" s="40" customFormat="true" ht="12.75" hidden="false" customHeight="true" outlineLevel="0" collapsed="false">
      <c r="A193" s="15" t="s">
        <v>234</v>
      </c>
      <c r="B193" s="64" t="s">
        <v>196</v>
      </c>
      <c r="C193" s="64" t="s">
        <v>196</v>
      </c>
      <c r="D193" s="64" t="s">
        <v>196</v>
      </c>
      <c r="E193" s="64" t="s">
        <v>196</v>
      </c>
      <c r="F193" s="64" t="s">
        <v>196</v>
      </c>
      <c r="G193" s="64" t="n">
        <v>10.26</v>
      </c>
      <c r="H193" s="64" t="n">
        <v>13.38</v>
      </c>
      <c r="I193" s="64" t="n">
        <v>17.86</v>
      </c>
      <c r="J193" s="64" t="n">
        <v>25.76</v>
      </c>
      <c r="K193" s="64" t="n">
        <v>31.59</v>
      </c>
      <c r="L193" s="64" t="n">
        <v>42.06</v>
      </c>
      <c r="M193" s="64" t="n">
        <v>51.5</v>
      </c>
      <c r="N193" s="64" t="n">
        <v>62.49</v>
      </c>
      <c r="O193" s="64" t="n">
        <v>76.17</v>
      </c>
      <c r="P193" s="64" t="n">
        <v>94.13</v>
      </c>
      <c r="Q193" s="64" t="n">
        <v>119.59</v>
      </c>
      <c r="R193" s="64" t="n">
        <v>151.37</v>
      </c>
      <c r="S193" s="64" t="n">
        <v>201.53</v>
      </c>
      <c r="T193" s="64" t="n">
        <v>288.22</v>
      </c>
      <c r="U193" s="64" t="n">
        <v>355.02</v>
      </c>
      <c r="V193" s="64" t="n">
        <v>458.85</v>
      </c>
      <c r="W193" s="64" t="n">
        <v>504.93</v>
      </c>
      <c r="X193" s="64" t="n">
        <v>581.42</v>
      </c>
      <c r="Y193" s="64" t="n">
        <v>620.24</v>
      </c>
      <c r="Z193" s="64" t="n">
        <v>633.14</v>
      </c>
      <c r="AA193" s="64" t="n">
        <v>614.98</v>
      </c>
      <c r="AB193" s="64" t="n">
        <v>613.73</v>
      </c>
      <c r="AC193" s="64" t="n">
        <v>584.3</v>
      </c>
      <c r="AD193" s="64" t="n">
        <v>568.05</v>
      </c>
      <c r="AE193" s="64" t="n">
        <v>589.24</v>
      </c>
    </row>
    <row r="194" s="40" customFormat="true" ht="12.75" hidden="false" customHeight="true" outlineLevel="0" collapsed="false">
      <c r="A194" s="15" t="s">
        <v>235</v>
      </c>
      <c r="B194" s="64" t="s">
        <v>196</v>
      </c>
      <c r="C194" s="64" t="s">
        <v>196</v>
      </c>
      <c r="D194" s="64" t="s">
        <v>196</v>
      </c>
      <c r="E194" s="64" t="s">
        <v>196</v>
      </c>
      <c r="F194" s="64" t="s">
        <v>196</v>
      </c>
      <c r="G194" s="64" t="n">
        <v>45.71</v>
      </c>
      <c r="H194" s="64" t="n">
        <v>49.39</v>
      </c>
      <c r="I194" s="64" t="n">
        <v>54.32</v>
      </c>
      <c r="J194" s="64" t="n">
        <v>62.85</v>
      </c>
      <c r="K194" s="64" t="n">
        <v>66.19</v>
      </c>
      <c r="L194" s="64" t="n">
        <v>72.81</v>
      </c>
      <c r="M194" s="64" t="n">
        <v>79.75</v>
      </c>
      <c r="N194" s="64" t="n">
        <v>88.02</v>
      </c>
      <c r="O194" s="64" t="n">
        <v>101.16</v>
      </c>
      <c r="P194" s="64" t="n">
        <v>117.82</v>
      </c>
      <c r="Q194" s="64" t="n">
        <v>141.26</v>
      </c>
      <c r="R194" s="64" t="n">
        <v>169.35</v>
      </c>
      <c r="S194" s="64" t="n">
        <v>203.31</v>
      </c>
      <c r="T194" s="64" t="n">
        <v>236.06</v>
      </c>
      <c r="U194" s="64" t="n">
        <v>265.32</v>
      </c>
      <c r="V194" s="64" t="n">
        <v>290.13</v>
      </c>
      <c r="W194" s="64" t="n">
        <v>304.88</v>
      </c>
      <c r="X194" s="64" t="n">
        <v>326.55</v>
      </c>
      <c r="Y194" s="64" t="n">
        <v>353.96</v>
      </c>
      <c r="Z194" s="64" t="n">
        <v>374.38</v>
      </c>
      <c r="AA194" s="64" t="n">
        <v>388.67</v>
      </c>
      <c r="AB194" s="64" t="n">
        <v>409.93</v>
      </c>
      <c r="AC194" s="64" t="n">
        <v>416.83</v>
      </c>
      <c r="AD194" s="64" t="n">
        <v>426.01</v>
      </c>
      <c r="AE194" s="64" t="n">
        <v>440.27</v>
      </c>
    </row>
    <row r="195" s="40" customFormat="true" ht="12.75" hidden="false" customHeight="true" outlineLevel="0" collapsed="false">
      <c r="A195" s="15" t="s">
        <v>236</v>
      </c>
      <c r="B195" s="64" t="s">
        <v>196</v>
      </c>
      <c r="C195" s="64" t="s">
        <v>196</v>
      </c>
      <c r="D195" s="64" t="s">
        <v>196</v>
      </c>
      <c r="E195" s="64" t="s">
        <v>196</v>
      </c>
      <c r="F195" s="64" t="s">
        <v>196</v>
      </c>
      <c r="G195" s="64" t="n">
        <v>430.55</v>
      </c>
      <c r="H195" s="64" t="n">
        <v>442.9</v>
      </c>
      <c r="I195" s="64" t="n">
        <v>468.29</v>
      </c>
      <c r="J195" s="64" t="n">
        <v>481.44</v>
      </c>
      <c r="K195" s="64" t="n">
        <v>494.49</v>
      </c>
      <c r="L195" s="64" t="n">
        <v>520.39</v>
      </c>
      <c r="M195" s="64" t="n">
        <v>566.09</v>
      </c>
      <c r="N195" s="64" t="n">
        <v>602.04</v>
      </c>
      <c r="O195" s="64" t="n">
        <v>628.03</v>
      </c>
      <c r="P195" s="64" t="n">
        <v>652.16</v>
      </c>
      <c r="Q195" s="64" t="n">
        <v>711.21</v>
      </c>
      <c r="R195" s="64" t="n">
        <v>791.67</v>
      </c>
      <c r="S195" s="64" t="n">
        <v>868.24</v>
      </c>
      <c r="T195" s="64" t="n">
        <v>979.88</v>
      </c>
      <c r="U195" s="64" t="n">
        <v>1115.13</v>
      </c>
      <c r="V195" s="64" t="n">
        <v>1225.01</v>
      </c>
      <c r="W195" s="64" t="n">
        <v>1288.81</v>
      </c>
      <c r="X195" s="64" t="n">
        <v>1407.77</v>
      </c>
      <c r="Y195" s="64" t="n">
        <v>1477.14</v>
      </c>
      <c r="Z195" s="64" t="n">
        <v>1561.17</v>
      </c>
      <c r="AA195" s="64" t="n">
        <v>1632.88</v>
      </c>
      <c r="AB195" s="64" t="n">
        <v>1751.52</v>
      </c>
      <c r="AC195" s="64" t="n">
        <v>1793.61</v>
      </c>
      <c r="AD195" s="64" t="n">
        <v>1833.95</v>
      </c>
      <c r="AE195" s="64" t="n">
        <v>1891</v>
      </c>
    </row>
    <row r="196" s="40" customFormat="true" ht="12.75" hidden="false" customHeight="true" outlineLevel="0" collapsed="false">
      <c r="A196" s="15" t="s">
        <v>237</v>
      </c>
      <c r="B196" s="64" t="s">
        <v>196</v>
      </c>
      <c r="C196" s="64" t="s">
        <v>196</v>
      </c>
      <c r="D196" s="64" t="s">
        <v>196</v>
      </c>
      <c r="E196" s="64" t="s">
        <v>196</v>
      </c>
      <c r="F196" s="64" t="s">
        <v>196</v>
      </c>
      <c r="G196" s="64" t="n">
        <v>858.05</v>
      </c>
      <c r="H196" s="64" t="n">
        <v>953.55</v>
      </c>
      <c r="I196" s="64" t="n">
        <v>1063.86</v>
      </c>
      <c r="J196" s="64" t="n">
        <v>1148.5</v>
      </c>
      <c r="K196" s="64" t="n">
        <v>1191.94</v>
      </c>
      <c r="L196" s="64" t="n">
        <v>1269.59</v>
      </c>
      <c r="M196" s="64" t="n">
        <v>1390.34</v>
      </c>
      <c r="N196" s="64" t="n">
        <v>1494.88</v>
      </c>
      <c r="O196" s="64" t="n">
        <v>1571.75</v>
      </c>
      <c r="P196" s="64" t="n">
        <v>1638.09</v>
      </c>
      <c r="Q196" s="64" t="n">
        <v>1745.78</v>
      </c>
      <c r="R196" s="64" t="n">
        <v>1880.14</v>
      </c>
      <c r="S196" s="64" t="n">
        <v>2037.67</v>
      </c>
      <c r="T196" s="64" t="n">
        <v>2263.91</v>
      </c>
      <c r="U196" s="64" t="n">
        <v>2463.03</v>
      </c>
      <c r="V196" s="64" t="n">
        <v>2695.18</v>
      </c>
      <c r="W196" s="64" t="n">
        <v>2794.97</v>
      </c>
      <c r="X196" s="64" t="n">
        <v>2957.8</v>
      </c>
      <c r="Y196" s="64" t="n">
        <v>3100.14</v>
      </c>
      <c r="Z196" s="64" t="n">
        <v>3230</v>
      </c>
      <c r="AA196" s="64" t="n">
        <v>3310.5</v>
      </c>
      <c r="AB196" s="64" t="n">
        <v>3453.11</v>
      </c>
      <c r="AC196" s="64" t="n">
        <v>3475.23</v>
      </c>
      <c r="AD196" s="64" t="n">
        <v>3505.05</v>
      </c>
      <c r="AE196" s="64" t="n">
        <v>3577.47</v>
      </c>
    </row>
    <row r="197" s="40" customFormat="true" ht="12.75" hidden="false" customHeight="true" outlineLevel="0" collapsed="false">
      <c r="A197" s="15" t="s">
        <v>238</v>
      </c>
      <c r="B197" s="64" t="s">
        <v>196</v>
      </c>
      <c r="C197" s="64" t="s">
        <v>196</v>
      </c>
      <c r="D197" s="64" t="s">
        <v>196</v>
      </c>
      <c r="E197" s="64" t="s">
        <v>196</v>
      </c>
      <c r="F197" s="64" t="s">
        <v>196</v>
      </c>
      <c r="G197" s="64" t="n">
        <v>7.69</v>
      </c>
      <c r="H197" s="64" t="n">
        <v>10.5</v>
      </c>
      <c r="I197" s="64" t="n">
        <v>13.7</v>
      </c>
      <c r="J197" s="64" t="n">
        <v>14.83</v>
      </c>
      <c r="K197" s="64" t="n">
        <v>15.67</v>
      </c>
      <c r="L197" s="64" t="n">
        <v>17.06</v>
      </c>
      <c r="M197" s="64" t="n">
        <v>19.91</v>
      </c>
      <c r="N197" s="64" t="n">
        <v>20.24</v>
      </c>
      <c r="O197" s="64" t="n">
        <v>20.13</v>
      </c>
      <c r="P197" s="64" t="n">
        <v>20.62</v>
      </c>
      <c r="Q197" s="64" t="n">
        <v>21.49</v>
      </c>
      <c r="R197" s="64" t="n">
        <v>22.34</v>
      </c>
      <c r="S197" s="64" t="n">
        <v>22.34</v>
      </c>
      <c r="T197" s="64" t="n">
        <v>23.63</v>
      </c>
      <c r="U197" s="64" t="n">
        <v>25.34</v>
      </c>
      <c r="V197" s="64" t="n">
        <v>25.9</v>
      </c>
      <c r="W197" s="64" t="n">
        <v>26.06</v>
      </c>
      <c r="X197" s="64" t="n">
        <v>25.75</v>
      </c>
      <c r="Y197" s="64" t="n">
        <v>27.6</v>
      </c>
      <c r="Z197" s="64" t="n">
        <v>28.85</v>
      </c>
      <c r="AA197" s="64" t="n">
        <v>29.62</v>
      </c>
      <c r="AB197" s="64" t="n">
        <v>30.61</v>
      </c>
      <c r="AC197" s="64" t="n">
        <v>31.08</v>
      </c>
      <c r="AD197" s="64" t="n">
        <v>32.47</v>
      </c>
      <c r="AE197" s="64" t="n">
        <v>35.48</v>
      </c>
    </row>
    <row r="198" s="40" customFormat="true" ht="12.75" hidden="false" customHeight="true" outlineLevel="0" collapsed="false">
      <c r="A198" s="15" t="s">
        <v>239</v>
      </c>
      <c r="B198" s="64" t="s">
        <v>196</v>
      </c>
      <c r="C198" s="64" t="s">
        <v>196</v>
      </c>
      <c r="D198" s="64" t="s">
        <v>196</v>
      </c>
      <c r="E198" s="64" t="s">
        <v>196</v>
      </c>
      <c r="F198" s="64" t="s">
        <v>196</v>
      </c>
      <c r="G198" s="64" t="n">
        <v>400.76</v>
      </c>
      <c r="H198" s="64" t="n">
        <v>426.81</v>
      </c>
      <c r="I198" s="64" t="n">
        <v>459.47</v>
      </c>
      <c r="J198" s="64" t="n">
        <v>507.52</v>
      </c>
      <c r="K198" s="64" t="n">
        <v>528.73</v>
      </c>
      <c r="L198" s="64" t="n">
        <v>560.29</v>
      </c>
      <c r="M198" s="64" t="n">
        <v>572.36</v>
      </c>
      <c r="N198" s="64" t="n">
        <v>588.88</v>
      </c>
      <c r="O198" s="64" t="n">
        <v>599.12</v>
      </c>
      <c r="P198" s="64" t="n">
        <v>608.23</v>
      </c>
      <c r="Q198" s="64" t="n">
        <v>629.38</v>
      </c>
      <c r="R198" s="64" t="n">
        <v>661.41</v>
      </c>
      <c r="S198" s="64" t="n">
        <v>707.53</v>
      </c>
      <c r="T198" s="64" t="n">
        <v>799.41</v>
      </c>
      <c r="U198" s="64" t="n">
        <v>855.54</v>
      </c>
      <c r="V198" s="64" t="n">
        <v>978.12</v>
      </c>
      <c r="W198" s="64" t="n">
        <v>1042.25</v>
      </c>
      <c r="X198" s="64" t="n">
        <v>1159.46</v>
      </c>
      <c r="Y198" s="64" t="n">
        <v>1246.97</v>
      </c>
      <c r="Z198" s="64" t="n">
        <v>1322.85</v>
      </c>
      <c r="AA198" s="64" t="n">
        <v>1379.28</v>
      </c>
      <c r="AB198" s="64" t="n">
        <v>1492.53</v>
      </c>
      <c r="AC198" s="64" t="n">
        <v>1545.57</v>
      </c>
      <c r="AD198" s="64" t="n">
        <v>1607.46</v>
      </c>
      <c r="AE198" s="64" t="n">
        <v>1700.19</v>
      </c>
    </row>
    <row r="199" s="40" customFormat="true" ht="12.75" hidden="false" customHeight="true" outlineLevel="0" collapsed="false">
      <c r="A199" s="15" t="s">
        <v>240</v>
      </c>
      <c r="B199" s="64" t="s">
        <v>196</v>
      </c>
      <c r="C199" s="64" t="s">
        <v>196</v>
      </c>
      <c r="D199" s="64" t="s">
        <v>196</v>
      </c>
      <c r="E199" s="64" t="s">
        <v>196</v>
      </c>
      <c r="F199" s="64" t="s">
        <v>196</v>
      </c>
      <c r="G199" s="64" t="n">
        <v>8106.9</v>
      </c>
      <c r="H199" s="64" t="n">
        <v>8794.61</v>
      </c>
      <c r="I199" s="64" t="n">
        <v>9586.12</v>
      </c>
      <c r="J199" s="64" t="n">
        <v>11386.54</v>
      </c>
      <c r="K199" s="64" t="n">
        <v>11978.69</v>
      </c>
      <c r="L199" s="64" t="n">
        <v>12634.89</v>
      </c>
      <c r="M199" s="64" t="n">
        <v>13209.92</v>
      </c>
      <c r="N199" s="64" t="n">
        <v>13913.77</v>
      </c>
      <c r="O199" s="64" t="n">
        <v>14414.65</v>
      </c>
      <c r="P199" s="64" t="n">
        <v>14677.15</v>
      </c>
      <c r="Q199" s="64" t="n">
        <v>14909.62</v>
      </c>
      <c r="R199" s="64" t="n">
        <v>15068.79</v>
      </c>
      <c r="S199" s="64" t="n">
        <v>15546.16</v>
      </c>
      <c r="T199" s="64" t="n">
        <v>15553.94</v>
      </c>
      <c r="U199" s="64" t="n">
        <v>15714.73</v>
      </c>
      <c r="V199" s="64" t="n">
        <v>15507.24</v>
      </c>
      <c r="W199" s="64" t="n">
        <v>15664.54</v>
      </c>
      <c r="X199" s="64" t="n">
        <v>14705.2</v>
      </c>
      <c r="Y199" s="64" t="n">
        <v>14611.54</v>
      </c>
      <c r="Z199" s="64" t="n">
        <v>14321.3</v>
      </c>
      <c r="AA199" s="64" t="n">
        <v>14031.44</v>
      </c>
      <c r="AB199" s="64" t="n">
        <v>13697.89</v>
      </c>
      <c r="AC199" s="64" t="n">
        <v>13120</v>
      </c>
      <c r="AD199" s="64" t="n">
        <v>12569.71</v>
      </c>
      <c r="AE199" s="64" t="n">
        <v>11910.09</v>
      </c>
    </row>
    <row r="200" s="40" customFormat="true" ht="12.75" hidden="false" customHeight="true" outlineLevel="0" collapsed="false">
      <c r="A200" s="15" t="s">
        <v>241</v>
      </c>
      <c r="B200" s="64" t="s">
        <v>196</v>
      </c>
      <c r="C200" s="64" t="s">
        <v>196</v>
      </c>
      <c r="D200" s="64" t="s">
        <v>196</v>
      </c>
      <c r="E200" s="64" t="s">
        <v>196</v>
      </c>
      <c r="F200" s="64" t="s">
        <v>196</v>
      </c>
      <c r="G200" s="64" t="n">
        <v>904.92</v>
      </c>
      <c r="H200" s="64" t="n">
        <v>969.17</v>
      </c>
      <c r="I200" s="64" t="n">
        <v>1043.83</v>
      </c>
      <c r="J200" s="64" t="n">
        <v>1228.81</v>
      </c>
      <c r="K200" s="64" t="n">
        <v>1275.98</v>
      </c>
      <c r="L200" s="64" t="n">
        <v>1342.9</v>
      </c>
      <c r="M200" s="64" t="n">
        <v>1404.87</v>
      </c>
      <c r="N200" s="64" t="n">
        <v>1491.44</v>
      </c>
      <c r="O200" s="64" t="n">
        <v>1554.01</v>
      </c>
      <c r="P200" s="64" t="n">
        <v>1583.3</v>
      </c>
      <c r="Q200" s="64" t="n">
        <v>1582.38</v>
      </c>
      <c r="R200" s="64" t="n">
        <v>1549.18</v>
      </c>
      <c r="S200" s="64" t="n">
        <v>1551.25</v>
      </c>
      <c r="T200" s="64" t="n">
        <v>1488.25</v>
      </c>
      <c r="U200" s="64" t="n">
        <v>1415.16</v>
      </c>
      <c r="V200" s="64" t="n">
        <v>1327.24</v>
      </c>
      <c r="W200" s="64" t="n">
        <v>1263.63</v>
      </c>
      <c r="X200" s="64" t="n">
        <v>1095.91</v>
      </c>
      <c r="Y200" s="64" t="n">
        <v>1010.35</v>
      </c>
      <c r="Z200" s="64" t="n">
        <v>921.11</v>
      </c>
      <c r="AA200" s="64" t="n">
        <v>851.76</v>
      </c>
      <c r="AB200" s="64" t="n">
        <v>795.21</v>
      </c>
      <c r="AC200" s="64" t="n">
        <v>734.31</v>
      </c>
      <c r="AD200" s="64" t="n">
        <v>674.7</v>
      </c>
      <c r="AE200" s="64" t="n">
        <v>618.36</v>
      </c>
    </row>
    <row r="201" customFormat="false" ht="12.75" hidden="false" customHeight="true" outlineLevel="0" collapsed="false"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</row>
    <row r="202" s="37" customFormat="true" ht="12.75" hidden="false" customHeight="true" outlineLevel="0" collapsed="false">
      <c r="A202" s="39" t="s">
        <v>255</v>
      </c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</row>
    <row r="203" s="40" customFormat="true" ht="12.75" hidden="false" customHeight="true" outlineLevel="0" collapsed="false">
      <c r="A203" s="15" t="s">
        <v>256</v>
      </c>
      <c r="B203" s="64" t="n">
        <v>15.48</v>
      </c>
      <c r="C203" s="64" t="n">
        <v>15.47</v>
      </c>
      <c r="D203" s="64" t="n">
        <v>15.21</v>
      </c>
      <c r="E203" s="64" t="n">
        <v>17.61</v>
      </c>
      <c r="F203" s="64" t="n">
        <v>18.98</v>
      </c>
      <c r="G203" s="64" t="n">
        <v>21.07</v>
      </c>
      <c r="H203" s="64" t="n">
        <v>25.34</v>
      </c>
      <c r="I203" s="64" t="n">
        <v>30.47</v>
      </c>
      <c r="J203" s="64" t="n">
        <v>34.49</v>
      </c>
      <c r="K203" s="64" t="n">
        <v>38.17</v>
      </c>
      <c r="L203" s="64" t="n">
        <v>45.29</v>
      </c>
      <c r="M203" s="64" t="n">
        <v>54.45</v>
      </c>
      <c r="N203" s="64" t="n">
        <v>60.79</v>
      </c>
      <c r="O203" s="64" t="n">
        <v>69.95</v>
      </c>
      <c r="P203" s="64" t="n">
        <v>79.72</v>
      </c>
      <c r="Q203" s="64" t="n">
        <v>88.27</v>
      </c>
      <c r="R203" s="64" t="n">
        <v>94.26</v>
      </c>
      <c r="S203" s="64" t="n">
        <v>106.7</v>
      </c>
      <c r="T203" s="64" t="n">
        <v>121.67</v>
      </c>
      <c r="U203" s="64" t="n">
        <v>135.87</v>
      </c>
      <c r="V203" s="64" t="n">
        <v>148.63</v>
      </c>
      <c r="W203" s="64" t="n">
        <v>159.08</v>
      </c>
      <c r="X203" s="64" t="n">
        <v>156.29</v>
      </c>
      <c r="Y203" s="64" t="n">
        <v>151.49</v>
      </c>
      <c r="Z203" s="64" t="n">
        <v>151.38</v>
      </c>
      <c r="AA203" s="64" t="n">
        <v>156.63</v>
      </c>
      <c r="AB203" s="64" t="n">
        <v>165.18</v>
      </c>
      <c r="AC203" s="64" t="n">
        <v>174.52</v>
      </c>
      <c r="AD203" s="64" t="n">
        <v>190.63</v>
      </c>
      <c r="AE203" s="64" t="n">
        <v>205.87</v>
      </c>
    </row>
    <row r="204" s="40" customFormat="true" ht="12.75" hidden="false" customHeight="true" outlineLevel="0" collapsed="false">
      <c r="A204" s="15" t="s">
        <v>203</v>
      </c>
      <c r="B204" s="64" t="n">
        <v>34.22</v>
      </c>
      <c r="C204" s="64" t="n">
        <v>39.55</v>
      </c>
      <c r="D204" s="64" t="n">
        <v>48.97</v>
      </c>
      <c r="E204" s="64" t="n">
        <v>70.76</v>
      </c>
      <c r="F204" s="64" t="n">
        <v>89.85</v>
      </c>
      <c r="G204" s="64" t="n">
        <v>103.23</v>
      </c>
      <c r="H204" s="64" t="n">
        <v>112.01</v>
      </c>
      <c r="I204" s="64" t="n">
        <v>122.55</v>
      </c>
      <c r="J204" s="64" t="n">
        <v>127.33</v>
      </c>
      <c r="K204" s="64" t="n">
        <v>142.28</v>
      </c>
      <c r="L204" s="64" t="n">
        <v>153.05</v>
      </c>
      <c r="M204" s="64" t="n">
        <v>178.19</v>
      </c>
      <c r="N204" s="64" t="n">
        <v>203.76</v>
      </c>
      <c r="O204" s="64" t="n">
        <v>221.66</v>
      </c>
      <c r="P204" s="64" t="n">
        <v>245.73</v>
      </c>
      <c r="Q204" s="64" t="n">
        <v>268.91</v>
      </c>
      <c r="R204" s="64" t="n">
        <v>289.22</v>
      </c>
      <c r="S204" s="64" t="n">
        <v>310.94</v>
      </c>
      <c r="T204" s="64" t="n">
        <v>361.11</v>
      </c>
      <c r="U204" s="64" t="n">
        <v>415.28</v>
      </c>
      <c r="V204" s="64" t="n">
        <v>484.82</v>
      </c>
      <c r="W204" s="64" t="n">
        <v>563.73</v>
      </c>
      <c r="X204" s="64" t="n">
        <v>608.85</v>
      </c>
      <c r="Y204" s="64" t="n">
        <v>686.44</v>
      </c>
      <c r="Z204" s="64" t="n">
        <v>759.56</v>
      </c>
      <c r="AA204" s="64" t="n">
        <v>851.84</v>
      </c>
      <c r="AB204" s="64" t="n">
        <v>950.14</v>
      </c>
      <c r="AC204" s="64" t="n">
        <v>1064.78</v>
      </c>
      <c r="AD204" s="64" t="n">
        <v>1255.22</v>
      </c>
      <c r="AE204" s="64" t="n">
        <v>1439.52</v>
      </c>
    </row>
    <row r="205" s="40" customFormat="true" ht="12.75" hidden="false" customHeight="true" outlineLevel="0" collapsed="false">
      <c r="A205" s="15" t="s">
        <v>204</v>
      </c>
      <c r="B205" s="64" t="n">
        <v>240.63</v>
      </c>
      <c r="C205" s="64" t="n">
        <v>248.45</v>
      </c>
      <c r="D205" s="64" t="n">
        <v>262.11</v>
      </c>
      <c r="E205" s="64" t="n">
        <v>281.8</v>
      </c>
      <c r="F205" s="64" t="n">
        <v>308.31</v>
      </c>
      <c r="G205" s="64" t="n">
        <v>333.65</v>
      </c>
      <c r="H205" s="64" t="n">
        <v>357.41</v>
      </c>
      <c r="I205" s="64" t="n">
        <v>377.63</v>
      </c>
      <c r="J205" s="64" t="n">
        <v>395.2</v>
      </c>
      <c r="K205" s="64" t="n">
        <v>409.35</v>
      </c>
      <c r="L205" s="64" t="n">
        <v>421.46</v>
      </c>
      <c r="M205" s="64" t="n">
        <v>433.38</v>
      </c>
      <c r="N205" s="64" t="n">
        <v>444.84</v>
      </c>
      <c r="O205" s="64" t="n">
        <v>454.89</v>
      </c>
      <c r="P205" s="64" t="n">
        <v>463.19</v>
      </c>
      <c r="Q205" s="64" t="n">
        <v>469.37</v>
      </c>
      <c r="R205" s="64" t="n">
        <v>477.44</v>
      </c>
      <c r="S205" s="64" t="n">
        <v>477.74</v>
      </c>
      <c r="T205" s="64" t="n">
        <v>495.04</v>
      </c>
      <c r="U205" s="64" t="n">
        <v>514.09</v>
      </c>
      <c r="V205" s="64" t="n">
        <v>533.96</v>
      </c>
      <c r="W205" s="64" t="n">
        <v>558.33</v>
      </c>
      <c r="X205" s="64" t="n">
        <v>611.02</v>
      </c>
      <c r="Y205" s="64" t="n">
        <v>681.16</v>
      </c>
      <c r="Z205" s="64" t="n">
        <v>761.69</v>
      </c>
      <c r="AA205" s="64" t="n">
        <v>841.05</v>
      </c>
      <c r="AB205" s="64" t="n">
        <v>919.83</v>
      </c>
      <c r="AC205" s="64" t="n">
        <v>984.91</v>
      </c>
      <c r="AD205" s="64" t="n">
        <v>1035.79</v>
      </c>
      <c r="AE205" s="64" t="n">
        <v>1085.55</v>
      </c>
    </row>
    <row r="206" s="40" customFormat="true" ht="12.75" hidden="false" customHeight="true" outlineLevel="0" collapsed="false">
      <c r="A206" s="15" t="s">
        <v>206</v>
      </c>
      <c r="B206" s="64" t="n">
        <v>10914.3</v>
      </c>
      <c r="C206" s="64" t="n">
        <v>11061.54</v>
      </c>
      <c r="D206" s="64" t="n">
        <v>11292.24</v>
      </c>
      <c r="E206" s="64" t="n">
        <v>11423.98</v>
      </c>
      <c r="F206" s="64" t="n">
        <v>11583.75</v>
      </c>
      <c r="G206" s="64" t="n">
        <v>12100.38</v>
      </c>
      <c r="H206" s="64" t="n">
        <v>12765.19</v>
      </c>
      <c r="I206" s="64" t="n">
        <v>13521.79</v>
      </c>
      <c r="J206" s="64" t="n">
        <v>14093.11</v>
      </c>
      <c r="K206" s="64" t="n">
        <v>14804.03</v>
      </c>
      <c r="L206" s="64" t="n">
        <v>14968.15</v>
      </c>
      <c r="M206" s="64" t="n">
        <v>15105.67</v>
      </c>
      <c r="N206" s="64" t="n">
        <v>15251.33</v>
      </c>
      <c r="O206" s="64" t="n">
        <v>15377.84</v>
      </c>
      <c r="P206" s="64" t="n">
        <v>15583.92</v>
      </c>
      <c r="Q206" s="64" t="n">
        <v>15715.03</v>
      </c>
      <c r="R206" s="64" t="n">
        <v>15886.65</v>
      </c>
      <c r="S206" s="64" t="n">
        <v>16070.32</v>
      </c>
      <c r="T206" s="64" t="n">
        <v>16299.46</v>
      </c>
      <c r="U206" s="64" t="n">
        <v>16524.5</v>
      </c>
      <c r="V206" s="64" t="n">
        <v>16801.74</v>
      </c>
      <c r="W206" s="64" t="n">
        <v>17078.85</v>
      </c>
      <c r="X206" s="64" t="n">
        <v>17364.34</v>
      </c>
      <c r="Y206" s="64" t="n">
        <v>17593.05</v>
      </c>
      <c r="Z206" s="64" t="n">
        <v>17770.25</v>
      </c>
      <c r="AA206" s="64" t="n">
        <v>17960.44</v>
      </c>
      <c r="AB206" s="64" t="n">
        <v>18227.72</v>
      </c>
      <c r="AC206" s="64" t="n">
        <v>18595.36</v>
      </c>
      <c r="AD206" s="64" t="n">
        <v>18947.43</v>
      </c>
      <c r="AE206" s="64" t="n">
        <v>19281.46</v>
      </c>
    </row>
    <row r="207" s="40" customFormat="true" ht="12.75" hidden="false" customHeight="true" outlineLevel="0" collapsed="false">
      <c r="A207" s="15" t="s">
        <v>207</v>
      </c>
      <c r="B207" s="64" t="n">
        <v>3.4</v>
      </c>
      <c r="C207" s="64" t="n">
        <v>3.63</v>
      </c>
      <c r="D207" s="64" t="n">
        <v>4.97</v>
      </c>
      <c r="E207" s="64" t="n">
        <v>7.33</v>
      </c>
      <c r="F207" s="64" t="n">
        <v>8.09</v>
      </c>
      <c r="G207" s="64" t="n">
        <v>8.46</v>
      </c>
      <c r="H207" s="64" t="n">
        <v>9.68</v>
      </c>
      <c r="I207" s="64" t="n">
        <v>11.94</v>
      </c>
      <c r="J207" s="64" t="n">
        <v>16.57</v>
      </c>
      <c r="K207" s="64" t="n">
        <v>23.5</v>
      </c>
      <c r="L207" s="64" t="n">
        <v>29.33</v>
      </c>
      <c r="M207" s="64" t="n">
        <v>40.44</v>
      </c>
      <c r="N207" s="64" t="n">
        <v>50.15</v>
      </c>
      <c r="O207" s="64" t="n">
        <v>58.51</v>
      </c>
      <c r="P207" s="64" t="n">
        <v>69.73</v>
      </c>
      <c r="Q207" s="64" t="n">
        <v>81.89</v>
      </c>
      <c r="R207" s="64" t="n">
        <v>96.97</v>
      </c>
      <c r="S207" s="64" t="n">
        <v>119.77</v>
      </c>
      <c r="T207" s="64" t="n">
        <v>179.71</v>
      </c>
      <c r="U207" s="64" t="n">
        <v>234.8</v>
      </c>
      <c r="V207" s="64" t="n">
        <v>297.54</v>
      </c>
      <c r="W207" s="64" t="n">
        <v>334.64</v>
      </c>
      <c r="X207" s="64" t="n">
        <v>379.75</v>
      </c>
      <c r="Y207" s="64" t="n">
        <v>409.24</v>
      </c>
      <c r="Z207" s="64" t="n">
        <v>449.49</v>
      </c>
      <c r="AA207" s="64" t="n">
        <v>485.16</v>
      </c>
      <c r="AB207" s="64" t="n">
        <v>467.36</v>
      </c>
      <c r="AC207" s="64" t="n">
        <v>463.7</v>
      </c>
      <c r="AD207" s="64" t="n">
        <v>481.11</v>
      </c>
      <c r="AE207" s="64" t="n">
        <v>529.23</v>
      </c>
    </row>
    <row r="208" s="40" customFormat="true" ht="12.75" hidden="false" customHeight="true" outlineLevel="0" collapsed="false">
      <c r="A208" s="15" t="s">
        <v>208</v>
      </c>
      <c r="B208" s="64" t="n">
        <v>165.96</v>
      </c>
      <c r="C208" s="64" t="n">
        <v>172.88</v>
      </c>
      <c r="D208" s="64" t="n">
        <v>205.95</v>
      </c>
      <c r="E208" s="64" t="n">
        <v>244.51</v>
      </c>
      <c r="F208" s="64" t="n">
        <v>272.42</v>
      </c>
      <c r="G208" s="64" t="n">
        <v>283.49</v>
      </c>
      <c r="H208" s="64" t="n">
        <v>304.82</v>
      </c>
      <c r="I208" s="64" t="n">
        <v>358.2</v>
      </c>
      <c r="J208" s="64" t="n">
        <v>401.43</v>
      </c>
      <c r="K208" s="64" t="n">
        <v>449.35</v>
      </c>
      <c r="L208" s="64" t="n">
        <v>489.99</v>
      </c>
      <c r="M208" s="64" t="n">
        <v>575.28</v>
      </c>
      <c r="N208" s="64" t="n">
        <v>663.86</v>
      </c>
      <c r="O208" s="64" t="n">
        <v>781.33</v>
      </c>
      <c r="P208" s="64" t="n">
        <v>905.18</v>
      </c>
      <c r="Q208" s="64" t="n">
        <v>1042.04</v>
      </c>
      <c r="R208" s="64" t="n">
        <v>1202.46</v>
      </c>
      <c r="S208" s="64" t="n">
        <v>1346.2</v>
      </c>
      <c r="T208" s="64" t="n">
        <v>1546.55</v>
      </c>
      <c r="U208" s="64" t="n">
        <v>1728.58</v>
      </c>
      <c r="V208" s="64" t="n">
        <v>1889.32</v>
      </c>
      <c r="W208" s="64" t="n">
        <v>2015.79</v>
      </c>
      <c r="X208" s="64" t="n">
        <v>2157.12</v>
      </c>
      <c r="Y208" s="64" t="n">
        <v>2321.06</v>
      </c>
      <c r="Z208" s="64" t="n">
        <v>2533.74</v>
      </c>
      <c r="AA208" s="64" t="n">
        <v>2760.26</v>
      </c>
      <c r="AB208" s="64" t="n">
        <v>2832.7</v>
      </c>
      <c r="AC208" s="64" t="n">
        <v>2969.33</v>
      </c>
      <c r="AD208" s="64" t="n">
        <v>3136.18</v>
      </c>
      <c r="AE208" s="64" t="n">
        <v>3324.64</v>
      </c>
    </row>
    <row r="209" s="40" customFormat="true" ht="12.75" hidden="false" customHeight="true" outlineLevel="0" collapsed="false">
      <c r="A209" s="15" t="s">
        <v>209</v>
      </c>
      <c r="B209" s="64" t="n">
        <v>197.94</v>
      </c>
      <c r="C209" s="64" t="n">
        <v>200.88</v>
      </c>
      <c r="D209" s="64" t="n">
        <v>223.25</v>
      </c>
      <c r="E209" s="64" t="n">
        <v>248.19</v>
      </c>
      <c r="F209" s="64" t="n">
        <v>259.79</v>
      </c>
      <c r="G209" s="64" t="n">
        <v>271.74</v>
      </c>
      <c r="H209" s="64" t="n">
        <v>281.4</v>
      </c>
      <c r="I209" s="64" t="n">
        <v>294.83</v>
      </c>
      <c r="J209" s="64" t="n">
        <v>301.24</v>
      </c>
      <c r="K209" s="64" t="n">
        <v>324.13</v>
      </c>
      <c r="L209" s="64" t="n">
        <v>335.95</v>
      </c>
      <c r="M209" s="64" t="n">
        <v>383.05</v>
      </c>
      <c r="N209" s="64" t="n">
        <v>424.61</v>
      </c>
      <c r="O209" s="64" t="n">
        <v>457.13</v>
      </c>
      <c r="P209" s="64" t="n">
        <v>485.55</v>
      </c>
      <c r="Q209" s="64" t="n">
        <v>521.58</v>
      </c>
      <c r="R209" s="64" t="n">
        <v>563.59</v>
      </c>
      <c r="S209" s="64" t="n">
        <v>590.88</v>
      </c>
      <c r="T209" s="64" t="n">
        <v>653.58</v>
      </c>
      <c r="U209" s="64" t="n">
        <v>721.19</v>
      </c>
      <c r="V209" s="64" t="n">
        <v>777.38</v>
      </c>
      <c r="W209" s="64" t="n">
        <v>816.59</v>
      </c>
      <c r="X209" s="64" t="n">
        <v>872.93</v>
      </c>
      <c r="Y209" s="64" t="n">
        <v>902.6</v>
      </c>
      <c r="Z209" s="64" t="n">
        <v>964.58</v>
      </c>
      <c r="AA209" s="64" t="n">
        <v>1039.27</v>
      </c>
      <c r="AB209" s="64" t="n">
        <v>1064.4</v>
      </c>
      <c r="AC209" s="64" t="n">
        <v>1106.8</v>
      </c>
      <c r="AD209" s="64" t="n">
        <v>1148.34</v>
      </c>
      <c r="AE209" s="64" t="n">
        <v>1197</v>
      </c>
    </row>
    <row r="210" s="40" customFormat="true" ht="12.75" hidden="false" customHeight="true" outlineLevel="0" collapsed="false">
      <c r="A210" s="15" t="s">
        <v>210</v>
      </c>
      <c r="B210" s="64" t="n">
        <v>361.32</v>
      </c>
      <c r="C210" s="64" t="n">
        <v>353.28</v>
      </c>
      <c r="D210" s="64" t="n">
        <v>354.96</v>
      </c>
      <c r="E210" s="64" t="n">
        <v>413.09</v>
      </c>
      <c r="F210" s="64" t="n">
        <v>466.54</v>
      </c>
      <c r="G210" s="64" t="n">
        <v>475.76</v>
      </c>
      <c r="H210" s="64" t="n">
        <v>484.29</v>
      </c>
      <c r="I210" s="64" t="n">
        <v>476.77</v>
      </c>
      <c r="J210" s="64" t="n">
        <v>494.37</v>
      </c>
      <c r="K210" s="64" t="n">
        <v>524.25</v>
      </c>
      <c r="L210" s="64" t="n">
        <v>509.37</v>
      </c>
      <c r="M210" s="64" t="n">
        <v>533.76</v>
      </c>
      <c r="N210" s="64" t="n">
        <v>554.66</v>
      </c>
      <c r="O210" s="64" t="n">
        <v>576.86</v>
      </c>
      <c r="P210" s="64" t="n">
        <v>609.85</v>
      </c>
      <c r="Q210" s="64" t="n">
        <v>658.3</v>
      </c>
      <c r="R210" s="64" t="n">
        <v>697.46</v>
      </c>
      <c r="S210" s="64" t="n">
        <v>705.22</v>
      </c>
      <c r="T210" s="64" t="n">
        <v>768.03</v>
      </c>
      <c r="U210" s="64" t="n">
        <v>817.29</v>
      </c>
      <c r="V210" s="64" t="n">
        <v>854.49</v>
      </c>
      <c r="W210" s="64" t="n">
        <v>902.42</v>
      </c>
      <c r="X210" s="64" t="n">
        <v>923.18</v>
      </c>
      <c r="Y210" s="64" t="n">
        <v>991.31</v>
      </c>
      <c r="Z210" s="64" t="n">
        <v>1101.61</v>
      </c>
      <c r="AA210" s="64" t="n">
        <v>1192.92</v>
      </c>
      <c r="AB210" s="64" t="n">
        <v>1254.34</v>
      </c>
      <c r="AC210" s="64" t="n">
        <v>1308.93</v>
      </c>
      <c r="AD210" s="64" t="n">
        <v>1370.38</v>
      </c>
      <c r="AE210" s="64" t="n">
        <v>1465.21</v>
      </c>
    </row>
    <row r="211" s="40" customFormat="true" ht="12.75" hidden="false" customHeight="true" outlineLevel="0" collapsed="false">
      <c r="A211" s="15" t="s">
        <v>211</v>
      </c>
      <c r="B211" s="64" t="n">
        <v>60.49</v>
      </c>
      <c r="C211" s="64" t="n">
        <v>59.61</v>
      </c>
      <c r="D211" s="64" t="n">
        <v>60.16</v>
      </c>
      <c r="E211" s="64" t="n">
        <v>69.02</v>
      </c>
      <c r="F211" s="64" t="n">
        <v>79.98</v>
      </c>
      <c r="G211" s="64" t="n">
        <v>81</v>
      </c>
      <c r="H211" s="64" t="n">
        <v>82.74</v>
      </c>
      <c r="I211" s="64" t="n">
        <v>83.5</v>
      </c>
      <c r="J211" s="64" t="n">
        <v>81.46</v>
      </c>
      <c r="K211" s="64" t="n">
        <v>83.53</v>
      </c>
      <c r="L211" s="64" t="n">
        <v>159.16</v>
      </c>
      <c r="M211" s="64" t="n">
        <v>158.49</v>
      </c>
      <c r="N211" s="64" t="n">
        <v>157.09</v>
      </c>
      <c r="O211" s="64" t="n">
        <v>154.02</v>
      </c>
      <c r="P211" s="64" t="n">
        <v>154.45</v>
      </c>
      <c r="Q211" s="64" t="n">
        <v>151.68</v>
      </c>
      <c r="R211" s="64" t="n">
        <v>148.29</v>
      </c>
      <c r="S211" s="64" t="n">
        <v>201.94</v>
      </c>
      <c r="T211" s="64" t="n">
        <v>214.37</v>
      </c>
      <c r="U211" s="64" t="n">
        <v>207.3</v>
      </c>
      <c r="V211" s="64" t="n">
        <v>197.82</v>
      </c>
      <c r="W211" s="64" t="n">
        <v>190.71</v>
      </c>
      <c r="X211" s="64" t="n">
        <v>181.87</v>
      </c>
      <c r="Y211" s="64" t="n">
        <v>174.85</v>
      </c>
      <c r="Z211" s="64" t="n">
        <v>170.24</v>
      </c>
      <c r="AA211" s="64" t="n">
        <v>164.09</v>
      </c>
      <c r="AB211" s="64" t="n">
        <v>152.27</v>
      </c>
      <c r="AC211" s="64" t="n">
        <v>141.56</v>
      </c>
      <c r="AD211" s="64" t="n">
        <v>132.42</v>
      </c>
      <c r="AE211" s="64" t="n">
        <v>125.05</v>
      </c>
    </row>
    <row r="212" s="40" customFormat="true" ht="12.75" hidden="false" customHeight="true" outlineLevel="0" collapsed="false">
      <c r="A212" s="15" t="s">
        <v>212</v>
      </c>
      <c r="B212" s="64" t="n">
        <v>511.88</v>
      </c>
      <c r="C212" s="64" t="n">
        <v>516.66</v>
      </c>
      <c r="D212" s="64" t="n">
        <v>563.17</v>
      </c>
      <c r="E212" s="64" t="n">
        <v>626.85</v>
      </c>
      <c r="F212" s="64" t="n">
        <v>662.05</v>
      </c>
      <c r="G212" s="64" t="n">
        <v>697.69</v>
      </c>
      <c r="H212" s="64" t="n">
        <v>743.78</v>
      </c>
      <c r="I212" s="64" t="n">
        <v>802.59</v>
      </c>
      <c r="J212" s="64" t="n">
        <v>842.79</v>
      </c>
      <c r="K212" s="64" t="n">
        <v>918.79</v>
      </c>
      <c r="L212" s="64" t="n">
        <v>990.24</v>
      </c>
      <c r="M212" s="64" t="n">
        <v>1067.37</v>
      </c>
      <c r="N212" s="64" t="n">
        <v>1150.19</v>
      </c>
      <c r="O212" s="64" t="n">
        <v>1204.88</v>
      </c>
      <c r="P212" s="64" t="n">
        <v>1258.46</v>
      </c>
      <c r="Q212" s="64" t="n">
        <v>1327.24</v>
      </c>
      <c r="R212" s="64" t="n">
        <v>1430.19</v>
      </c>
      <c r="S212" s="64" t="n">
        <v>1502.35</v>
      </c>
      <c r="T212" s="64" t="n">
        <v>1702.69</v>
      </c>
      <c r="U212" s="64" t="n">
        <v>1851.98</v>
      </c>
      <c r="V212" s="64" t="n">
        <v>2095.91</v>
      </c>
      <c r="W212" s="64" t="n">
        <v>2275.61</v>
      </c>
      <c r="X212" s="64" t="n">
        <v>2444.19</v>
      </c>
      <c r="Y212" s="64" t="n">
        <v>2612.8</v>
      </c>
      <c r="Z212" s="64" t="n">
        <v>2851.4</v>
      </c>
      <c r="AA212" s="64" t="n">
        <v>3094.8</v>
      </c>
      <c r="AB212" s="64" t="n">
        <v>3255.63</v>
      </c>
      <c r="AC212" s="64" t="n">
        <v>3472.98</v>
      </c>
      <c r="AD212" s="64" t="n">
        <v>3691.65</v>
      </c>
      <c r="AE212" s="64" t="n">
        <v>3990.98</v>
      </c>
    </row>
    <row r="213" s="40" customFormat="true" ht="12.75" hidden="false" customHeight="true" outlineLevel="0" collapsed="false">
      <c r="A213" s="15" t="s">
        <v>213</v>
      </c>
      <c r="B213" s="64" t="n">
        <v>23960.08</v>
      </c>
      <c r="C213" s="64" t="n">
        <v>24691.6</v>
      </c>
      <c r="D213" s="64" t="n">
        <v>25745.55</v>
      </c>
      <c r="E213" s="64" t="n">
        <v>26450.17</v>
      </c>
      <c r="F213" s="64" t="n">
        <v>27272.32</v>
      </c>
      <c r="G213" s="64" t="n">
        <v>29495.16</v>
      </c>
      <c r="H213" s="64" t="n">
        <v>32424.68</v>
      </c>
      <c r="I213" s="64" t="n">
        <v>35913.33</v>
      </c>
      <c r="J213" s="64" t="n">
        <v>38781.47</v>
      </c>
      <c r="K213" s="64" t="n">
        <v>42434.88</v>
      </c>
      <c r="L213" s="64" t="n">
        <v>43600.22</v>
      </c>
      <c r="M213" s="64" t="n">
        <v>44652.64</v>
      </c>
      <c r="N213" s="64" t="n">
        <v>45760.19</v>
      </c>
      <c r="O213" s="64" t="n">
        <v>46787.46</v>
      </c>
      <c r="P213" s="64" t="n">
        <v>48232.58</v>
      </c>
      <c r="Q213" s="64" t="n">
        <v>49314.85</v>
      </c>
      <c r="R213" s="64" t="n">
        <v>50620.26</v>
      </c>
      <c r="S213" s="64" t="n">
        <v>52006.92</v>
      </c>
      <c r="T213" s="64" t="n">
        <v>53656.96</v>
      </c>
      <c r="U213" s="64" t="n">
        <v>55311.69</v>
      </c>
      <c r="V213" s="64" t="n">
        <v>57279.17</v>
      </c>
      <c r="W213" s="64" t="n">
        <v>59284.1</v>
      </c>
      <c r="X213" s="64" t="n">
        <v>61373.94</v>
      </c>
      <c r="Y213" s="64" t="n">
        <v>63176.34</v>
      </c>
      <c r="Z213" s="64" t="n">
        <v>64705.09</v>
      </c>
      <c r="AA213" s="64" t="n">
        <v>66325.9</v>
      </c>
      <c r="AB213" s="64" t="n">
        <v>68422.46</v>
      </c>
      <c r="AC213" s="64" t="n">
        <v>71157.99</v>
      </c>
      <c r="AD213" s="64" t="n">
        <v>73857.59</v>
      </c>
      <c r="AE213" s="64" t="n">
        <v>76498.28</v>
      </c>
    </row>
    <row r="214" s="40" customFormat="true" ht="12.75" hidden="false" customHeight="true" outlineLevel="0" collapsed="false">
      <c r="A214" s="15" t="s">
        <v>214</v>
      </c>
      <c r="B214" s="64" t="n">
        <v>2729.11</v>
      </c>
      <c r="C214" s="64" t="n">
        <v>2778.31</v>
      </c>
      <c r="D214" s="64" t="n">
        <v>2885.71</v>
      </c>
      <c r="E214" s="64" t="n">
        <v>2958.57</v>
      </c>
      <c r="F214" s="64" t="n">
        <v>3058.48</v>
      </c>
      <c r="G214" s="64" t="n">
        <v>3292.34</v>
      </c>
      <c r="H214" s="64" t="n">
        <v>3573.23</v>
      </c>
      <c r="I214" s="64" t="n">
        <v>3910.58</v>
      </c>
      <c r="J214" s="64" t="n">
        <v>4185.19</v>
      </c>
      <c r="K214" s="64" t="n">
        <v>4520.19</v>
      </c>
      <c r="L214" s="64" t="n">
        <v>4634.05</v>
      </c>
      <c r="M214" s="64" t="n">
        <v>4748.78</v>
      </c>
      <c r="N214" s="64" t="n">
        <v>4905.1</v>
      </c>
      <c r="O214" s="64" t="n">
        <v>5044.05</v>
      </c>
      <c r="P214" s="64" t="n">
        <v>5203.1</v>
      </c>
      <c r="Q214" s="64" t="n">
        <v>5233.87</v>
      </c>
      <c r="R214" s="64" t="n">
        <v>5204.12</v>
      </c>
      <c r="S214" s="64" t="n">
        <v>5189.43</v>
      </c>
      <c r="T214" s="64" t="n">
        <v>5134.08</v>
      </c>
      <c r="U214" s="64" t="n">
        <v>4981</v>
      </c>
      <c r="V214" s="64" t="n">
        <v>4902.43</v>
      </c>
      <c r="W214" s="64" t="n">
        <v>4782.35</v>
      </c>
      <c r="X214" s="64" t="n">
        <v>4573.91</v>
      </c>
      <c r="Y214" s="64" t="n">
        <v>4368.46</v>
      </c>
      <c r="Z214" s="64" t="n">
        <v>4161.66</v>
      </c>
      <c r="AA214" s="64" t="n">
        <v>4026.21</v>
      </c>
      <c r="AB214" s="64" t="n">
        <v>3972.18</v>
      </c>
      <c r="AC214" s="64" t="n">
        <v>3982.64</v>
      </c>
      <c r="AD214" s="64" t="n">
        <v>3964.44</v>
      </c>
      <c r="AE214" s="64" t="n">
        <v>3971.72</v>
      </c>
    </row>
    <row r="215" customFormat="false" ht="12.75" hidden="false" customHeight="true" outlineLevel="0" collapsed="false"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</row>
    <row r="216" s="37" customFormat="true" ht="12.75" hidden="false" customHeight="true" outlineLevel="0" collapsed="false">
      <c r="A216" s="39" t="s">
        <v>257</v>
      </c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</row>
    <row r="217" s="40" customFormat="true" ht="12.75" hidden="false" customHeight="true" outlineLevel="0" collapsed="false">
      <c r="A217" s="15" t="s">
        <v>203</v>
      </c>
      <c r="B217" s="64" t="s">
        <v>196</v>
      </c>
      <c r="C217" s="64" t="s">
        <v>196</v>
      </c>
      <c r="D217" s="64" t="s">
        <v>196</v>
      </c>
      <c r="E217" s="64" t="s">
        <v>196</v>
      </c>
      <c r="F217" s="64" t="s">
        <v>196</v>
      </c>
      <c r="G217" s="64" t="n">
        <v>39.29</v>
      </c>
      <c r="H217" s="64" t="n">
        <v>42.13</v>
      </c>
      <c r="I217" s="64" t="n">
        <v>47.53</v>
      </c>
      <c r="J217" s="64" t="n">
        <v>57.98</v>
      </c>
      <c r="K217" s="64" t="n">
        <v>74.84</v>
      </c>
      <c r="L217" s="64" t="n">
        <v>88.71</v>
      </c>
      <c r="M217" s="64" t="n">
        <v>103.72</v>
      </c>
      <c r="N217" s="64" t="n">
        <v>115.29</v>
      </c>
      <c r="O217" s="64" t="n">
        <v>136.87</v>
      </c>
      <c r="P217" s="64" t="n">
        <v>161.5</v>
      </c>
      <c r="Q217" s="64" t="n">
        <v>180.38</v>
      </c>
      <c r="R217" s="64" t="n">
        <v>193.78</v>
      </c>
      <c r="S217" s="64" t="n">
        <v>211.4</v>
      </c>
      <c r="T217" s="64" t="n">
        <v>233</v>
      </c>
      <c r="U217" s="64" t="n">
        <v>246.78</v>
      </c>
      <c r="V217" s="64" t="n">
        <v>254.4</v>
      </c>
      <c r="W217" s="64" t="n">
        <v>281.18</v>
      </c>
      <c r="X217" s="64" t="n">
        <v>326.1</v>
      </c>
      <c r="Y217" s="64" t="n">
        <v>376.87</v>
      </c>
      <c r="Z217" s="64" t="n">
        <v>430.17</v>
      </c>
      <c r="AA217" s="64" t="n">
        <v>567.65</v>
      </c>
      <c r="AB217" s="64" t="n">
        <v>639.46</v>
      </c>
      <c r="AC217" s="64" t="n">
        <v>691.81</v>
      </c>
      <c r="AD217" s="64" t="n">
        <v>845.86</v>
      </c>
      <c r="AE217" s="64" t="n">
        <v>953.38</v>
      </c>
    </row>
    <row r="218" s="40" customFormat="true" ht="12.75" hidden="false" customHeight="true" outlineLevel="0" collapsed="false">
      <c r="A218" s="15" t="s">
        <v>204</v>
      </c>
      <c r="B218" s="64" t="s">
        <v>196</v>
      </c>
      <c r="C218" s="64" t="s">
        <v>196</v>
      </c>
      <c r="D218" s="64" t="s">
        <v>196</v>
      </c>
      <c r="E218" s="64" t="s">
        <v>196</v>
      </c>
      <c r="F218" s="64" t="s">
        <v>196</v>
      </c>
      <c r="G218" s="64" t="n">
        <v>74.45</v>
      </c>
      <c r="H218" s="64" t="n">
        <v>82.3</v>
      </c>
      <c r="I218" s="64" t="n">
        <v>88.73</v>
      </c>
      <c r="J218" s="64" t="n">
        <v>92.5</v>
      </c>
      <c r="K218" s="64" t="n">
        <v>96.21</v>
      </c>
      <c r="L218" s="64" t="n">
        <v>99.92</v>
      </c>
      <c r="M218" s="64" t="n">
        <v>105.06</v>
      </c>
      <c r="N218" s="64" t="n">
        <v>114.99</v>
      </c>
      <c r="O218" s="64" t="n">
        <v>123.4</v>
      </c>
      <c r="P218" s="64" t="n">
        <v>134.17</v>
      </c>
      <c r="Q218" s="64" t="n">
        <v>144</v>
      </c>
      <c r="R218" s="64" t="n">
        <v>158.01</v>
      </c>
      <c r="S218" s="64" t="n">
        <v>172.56</v>
      </c>
      <c r="T218" s="64" t="n">
        <v>198.17</v>
      </c>
      <c r="U218" s="64" t="n">
        <v>217.52</v>
      </c>
      <c r="V218" s="64" t="n">
        <v>239.93</v>
      </c>
      <c r="W218" s="64" t="n">
        <v>253.15</v>
      </c>
      <c r="X218" s="64" t="n">
        <v>277.37</v>
      </c>
      <c r="Y218" s="64" t="n">
        <v>323.31</v>
      </c>
      <c r="Z218" s="64" t="n">
        <v>389.27</v>
      </c>
      <c r="AA218" s="64" t="n">
        <v>448.42</v>
      </c>
      <c r="AB218" s="64" t="n">
        <v>500.54</v>
      </c>
      <c r="AC218" s="64" t="n">
        <v>561.93</v>
      </c>
      <c r="AD218" s="64" t="n">
        <v>631.45</v>
      </c>
      <c r="AE218" s="64" t="n">
        <v>686.07</v>
      </c>
    </row>
    <row r="219" s="40" customFormat="true" ht="12.75" hidden="false" customHeight="true" outlineLevel="0" collapsed="false">
      <c r="A219" s="15" t="s">
        <v>206</v>
      </c>
      <c r="B219" s="64" t="s">
        <v>196</v>
      </c>
      <c r="C219" s="64" t="s">
        <v>196</v>
      </c>
      <c r="D219" s="64" t="s">
        <v>196</v>
      </c>
      <c r="E219" s="64" t="s">
        <v>196</v>
      </c>
      <c r="F219" s="64" t="s">
        <v>196</v>
      </c>
      <c r="G219" s="64" t="n">
        <v>635.94</v>
      </c>
      <c r="H219" s="64" t="n">
        <v>659.42</v>
      </c>
      <c r="I219" s="64" t="n">
        <v>684.77</v>
      </c>
      <c r="J219" s="64" t="n">
        <v>733.04</v>
      </c>
      <c r="K219" s="64" t="n">
        <v>747.23</v>
      </c>
      <c r="L219" s="64" t="n">
        <v>770.4</v>
      </c>
      <c r="M219" s="64" t="n">
        <v>778.98</v>
      </c>
      <c r="N219" s="64" t="n">
        <v>799.27</v>
      </c>
      <c r="O219" s="64" t="n">
        <v>840.22</v>
      </c>
      <c r="P219" s="64" t="n">
        <v>944.15</v>
      </c>
      <c r="Q219" s="64" t="n">
        <v>994.41</v>
      </c>
      <c r="R219" s="64" t="n">
        <v>1044.97</v>
      </c>
      <c r="S219" s="64" t="n">
        <v>1102.06</v>
      </c>
      <c r="T219" s="64" t="n">
        <v>1215.3</v>
      </c>
      <c r="U219" s="64" t="n">
        <v>1261.59</v>
      </c>
      <c r="V219" s="64" t="n">
        <v>1295.83</v>
      </c>
      <c r="W219" s="64" t="n">
        <v>1311.76</v>
      </c>
      <c r="X219" s="64" t="n">
        <v>1351.76</v>
      </c>
      <c r="Y219" s="64" t="n">
        <v>1396.94</v>
      </c>
      <c r="Z219" s="64" t="n">
        <v>1425.93</v>
      </c>
      <c r="AA219" s="64" t="n">
        <v>1467.25</v>
      </c>
      <c r="AB219" s="64" t="n">
        <v>1499.85</v>
      </c>
      <c r="AC219" s="64" t="n">
        <v>1529.18</v>
      </c>
      <c r="AD219" s="64" t="n">
        <v>1571.96</v>
      </c>
      <c r="AE219" s="64" t="n">
        <v>1592.1</v>
      </c>
    </row>
    <row r="220" s="40" customFormat="true" ht="12.75" hidden="false" customHeight="true" outlineLevel="0" collapsed="false">
      <c r="A220" s="15" t="s">
        <v>207</v>
      </c>
      <c r="B220" s="64" t="s">
        <v>196</v>
      </c>
      <c r="C220" s="64" t="s">
        <v>196</v>
      </c>
      <c r="D220" s="64" t="s">
        <v>196</v>
      </c>
      <c r="E220" s="64" t="s">
        <v>196</v>
      </c>
      <c r="F220" s="64" t="s">
        <v>196</v>
      </c>
      <c r="G220" s="64" t="n">
        <v>2.89</v>
      </c>
      <c r="H220" s="64" t="n">
        <v>3.96</v>
      </c>
      <c r="I220" s="64" t="n">
        <v>5.65</v>
      </c>
      <c r="J220" s="64" t="n">
        <v>7.19</v>
      </c>
      <c r="K220" s="64" t="n">
        <v>9.57</v>
      </c>
      <c r="L220" s="64" t="n">
        <v>12.78</v>
      </c>
      <c r="M220" s="64" t="n">
        <v>16.21</v>
      </c>
      <c r="N220" s="64" t="n">
        <v>19.5</v>
      </c>
      <c r="O220" s="64" t="n">
        <v>23.38</v>
      </c>
      <c r="P220" s="64" t="n">
        <v>30.93</v>
      </c>
      <c r="Q220" s="64" t="n">
        <v>40.04</v>
      </c>
      <c r="R220" s="64" t="n">
        <v>49.57</v>
      </c>
      <c r="S220" s="64" t="n">
        <v>65.58</v>
      </c>
      <c r="T220" s="64" t="n">
        <v>82.81</v>
      </c>
      <c r="U220" s="64" t="n">
        <v>96.18</v>
      </c>
      <c r="V220" s="64" t="n">
        <v>113.41</v>
      </c>
      <c r="W220" s="64" t="n">
        <v>118.13</v>
      </c>
      <c r="X220" s="64" t="n">
        <v>149.66</v>
      </c>
      <c r="Y220" s="64" t="n">
        <v>156.74</v>
      </c>
      <c r="Z220" s="64" t="n">
        <v>163.67</v>
      </c>
      <c r="AA220" s="64" t="n">
        <v>165.86</v>
      </c>
      <c r="AB220" s="64" t="n">
        <v>162.97</v>
      </c>
      <c r="AC220" s="64" t="n">
        <v>163.77</v>
      </c>
      <c r="AD220" s="64" t="n">
        <v>170.33</v>
      </c>
      <c r="AE220" s="64" t="n">
        <v>186.82</v>
      </c>
    </row>
    <row r="221" s="40" customFormat="true" ht="12.75" hidden="false" customHeight="true" outlineLevel="0" collapsed="false">
      <c r="A221" s="15" t="s">
        <v>208</v>
      </c>
      <c r="B221" s="64" t="s">
        <v>196</v>
      </c>
      <c r="C221" s="64" t="s">
        <v>196</v>
      </c>
      <c r="D221" s="64" t="s">
        <v>196</v>
      </c>
      <c r="E221" s="64" t="s">
        <v>196</v>
      </c>
      <c r="F221" s="64" t="s">
        <v>196</v>
      </c>
      <c r="G221" s="64" t="n">
        <v>266.39</v>
      </c>
      <c r="H221" s="64" t="n">
        <v>292.92</v>
      </c>
      <c r="I221" s="64" t="n">
        <v>326.86</v>
      </c>
      <c r="J221" s="64" t="n">
        <v>359.32</v>
      </c>
      <c r="K221" s="64" t="n">
        <v>384.1</v>
      </c>
      <c r="L221" s="64" t="n">
        <v>420.59</v>
      </c>
      <c r="M221" s="64" t="n">
        <v>466.91</v>
      </c>
      <c r="N221" s="64" t="n">
        <v>514.02</v>
      </c>
      <c r="O221" s="64" t="n">
        <v>583.08</v>
      </c>
      <c r="P221" s="64" t="n">
        <v>698.63</v>
      </c>
      <c r="Q221" s="64" t="n">
        <v>842.83</v>
      </c>
      <c r="R221" s="64" t="n">
        <v>999.68</v>
      </c>
      <c r="S221" s="64" t="n">
        <v>1195.89</v>
      </c>
      <c r="T221" s="64" t="n">
        <v>1314.76</v>
      </c>
      <c r="U221" s="64" t="n">
        <v>1426.52</v>
      </c>
      <c r="V221" s="64" t="n">
        <v>1506.24</v>
      </c>
      <c r="W221" s="64" t="n">
        <v>1533.84</v>
      </c>
      <c r="X221" s="64" t="n">
        <v>1692</v>
      </c>
      <c r="Y221" s="64" t="n">
        <v>1800.33</v>
      </c>
      <c r="Z221" s="64" t="n">
        <v>1913.95</v>
      </c>
      <c r="AA221" s="64" t="n">
        <v>2020.45</v>
      </c>
      <c r="AB221" s="64" t="n">
        <v>2109.98</v>
      </c>
      <c r="AC221" s="64" t="n">
        <v>2214.87</v>
      </c>
      <c r="AD221" s="64" t="n">
        <v>2350.8</v>
      </c>
      <c r="AE221" s="64" t="n">
        <v>2511.17</v>
      </c>
    </row>
    <row r="222" s="40" customFormat="true" ht="12.75" hidden="false" customHeight="true" outlineLevel="0" collapsed="false">
      <c r="A222" s="15" t="s">
        <v>209</v>
      </c>
      <c r="B222" s="64" t="s">
        <v>196</v>
      </c>
      <c r="C222" s="64" t="s">
        <v>196</v>
      </c>
      <c r="D222" s="64" t="s">
        <v>196</v>
      </c>
      <c r="E222" s="64" t="s">
        <v>196</v>
      </c>
      <c r="F222" s="64" t="s">
        <v>196</v>
      </c>
      <c r="G222" s="64" t="n">
        <v>200.84</v>
      </c>
      <c r="H222" s="64" t="n">
        <v>209.21</v>
      </c>
      <c r="I222" s="64" t="n">
        <v>221.93</v>
      </c>
      <c r="J222" s="64" t="n">
        <v>222.21</v>
      </c>
      <c r="K222" s="64" t="n">
        <v>229.14</v>
      </c>
      <c r="L222" s="64" t="n">
        <v>238.31</v>
      </c>
      <c r="M222" s="64" t="n">
        <v>259.7</v>
      </c>
      <c r="N222" s="64" t="n">
        <v>275.1</v>
      </c>
      <c r="O222" s="64" t="n">
        <v>294.25</v>
      </c>
      <c r="P222" s="64" t="n">
        <v>310.54</v>
      </c>
      <c r="Q222" s="64" t="n">
        <v>337.18</v>
      </c>
      <c r="R222" s="64" t="n">
        <v>368.94</v>
      </c>
      <c r="S222" s="64" t="n">
        <v>401.8</v>
      </c>
      <c r="T222" s="64" t="n">
        <v>428.82</v>
      </c>
      <c r="U222" s="64" t="n">
        <v>465.24</v>
      </c>
      <c r="V222" s="64" t="n">
        <v>490.17</v>
      </c>
      <c r="W222" s="64" t="n">
        <v>497.02</v>
      </c>
      <c r="X222" s="64" t="n">
        <v>559.72</v>
      </c>
      <c r="Y222" s="64" t="n">
        <v>575.65</v>
      </c>
      <c r="Z222" s="64" t="n">
        <v>606.59</v>
      </c>
      <c r="AA222" s="64" t="n">
        <v>639.67</v>
      </c>
      <c r="AB222" s="64" t="n">
        <v>673.06</v>
      </c>
      <c r="AC222" s="64" t="n">
        <v>705.73</v>
      </c>
      <c r="AD222" s="64" t="n">
        <v>742.24</v>
      </c>
      <c r="AE222" s="64" t="n">
        <v>784.32</v>
      </c>
    </row>
    <row r="223" s="40" customFormat="true" ht="12.75" hidden="false" customHeight="true" outlineLevel="0" collapsed="false">
      <c r="A223" s="15" t="s">
        <v>210</v>
      </c>
      <c r="B223" s="64" t="s">
        <v>196</v>
      </c>
      <c r="C223" s="64" t="s">
        <v>196</v>
      </c>
      <c r="D223" s="64" t="s">
        <v>196</v>
      </c>
      <c r="E223" s="64" t="s">
        <v>196</v>
      </c>
      <c r="F223" s="64" t="s">
        <v>196</v>
      </c>
      <c r="G223" s="64" t="n">
        <v>140.31</v>
      </c>
      <c r="H223" s="64" t="n">
        <v>159.43</v>
      </c>
      <c r="I223" s="64" t="n">
        <v>181.82</v>
      </c>
      <c r="J223" s="64" t="n">
        <v>187.36</v>
      </c>
      <c r="K223" s="64" t="n">
        <v>199.16</v>
      </c>
      <c r="L223" s="64" t="n">
        <v>213.01</v>
      </c>
      <c r="M223" s="64" t="n">
        <v>237.64</v>
      </c>
      <c r="N223" s="64" t="n">
        <v>256.46</v>
      </c>
      <c r="O223" s="64" t="n">
        <v>273.75</v>
      </c>
      <c r="P223" s="64" t="n">
        <v>295.83</v>
      </c>
      <c r="Q223" s="64" t="n">
        <v>326.72</v>
      </c>
      <c r="R223" s="64" t="n">
        <v>350.19</v>
      </c>
      <c r="S223" s="64" t="n">
        <v>381.69</v>
      </c>
      <c r="T223" s="64" t="n">
        <v>405.74</v>
      </c>
      <c r="U223" s="64" t="n">
        <v>426.92</v>
      </c>
      <c r="V223" s="64" t="n">
        <v>444.75</v>
      </c>
      <c r="W223" s="64" t="n">
        <v>451.27</v>
      </c>
      <c r="X223" s="64" t="n">
        <v>483.86</v>
      </c>
      <c r="Y223" s="64" t="n">
        <v>493.67</v>
      </c>
      <c r="Z223" s="64" t="n">
        <v>509.47</v>
      </c>
      <c r="AA223" s="64" t="n">
        <v>523.79</v>
      </c>
      <c r="AB223" s="64" t="n">
        <v>535.14</v>
      </c>
      <c r="AC223" s="64" t="n">
        <v>549.63</v>
      </c>
      <c r="AD223" s="64" t="n">
        <v>570.57</v>
      </c>
      <c r="AE223" s="64" t="n">
        <v>598.73</v>
      </c>
    </row>
    <row r="224" s="40" customFormat="true" ht="12.75" hidden="false" customHeight="true" outlineLevel="0" collapsed="false">
      <c r="A224" s="15" t="s">
        <v>211</v>
      </c>
      <c r="B224" s="64" t="s">
        <v>196</v>
      </c>
      <c r="C224" s="64" t="s">
        <v>196</v>
      </c>
      <c r="D224" s="64" t="s">
        <v>196</v>
      </c>
      <c r="E224" s="64" t="s">
        <v>196</v>
      </c>
      <c r="F224" s="64" t="s">
        <v>196</v>
      </c>
      <c r="G224" s="64" t="n">
        <v>6.15</v>
      </c>
      <c r="H224" s="64" t="n">
        <v>8.27</v>
      </c>
      <c r="I224" s="64" t="n">
        <v>10.38</v>
      </c>
      <c r="J224" s="64" t="n">
        <v>10.93</v>
      </c>
      <c r="K224" s="64" t="n">
        <v>11.85</v>
      </c>
      <c r="L224" s="64" t="n">
        <v>20.52</v>
      </c>
      <c r="M224" s="64" t="n">
        <v>21.91</v>
      </c>
      <c r="N224" s="64" t="n">
        <v>22.18</v>
      </c>
      <c r="O224" s="64" t="n">
        <v>23.17</v>
      </c>
      <c r="P224" s="64" t="n">
        <v>25.1</v>
      </c>
      <c r="Q224" s="64" t="n">
        <v>25.66</v>
      </c>
      <c r="R224" s="64" t="n">
        <v>26.03</v>
      </c>
      <c r="S224" s="64" t="n">
        <v>35.02</v>
      </c>
      <c r="T224" s="64" t="n">
        <v>37.94</v>
      </c>
      <c r="U224" s="64" t="n">
        <v>37.37</v>
      </c>
      <c r="V224" s="64" t="n">
        <v>36.16</v>
      </c>
      <c r="W224" s="64" t="n">
        <v>34.31</v>
      </c>
      <c r="X224" s="64" t="n">
        <v>32.88</v>
      </c>
      <c r="Y224" s="64" t="n">
        <v>31.65</v>
      </c>
      <c r="Z224" s="64" t="n">
        <v>30.33</v>
      </c>
      <c r="AA224" s="64" t="n">
        <v>28.94</v>
      </c>
      <c r="AB224" s="64" t="n">
        <v>27.33</v>
      </c>
      <c r="AC224" s="64" t="n">
        <v>26.4</v>
      </c>
      <c r="AD224" s="64" t="n">
        <v>26.2</v>
      </c>
      <c r="AE224" s="64" t="n">
        <v>26.93</v>
      </c>
    </row>
    <row r="225" s="40" customFormat="true" ht="12.75" hidden="false" customHeight="true" outlineLevel="0" collapsed="false">
      <c r="A225" s="15" t="s">
        <v>212</v>
      </c>
      <c r="B225" s="64" t="s">
        <v>196</v>
      </c>
      <c r="C225" s="64" t="s">
        <v>196</v>
      </c>
      <c r="D225" s="64" t="s">
        <v>196</v>
      </c>
      <c r="E225" s="64" t="s">
        <v>196</v>
      </c>
      <c r="F225" s="64" t="s">
        <v>196</v>
      </c>
      <c r="G225" s="64" t="n">
        <v>645.92</v>
      </c>
      <c r="H225" s="64" t="n">
        <v>689.52</v>
      </c>
      <c r="I225" s="64" t="n">
        <v>753.27</v>
      </c>
      <c r="J225" s="64" t="n">
        <v>775.35</v>
      </c>
      <c r="K225" s="64" t="n">
        <v>817.69</v>
      </c>
      <c r="L225" s="64" t="n">
        <v>870.93</v>
      </c>
      <c r="M225" s="64" t="n">
        <v>903.86</v>
      </c>
      <c r="N225" s="64" t="n">
        <v>933.83</v>
      </c>
      <c r="O225" s="64" t="n">
        <v>957.86</v>
      </c>
      <c r="P225" s="64" t="n">
        <v>1005.72</v>
      </c>
      <c r="Q225" s="64" t="n">
        <v>1051.82</v>
      </c>
      <c r="R225" s="64" t="n">
        <v>1110.32</v>
      </c>
      <c r="S225" s="64" t="n">
        <v>1205</v>
      </c>
      <c r="T225" s="64" t="n">
        <v>1308.88</v>
      </c>
      <c r="U225" s="64" t="n">
        <v>1372.61</v>
      </c>
      <c r="V225" s="64" t="n">
        <v>1494.58</v>
      </c>
      <c r="W225" s="64" t="n">
        <v>1572.31</v>
      </c>
      <c r="X225" s="64" t="n">
        <v>1758.1</v>
      </c>
      <c r="Y225" s="64" t="n">
        <v>1849.84</v>
      </c>
      <c r="Z225" s="64" t="n">
        <v>1957.4</v>
      </c>
      <c r="AA225" s="64" t="n">
        <v>2056.71</v>
      </c>
      <c r="AB225" s="64" t="n">
        <v>2187.72</v>
      </c>
      <c r="AC225" s="64" t="n">
        <v>2320</v>
      </c>
      <c r="AD225" s="64" t="n">
        <v>2489.58</v>
      </c>
      <c r="AE225" s="64" t="n">
        <v>2712.87</v>
      </c>
    </row>
    <row r="226" s="40" customFormat="true" ht="12.75" hidden="false" customHeight="true" outlineLevel="0" collapsed="false">
      <c r="A226" s="15" t="s">
        <v>213</v>
      </c>
      <c r="B226" s="64" t="s">
        <v>196</v>
      </c>
      <c r="C226" s="64" t="s">
        <v>196</v>
      </c>
      <c r="D226" s="64" t="s">
        <v>196</v>
      </c>
      <c r="E226" s="64" t="s">
        <v>196</v>
      </c>
      <c r="F226" s="64" t="s">
        <v>196</v>
      </c>
      <c r="G226" s="64" t="n">
        <v>952.27</v>
      </c>
      <c r="H226" s="64" t="n">
        <v>1023.38</v>
      </c>
      <c r="I226" s="64" t="n">
        <v>1102.53</v>
      </c>
      <c r="J226" s="64" t="n">
        <v>1250.37</v>
      </c>
      <c r="K226" s="64" t="n">
        <v>1305.25</v>
      </c>
      <c r="L226" s="64" t="n">
        <v>1389.29</v>
      </c>
      <c r="M226" s="64" t="n">
        <v>1429.85</v>
      </c>
      <c r="N226" s="64" t="n">
        <v>1508.89</v>
      </c>
      <c r="O226" s="64" t="n">
        <v>1658.72</v>
      </c>
      <c r="P226" s="64" t="n">
        <v>2034.88</v>
      </c>
      <c r="Q226" s="64" t="n">
        <v>2247.82</v>
      </c>
      <c r="R226" s="64" t="n">
        <v>2473.9</v>
      </c>
      <c r="S226" s="64" t="n">
        <v>2739.85</v>
      </c>
      <c r="T226" s="64" t="n">
        <v>3271.42</v>
      </c>
      <c r="U226" s="64" t="n">
        <v>3529.14</v>
      </c>
      <c r="V226" s="64" t="n">
        <v>3736.95</v>
      </c>
      <c r="W226" s="64" t="n">
        <v>3856.69</v>
      </c>
      <c r="X226" s="64" t="n">
        <v>4105.21</v>
      </c>
      <c r="Y226" s="64" t="n">
        <v>4390.69</v>
      </c>
      <c r="Z226" s="64" t="n">
        <v>4596.69</v>
      </c>
      <c r="AA226" s="64" t="n">
        <v>4878.49</v>
      </c>
      <c r="AB226" s="64" t="n">
        <v>5118.82</v>
      </c>
      <c r="AC226" s="64" t="n">
        <v>5346.22</v>
      </c>
      <c r="AD226" s="64" t="n">
        <v>5661.31</v>
      </c>
      <c r="AE226" s="64" t="n">
        <v>5844.73</v>
      </c>
    </row>
    <row r="227" s="40" customFormat="true" ht="12.75" hidden="false" customHeight="true" outlineLevel="0" collapsed="false">
      <c r="A227" s="15" t="s">
        <v>214</v>
      </c>
      <c r="B227" s="64" t="s">
        <v>196</v>
      </c>
      <c r="C227" s="64" t="s">
        <v>196</v>
      </c>
      <c r="D227" s="64" t="s">
        <v>196</v>
      </c>
      <c r="E227" s="64" t="s">
        <v>196</v>
      </c>
      <c r="F227" s="64" t="s">
        <v>196</v>
      </c>
      <c r="G227" s="64" t="n">
        <v>106.3</v>
      </c>
      <c r="H227" s="64" t="n">
        <v>112.78</v>
      </c>
      <c r="I227" s="64" t="n">
        <v>120.05</v>
      </c>
      <c r="J227" s="64" t="n">
        <v>134.94</v>
      </c>
      <c r="K227" s="64" t="n">
        <v>139.04</v>
      </c>
      <c r="L227" s="64" t="n">
        <v>147.66</v>
      </c>
      <c r="M227" s="64" t="n">
        <v>152.06</v>
      </c>
      <c r="N227" s="64" t="n">
        <v>161.74</v>
      </c>
      <c r="O227" s="64" t="n">
        <v>178.82</v>
      </c>
      <c r="P227" s="64" t="n">
        <v>219.51</v>
      </c>
      <c r="Q227" s="64" t="n">
        <v>238.56</v>
      </c>
      <c r="R227" s="64" t="n">
        <v>254.33</v>
      </c>
      <c r="S227" s="64" t="n">
        <v>273.39</v>
      </c>
      <c r="T227" s="64" t="n">
        <v>313.02</v>
      </c>
      <c r="U227" s="64" t="n">
        <v>317.81</v>
      </c>
      <c r="V227" s="64" t="n">
        <v>319.84</v>
      </c>
      <c r="W227" s="64" t="n">
        <v>311.11</v>
      </c>
      <c r="X227" s="64" t="n">
        <v>305.94</v>
      </c>
      <c r="Y227" s="64" t="n">
        <v>303.6</v>
      </c>
      <c r="Z227" s="64" t="n">
        <v>295.65</v>
      </c>
      <c r="AA227" s="64" t="n">
        <v>296.14</v>
      </c>
      <c r="AB227" s="64" t="n">
        <v>297.17</v>
      </c>
      <c r="AC227" s="64" t="n">
        <v>299.22</v>
      </c>
      <c r="AD227" s="64" t="n">
        <v>303.88</v>
      </c>
      <c r="AE227" s="64" t="n">
        <v>303.45</v>
      </c>
    </row>
    <row r="228" customFormat="false" ht="12.75" hidden="false" customHeight="true" outlineLevel="0" collapsed="false"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</row>
    <row r="229" s="70" customFormat="true" ht="12.75" hidden="false" customHeight="true" outlineLevel="0" collapsed="false">
      <c r="A229" s="67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9"/>
      <c r="X229" s="69"/>
      <c r="Y229" s="69"/>
      <c r="Z229" s="69"/>
      <c r="AA229" s="69"/>
      <c r="AB229" s="69"/>
      <c r="AC229" s="69"/>
      <c r="AD229" s="69"/>
      <c r="AE229" s="69"/>
    </row>
    <row r="230" customFormat="false" ht="12.75" hidden="false" customHeight="true" outlineLevel="0" collapsed="false">
      <c r="A230" s="15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</row>
    <row r="231" s="37" customFormat="true" ht="12.75" hidden="false" customHeight="true" outlineLevel="0" collapsed="false">
      <c r="A231" s="39" t="s">
        <v>258</v>
      </c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</row>
    <row r="232" s="40" customFormat="true" ht="12.75" hidden="false" customHeight="true" outlineLevel="0" collapsed="false">
      <c r="A232" s="15" t="s">
        <v>201</v>
      </c>
      <c r="B232" s="64" t="n">
        <v>46820.09</v>
      </c>
      <c r="C232" s="64" t="n">
        <v>47527.87</v>
      </c>
      <c r="D232" s="64" t="n">
        <v>45980.8</v>
      </c>
      <c r="E232" s="64" t="n">
        <v>44930.27</v>
      </c>
      <c r="F232" s="64" t="n">
        <v>44129.79</v>
      </c>
      <c r="G232" s="64" t="n">
        <v>43237.74</v>
      </c>
      <c r="H232" s="64" t="n">
        <v>42690.44</v>
      </c>
      <c r="I232" s="64" t="n">
        <v>42131.18</v>
      </c>
      <c r="J232" s="64" t="n">
        <v>40090.9</v>
      </c>
      <c r="K232" s="64" t="n">
        <v>37550.67</v>
      </c>
      <c r="L232" s="64" t="n">
        <v>35423.95</v>
      </c>
      <c r="M232" s="64" t="n">
        <v>33527.45</v>
      </c>
      <c r="N232" s="64" t="n">
        <v>32122.39</v>
      </c>
      <c r="O232" s="64" t="n">
        <v>29097.12</v>
      </c>
      <c r="P232" s="64" t="n">
        <v>28718.12</v>
      </c>
      <c r="Q232" s="64" t="n">
        <v>28147.91</v>
      </c>
      <c r="R232" s="64" t="n">
        <v>28391.05</v>
      </c>
      <c r="S232" s="64" t="n">
        <v>27592.95</v>
      </c>
      <c r="T232" s="64" t="n">
        <v>26858.59</v>
      </c>
      <c r="U232" s="64" t="n">
        <v>26074.48</v>
      </c>
      <c r="V232" s="64" t="n">
        <v>24799.69</v>
      </c>
      <c r="W232" s="64" t="n">
        <v>25091.46</v>
      </c>
      <c r="X232" s="64" t="n">
        <v>24644.02</v>
      </c>
      <c r="Y232" s="64" t="n">
        <v>24188.83</v>
      </c>
      <c r="Z232" s="64" t="n">
        <v>23277.75</v>
      </c>
      <c r="AA232" s="64" t="n">
        <v>21779</v>
      </c>
      <c r="AB232" s="64" t="n">
        <v>20373.06</v>
      </c>
      <c r="AC232" s="64" t="n">
        <v>20467.27</v>
      </c>
      <c r="AD232" s="64" t="n">
        <v>19969.26</v>
      </c>
      <c r="AE232" s="64" t="n">
        <v>18810</v>
      </c>
    </row>
    <row r="233" s="40" customFormat="true" ht="12.75" hidden="false" customHeight="true" outlineLevel="0" collapsed="false">
      <c r="A233" s="15" t="s">
        <v>202</v>
      </c>
      <c r="B233" s="64" t="n">
        <v>4391.83</v>
      </c>
      <c r="C233" s="64" t="n">
        <v>4407.11</v>
      </c>
      <c r="D233" s="64" t="n">
        <v>4418.18</v>
      </c>
      <c r="E233" s="64" t="n">
        <v>4428.46</v>
      </c>
      <c r="F233" s="64" t="n">
        <v>4462.67</v>
      </c>
      <c r="G233" s="64" t="n">
        <v>4578.04</v>
      </c>
      <c r="H233" s="64" t="n">
        <v>4769.9</v>
      </c>
      <c r="I233" s="64" t="n">
        <v>5045.34</v>
      </c>
      <c r="J233" s="64" t="n">
        <v>5359.94</v>
      </c>
      <c r="K233" s="64" t="n">
        <v>5733.29</v>
      </c>
      <c r="L233" s="64" t="n">
        <v>6148.29</v>
      </c>
      <c r="M233" s="64" t="n">
        <v>6468.05</v>
      </c>
      <c r="N233" s="64" t="n">
        <v>6743.17</v>
      </c>
      <c r="O233" s="64" t="n">
        <v>6955.3</v>
      </c>
      <c r="P233" s="64" t="n">
        <v>7125.67</v>
      </c>
      <c r="Q233" s="64" t="n">
        <v>7290.65</v>
      </c>
      <c r="R233" s="64" t="n">
        <v>7421.37</v>
      </c>
      <c r="S233" s="64" t="n">
        <v>7684.36</v>
      </c>
      <c r="T233" s="64" t="n">
        <v>7882.27</v>
      </c>
      <c r="U233" s="64" t="n">
        <v>8131.85</v>
      </c>
      <c r="V233" s="64" t="n">
        <v>8355.86</v>
      </c>
      <c r="W233" s="64" t="n">
        <v>8647.77</v>
      </c>
      <c r="X233" s="64" t="n">
        <v>8846.45</v>
      </c>
      <c r="Y233" s="64" t="n">
        <v>9126.47</v>
      </c>
      <c r="Z233" s="64" t="n">
        <v>9365.78</v>
      </c>
      <c r="AA233" s="64" t="n">
        <v>9448.14</v>
      </c>
      <c r="AB233" s="64" t="n">
        <v>9566.24</v>
      </c>
      <c r="AC233" s="64" t="n">
        <v>9679.72</v>
      </c>
      <c r="AD233" s="64" t="n">
        <v>9835.53</v>
      </c>
      <c r="AE233" s="64" t="n">
        <v>9954.72</v>
      </c>
    </row>
    <row r="234" s="40" customFormat="true" ht="12.75" hidden="false" customHeight="true" outlineLevel="0" collapsed="false">
      <c r="A234" s="15" t="s">
        <v>203</v>
      </c>
      <c r="B234" s="64" t="n">
        <v>80.3</v>
      </c>
      <c r="C234" s="64" t="n">
        <v>89.25</v>
      </c>
      <c r="D234" s="64" t="n">
        <v>101.97</v>
      </c>
      <c r="E234" s="64" t="n">
        <v>111.4</v>
      </c>
      <c r="F234" s="64" t="n">
        <v>131.19</v>
      </c>
      <c r="G234" s="64" t="n">
        <v>142.72</v>
      </c>
      <c r="H234" s="64" t="n">
        <v>157.56</v>
      </c>
      <c r="I234" s="64" t="n">
        <v>177.13</v>
      </c>
      <c r="J234" s="64" t="n">
        <v>205.79</v>
      </c>
      <c r="K234" s="64" t="n">
        <v>221.83</v>
      </c>
      <c r="L234" s="64" t="n">
        <v>250.66</v>
      </c>
      <c r="M234" s="64" t="n">
        <v>264.22</v>
      </c>
      <c r="N234" s="64" t="n">
        <v>282.36</v>
      </c>
      <c r="O234" s="64" t="n">
        <v>274.18</v>
      </c>
      <c r="P234" s="64" t="n">
        <v>273.62</v>
      </c>
      <c r="Q234" s="64" t="n">
        <v>277.5</v>
      </c>
      <c r="R234" s="64" t="n">
        <v>282.78</v>
      </c>
      <c r="S234" s="64" t="n">
        <v>295.79</v>
      </c>
      <c r="T234" s="64" t="n">
        <v>258.96</v>
      </c>
      <c r="U234" s="64" t="n">
        <v>220.01</v>
      </c>
      <c r="V234" s="64" t="n">
        <v>175.55</v>
      </c>
      <c r="W234" s="64" t="n">
        <v>144.75</v>
      </c>
      <c r="X234" s="64" t="n">
        <v>132.32</v>
      </c>
      <c r="Y234" s="64" t="n">
        <v>140.98</v>
      </c>
      <c r="Z234" s="64" t="n">
        <v>139.66</v>
      </c>
      <c r="AA234" s="64" t="n">
        <v>143.79</v>
      </c>
      <c r="AB234" s="64" t="n">
        <v>148.49</v>
      </c>
      <c r="AC234" s="64" t="n">
        <v>161.61</v>
      </c>
      <c r="AD234" s="64" t="n">
        <v>150.5</v>
      </c>
      <c r="AE234" s="64" t="n">
        <v>160.95</v>
      </c>
    </row>
    <row r="235" s="40" customFormat="true" ht="12.75" hidden="false" customHeight="true" outlineLevel="0" collapsed="false">
      <c r="A235" s="15" t="s">
        <v>204</v>
      </c>
      <c r="B235" s="64" t="n">
        <v>0</v>
      </c>
      <c r="C235" s="64" t="n">
        <v>0</v>
      </c>
      <c r="D235" s="64" t="n">
        <v>0</v>
      </c>
      <c r="E235" s="64" t="n">
        <v>0</v>
      </c>
      <c r="F235" s="64" t="n">
        <v>0</v>
      </c>
      <c r="G235" s="64" t="n">
        <v>0</v>
      </c>
      <c r="H235" s="64" t="n">
        <v>0</v>
      </c>
      <c r="I235" s="64" t="n">
        <v>0</v>
      </c>
      <c r="J235" s="64" t="n">
        <v>0</v>
      </c>
      <c r="K235" s="64" t="n">
        <v>0</v>
      </c>
      <c r="L235" s="64" t="n">
        <v>0</v>
      </c>
      <c r="M235" s="64" t="n">
        <v>0</v>
      </c>
      <c r="N235" s="64" t="n">
        <v>0</v>
      </c>
      <c r="O235" s="64" t="n">
        <v>0</v>
      </c>
      <c r="P235" s="64" t="n">
        <v>0</v>
      </c>
      <c r="Q235" s="64" t="n">
        <v>0</v>
      </c>
      <c r="R235" s="64" t="n">
        <v>0</v>
      </c>
      <c r="S235" s="64" t="n">
        <v>0</v>
      </c>
      <c r="T235" s="64" t="n">
        <v>0</v>
      </c>
      <c r="U235" s="64" t="n">
        <v>0</v>
      </c>
      <c r="V235" s="64" t="n">
        <v>0</v>
      </c>
      <c r="W235" s="64" t="n">
        <v>0</v>
      </c>
      <c r="X235" s="64" t="n">
        <v>0</v>
      </c>
      <c r="Y235" s="64" t="n">
        <v>0</v>
      </c>
      <c r="Z235" s="64" t="n">
        <v>0</v>
      </c>
      <c r="AA235" s="64" t="n">
        <v>0</v>
      </c>
      <c r="AB235" s="64" t="n">
        <v>0</v>
      </c>
      <c r="AC235" s="64" t="n">
        <v>0</v>
      </c>
      <c r="AD235" s="64" t="n">
        <v>0</v>
      </c>
      <c r="AE235" s="64" t="n">
        <v>0</v>
      </c>
    </row>
    <row r="236" s="40" customFormat="true" ht="12.75" hidden="false" customHeight="true" outlineLevel="0" collapsed="false">
      <c r="A236" s="15" t="s">
        <v>205</v>
      </c>
      <c r="B236" s="64" t="n">
        <v>4918.83</v>
      </c>
      <c r="C236" s="64" t="n">
        <v>4953.51</v>
      </c>
      <c r="D236" s="64" t="n">
        <v>5110.26</v>
      </c>
      <c r="E236" s="64" t="n">
        <v>4984.2</v>
      </c>
      <c r="F236" s="64" t="n">
        <v>4950.31</v>
      </c>
      <c r="G236" s="64" t="n">
        <v>5519.63</v>
      </c>
      <c r="H236" s="64" t="n">
        <v>5811.11</v>
      </c>
      <c r="I236" s="64" t="n">
        <v>5780.48</v>
      </c>
      <c r="J236" s="64" t="n">
        <v>6191.27</v>
      </c>
      <c r="K236" s="64" t="n">
        <v>6063.96</v>
      </c>
      <c r="L236" s="64" t="n">
        <v>6198.3</v>
      </c>
      <c r="M236" s="64" t="n">
        <v>6913.56</v>
      </c>
      <c r="N236" s="64" t="n">
        <v>7170.7</v>
      </c>
      <c r="O236" s="64" t="n">
        <v>6755.56</v>
      </c>
      <c r="P236" s="64" t="n">
        <v>6755.78</v>
      </c>
      <c r="Q236" s="64" t="n">
        <v>6860.82</v>
      </c>
      <c r="R236" s="64" t="n">
        <v>7561.76</v>
      </c>
      <c r="S236" s="64" t="n">
        <v>7978.26</v>
      </c>
      <c r="T236" s="64" t="n">
        <v>8965.37</v>
      </c>
      <c r="U236" s="64" t="n">
        <v>8757.44</v>
      </c>
      <c r="V236" s="64" t="n">
        <v>8416.19</v>
      </c>
      <c r="W236" s="64" t="n">
        <v>9190.68</v>
      </c>
      <c r="X236" s="64" t="n">
        <v>9812.23</v>
      </c>
      <c r="Y236" s="64" t="n">
        <v>10365.96</v>
      </c>
      <c r="Z236" s="64" t="n">
        <v>10579.3</v>
      </c>
      <c r="AA236" s="64" t="n">
        <v>10620.06</v>
      </c>
      <c r="AB236" s="64" t="n">
        <v>10196.64</v>
      </c>
      <c r="AC236" s="64" t="n">
        <v>10009.18</v>
      </c>
      <c r="AD236" s="64" t="n">
        <v>9392.2</v>
      </c>
      <c r="AE236" s="64" t="n">
        <v>9742.46</v>
      </c>
    </row>
    <row r="237" s="40" customFormat="true" ht="12.75" hidden="false" customHeight="true" outlineLevel="0" collapsed="false">
      <c r="A237" s="15" t="s">
        <v>206</v>
      </c>
      <c r="B237" s="64" t="n">
        <v>233886.38</v>
      </c>
      <c r="C237" s="64" t="n">
        <v>233886.38</v>
      </c>
      <c r="D237" s="64" t="n">
        <v>233886.38</v>
      </c>
      <c r="E237" s="64" t="n">
        <v>233886.38</v>
      </c>
      <c r="F237" s="64" t="n">
        <v>233886.38</v>
      </c>
      <c r="G237" s="64" t="n">
        <v>233886.38</v>
      </c>
      <c r="H237" s="64" t="n">
        <v>233886.38</v>
      </c>
      <c r="I237" s="64" t="n">
        <v>233886.38</v>
      </c>
      <c r="J237" s="64" t="n">
        <v>233886.38</v>
      </c>
      <c r="K237" s="64" t="n">
        <v>233886.38</v>
      </c>
      <c r="L237" s="64" t="n">
        <v>233886.38</v>
      </c>
      <c r="M237" s="64" t="n">
        <v>233886.38</v>
      </c>
      <c r="N237" s="64" t="n">
        <v>233886.38</v>
      </c>
      <c r="O237" s="64" t="n">
        <v>233886.38</v>
      </c>
      <c r="P237" s="64" t="n">
        <v>233886.38</v>
      </c>
      <c r="Q237" s="64" t="n">
        <v>233886.38</v>
      </c>
      <c r="R237" s="64" t="n">
        <v>233886.38</v>
      </c>
      <c r="S237" s="64" t="n">
        <v>233886.38</v>
      </c>
      <c r="T237" s="64" t="n">
        <v>233886.38</v>
      </c>
      <c r="U237" s="64" t="n">
        <v>233886.38</v>
      </c>
      <c r="V237" s="64" t="n">
        <v>233886.38</v>
      </c>
      <c r="W237" s="64" t="n">
        <v>233886.38</v>
      </c>
      <c r="X237" s="64" t="n">
        <v>233886.38</v>
      </c>
      <c r="Y237" s="64" t="n">
        <v>233886.38</v>
      </c>
      <c r="Z237" s="64" t="n">
        <v>233886.38</v>
      </c>
      <c r="AA237" s="64" t="n">
        <v>233886.38</v>
      </c>
      <c r="AB237" s="64" t="n">
        <v>233886.38</v>
      </c>
      <c r="AC237" s="64" t="n">
        <v>233886.38</v>
      </c>
      <c r="AD237" s="64" t="n">
        <v>233886.38</v>
      </c>
      <c r="AE237" s="64" t="n">
        <v>233886.38</v>
      </c>
    </row>
    <row r="238" s="40" customFormat="true" ht="12.75" hidden="false" customHeight="true" outlineLevel="0" collapsed="false">
      <c r="A238" s="15" t="s">
        <v>207</v>
      </c>
      <c r="B238" s="64" t="n">
        <v>2.94</v>
      </c>
      <c r="C238" s="64" t="n">
        <v>3.07</v>
      </c>
      <c r="D238" s="64" t="n">
        <v>3.19</v>
      </c>
      <c r="E238" s="64" t="n">
        <v>3.22</v>
      </c>
      <c r="F238" s="64" t="n">
        <v>3.4</v>
      </c>
      <c r="G238" s="64" t="n">
        <v>3.83</v>
      </c>
      <c r="H238" s="64" t="n">
        <v>4.97</v>
      </c>
      <c r="I238" s="64" t="n">
        <v>6.52</v>
      </c>
      <c r="J238" s="64" t="n">
        <v>10.21</v>
      </c>
      <c r="K238" s="64" t="n">
        <v>13.92</v>
      </c>
      <c r="L238" s="64" t="n">
        <v>17.76</v>
      </c>
      <c r="M238" s="64" t="n">
        <v>21.05</v>
      </c>
      <c r="N238" s="64" t="n">
        <v>24</v>
      </c>
      <c r="O238" s="64" t="n">
        <v>30.49</v>
      </c>
      <c r="P238" s="64" t="n">
        <v>38.7</v>
      </c>
      <c r="Q238" s="64" t="n">
        <v>48.66</v>
      </c>
      <c r="R238" s="64" t="n">
        <v>55.93</v>
      </c>
      <c r="S238" s="64" t="n">
        <v>72.84</v>
      </c>
      <c r="T238" s="64" t="n">
        <v>94.38</v>
      </c>
      <c r="U238" s="64" t="n">
        <v>109.59</v>
      </c>
      <c r="V238" s="64" t="n">
        <v>115.83</v>
      </c>
      <c r="W238" s="64" t="n">
        <v>124.65</v>
      </c>
      <c r="X238" s="64" t="n">
        <v>133.82</v>
      </c>
      <c r="Y238" s="64" t="n">
        <v>148.76</v>
      </c>
      <c r="Z238" s="64" t="n">
        <v>153.37</v>
      </c>
      <c r="AA238" s="64" t="n">
        <v>156.87</v>
      </c>
      <c r="AB238" s="64" t="n">
        <v>150.14</v>
      </c>
      <c r="AC238" s="64" t="n">
        <v>145.39</v>
      </c>
      <c r="AD238" s="64" t="n">
        <v>139.19</v>
      </c>
      <c r="AE238" s="64" t="n">
        <v>129.78</v>
      </c>
    </row>
    <row r="239" s="40" customFormat="true" ht="12.75" hidden="false" customHeight="true" outlineLevel="0" collapsed="false">
      <c r="A239" s="15" t="s">
        <v>208</v>
      </c>
      <c r="B239" s="64" t="n">
        <v>377.83</v>
      </c>
      <c r="C239" s="64" t="n">
        <v>375.87</v>
      </c>
      <c r="D239" s="64" t="n">
        <v>373.36</v>
      </c>
      <c r="E239" s="64" t="n">
        <v>367.41</v>
      </c>
      <c r="F239" s="64" t="n">
        <v>367.81</v>
      </c>
      <c r="G239" s="64" t="n">
        <v>365.94</v>
      </c>
      <c r="H239" s="64" t="n">
        <v>372.82</v>
      </c>
      <c r="I239" s="64" t="n">
        <v>380.83</v>
      </c>
      <c r="J239" s="64" t="n">
        <v>422.91</v>
      </c>
      <c r="K239" s="64" t="n">
        <v>440.54</v>
      </c>
      <c r="L239" s="64" t="n">
        <v>463.59</v>
      </c>
      <c r="M239" s="64" t="n">
        <v>488.08</v>
      </c>
      <c r="N239" s="64" t="n">
        <v>515.1</v>
      </c>
      <c r="O239" s="64" t="n">
        <v>598.01</v>
      </c>
      <c r="P239" s="64" t="n">
        <v>697.85</v>
      </c>
      <c r="Q239" s="64" t="n">
        <v>818.01</v>
      </c>
      <c r="R239" s="64" t="n">
        <v>915.02</v>
      </c>
      <c r="S239" s="64" t="n">
        <v>1074.46</v>
      </c>
      <c r="T239" s="64" t="n">
        <v>1180.6</v>
      </c>
      <c r="U239" s="64" t="n">
        <v>1273.21</v>
      </c>
      <c r="V239" s="64" t="n">
        <v>1284.47</v>
      </c>
      <c r="W239" s="64" t="n">
        <v>1311.57</v>
      </c>
      <c r="X239" s="64" t="n">
        <v>1341.15</v>
      </c>
      <c r="Y239" s="64" t="n">
        <v>1429.94</v>
      </c>
      <c r="Z239" s="64" t="n">
        <v>1477.6</v>
      </c>
      <c r="AA239" s="64" t="n">
        <v>1529.42</v>
      </c>
      <c r="AB239" s="64" t="n">
        <v>1543.57</v>
      </c>
      <c r="AC239" s="64" t="n">
        <v>1562.22</v>
      </c>
      <c r="AD239" s="64" t="n">
        <v>1573.89</v>
      </c>
      <c r="AE239" s="64" t="n">
        <v>1552.58</v>
      </c>
    </row>
    <row r="240" s="40" customFormat="true" ht="12.75" hidden="false" customHeight="true" outlineLevel="0" collapsed="false">
      <c r="A240" s="15" t="s">
        <v>209</v>
      </c>
      <c r="B240" s="64" t="n">
        <v>21740.19</v>
      </c>
      <c r="C240" s="64" t="n">
        <v>21555.95</v>
      </c>
      <c r="D240" s="64" t="n">
        <v>21284.12</v>
      </c>
      <c r="E240" s="64" t="n">
        <v>20817.54</v>
      </c>
      <c r="F240" s="64" t="n">
        <v>20533.52</v>
      </c>
      <c r="G240" s="64" t="n">
        <v>19908.01</v>
      </c>
      <c r="H240" s="64" t="n">
        <v>19491.65</v>
      </c>
      <c r="I240" s="64" t="n">
        <v>19160.12</v>
      </c>
      <c r="J240" s="64" t="n">
        <v>18867.35</v>
      </c>
      <c r="K240" s="64" t="n">
        <v>18731.74</v>
      </c>
      <c r="L240" s="64" t="n">
        <v>18595.02</v>
      </c>
      <c r="M240" s="64" t="n">
        <v>18861.95</v>
      </c>
      <c r="N240" s="64" t="n">
        <v>18909.01</v>
      </c>
      <c r="O240" s="64" t="n">
        <v>19293.74</v>
      </c>
      <c r="P240" s="64" t="n">
        <v>19581.97</v>
      </c>
      <c r="Q240" s="64" t="n">
        <v>20444.42</v>
      </c>
      <c r="R240" s="64" t="n">
        <v>21127.43</v>
      </c>
      <c r="S240" s="64" t="n">
        <v>22297.02</v>
      </c>
      <c r="T240" s="64" t="n">
        <v>23460.97</v>
      </c>
      <c r="U240" s="64" t="n">
        <v>25060.26</v>
      </c>
      <c r="V240" s="64" t="n">
        <v>25197.41</v>
      </c>
      <c r="W240" s="64" t="n">
        <v>25587.67</v>
      </c>
      <c r="X240" s="64" t="n">
        <v>26484.92</v>
      </c>
      <c r="Y240" s="64" t="n">
        <v>27232.1</v>
      </c>
      <c r="Z240" s="64" t="n">
        <v>28016.05</v>
      </c>
      <c r="AA240" s="64" t="n">
        <v>29062.6</v>
      </c>
      <c r="AB240" s="64" t="n">
        <v>29702.1</v>
      </c>
      <c r="AC240" s="64" t="n">
        <v>30258.19</v>
      </c>
      <c r="AD240" s="64" t="n">
        <v>30570.79</v>
      </c>
      <c r="AE240" s="64" t="n">
        <v>30370.17</v>
      </c>
    </row>
    <row r="241" s="40" customFormat="true" ht="12.75" hidden="false" customHeight="true" outlineLevel="0" collapsed="false">
      <c r="A241" s="15" t="s">
        <v>210</v>
      </c>
      <c r="B241" s="64" t="n">
        <v>2567.66</v>
      </c>
      <c r="C241" s="64" t="n">
        <v>2512.71</v>
      </c>
      <c r="D241" s="64" t="n">
        <v>2450.11</v>
      </c>
      <c r="E241" s="64" t="n">
        <v>2371.79</v>
      </c>
      <c r="F241" s="64" t="n">
        <v>2319.48</v>
      </c>
      <c r="G241" s="64" t="n">
        <v>2375.52</v>
      </c>
      <c r="H241" s="64" t="n">
        <v>2457.69</v>
      </c>
      <c r="I241" s="64" t="n">
        <v>2533.65</v>
      </c>
      <c r="J241" s="64" t="n">
        <v>2630.67</v>
      </c>
      <c r="K241" s="64" t="n">
        <v>2702.64</v>
      </c>
      <c r="L241" s="64" t="n">
        <v>2766.73</v>
      </c>
      <c r="M241" s="64" t="n">
        <v>2895.37</v>
      </c>
      <c r="N241" s="64" t="n">
        <v>2975.77</v>
      </c>
      <c r="O241" s="64" t="n">
        <v>3092.41</v>
      </c>
      <c r="P241" s="64" t="n">
        <v>3198.41</v>
      </c>
      <c r="Q241" s="64" t="n">
        <v>3354.05</v>
      </c>
      <c r="R241" s="64" t="n">
        <v>3450.65</v>
      </c>
      <c r="S241" s="64" t="n">
        <v>3648.47</v>
      </c>
      <c r="T241" s="64" t="n">
        <v>3841.11</v>
      </c>
      <c r="U241" s="64" t="n">
        <v>4005.23</v>
      </c>
      <c r="V241" s="64" t="n">
        <v>4005.88</v>
      </c>
      <c r="W241" s="64" t="n">
        <v>4034.56</v>
      </c>
      <c r="X241" s="64" t="n">
        <v>4068.22</v>
      </c>
      <c r="Y241" s="64" t="n">
        <v>4197.23</v>
      </c>
      <c r="Z241" s="64" t="n">
        <v>4272.54</v>
      </c>
      <c r="AA241" s="64" t="n">
        <v>4365.85</v>
      </c>
      <c r="AB241" s="64" t="n">
        <v>4368.5</v>
      </c>
      <c r="AC241" s="64" t="n">
        <v>4387</v>
      </c>
      <c r="AD241" s="64" t="n">
        <v>4379.64</v>
      </c>
      <c r="AE241" s="64" t="n">
        <v>4297.47</v>
      </c>
    </row>
    <row r="242" s="40" customFormat="true" ht="12.75" hidden="false" customHeight="true" outlineLevel="0" collapsed="false">
      <c r="A242" s="15" t="s">
        <v>211</v>
      </c>
      <c r="B242" s="64" t="n">
        <v>531.91</v>
      </c>
      <c r="C242" s="64" t="n">
        <v>518.26</v>
      </c>
      <c r="D242" s="64" t="n">
        <v>498</v>
      </c>
      <c r="E242" s="64" t="n">
        <v>474.31</v>
      </c>
      <c r="F242" s="64" t="n">
        <v>455.78</v>
      </c>
      <c r="G242" s="64" t="n">
        <v>518.23</v>
      </c>
      <c r="H242" s="64" t="n">
        <v>645.02</v>
      </c>
      <c r="I242" s="64" t="n">
        <v>746.97</v>
      </c>
      <c r="J242" s="64" t="n">
        <v>788.97</v>
      </c>
      <c r="K242" s="64" t="n">
        <v>825.48</v>
      </c>
      <c r="L242" s="64" t="n">
        <v>862.02</v>
      </c>
      <c r="M242" s="64" t="n">
        <v>965.84</v>
      </c>
      <c r="N242" s="64" t="n">
        <v>963.1</v>
      </c>
      <c r="O242" s="64" t="n">
        <v>963.59</v>
      </c>
      <c r="P242" s="64" t="n">
        <v>991.91</v>
      </c>
      <c r="Q242" s="64" t="n">
        <v>1024.69</v>
      </c>
      <c r="R242" s="64" t="n">
        <v>1029.46</v>
      </c>
      <c r="S242" s="64" t="n">
        <v>1022.34</v>
      </c>
      <c r="T242" s="64" t="n">
        <v>1038.23</v>
      </c>
      <c r="U242" s="64" t="n">
        <v>1068.64</v>
      </c>
      <c r="V242" s="64" t="n">
        <v>1027.95</v>
      </c>
      <c r="W242" s="64" t="n">
        <v>1002.92</v>
      </c>
      <c r="X242" s="64" t="n">
        <v>959.71</v>
      </c>
      <c r="Y242" s="64" t="n">
        <v>993.97</v>
      </c>
      <c r="Z242" s="64" t="n">
        <v>1001.85</v>
      </c>
      <c r="AA242" s="64" t="n">
        <v>1013.34</v>
      </c>
      <c r="AB242" s="64" t="n">
        <v>994.65</v>
      </c>
      <c r="AC242" s="64" t="n">
        <v>995.47</v>
      </c>
      <c r="AD242" s="64" t="n">
        <v>1012.92</v>
      </c>
      <c r="AE242" s="64" t="n">
        <v>1027.69</v>
      </c>
    </row>
    <row r="243" s="40" customFormat="true" ht="12.75" hidden="false" customHeight="true" outlineLevel="0" collapsed="false">
      <c r="A243" s="15" t="s">
        <v>212</v>
      </c>
      <c r="B243" s="64" t="n">
        <v>12495.94</v>
      </c>
      <c r="C243" s="64" t="n">
        <v>12209.5</v>
      </c>
      <c r="D243" s="64" t="n">
        <v>11865.78</v>
      </c>
      <c r="E243" s="64" t="n">
        <v>11410.3</v>
      </c>
      <c r="F243" s="64" t="n">
        <v>10962.23</v>
      </c>
      <c r="G243" s="64" t="n">
        <v>10787.74</v>
      </c>
      <c r="H243" s="64" t="n">
        <v>10627.42</v>
      </c>
      <c r="I243" s="64" t="n">
        <v>10552.24</v>
      </c>
      <c r="J243" s="64" t="n">
        <v>10710.93</v>
      </c>
      <c r="K243" s="64" t="n">
        <v>10817.35</v>
      </c>
      <c r="L243" s="64" t="n">
        <v>10927.56</v>
      </c>
      <c r="M243" s="64" t="n">
        <v>10794.56</v>
      </c>
      <c r="N243" s="64" t="n">
        <v>10658.49</v>
      </c>
      <c r="O243" s="64" t="n">
        <v>10651.94</v>
      </c>
      <c r="P243" s="64" t="n">
        <v>10634.29</v>
      </c>
      <c r="Q243" s="64" t="n">
        <v>10803.46</v>
      </c>
      <c r="R243" s="64" t="n">
        <v>10895.75</v>
      </c>
      <c r="S243" s="64" t="n">
        <v>11395.64</v>
      </c>
      <c r="T243" s="64" t="n">
        <v>12228.54</v>
      </c>
      <c r="U243" s="64" t="n">
        <v>12615.11</v>
      </c>
      <c r="V243" s="64" t="n">
        <v>12997.38</v>
      </c>
      <c r="W243" s="64" t="n">
        <v>13600.7</v>
      </c>
      <c r="X243" s="64" t="n">
        <v>14128.31</v>
      </c>
      <c r="Y243" s="64" t="n">
        <v>15035.49</v>
      </c>
      <c r="Z243" s="64" t="n">
        <v>15645.3</v>
      </c>
      <c r="AA243" s="64" t="n">
        <v>16301.23</v>
      </c>
      <c r="AB243" s="64" t="n">
        <v>16892.57</v>
      </c>
      <c r="AC243" s="64" t="n">
        <v>17452.37</v>
      </c>
      <c r="AD243" s="64" t="n">
        <v>17939.87</v>
      </c>
      <c r="AE243" s="64" t="n">
        <v>18150.85</v>
      </c>
    </row>
    <row r="244" s="40" customFormat="true" ht="12.75" hidden="false" customHeight="true" outlineLevel="0" collapsed="false">
      <c r="A244" s="15" t="s">
        <v>213</v>
      </c>
      <c r="B244" s="64" t="n">
        <v>43685.46</v>
      </c>
      <c r="C244" s="64" t="n">
        <v>44121.07</v>
      </c>
      <c r="D244" s="64" t="n">
        <v>44303.01</v>
      </c>
      <c r="E244" s="64" t="n">
        <v>44267.25</v>
      </c>
      <c r="F244" s="64" t="n">
        <v>44273</v>
      </c>
      <c r="G244" s="64" t="n">
        <v>44727.87</v>
      </c>
      <c r="H244" s="64" t="n">
        <v>45262.26</v>
      </c>
      <c r="I244" s="64" t="n">
        <v>45717.21</v>
      </c>
      <c r="J244" s="64" t="n">
        <v>46660.66</v>
      </c>
      <c r="K244" s="64" t="n">
        <v>48178.17</v>
      </c>
      <c r="L244" s="64" t="n">
        <v>49816.73</v>
      </c>
      <c r="M244" s="64" t="n">
        <v>50708.65</v>
      </c>
      <c r="N244" s="64" t="n">
        <v>52287.46</v>
      </c>
      <c r="O244" s="64" t="n">
        <v>54613.77</v>
      </c>
      <c r="P244" s="64" t="n">
        <v>57014.25</v>
      </c>
      <c r="Q244" s="64" t="n">
        <v>59467.51</v>
      </c>
      <c r="R244" s="64" t="n">
        <v>61741.61</v>
      </c>
      <c r="S244" s="64" t="n">
        <v>64207.63</v>
      </c>
      <c r="T244" s="64" t="n">
        <v>65632.96</v>
      </c>
      <c r="U244" s="64" t="n">
        <v>66863.55</v>
      </c>
      <c r="V244" s="64" t="n">
        <v>68357.25</v>
      </c>
      <c r="W244" s="64" t="n">
        <v>68278.58</v>
      </c>
      <c r="X244" s="64" t="n">
        <v>68710.28</v>
      </c>
      <c r="Y244" s="64" t="n">
        <v>68226.63</v>
      </c>
      <c r="Z244" s="64" t="n">
        <v>67500.3</v>
      </c>
      <c r="AA244" s="64" t="n">
        <v>67060.18</v>
      </c>
      <c r="AB244" s="64" t="n">
        <v>66726.12</v>
      </c>
      <c r="AC244" s="64" t="n">
        <v>66394.1</v>
      </c>
      <c r="AD244" s="64" t="n">
        <v>65827.86</v>
      </c>
      <c r="AE244" s="64" t="n">
        <v>65257.85</v>
      </c>
    </row>
    <row r="245" s="40" customFormat="true" ht="12.75" hidden="false" customHeight="true" outlineLevel="0" collapsed="false">
      <c r="A245" s="15" t="s">
        <v>214</v>
      </c>
      <c r="B245" s="64" t="n">
        <v>4973.32</v>
      </c>
      <c r="C245" s="64" t="n">
        <v>4962.38</v>
      </c>
      <c r="D245" s="64" t="n">
        <v>4963.76</v>
      </c>
      <c r="E245" s="64" t="n">
        <v>4949.52</v>
      </c>
      <c r="F245" s="64" t="n">
        <v>4963.04</v>
      </c>
      <c r="G245" s="64" t="n">
        <v>4990.59</v>
      </c>
      <c r="H245" s="64" t="n">
        <v>4985.87</v>
      </c>
      <c r="I245" s="64" t="n">
        <v>4976.08</v>
      </c>
      <c r="J245" s="64" t="n">
        <v>5033.5</v>
      </c>
      <c r="K245" s="64" t="n">
        <v>5130.12</v>
      </c>
      <c r="L245" s="64" t="n">
        <v>5293.14</v>
      </c>
      <c r="M245" s="64" t="n">
        <v>5391.4</v>
      </c>
      <c r="N245" s="64" t="n">
        <v>5603.57</v>
      </c>
      <c r="O245" s="64" t="n">
        <v>5886.9</v>
      </c>
      <c r="P245" s="64" t="n">
        <v>6149.74</v>
      </c>
      <c r="Q245" s="64" t="n">
        <v>6310.99</v>
      </c>
      <c r="R245" s="64" t="n">
        <v>6347.43</v>
      </c>
      <c r="S245" s="64" t="n">
        <v>6407.02</v>
      </c>
      <c r="T245" s="64" t="n">
        <v>6280.11</v>
      </c>
      <c r="U245" s="64" t="n">
        <v>6021.14</v>
      </c>
      <c r="V245" s="64" t="n">
        <v>5850.57</v>
      </c>
      <c r="W245" s="64" t="n">
        <v>5507.92</v>
      </c>
      <c r="X245" s="64" t="n">
        <v>5120.67</v>
      </c>
      <c r="Y245" s="64" t="n">
        <v>4717.69</v>
      </c>
      <c r="Z245" s="64" t="n">
        <v>4341.48</v>
      </c>
      <c r="AA245" s="64" t="n">
        <v>4070.83</v>
      </c>
      <c r="AB245" s="64" t="n">
        <v>3873.74</v>
      </c>
      <c r="AC245" s="64" t="n">
        <v>3716.05</v>
      </c>
      <c r="AD245" s="64" t="n">
        <v>3533.43</v>
      </c>
      <c r="AE245" s="64" t="n">
        <v>3388.12</v>
      </c>
    </row>
    <row r="246" customFormat="false" ht="12.75" hidden="false" customHeight="true" outlineLevel="0" collapsed="false"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</row>
    <row r="247" s="37" customFormat="true" ht="12.75" hidden="false" customHeight="true" outlineLevel="0" collapsed="false">
      <c r="A247" s="39" t="s">
        <v>259</v>
      </c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</row>
    <row r="248" s="40" customFormat="true" ht="12.75" hidden="false" customHeight="true" outlineLevel="0" collapsed="false">
      <c r="A248" s="15" t="s">
        <v>216</v>
      </c>
      <c r="B248" s="64" t="n">
        <v>0.08</v>
      </c>
      <c r="C248" s="64" t="n">
        <v>0.09</v>
      </c>
      <c r="D248" s="64" t="n">
        <v>0.1</v>
      </c>
      <c r="E248" s="64" t="n">
        <v>0.11</v>
      </c>
      <c r="F248" s="64" t="n">
        <v>0.11</v>
      </c>
      <c r="G248" s="64" t="n">
        <v>0.11</v>
      </c>
      <c r="H248" s="64" t="n">
        <v>0.12</v>
      </c>
      <c r="I248" s="64" t="n">
        <v>0.16</v>
      </c>
      <c r="J248" s="64" t="n">
        <v>0.22</v>
      </c>
      <c r="K248" s="64" t="n">
        <v>0.34</v>
      </c>
      <c r="L248" s="64" t="n">
        <v>0.54</v>
      </c>
      <c r="M248" s="64" t="n">
        <v>0.68</v>
      </c>
      <c r="N248" s="64" t="n">
        <v>0.89</v>
      </c>
      <c r="O248" s="64" t="n">
        <v>1.2</v>
      </c>
      <c r="P248" s="64" t="n">
        <v>1.52</v>
      </c>
      <c r="Q248" s="64" t="n">
        <v>1.8</v>
      </c>
      <c r="R248" s="64" t="n">
        <v>2.02</v>
      </c>
      <c r="S248" s="64" t="n">
        <v>2.21</v>
      </c>
      <c r="T248" s="64" t="n">
        <v>2.72</v>
      </c>
      <c r="U248" s="64" t="n">
        <v>3.21</v>
      </c>
      <c r="V248" s="64" t="n">
        <v>2.98</v>
      </c>
      <c r="W248" s="64" t="n">
        <v>3.12</v>
      </c>
      <c r="X248" s="64" t="n">
        <v>3.99</v>
      </c>
      <c r="Y248" s="64" t="n">
        <v>4.04</v>
      </c>
      <c r="Z248" s="64" t="n">
        <v>4.17</v>
      </c>
      <c r="AA248" s="64" t="n">
        <v>6.37</v>
      </c>
      <c r="AB248" s="64" t="n">
        <v>9.08</v>
      </c>
      <c r="AC248" s="64" t="n">
        <v>9.12</v>
      </c>
      <c r="AD248" s="64" t="n">
        <v>7.87</v>
      </c>
      <c r="AE248" s="64" t="n">
        <v>8.71</v>
      </c>
    </row>
    <row r="249" s="40" customFormat="true" ht="12.75" hidden="false" customHeight="true" outlineLevel="0" collapsed="false">
      <c r="A249" s="15" t="s">
        <v>260</v>
      </c>
      <c r="B249" s="64" t="n">
        <v>0</v>
      </c>
      <c r="C249" s="64" t="n">
        <v>0</v>
      </c>
      <c r="D249" s="64" t="n">
        <v>0</v>
      </c>
      <c r="E249" s="64" t="n">
        <v>0</v>
      </c>
      <c r="F249" s="64" t="n">
        <v>0</v>
      </c>
      <c r="G249" s="64" t="n">
        <v>0</v>
      </c>
      <c r="H249" s="64" t="n">
        <v>0</v>
      </c>
      <c r="I249" s="64" t="n">
        <v>0</v>
      </c>
      <c r="J249" s="64" t="n">
        <v>0</v>
      </c>
      <c r="K249" s="64" t="n">
        <v>0</v>
      </c>
      <c r="L249" s="64" t="n">
        <v>0</v>
      </c>
      <c r="M249" s="64" t="n">
        <v>0</v>
      </c>
      <c r="N249" s="64" t="n">
        <v>0</v>
      </c>
      <c r="O249" s="64" t="n">
        <v>0</v>
      </c>
      <c r="P249" s="64" t="n">
        <v>0</v>
      </c>
      <c r="Q249" s="64" t="n">
        <v>0</v>
      </c>
      <c r="R249" s="64" t="n">
        <v>0</v>
      </c>
      <c r="S249" s="64" t="n">
        <v>0</v>
      </c>
      <c r="T249" s="64" t="n">
        <v>0</v>
      </c>
      <c r="U249" s="64" t="n">
        <v>0</v>
      </c>
      <c r="V249" s="64" t="n">
        <v>0</v>
      </c>
      <c r="W249" s="64" t="n">
        <v>0</v>
      </c>
      <c r="X249" s="64" t="n">
        <v>0</v>
      </c>
      <c r="Y249" s="64" t="n">
        <v>0</v>
      </c>
      <c r="Z249" s="64" t="n">
        <v>0</v>
      </c>
      <c r="AA249" s="64" t="n">
        <v>0</v>
      </c>
      <c r="AB249" s="64" t="n">
        <v>0</v>
      </c>
      <c r="AC249" s="64" t="n">
        <v>0</v>
      </c>
      <c r="AD249" s="64" t="n">
        <v>0</v>
      </c>
      <c r="AE249" s="64" t="n">
        <v>0</v>
      </c>
    </row>
    <row r="250" s="40" customFormat="true" ht="12.75" hidden="false" customHeight="true" outlineLevel="0" collapsed="false">
      <c r="A250" s="15" t="s">
        <v>218</v>
      </c>
      <c r="B250" s="64" t="n">
        <v>0</v>
      </c>
      <c r="C250" s="64" t="n">
        <v>0</v>
      </c>
      <c r="D250" s="64" t="n">
        <v>0</v>
      </c>
      <c r="E250" s="64" t="n">
        <v>0</v>
      </c>
      <c r="F250" s="64" t="n">
        <v>0</v>
      </c>
      <c r="G250" s="64" t="n">
        <v>0</v>
      </c>
      <c r="H250" s="64" t="n">
        <v>0</v>
      </c>
      <c r="I250" s="64" t="n">
        <v>0</v>
      </c>
      <c r="J250" s="64" t="n">
        <v>0</v>
      </c>
      <c r="K250" s="64" t="n">
        <v>0</v>
      </c>
      <c r="L250" s="64" t="n">
        <v>0</v>
      </c>
      <c r="M250" s="64" t="n">
        <v>0</v>
      </c>
      <c r="N250" s="64" t="n">
        <v>0</v>
      </c>
      <c r="O250" s="64" t="n">
        <v>0</v>
      </c>
      <c r="P250" s="64" t="n">
        <v>0</v>
      </c>
      <c r="Q250" s="64" t="n">
        <v>0</v>
      </c>
      <c r="R250" s="64" t="n">
        <v>0</v>
      </c>
      <c r="S250" s="64" t="n">
        <v>0</v>
      </c>
      <c r="T250" s="64" t="n">
        <v>0</v>
      </c>
      <c r="U250" s="64" t="n">
        <v>0</v>
      </c>
      <c r="V250" s="64" t="n">
        <v>0</v>
      </c>
      <c r="W250" s="64" t="n">
        <v>0</v>
      </c>
      <c r="X250" s="64" t="n">
        <v>0</v>
      </c>
      <c r="Y250" s="64" t="n">
        <v>0</v>
      </c>
      <c r="Z250" s="64" t="n">
        <v>0</v>
      </c>
      <c r="AA250" s="64" t="n">
        <v>0</v>
      </c>
      <c r="AB250" s="64" t="n">
        <v>0</v>
      </c>
      <c r="AC250" s="64" t="n">
        <v>0</v>
      </c>
      <c r="AD250" s="64" t="n">
        <v>0</v>
      </c>
      <c r="AE250" s="64" t="n">
        <v>0</v>
      </c>
    </row>
    <row r="251" s="40" customFormat="true" ht="12.75" hidden="false" customHeight="true" outlineLevel="0" collapsed="false">
      <c r="A251" s="15" t="s">
        <v>219</v>
      </c>
      <c r="B251" s="64" t="n">
        <v>26.82</v>
      </c>
      <c r="C251" s="64" t="n">
        <v>31.57</v>
      </c>
      <c r="D251" s="64" t="n">
        <v>30.55</v>
      </c>
      <c r="E251" s="64" t="n">
        <v>35.69</v>
      </c>
      <c r="F251" s="64" t="n">
        <v>35.14</v>
      </c>
      <c r="G251" s="64" t="n">
        <v>29.01</v>
      </c>
      <c r="H251" s="64" t="n">
        <v>34.58</v>
      </c>
      <c r="I251" s="64" t="n">
        <v>37.91</v>
      </c>
      <c r="J251" s="64" t="n">
        <v>37.52</v>
      </c>
      <c r="K251" s="64" t="n">
        <v>34.93</v>
      </c>
      <c r="L251" s="64" t="n">
        <v>32.52</v>
      </c>
      <c r="M251" s="64" t="n">
        <v>26.93</v>
      </c>
      <c r="N251" s="64" t="n">
        <v>32.77</v>
      </c>
      <c r="O251" s="64" t="n">
        <v>32.08</v>
      </c>
      <c r="P251" s="64" t="n">
        <v>31.06</v>
      </c>
      <c r="Q251" s="64" t="n">
        <v>28.19</v>
      </c>
      <c r="R251" s="64" t="n">
        <v>25.27</v>
      </c>
      <c r="S251" s="64" t="n">
        <v>28.81</v>
      </c>
      <c r="T251" s="64" t="n">
        <v>23.86</v>
      </c>
      <c r="U251" s="64" t="n">
        <v>24.92</v>
      </c>
      <c r="V251" s="64" t="n">
        <v>25.4</v>
      </c>
      <c r="W251" s="64" t="n">
        <v>25.11</v>
      </c>
      <c r="X251" s="64" t="n">
        <v>30.14</v>
      </c>
      <c r="Y251" s="64" t="n">
        <v>28.54</v>
      </c>
      <c r="Z251" s="64" t="n">
        <v>28.45</v>
      </c>
      <c r="AA251" s="64" t="n">
        <v>25.17</v>
      </c>
      <c r="AB251" s="64" t="n">
        <v>24.14</v>
      </c>
      <c r="AC251" s="64" t="n">
        <v>22.19</v>
      </c>
      <c r="AD251" s="64" t="n">
        <v>20.89</v>
      </c>
      <c r="AE251" s="64" t="n">
        <v>19.8</v>
      </c>
    </row>
    <row r="252" s="40" customFormat="true" ht="12.75" hidden="false" customHeight="true" outlineLevel="0" collapsed="false">
      <c r="A252" s="15" t="s">
        <v>220</v>
      </c>
      <c r="B252" s="64" t="n">
        <v>13.15</v>
      </c>
      <c r="C252" s="64" t="n">
        <v>12.94</v>
      </c>
      <c r="D252" s="64" t="n">
        <v>12.81</v>
      </c>
      <c r="E252" s="64" t="n">
        <v>12.85</v>
      </c>
      <c r="F252" s="64" t="n">
        <v>12.96</v>
      </c>
      <c r="G252" s="64" t="n">
        <v>13.22</v>
      </c>
      <c r="H252" s="64" t="n">
        <v>13.45</v>
      </c>
      <c r="I252" s="64" t="n">
        <v>13.71</v>
      </c>
      <c r="J252" s="64" t="n">
        <v>14.1</v>
      </c>
      <c r="K252" s="64" t="n">
        <v>14.67</v>
      </c>
      <c r="L252" s="64" t="n">
        <v>14.76</v>
      </c>
      <c r="M252" s="64" t="n">
        <v>14.8</v>
      </c>
      <c r="N252" s="64" t="n">
        <v>15.09</v>
      </c>
      <c r="O252" s="64" t="n">
        <v>15.57</v>
      </c>
      <c r="P252" s="64" t="n">
        <v>16</v>
      </c>
      <c r="Q252" s="64" t="n">
        <v>16.49</v>
      </c>
      <c r="R252" s="64" t="n">
        <v>17.61</v>
      </c>
      <c r="S252" s="64" t="n">
        <v>18.88</v>
      </c>
      <c r="T252" s="64" t="n">
        <v>22</v>
      </c>
      <c r="U252" s="64" t="n">
        <v>22.65</v>
      </c>
      <c r="V252" s="64" t="n">
        <v>22.51</v>
      </c>
      <c r="W252" s="64" t="n">
        <v>23.13</v>
      </c>
      <c r="X252" s="64" t="n">
        <v>25.08</v>
      </c>
      <c r="Y252" s="64" t="n">
        <v>24.94</v>
      </c>
      <c r="Z252" s="64" t="n">
        <v>29.01</v>
      </c>
      <c r="AA252" s="64" t="n">
        <v>28.1</v>
      </c>
      <c r="AB252" s="64" t="n">
        <v>27.47</v>
      </c>
      <c r="AC252" s="64" t="n">
        <v>26.77</v>
      </c>
      <c r="AD252" s="64" t="n">
        <v>26.15</v>
      </c>
      <c r="AE252" s="64" t="n">
        <v>25.46</v>
      </c>
    </row>
    <row r="253" s="40" customFormat="true" ht="12.75" hidden="false" customHeight="true" outlineLevel="0" collapsed="false">
      <c r="A253" s="15" t="s">
        <v>221</v>
      </c>
      <c r="B253" s="64" t="n">
        <v>0.06</v>
      </c>
      <c r="C253" s="64" t="n">
        <v>0.07</v>
      </c>
      <c r="D253" s="64" t="n">
        <v>0.07</v>
      </c>
      <c r="E253" s="64" t="n">
        <v>0.08</v>
      </c>
      <c r="F253" s="64" t="n">
        <v>0.09</v>
      </c>
      <c r="G253" s="64" t="n">
        <v>0.1</v>
      </c>
      <c r="H253" s="64" t="n">
        <v>0.13</v>
      </c>
      <c r="I253" s="64" t="n">
        <v>0.18</v>
      </c>
      <c r="J253" s="64" t="n">
        <v>0.35</v>
      </c>
      <c r="K253" s="64" t="n">
        <v>0.43</v>
      </c>
      <c r="L253" s="64" t="n">
        <v>0.47</v>
      </c>
      <c r="M253" s="64" t="n">
        <v>0.49</v>
      </c>
      <c r="N253" s="64" t="n">
        <v>0.56</v>
      </c>
      <c r="O253" s="64" t="n">
        <v>0.71</v>
      </c>
      <c r="P253" s="64" t="n">
        <v>0.99</v>
      </c>
      <c r="Q253" s="64" t="n">
        <v>1.23</v>
      </c>
      <c r="R253" s="64" t="n">
        <v>1.6</v>
      </c>
      <c r="S253" s="64" t="n">
        <v>2.1</v>
      </c>
      <c r="T253" s="64" t="n">
        <v>2.27</v>
      </c>
      <c r="U253" s="64" t="n">
        <v>2.55</v>
      </c>
      <c r="V253" s="64" t="n">
        <v>3.22</v>
      </c>
      <c r="W253" s="64" t="n">
        <v>4.87</v>
      </c>
      <c r="X253" s="64" t="n">
        <v>6.2</v>
      </c>
      <c r="Y253" s="64" t="n">
        <v>6.17</v>
      </c>
      <c r="Z253" s="64" t="n">
        <v>5.67</v>
      </c>
      <c r="AA253" s="64" t="n">
        <v>4.75</v>
      </c>
      <c r="AB253" s="64" t="n">
        <v>3.82</v>
      </c>
      <c r="AC253" s="64" t="n">
        <v>2.95</v>
      </c>
      <c r="AD253" s="64" t="n">
        <v>2.56</v>
      </c>
      <c r="AE253" s="64" t="n">
        <v>2.5</v>
      </c>
    </row>
    <row r="254" s="40" customFormat="true" ht="12.75" hidden="false" customHeight="true" outlineLevel="0" collapsed="false">
      <c r="A254" s="15" t="s">
        <v>222</v>
      </c>
      <c r="B254" s="64" t="n">
        <v>1.88</v>
      </c>
      <c r="C254" s="64" t="n">
        <v>1.98</v>
      </c>
      <c r="D254" s="64" t="n">
        <v>2.04</v>
      </c>
      <c r="E254" s="64" t="n">
        <v>2.15</v>
      </c>
      <c r="F254" s="64" t="n">
        <v>2.25</v>
      </c>
      <c r="G254" s="64" t="n">
        <v>2.3</v>
      </c>
      <c r="H254" s="64" t="n">
        <v>2.42</v>
      </c>
      <c r="I254" s="64" t="n">
        <v>2.6</v>
      </c>
      <c r="J254" s="64" t="n">
        <v>3.29</v>
      </c>
      <c r="K254" s="64" t="n">
        <v>3.42</v>
      </c>
      <c r="L254" s="64" t="n">
        <v>3.51</v>
      </c>
      <c r="M254" s="64" t="n">
        <v>3.56</v>
      </c>
      <c r="N254" s="64" t="n">
        <v>3.77</v>
      </c>
      <c r="O254" s="64" t="n">
        <v>4.35</v>
      </c>
      <c r="P254" s="64" t="n">
        <v>5.23</v>
      </c>
      <c r="Q254" s="64" t="n">
        <v>6.02</v>
      </c>
      <c r="R254" s="64" t="n">
        <v>7.13</v>
      </c>
      <c r="S254" s="64" t="n">
        <v>8.42</v>
      </c>
      <c r="T254" s="64" t="n">
        <v>8.69</v>
      </c>
      <c r="U254" s="64" t="n">
        <v>9.22</v>
      </c>
      <c r="V254" s="64" t="n">
        <v>9.76</v>
      </c>
      <c r="W254" s="64" t="n">
        <v>11.29</v>
      </c>
      <c r="X254" s="64" t="n">
        <v>12.59</v>
      </c>
      <c r="Y254" s="64" t="n">
        <v>13.05</v>
      </c>
      <c r="Z254" s="64" t="n">
        <v>13.1</v>
      </c>
      <c r="AA254" s="64" t="n">
        <v>12.8</v>
      </c>
      <c r="AB254" s="64" t="n">
        <v>12.5</v>
      </c>
      <c r="AC254" s="64" t="n">
        <v>12.07</v>
      </c>
      <c r="AD254" s="64" t="n">
        <v>11.94</v>
      </c>
      <c r="AE254" s="64" t="n">
        <v>11.81</v>
      </c>
    </row>
    <row r="255" s="40" customFormat="true" ht="12.75" hidden="false" customHeight="true" outlineLevel="0" collapsed="false">
      <c r="A255" s="15" t="s">
        <v>223</v>
      </c>
      <c r="B255" s="64" t="n">
        <v>258.17</v>
      </c>
      <c r="C255" s="64" t="n">
        <v>268.53</v>
      </c>
      <c r="D255" s="64" t="n">
        <v>274.25</v>
      </c>
      <c r="E255" s="64" t="n">
        <v>283.82</v>
      </c>
      <c r="F255" s="64" t="n">
        <v>290.89</v>
      </c>
      <c r="G255" s="64" t="n">
        <v>287.8</v>
      </c>
      <c r="H255" s="64" t="n">
        <v>289.57</v>
      </c>
      <c r="I255" s="64" t="n">
        <v>297.22</v>
      </c>
      <c r="J255" s="64" t="n">
        <v>314.87</v>
      </c>
      <c r="K255" s="64" t="n">
        <v>317.36</v>
      </c>
      <c r="L255" s="64" t="n">
        <v>314.7</v>
      </c>
      <c r="M255" s="64" t="n">
        <v>314.25</v>
      </c>
      <c r="N255" s="64" t="n">
        <v>320.88</v>
      </c>
      <c r="O255" s="64" t="n">
        <v>332.44</v>
      </c>
      <c r="P255" s="64" t="n">
        <v>348.09</v>
      </c>
      <c r="Q255" s="64" t="n">
        <v>366.18</v>
      </c>
      <c r="R255" s="64" t="n">
        <v>399.53</v>
      </c>
      <c r="S255" s="64" t="n">
        <v>430.64</v>
      </c>
      <c r="T255" s="64" t="n">
        <v>434.78</v>
      </c>
      <c r="U255" s="64" t="n">
        <v>460.99</v>
      </c>
      <c r="V255" s="64" t="n">
        <v>487.51</v>
      </c>
      <c r="W255" s="64" t="n">
        <v>560.1</v>
      </c>
      <c r="X255" s="64" t="n">
        <v>640.79</v>
      </c>
      <c r="Y255" s="64" t="n">
        <v>647.71</v>
      </c>
      <c r="Z255" s="64" t="n">
        <v>648.69</v>
      </c>
      <c r="AA255" s="64" t="n">
        <v>635.7</v>
      </c>
      <c r="AB255" s="64" t="n">
        <v>625.78</v>
      </c>
      <c r="AC255" s="64" t="n">
        <v>608.2</v>
      </c>
      <c r="AD255" s="64" t="n">
        <v>601.83</v>
      </c>
      <c r="AE255" s="64" t="n">
        <v>595.72</v>
      </c>
    </row>
    <row r="256" s="40" customFormat="true" ht="12.75" hidden="false" customHeight="true" outlineLevel="0" collapsed="false">
      <c r="A256" s="15" t="s">
        <v>224</v>
      </c>
      <c r="B256" s="64" t="n">
        <v>140.18</v>
      </c>
      <c r="C256" s="64" t="n">
        <v>143.69</v>
      </c>
      <c r="D256" s="64" t="n">
        <v>144.91</v>
      </c>
      <c r="E256" s="64" t="n">
        <v>149.04</v>
      </c>
      <c r="F256" s="64" t="n">
        <v>151.8</v>
      </c>
      <c r="G256" s="64" t="n">
        <v>161.09</v>
      </c>
      <c r="H256" s="64" t="n">
        <v>173.83</v>
      </c>
      <c r="I256" s="64" t="n">
        <v>190.82</v>
      </c>
      <c r="J256" s="64" t="n">
        <v>220.91</v>
      </c>
      <c r="K256" s="64" t="n">
        <v>228.01</v>
      </c>
      <c r="L256" s="64" t="n">
        <v>229.67</v>
      </c>
      <c r="M256" s="64" t="n">
        <v>232.18</v>
      </c>
      <c r="N256" s="64" t="n">
        <v>240.99</v>
      </c>
      <c r="O256" s="64" t="n">
        <v>251.53</v>
      </c>
      <c r="P256" s="64" t="n">
        <v>266.5</v>
      </c>
      <c r="Q256" s="64" t="n">
        <v>278.35</v>
      </c>
      <c r="R256" s="64" t="n">
        <v>298.7</v>
      </c>
      <c r="S256" s="64" t="n">
        <v>319.66</v>
      </c>
      <c r="T256" s="64" t="n">
        <v>319.73</v>
      </c>
      <c r="U256" s="64" t="n">
        <v>328.77</v>
      </c>
      <c r="V256" s="64" t="n">
        <v>345.44</v>
      </c>
      <c r="W256" s="64" t="n">
        <v>394.56</v>
      </c>
      <c r="X256" s="64" t="n">
        <v>433.73</v>
      </c>
      <c r="Y256" s="64" t="n">
        <v>437.59</v>
      </c>
      <c r="Z256" s="64" t="n">
        <v>432.49</v>
      </c>
      <c r="AA256" s="64" t="n">
        <v>416.34</v>
      </c>
      <c r="AB256" s="64" t="n">
        <v>401.06</v>
      </c>
      <c r="AC256" s="64" t="n">
        <v>382.31</v>
      </c>
      <c r="AD256" s="64" t="n">
        <v>372.4</v>
      </c>
      <c r="AE256" s="64" t="n">
        <v>363.56</v>
      </c>
    </row>
    <row r="257" s="40" customFormat="true" ht="12.75" hidden="false" customHeight="true" outlineLevel="0" collapsed="false">
      <c r="A257" s="15" t="s">
        <v>225</v>
      </c>
      <c r="B257" s="64" t="n">
        <v>34.71</v>
      </c>
      <c r="C257" s="64" t="n">
        <v>35.27</v>
      </c>
      <c r="D257" s="64" t="n">
        <v>34.93</v>
      </c>
      <c r="E257" s="64" t="n">
        <v>34.97</v>
      </c>
      <c r="F257" s="64" t="n">
        <v>34.89</v>
      </c>
      <c r="G257" s="64" t="n">
        <v>41.24</v>
      </c>
      <c r="H257" s="64" t="n">
        <v>54.05</v>
      </c>
      <c r="I257" s="64" t="n">
        <v>67.44</v>
      </c>
      <c r="J257" s="64" t="n">
        <v>77.86</v>
      </c>
      <c r="K257" s="64" t="n">
        <v>81.19</v>
      </c>
      <c r="L257" s="64" t="n">
        <v>82.93</v>
      </c>
      <c r="M257" s="64" t="n">
        <v>87.66</v>
      </c>
      <c r="N257" s="64" t="n">
        <v>88.11</v>
      </c>
      <c r="O257" s="64" t="n">
        <v>88.57</v>
      </c>
      <c r="P257" s="64" t="n">
        <v>93.17</v>
      </c>
      <c r="Q257" s="64" t="n">
        <v>96.03</v>
      </c>
      <c r="R257" s="64" t="n">
        <v>99.95</v>
      </c>
      <c r="S257" s="64" t="n">
        <v>100.39</v>
      </c>
      <c r="T257" s="64" t="n">
        <v>98.5</v>
      </c>
      <c r="U257" s="64" t="n">
        <v>100.36</v>
      </c>
      <c r="V257" s="64" t="n">
        <v>100.29</v>
      </c>
      <c r="W257" s="64" t="n">
        <v>108.75</v>
      </c>
      <c r="X257" s="64" t="n">
        <v>110.83</v>
      </c>
      <c r="Y257" s="64" t="n">
        <v>112.64</v>
      </c>
      <c r="Z257" s="64" t="n">
        <v>110.99</v>
      </c>
      <c r="AA257" s="64" t="n">
        <v>106.42</v>
      </c>
      <c r="AB257" s="64" t="n">
        <v>101.71</v>
      </c>
      <c r="AC257" s="64" t="n">
        <v>97</v>
      </c>
      <c r="AD257" s="64" t="n">
        <v>96.37</v>
      </c>
      <c r="AE257" s="64" t="n">
        <v>98.13</v>
      </c>
    </row>
    <row r="258" s="40" customFormat="true" ht="12.75" hidden="false" customHeight="true" outlineLevel="0" collapsed="false">
      <c r="A258" s="15" t="s">
        <v>226</v>
      </c>
      <c r="B258" s="64" t="n">
        <v>99.94</v>
      </c>
      <c r="C258" s="64" t="n">
        <v>101.72</v>
      </c>
      <c r="D258" s="64" t="n">
        <v>101.99</v>
      </c>
      <c r="E258" s="64" t="n">
        <v>103.28</v>
      </c>
      <c r="F258" s="64" t="n">
        <v>102.73</v>
      </c>
      <c r="G258" s="64" t="n">
        <v>104.28</v>
      </c>
      <c r="H258" s="64" t="n">
        <v>106.46</v>
      </c>
      <c r="I258" s="64" t="n">
        <v>111.71</v>
      </c>
      <c r="J258" s="64" t="n">
        <v>125.9</v>
      </c>
      <c r="K258" s="64" t="n">
        <v>128.94</v>
      </c>
      <c r="L258" s="64" t="n">
        <v>129.46</v>
      </c>
      <c r="M258" s="64" t="n">
        <v>126.55</v>
      </c>
      <c r="N258" s="64" t="n">
        <v>126.78</v>
      </c>
      <c r="O258" s="64" t="n">
        <v>127.94</v>
      </c>
      <c r="P258" s="64" t="n">
        <v>130.72</v>
      </c>
      <c r="Q258" s="64" t="n">
        <v>133.03</v>
      </c>
      <c r="R258" s="64" t="n">
        <v>139.46</v>
      </c>
      <c r="S258" s="64" t="n">
        <v>147.88</v>
      </c>
      <c r="T258" s="64" t="n">
        <v>150.34</v>
      </c>
      <c r="U258" s="64" t="n">
        <v>153.6</v>
      </c>
      <c r="V258" s="64" t="n">
        <v>169.12</v>
      </c>
      <c r="W258" s="64" t="n">
        <v>207.3</v>
      </c>
      <c r="X258" s="64" t="n">
        <v>236.14</v>
      </c>
      <c r="Y258" s="64" t="n">
        <v>243.82</v>
      </c>
      <c r="Z258" s="64" t="n">
        <v>245.49</v>
      </c>
      <c r="AA258" s="64" t="n">
        <v>240.86</v>
      </c>
      <c r="AB258" s="64" t="n">
        <v>238.85</v>
      </c>
      <c r="AC258" s="64" t="n">
        <v>233.8</v>
      </c>
      <c r="AD258" s="64" t="n">
        <v>234.67</v>
      </c>
      <c r="AE258" s="64" t="n">
        <v>237.15</v>
      </c>
    </row>
    <row r="259" s="40" customFormat="true" ht="12.75" hidden="false" customHeight="true" outlineLevel="0" collapsed="false">
      <c r="A259" s="15" t="s">
        <v>227</v>
      </c>
      <c r="B259" s="64" t="n">
        <v>32.01</v>
      </c>
      <c r="C259" s="64" t="n">
        <v>30.67</v>
      </c>
      <c r="D259" s="64" t="n">
        <v>29.64</v>
      </c>
      <c r="E259" s="64" t="n">
        <v>29.17</v>
      </c>
      <c r="F259" s="64" t="n">
        <v>29.01</v>
      </c>
      <c r="G259" s="64" t="n">
        <v>29.4</v>
      </c>
      <c r="H259" s="64" t="n">
        <v>29.84</v>
      </c>
      <c r="I259" s="64" t="n">
        <v>30.47</v>
      </c>
      <c r="J259" s="64" t="n">
        <v>31.62</v>
      </c>
      <c r="K259" s="64" t="n">
        <v>33.46</v>
      </c>
      <c r="L259" s="64" t="n">
        <v>33.89</v>
      </c>
      <c r="M259" s="64" t="n">
        <v>34.16</v>
      </c>
      <c r="N259" s="64" t="n">
        <v>35.34</v>
      </c>
      <c r="O259" s="64" t="n">
        <v>37.25</v>
      </c>
      <c r="P259" s="64" t="n">
        <v>39.07</v>
      </c>
      <c r="Q259" s="64" t="n">
        <v>41.2</v>
      </c>
      <c r="R259" s="64" t="n">
        <v>45.77</v>
      </c>
      <c r="S259" s="64" t="n">
        <v>51.35</v>
      </c>
      <c r="T259" s="64" t="n">
        <v>63.66</v>
      </c>
      <c r="U259" s="64" t="n">
        <v>68.82</v>
      </c>
      <c r="V259" s="64" t="n">
        <v>70.67</v>
      </c>
      <c r="W259" s="64" t="n">
        <v>75.86</v>
      </c>
      <c r="X259" s="64" t="n">
        <v>88.22</v>
      </c>
      <c r="Y259" s="64" t="n">
        <v>91.96</v>
      </c>
      <c r="Z259" s="64" t="n">
        <v>116.65</v>
      </c>
      <c r="AA259" s="64" t="n">
        <v>114.96</v>
      </c>
      <c r="AB259" s="64" t="n">
        <v>113.6</v>
      </c>
      <c r="AC259" s="64" t="n">
        <v>111.29</v>
      </c>
      <c r="AD259" s="64" t="n">
        <v>109.26</v>
      </c>
      <c r="AE259" s="64" t="n">
        <v>106.6</v>
      </c>
    </row>
    <row r="260" s="40" customFormat="true" ht="12.75" hidden="false" customHeight="true" outlineLevel="0" collapsed="false">
      <c r="A260" s="15" t="s">
        <v>228</v>
      </c>
      <c r="B260" s="64" t="n">
        <v>3.65</v>
      </c>
      <c r="C260" s="64" t="n">
        <v>3.45</v>
      </c>
      <c r="D260" s="64" t="n">
        <v>3.32</v>
      </c>
      <c r="E260" s="64" t="n">
        <v>3.26</v>
      </c>
      <c r="F260" s="64" t="n">
        <v>3.25</v>
      </c>
      <c r="G260" s="64" t="n">
        <v>3.28</v>
      </c>
      <c r="H260" s="64" t="n">
        <v>3.29</v>
      </c>
      <c r="I260" s="64" t="n">
        <v>3.32</v>
      </c>
      <c r="J260" s="64" t="n">
        <v>3.41</v>
      </c>
      <c r="K260" s="64" t="n">
        <v>3.56</v>
      </c>
      <c r="L260" s="64" t="n">
        <v>3.6</v>
      </c>
      <c r="M260" s="64" t="n">
        <v>3.63</v>
      </c>
      <c r="N260" s="64" t="n">
        <v>3.79</v>
      </c>
      <c r="O260" s="64" t="n">
        <v>4.02</v>
      </c>
      <c r="P260" s="64" t="n">
        <v>4.21</v>
      </c>
      <c r="Q260" s="64" t="n">
        <v>4.37</v>
      </c>
      <c r="R260" s="64" t="n">
        <v>4.71</v>
      </c>
      <c r="S260" s="64" t="n">
        <v>5.12</v>
      </c>
      <c r="T260" s="64" t="n">
        <v>6.09</v>
      </c>
      <c r="U260" s="64" t="n">
        <v>6.2</v>
      </c>
      <c r="V260" s="64" t="n">
        <v>6.05</v>
      </c>
      <c r="W260" s="64" t="n">
        <v>6.12</v>
      </c>
      <c r="X260" s="64" t="n">
        <v>6.57</v>
      </c>
      <c r="Y260" s="64" t="n">
        <v>6.36</v>
      </c>
      <c r="Z260" s="64" t="n">
        <v>7.5</v>
      </c>
      <c r="AA260" s="64" t="n">
        <v>6.98</v>
      </c>
      <c r="AB260" s="64" t="n">
        <v>6.59</v>
      </c>
      <c r="AC260" s="64" t="n">
        <v>6.23</v>
      </c>
      <c r="AD260" s="64" t="n">
        <v>5.86</v>
      </c>
      <c r="AE260" s="64" t="n">
        <v>5.53</v>
      </c>
    </row>
    <row r="261" customFormat="false" ht="12.75" hidden="false" customHeight="true" outlineLevel="0" collapsed="false"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</row>
    <row r="262" s="37" customFormat="true" ht="12.75" hidden="false" customHeight="true" outlineLevel="0" collapsed="false">
      <c r="A262" s="39" t="s">
        <v>261</v>
      </c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</row>
    <row r="263" s="40" customFormat="true" ht="12.75" hidden="false" customHeight="true" outlineLevel="0" collapsed="false">
      <c r="A263" s="15" t="s">
        <v>230</v>
      </c>
      <c r="B263" s="64" t="n">
        <v>19.54</v>
      </c>
      <c r="C263" s="64" t="n">
        <v>23.08</v>
      </c>
      <c r="D263" s="64" t="n">
        <v>25.87</v>
      </c>
      <c r="E263" s="64" t="n">
        <v>29.52</v>
      </c>
      <c r="F263" s="64" t="n">
        <v>32.77</v>
      </c>
      <c r="G263" s="64" t="n">
        <v>36.98</v>
      </c>
      <c r="H263" s="64" t="n">
        <v>41.37</v>
      </c>
      <c r="I263" s="64" t="n">
        <v>48.27</v>
      </c>
      <c r="J263" s="64" t="n">
        <v>56.57</v>
      </c>
      <c r="K263" s="64" t="n">
        <v>64.06</v>
      </c>
      <c r="L263" s="64" t="n">
        <v>69.98</v>
      </c>
      <c r="M263" s="64" t="n">
        <v>75.14</v>
      </c>
      <c r="N263" s="64" t="n">
        <v>81.79</v>
      </c>
      <c r="O263" s="64" t="n">
        <v>89.34</v>
      </c>
      <c r="P263" s="64" t="n">
        <v>99.14</v>
      </c>
      <c r="Q263" s="64" t="n">
        <v>109.18</v>
      </c>
      <c r="R263" s="64" t="n">
        <v>117.43</v>
      </c>
      <c r="S263" s="64" t="n">
        <v>126.29</v>
      </c>
      <c r="T263" s="64" t="n">
        <v>119.18</v>
      </c>
      <c r="U263" s="64" t="n">
        <v>128.8</v>
      </c>
      <c r="V263" s="64" t="n">
        <v>129.35</v>
      </c>
      <c r="W263" s="64" t="n">
        <v>127.18</v>
      </c>
      <c r="X263" s="64" t="n">
        <v>123.89</v>
      </c>
      <c r="Y263" s="64" t="n">
        <v>144.18</v>
      </c>
      <c r="Z263" s="64" t="n">
        <v>145.42</v>
      </c>
      <c r="AA263" s="64" t="n">
        <v>153.57</v>
      </c>
      <c r="AB263" s="64" t="n">
        <v>157.17</v>
      </c>
      <c r="AC263" s="64" t="n">
        <v>160.42</v>
      </c>
      <c r="AD263" s="64" t="n">
        <v>187.36</v>
      </c>
      <c r="AE263" s="64" t="n">
        <v>204.46</v>
      </c>
    </row>
    <row r="264" s="40" customFormat="true" ht="12.75" hidden="false" customHeight="true" outlineLevel="0" collapsed="false">
      <c r="A264" s="15" t="s">
        <v>231</v>
      </c>
      <c r="B264" s="64" t="n">
        <v>0</v>
      </c>
      <c r="C264" s="64" t="n">
        <v>0</v>
      </c>
      <c r="D264" s="64" t="n">
        <v>0</v>
      </c>
      <c r="E264" s="64" t="n">
        <v>0</v>
      </c>
      <c r="F264" s="64" t="n">
        <v>0</v>
      </c>
      <c r="G264" s="64" t="n">
        <v>0</v>
      </c>
      <c r="H264" s="64" t="n">
        <v>0</v>
      </c>
      <c r="I264" s="64" t="n">
        <v>0</v>
      </c>
      <c r="J264" s="64" t="n">
        <v>0</v>
      </c>
      <c r="K264" s="64" t="n">
        <v>0</v>
      </c>
      <c r="L264" s="64" t="n">
        <v>0</v>
      </c>
      <c r="M264" s="64" t="n">
        <v>0</v>
      </c>
      <c r="N264" s="64" t="n">
        <v>0</v>
      </c>
      <c r="O264" s="64" t="n">
        <v>0</v>
      </c>
      <c r="P264" s="64" t="n">
        <v>0</v>
      </c>
      <c r="Q264" s="64" t="n">
        <v>0</v>
      </c>
      <c r="R264" s="64" t="n">
        <v>0</v>
      </c>
      <c r="S264" s="64" t="n">
        <v>0</v>
      </c>
      <c r="T264" s="64" t="n">
        <v>0</v>
      </c>
      <c r="U264" s="64" t="n">
        <v>0</v>
      </c>
      <c r="V264" s="64" t="n">
        <v>0</v>
      </c>
      <c r="W264" s="64" t="n">
        <v>0</v>
      </c>
      <c r="X264" s="64" t="n">
        <v>0</v>
      </c>
      <c r="Y264" s="64" t="n">
        <v>0</v>
      </c>
      <c r="Z264" s="64" t="n">
        <v>0</v>
      </c>
      <c r="AA264" s="64" t="n">
        <v>0</v>
      </c>
      <c r="AB264" s="64" t="n">
        <v>0</v>
      </c>
      <c r="AC264" s="64" t="n">
        <v>0</v>
      </c>
      <c r="AD264" s="64" t="n">
        <v>0</v>
      </c>
      <c r="AE264" s="64" t="n">
        <v>0</v>
      </c>
    </row>
    <row r="265" s="40" customFormat="true" ht="12.75" hidden="false" customHeight="true" outlineLevel="0" collapsed="false">
      <c r="A265" s="15" t="s">
        <v>232</v>
      </c>
      <c r="B265" s="64" t="n">
        <v>2680.66</v>
      </c>
      <c r="C265" s="64" t="n">
        <v>2515.02</v>
      </c>
      <c r="D265" s="64" t="n">
        <v>2431.64</v>
      </c>
      <c r="E265" s="64" t="n">
        <v>2509.3</v>
      </c>
      <c r="F265" s="64" t="n">
        <v>2492.04</v>
      </c>
      <c r="G265" s="64" t="n">
        <v>2555.66</v>
      </c>
      <c r="H265" s="64" t="n">
        <v>2716.09</v>
      </c>
      <c r="I265" s="64" t="n">
        <v>2651.42</v>
      </c>
      <c r="J265" s="64" t="n">
        <v>2746.88</v>
      </c>
      <c r="K265" s="64" t="n">
        <v>2977.1</v>
      </c>
      <c r="L265" s="64" t="n">
        <v>3034.97</v>
      </c>
      <c r="M265" s="64" t="n">
        <v>3008.74</v>
      </c>
      <c r="N265" s="64" t="n">
        <v>3069.03</v>
      </c>
      <c r="O265" s="64" t="n">
        <v>3074.5</v>
      </c>
      <c r="P265" s="64" t="n">
        <v>3077.5</v>
      </c>
      <c r="Q265" s="64" t="n">
        <v>2949.17</v>
      </c>
      <c r="R265" s="64" t="n">
        <v>2843.36</v>
      </c>
      <c r="S265" s="64" t="n">
        <v>2828.72</v>
      </c>
      <c r="T265" s="64" t="n">
        <v>2852.89</v>
      </c>
      <c r="U265" s="64" t="n">
        <v>2750.22</v>
      </c>
      <c r="V265" s="64" t="n">
        <v>2781.46</v>
      </c>
      <c r="W265" s="64" t="n">
        <v>2753.8</v>
      </c>
      <c r="X265" s="64" t="n">
        <v>2534.37</v>
      </c>
      <c r="Y265" s="64" t="n">
        <v>2591.15</v>
      </c>
      <c r="Z265" s="64" t="n">
        <v>2454.8</v>
      </c>
      <c r="AA265" s="64" t="n">
        <v>2321.71</v>
      </c>
      <c r="AB265" s="64" t="n">
        <v>2189.17</v>
      </c>
      <c r="AC265" s="64" t="n">
        <v>2146.43</v>
      </c>
      <c r="AD265" s="64" t="n">
        <v>2204.13</v>
      </c>
      <c r="AE265" s="64" t="n">
        <v>2212.68</v>
      </c>
    </row>
    <row r="266" s="40" customFormat="true" ht="12.75" hidden="false" customHeight="true" outlineLevel="0" collapsed="false">
      <c r="A266" s="15" t="s">
        <v>233</v>
      </c>
      <c r="B266" s="64" t="n">
        <v>782.57</v>
      </c>
      <c r="C266" s="64" t="n">
        <v>786.05</v>
      </c>
      <c r="D266" s="64" t="n">
        <v>792.29</v>
      </c>
      <c r="E266" s="64" t="n">
        <v>796.34</v>
      </c>
      <c r="F266" s="64" t="n">
        <v>799.6</v>
      </c>
      <c r="G266" s="64" t="n">
        <v>808.01</v>
      </c>
      <c r="H266" s="64" t="n">
        <v>814.95</v>
      </c>
      <c r="I266" s="64" t="n">
        <v>825.81</v>
      </c>
      <c r="J266" s="64" t="n">
        <v>848.02</v>
      </c>
      <c r="K266" s="64" t="n">
        <v>852.66</v>
      </c>
      <c r="L266" s="64" t="n">
        <v>867.1</v>
      </c>
      <c r="M266" s="64" t="n">
        <v>871.85</v>
      </c>
      <c r="N266" s="64" t="n">
        <v>871.04</v>
      </c>
      <c r="O266" s="64" t="n">
        <v>893.95</v>
      </c>
      <c r="P266" s="64" t="n">
        <v>923.17</v>
      </c>
      <c r="Q266" s="64" t="n">
        <v>966.44</v>
      </c>
      <c r="R266" s="64" t="n">
        <v>1010.37</v>
      </c>
      <c r="S266" s="64" t="n">
        <v>1036.59</v>
      </c>
      <c r="T266" s="64" t="n">
        <v>1028.31</v>
      </c>
      <c r="U266" s="64" t="n">
        <v>1065.26</v>
      </c>
      <c r="V266" s="64" t="n">
        <v>1126.52</v>
      </c>
      <c r="W266" s="64" t="n">
        <v>1158.02</v>
      </c>
      <c r="X266" s="64" t="n">
        <v>1159.25</v>
      </c>
      <c r="Y266" s="64" t="n">
        <v>1153.97</v>
      </c>
      <c r="Z266" s="64" t="n">
        <v>1142.02</v>
      </c>
      <c r="AA266" s="64" t="n">
        <v>1122.89</v>
      </c>
      <c r="AB266" s="64" t="n">
        <v>1124.14</v>
      </c>
      <c r="AC266" s="64" t="n">
        <v>1124.14</v>
      </c>
      <c r="AD266" s="64" t="n">
        <v>1128.54</v>
      </c>
      <c r="AE266" s="64" t="n">
        <v>1129.83</v>
      </c>
    </row>
    <row r="267" s="40" customFormat="true" ht="12.75" hidden="false" customHeight="true" outlineLevel="0" collapsed="false">
      <c r="A267" s="15" t="s">
        <v>234</v>
      </c>
      <c r="B267" s="64" t="n">
        <v>4.27</v>
      </c>
      <c r="C267" s="64" t="n">
        <v>4.75</v>
      </c>
      <c r="D267" s="64" t="n">
        <v>5.18</v>
      </c>
      <c r="E267" s="64" t="n">
        <v>5.65</v>
      </c>
      <c r="F267" s="64" t="n">
        <v>6.34</v>
      </c>
      <c r="G267" s="64" t="n">
        <v>7.39</v>
      </c>
      <c r="H267" s="64" t="n">
        <v>9.26</v>
      </c>
      <c r="I267" s="64" t="n">
        <v>11.48</v>
      </c>
      <c r="J267" s="64" t="n">
        <v>15.91</v>
      </c>
      <c r="K267" s="64" t="n">
        <v>20.05</v>
      </c>
      <c r="L267" s="64" t="n">
        <v>25.27</v>
      </c>
      <c r="M267" s="64" t="n">
        <v>28.49</v>
      </c>
      <c r="N267" s="64" t="n">
        <v>32.66</v>
      </c>
      <c r="O267" s="64" t="n">
        <v>41.3</v>
      </c>
      <c r="P267" s="64" t="n">
        <v>54.5</v>
      </c>
      <c r="Q267" s="64" t="n">
        <v>66.4</v>
      </c>
      <c r="R267" s="64" t="n">
        <v>80.86</v>
      </c>
      <c r="S267" s="64" t="n">
        <v>94.01</v>
      </c>
      <c r="T267" s="64" t="n">
        <v>115.63</v>
      </c>
      <c r="U267" s="64" t="n">
        <v>134.94</v>
      </c>
      <c r="V267" s="64" t="n">
        <v>157.23</v>
      </c>
      <c r="W267" s="64" t="n">
        <v>156.16</v>
      </c>
      <c r="X267" s="64" t="n">
        <v>148.02</v>
      </c>
      <c r="Y267" s="64" t="n">
        <v>164.95</v>
      </c>
      <c r="Z267" s="64" t="n">
        <v>165.24</v>
      </c>
      <c r="AA267" s="64" t="n">
        <v>148.1</v>
      </c>
      <c r="AB267" s="64" t="n">
        <v>133.59</v>
      </c>
      <c r="AC267" s="64" t="n">
        <v>119.26</v>
      </c>
      <c r="AD267" s="64" t="n">
        <v>108.58</v>
      </c>
      <c r="AE267" s="64" t="n">
        <v>102.66</v>
      </c>
    </row>
    <row r="268" s="40" customFormat="true" ht="12.75" hidden="false" customHeight="true" outlineLevel="0" collapsed="false">
      <c r="A268" s="15" t="s">
        <v>235</v>
      </c>
      <c r="B268" s="64" t="n">
        <v>30.81</v>
      </c>
      <c r="C268" s="64" t="n">
        <v>31.96</v>
      </c>
      <c r="D268" s="64" t="n">
        <v>32.93</v>
      </c>
      <c r="E268" s="64" t="n">
        <v>33.93</v>
      </c>
      <c r="F268" s="64" t="n">
        <v>35.6</v>
      </c>
      <c r="G268" s="64" t="n">
        <v>36.62</v>
      </c>
      <c r="H268" s="64" t="n">
        <v>38.05</v>
      </c>
      <c r="I268" s="64" t="n">
        <v>39.16</v>
      </c>
      <c r="J268" s="64" t="n">
        <v>42.72</v>
      </c>
      <c r="K268" s="64" t="n">
        <v>43.6</v>
      </c>
      <c r="L268" s="64" t="n">
        <v>45.51</v>
      </c>
      <c r="M268" s="64" t="n">
        <v>46.59</v>
      </c>
      <c r="N268" s="64" t="n">
        <v>48.69</v>
      </c>
      <c r="O268" s="64" t="n">
        <v>55.81</v>
      </c>
      <c r="P268" s="64" t="n">
        <v>66.01</v>
      </c>
      <c r="Q268" s="64" t="n">
        <v>75.61</v>
      </c>
      <c r="R268" s="64" t="n">
        <v>86.92</v>
      </c>
      <c r="S268" s="64" t="n">
        <v>95.99</v>
      </c>
      <c r="T268" s="64" t="n">
        <v>102.42</v>
      </c>
      <c r="U268" s="64" t="n">
        <v>109.4</v>
      </c>
      <c r="V268" s="64" t="n">
        <v>112.18</v>
      </c>
      <c r="W268" s="64" t="n">
        <v>110.15</v>
      </c>
      <c r="X268" s="64" t="n">
        <v>106.45</v>
      </c>
      <c r="Y268" s="64" t="n">
        <v>111.63</v>
      </c>
      <c r="Z268" s="64" t="n">
        <v>112.01</v>
      </c>
      <c r="AA268" s="64" t="n">
        <v>107.44</v>
      </c>
      <c r="AB268" s="64" t="n">
        <v>103.24</v>
      </c>
      <c r="AC268" s="64" t="n">
        <v>98.3</v>
      </c>
      <c r="AD268" s="64" t="n">
        <v>94.1</v>
      </c>
      <c r="AE268" s="64" t="n">
        <v>90.09</v>
      </c>
    </row>
    <row r="269" s="40" customFormat="true" ht="12.75" hidden="false" customHeight="true" outlineLevel="0" collapsed="false">
      <c r="A269" s="15" t="s">
        <v>236</v>
      </c>
      <c r="B269" s="64" t="n">
        <v>2448.47</v>
      </c>
      <c r="C269" s="64" t="n">
        <v>2513.65</v>
      </c>
      <c r="D269" s="64" t="n">
        <v>2554.21</v>
      </c>
      <c r="E269" s="64" t="n">
        <v>2583.98</v>
      </c>
      <c r="F269" s="64" t="n">
        <v>2643.65</v>
      </c>
      <c r="G269" s="64" t="n">
        <v>2606.14</v>
      </c>
      <c r="H269" s="64" t="n">
        <v>2581.76</v>
      </c>
      <c r="I269" s="64" t="n">
        <v>2554.56</v>
      </c>
      <c r="J269" s="64" t="n">
        <v>2497.7</v>
      </c>
      <c r="K269" s="64" t="n">
        <v>2453.85</v>
      </c>
      <c r="L269" s="64" t="n">
        <v>2430.26</v>
      </c>
      <c r="M269" s="64" t="n">
        <v>2431.2</v>
      </c>
      <c r="N269" s="64" t="n">
        <v>2430.71</v>
      </c>
      <c r="O269" s="64" t="n">
        <v>2472.26</v>
      </c>
      <c r="P269" s="64" t="n">
        <v>2527.13</v>
      </c>
      <c r="Q269" s="64" t="n">
        <v>2621.4</v>
      </c>
      <c r="R269" s="64" t="n">
        <v>2777.79</v>
      </c>
      <c r="S269" s="64" t="n">
        <v>2839.39</v>
      </c>
      <c r="T269" s="64" t="n">
        <v>2934.76</v>
      </c>
      <c r="U269" s="64" t="n">
        <v>3140.69</v>
      </c>
      <c r="V269" s="64" t="n">
        <v>3222.15</v>
      </c>
      <c r="W269" s="64" t="n">
        <v>3160.39</v>
      </c>
      <c r="X269" s="64" t="n">
        <v>3095.37</v>
      </c>
      <c r="Y269" s="64" t="n">
        <v>3140.75</v>
      </c>
      <c r="Z269" s="64" t="n">
        <v>3154.09</v>
      </c>
      <c r="AA269" s="64" t="n">
        <v>3054.18</v>
      </c>
      <c r="AB269" s="64" t="n">
        <v>2981.98</v>
      </c>
      <c r="AC269" s="64" t="n">
        <v>2872.13</v>
      </c>
      <c r="AD269" s="64" t="n">
        <v>2766.23</v>
      </c>
      <c r="AE269" s="64" t="n">
        <v>2659.08</v>
      </c>
    </row>
    <row r="270" s="40" customFormat="true" ht="12.75" hidden="false" customHeight="true" outlineLevel="0" collapsed="false">
      <c r="A270" s="15" t="s">
        <v>237</v>
      </c>
      <c r="B270" s="64" t="n">
        <v>1221.86</v>
      </c>
      <c r="C270" s="64" t="n">
        <v>1232.85</v>
      </c>
      <c r="D270" s="64" t="n">
        <v>1233.21</v>
      </c>
      <c r="E270" s="64" t="n">
        <v>1235.75</v>
      </c>
      <c r="F270" s="64" t="n">
        <v>1255.81</v>
      </c>
      <c r="G270" s="64" t="n">
        <v>1368.73</v>
      </c>
      <c r="H270" s="64" t="n">
        <v>1466.64</v>
      </c>
      <c r="I270" s="64" t="n">
        <v>1537.94</v>
      </c>
      <c r="J270" s="64" t="n">
        <v>1584.42</v>
      </c>
      <c r="K270" s="64" t="n">
        <v>1601.91</v>
      </c>
      <c r="L270" s="64" t="n">
        <v>1631.52</v>
      </c>
      <c r="M270" s="64" t="n">
        <v>1667.44</v>
      </c>
      <c r="N270" s="64" t="n">
        <v>1698.36</v>
      </c>
      <c r="O270" s="64" t="n">
        <v>1741.14</v>
      </c>
      <c r="P270" s="64" t="n">
        <v>1798.79</v>
      </c>
      <c r="Q270" s="64" t="n">
        <v>1846.84</v>
      </c>
      <c r="R270" s="64" t="n">
        <v>1917.92</v>
      </c>
      <c r="S270" s="64" t="n">
        <v>1934.72</v>
      </c>
      <c r="T270" s="64" t="n">
        <v>1974.89</v>
      </c>
      <c r="U270" s="64" t="n">
        <v>2032.67</v>
      </c>
      <c r="V270" s="64" t="n">
        <v>2061.55</v>
      </c>
      <c r="W270" s="64" t="n">
        <v>1981.34</v>
      </c>
      <c r="X270" s="64" t="n">
        <v>1873.88</v>
      </c>
      <c r="Y270" s="64" t="n">
        <v>1902.18</v>
      </c>
      <c r="Z270" s="64" t="n">
        <v>1878.65</v>
      </c>
      <c r="AA270" s="64" t="n">
        <v>1774.12</v>
      </c>
      <c r="AB270" s="64" t="n">
        <v>1683.15</v>
      </c>
      <c r="AC270" s="64" t="n">
        <v>1584.36</v>
      </c>
      <c r="AD270" s="64" t="n">
        <v>1498.43</v>
      </c>
      <c r="AE270" s="64" t="n">
        <v>1420.41</v>
      </c>
    </row>
    <row r="271" s="40" customFormat="true" ht="12.75" hidden="false" customHeight="true" outlineLevel="0" collapsed="false">
      <c r="A271" s="15" t="s">
        <v>238</v>
      </c>
      <c r="B271" s="64" t="n">
        <v>96.76</v>
      </c>
      <c r="C271" s="64" t="n">
        <v>96.94</v>
      </c>
      <c r="D271" s="64" t="n">
        <v>94.94</v>
      </c>
      <c r="E271" s="64" t="n">
        <v>92.68</v>
      </c>
      <c r="F271" s="64" t="n">
        <v>91.57</v>
      </c>
      <c r="G271" s="64" t="n">
        <v>114.65</v>
      </c>
      <c r="H271" s="64" t="n">
        <v>150.48</v>
      </c>
      <c r="I271" s="64" t="n">
        <v>176.33</v>
      </c>
      <c r="J271" s="64" t="n">
        <v>183.07</v>
      </c>
      <c r="K271" s="64" t="n">
        <v>187.4</v>
      </c>
      <c r="L271" s="64" t="n">
        <v>193.63</v>
      </c>
      <c r="M271" s="64" t="n">
        <v>209.27</v>
      </c>
      <c r="N271" s="64" t="n">
        <v>205.83</v>
      </c>
      <c r="O271" s="64" t="n">
        <v>202.16</v>
      </c>
      <c r="P271" s="64" t="n">
        <v>206.45</v>
      </c>
      <c r="Q271" s="64" t="n">
        <v>207.76</v>
      </c>
      <c r="R271" s="64" t="n">
        <v>208.17</v>
      </c>
      <c r="S271" s="64" t="n">
        <v>198.42</v>
      </c>
      <c r="T271" s="64" t="n">
        <v>194.39</v>
      </c>
      <c r="U271" s="64" t="n">
        <v>196.15</v>
      </c>
      <c r="V271" s="64" t="n">
        <v>188.32</v>
      </c>
      <c r="W271" s="64" t="n">
        <v>176.31</v>
      </c>
      <c r="X271" s="64" t="n">
        <v>160.87</v>
      </c>
      <c r="Y271" s="64" t="n">
        <v>164.14</v>
      </c>
      <c r="Z271" s="64" t="n">
        <v>161.18</v>
      </c>
      <c r="AA271" s="64" t="n">
        <v>151.87</v>
      </c>
      <c r="AB271" s="64" t="n">
        <v>142.93</v>
      </c>
      <c r="AC271" s="64" t="n">
        <v>135.31</v>
      </c>
      <c r="AD271" s="64" t="n">
        <v>131.38</v>
      </c>
      <c r="AE271" s="64" t="n">
        <v>130.9</v>
      </c>
    </row>
    <row r="272" s="40" customFormat="true" ht="12.75" hidden="false" customHeight="true" outlineLevel="0" collapsed="false">
      <c r="A272" s="15" t="s">
        <v>239</v>
      </c>
      <c r="B272" s="64" t="n">
        <v>2087.62</v>
      </c>
      <c r="C272" s="64" t="n">
        <v>2101.24</v>
      </c>
      <c r="D272" s="64" t="n">
        <v>2099.17</v>
      </c>
      <c r="E272" s="64" t="n">
        <v>2087.98</v>
      </c>
      <c r="F272" s="64" t="n">
        <v>2071.45</v>
      </c>
      <c r="G272" s="64" t="n">
        <v>2117.15</v>
      </c>
      <c r="H272" s="64" t="n">
        <v>2136.57</v>
      </c>
      <c r="I272" s="64" t="n">
        <v>2157.62</v>
      </c>
      <c r="J272" s="64" t="n">
        <v>2188.65</v>
      </c>
      <c r="K272" s="64" t="n">
        <v>2198.05</v>
      </c>
      <c r="L272" s="64" t="n">
        <v>2225.46</v>
      </c>
      <c r="M272" s="64" t="n">
        <v>2180.66</v>
      </c>
      <c r="N272" s="64" t="n">
        <v>2151.77</v>
      </c>
      <c r="O272" s="64" t="n">
        <v>2137.6</v>
      </c>
      <c r="P272" s="64" t="n">
        <v>2136.14</v>
      </c>
      <c r="Q272" s="64" t="n">
        <v>2139.12</v>
      </c>
      <c r="R272" s="64" t="n">
        <v>2173.26</v>
      </c>
      <c r="S272" s="64" t="n">
        <v>2186.9</v>
      </c>
      <c r="T272" s="64" t="n">
        <v>2271.88</v>
      </c>
      <c r="U272" s="64" t="n">
        <v>2314.31</v>
      </c>
      <c r="V272" s="64" t="n">
        <v>2440.69</v>
      </c>
      <c r="W272" s="64" t="n">
        <v>2451.22</v>
      </c>
      <c r="X272" s="64" t="n">
        <v>2415.69</v>
      </c>
      <c r="Y272" s="64" t="n">
        <v>2528.94</v>
      </c>
      <c r="Z272" s="64" t="n">
        <v>2571.25</v>
      </c>
      <c r="AA272" s="64" t="n">
        <v>2522.07</v>
      </c>
      <c r="AB272" s="64" t="n">
        <v>2512.78</v>
      </c>
      <c r="AC272" s="64" t="n">
        <v>2476.9</v>
      </c>
      <c r="AD272" s="64" t="n">
        <v>2453.12</v>
      </c>
      <c r="AE272" s="64" t="n">
        <v>2439.38</v>
      </c>
    </row>
    <row r="273" s="40" customFormat="true" ht="12.75" hidden="false" customHeight="true" outlineLevel="0" collapsed="false">
      <c r="A273" s="15" t="s">
        <v>240</v>
      </c>
      <c r="B273" s="64" t="n">
        <v>2551.83</v>
      </c>
      <c r="C273" s="64" t="n">
        <v>2558.82</v>
      </c>
      <c r="D273" s="64" t="n">
        <v>2578.3</v>
      </c>
      <c r="E273" s="64" t="n">
        <v>2588.82</v>
      </c>
      <c r="F273" s="64" t="n">
        <v>2596.41</v>
      </c>
      <c r="G273" s="64" t="n">
        <v>2627.94</v>
      </c>
      <c r="H273" s="64" t="n">
        <v>2654.28</v>
      </c>
      <c r="I273" s="64" t="n">
        <v>2699.92</v>
      </c>
      <c r="J273" s="64" t="n">
        <v>2800.44</v>
      </c>
      <c r="K273" s="64" t="n">
        <v>2822.37</v>
      </c>
      <c r="L273" s="64" t="n">
        <v>2892.54</v>
      </c>
      <c r="M273" s="64" t="n">
        <v>2918.69</v>
      </c>
      <c r="N273" s="64" t="n">
        <v>2918.98</v>
      </c>
      <c r="O273" s="64" t="n">
        <v>3036.11</v>
      </c>
      <c r="P273" s="64" t="n">
        <v>3190.46</v>
      </c>
      <c r="Q273" s="64" t="n">
        <v>3425.43</v>
      </c>
      <c r="R273" s="64" t="n">
        <v>3678.57</v>
      </c>
      <c r="S273" s="64" t="n">
        <v>3846.98</v>
      </c>
      <c r="T273" s="64" t="n">
        <v>3820.87</v>
      </c>
      <c r="U273" s="64" t="n">
        <v>4060.35</v>
      </c>
      <c r="V273" s="64" t="n">
        <v>4459.43</v>
      </c>
      <c r="W273" s="64" t="n">
        <v>4690.89</v>
      </c>
      <c r="X273" s="64" t="n">
        <v>4742.11</v>
      </c>
      <c r="Y273" s="64" t="n">
        <v>4748.21</v>
      </c>
      <c r="Z273" s="64" t="n">
        <v>4711.3</v>
      </c>
      <c r="AA273" s="64" t="n">
        <v>4627.74</v>
      </c>
      <c r="AB273" s="64" t="n">
        <v>4673.9</v>
      </c>
      <c r="AC273" s="64" t="n">
        <v>4711.15</v>
      </c>
      <c r="AD273" s="64" t="n">
        <v>4775.54</v>
      </c>
      <c r="AE273" s="64" t="n">
        <v>4819.96</v>
      </c>
    </row>
    <row r="274" s="40" customFormat="true" ht="12.75" hidden="false" customHeight="true" outlineLevel="0" collapsed="false">
      <c r="A274" s="15" t="s">
        <v>241</v>
      </c>
      <c r="B274" s="64" t="n">
        <v>290.64</v>
      </c>
      <c r="C274" s="64" t="n">
        <v>287.89</v>
      </c>
      <c r="D274" s="64" t="n">
        <v>288.96</v>
      </c>
      <c r="E274" s="64" t="n">
        <v>289.55</v>
      </c>
      <c r="F274" s="64" t="n">
        <v>291.16</v>
      </c>
      <c r="G274" s="64" t="n">
        <v>293.33</v>
      </c>
      <c r="H274" s="64" t="n">
        <v>292.49</v>
      </c>
      <c r="I274" s="64" t="n">
        <v>293.98</v>
      </c>
      <c r="J274" s="64" t="n">
        <v>302.21</v>
      </c>
      <c r="K274" s="64" t="n">
        <v>300.63</v>
      </c>
      <c r="L274" s="64" t="n">
        <v>307.43</v>
      </c>
      <c r="M274" s="64" t="n">
        <v>310.39</v>
      </c>
      <c r="N274" s="64" t="n">
        <v>312.88</v>
      </c>
      <c r="O274" s="64" t="n">
        <v>327.31</v>
      </c>
      <c r="P274" s="64" t="n">
        <v>344.16</v>
      </c>
      <c r="Q274" s="64" t="n">
        <v>363.54</v>
      </c>
      <c r="R274" s="64" t="n">
        <v>378.17</v>
      </c>
      <c r="S274" s="64" t="n">
        <v>383.85</v>
      </c>
      <c r="T274" s="64" t="n">
        <v>365.58</v>
      </c>
      <c r="U274" s="64" t="n">
        <v>365.64</v>
      </c>
      <c r="V274" s="64" t="n">
        <v>381.68</v>
      </c>
      <c r="W274" s="64" t="n">
        <v>378.41</v>
      </c>
      <c r="X274" s="64" t="n">
        <v>353.41</v>
      </c>
      <c r="Y274" s="64" t="n">
        <v>328.33</v>
      </c>
      <c r="Z274" s="64" t="n">
        <v>303.02</v>
      </c>
      <c r="AA274" s="64" t="n">
        <v>280.92</v>
      </c>
      <c r="AB274" s="64" t="n">
        <v>271.34</v>
      </c>
      <c r="AC274" s="64" t="n">
        <v>263.68</v>
      </c>
      <c r="AD274" s="64" t="n">
        <v>256.34</v>
      </c>
      <c r="AE274" s="64" t="n">
        <v>250.25</v>
      </c>
    </row>
    <row r="275" customFormat="false" ht="12.75" hidden="false" customHeight="true" outlineLevel="0" collapsed="false"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</row>
    <row r="276" s="37" customFormat="true" ht="12.75" hidden="false" customHeight="true" outlineLevel="0" collapsed="false">
      <c r="A276" s="39" t="s">
        <v>262</v>
      </c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</row>
    <row r="277" s="40" customFormat="true" ht="12.75" hidden="false" customHeight="true" outlineLevel="0" collapsed="false">
      <c r="A277" s="15" t="s">
        <v>203</v>
      </c>
      <c r="B277" s="64" t="s">
        <v>196</v>
      </c>
      <c r="C277" s="64" t="s">
        <v>196</v>
      </c>
      <c r="D277" s="64" t="s">
        <v>196</v>
      </c>
      <c r="E277" s="64" t="s">
        <v>196</v>
      </c>
      <c r="F277" s="64" t="s">
        <v>196</v>
      </c>
      <c r="G277" s="64" t="s">
        <v>196</v>
      </c>
      <c r="H277" s="64" t="s">
        <v>196</v>
      </c>
      <c r="I277" s="64" t="s">
        <v>196</v>
      </c>
      <c r="J277" s="64" t="s">
        <v>196</v>
      </c>
      <c r="K277" s="64" t="s">
        <v>196</v>
      </c>
      <c r="L277" s="64" t="s">
        <v>196</v>
      </c>
      <c r="M277" s="64" t="s">
        <v>196</v>
      </c>
      <c r="N277" s="64" t="s">
        <v>196</v>
      </c>
      <c r="O277" s="64" t="s">
        <v>196</v>
      </c>
      <c r="P277" s="64" t="s">
        <v>196</v>
      </c>
      <c r="Q277" s="64" t="s">
        <v>196</v>
      </c>
      <c r="R277" s="64" t="s">
        <v>196</v>
      </c>
      <c r="S277" s="64" t="s">
        <v>196</v>
      </c>
      <c r="T277" s="64" t="s">
        <v>196</v>
      </c>
      <c r="U277" s="64" t="s">
        <v>196</v>
      </c>
      <c r="V277" s="64" t="s">
        <v>196</v>
      </c>
      <c r="W277" s="64" t="s">
        <v>196</v>
      </c>
      <c r="X277" s="64" t="s">
        <v>196</v>
      </c>
      <c r="Y277" s="64" t="s">
        <v>196</v>
      </c>
      <c r="Z277" s="64" t="s">
        <v>196</v>
      </c>
      <c r="AA277" s="64" t="s">
        <v>196</v>
      </c>
      <c r="AB277" s="64" t="s">
        <v>196</v>
      </c>
      <c r="AC277" s="64" t="s">
        <v>196</v>
      </c>
      <c r="AD277" s="64" t="s">
        <v>196</v>
      </c>
      <c r="AE277" s="64" t="s">
        <v>196</v>
      </c>
    </row>
    <row r="278" s="40" customFormat="true" ht="12.75" hidden="false" customHeight="true" outlineLevel="0" collapsed="false">
      <c r="A278" s="15" t="s">
        <v>204</v>
      </c>
      <c r="B278" s="64" t="s">
        <v>196</v>
      </c>
      <c r="C278" s="64" t="s">
        <v>196</v>
      </c>
      <c r="D278" s="64" t="s">
        <v>196</v>
      </c>
      <c r="E278" s="64" t="s">
        <v>196</v>
      </c>
      <c r="F278" s="64" t="s">
        <v>196</v>
      </c>
      <c r="G278" s="64" t="s">
        <v>196</v>
      </c>
      <c r="H278" s="64" t="s">
        <v>196</v>
      </c>
      <c r="I278" s="64" t="s">
        <v>196</v>
      </c>
      <c r="J278" s="64" t="s">
        <v>196</v>
      </c>
      <c r="K278" s="64" t="s">
        <v>196</v>
      </c>
      <c r="L278" s="64" t="s">
        <v>196</v>
      </c>
      <c r="M278" s="64" t="s">
        <v>196</v>
      </c>
      <c r="N278" s="64" t="s">
        <v>196</v>
      </c>
      <c r="O278" s="64" t="s">
        <v>196</v>
      </c>
      <c r="P278" s="64" t="s">
        <v>196</v>
      </c>
      <c r="Q278" s="64" t="s">
        <v>196</v>
      </c>
      <c r="R278" s="64" t="s">
        <v>196</v>
      </c>
      <c r="S278" s="64" t="s">
        <v>196</v>
      </c>
      <c r="T278" s="64" t="s">
        <v>196</v>
      </c>
      <c r="U278" s="64" t="s">
        <v>196</v>
      </c>
      <c r="V278" s="64" t="s">
        <v>196</v>
      </c>
      <c r="W278" s="64" t="s">
        <v>196</v>
      </c>
      <c r="X278" s="64" t="s">
        <v>196</v>
      </c>
      <c r="Y278" s="64" t="s">
        <v>196</v>
      </c>
      <c r="Z278" s="64" t="s">
        <v>196</v>
      </c>
      <c r="AA278" s="64" t="s">
        <v>196</v>
      </c>
      <c r="AB278" s="64" t="s">
        <v>196</v>
      </c>
      <c r="AC278" s="64" t="s">
        <v>196</v>
      </c>
      <c r="AD278" s="64" t="s">
        <v>196</v>
      </c>
      <c r="AE278" s="64" t="s">
        <v>196</v>
      </c>
    </row>
    <row r="279" s="40" customFormat="true" ht="12.75" hidden="false" customHeight="true" outlineLevel="0" collapsed="false">
      <c r="A279" s="15" t="s">
        <v>243</v>
      </c>
      <c r="B279" s="64" t="s">
        <v>196</v>
      </c>
      <c r="C279" s="64" t="s">
        <v>196</v>
      </c>
      <c r="D279" s="64" t="s">
        <v>196</v>
      </c>
      <c r="E279" s="64" t="s">
        <v>196</v>
      </c>
      <c r="F279" s="64" t="s">
        <v>196</v>
      </c>
      <c r="G279" s="64" t="s">
        <v>196</v>
      </c>
      <c r="H279" s="64" t="s">
        <v>196</v>
      </c>
      <c r="I279" s="64" t="s">
        <v>196</v>
      </c>
      <c r="J279" s="64" t="s">
        <v>196</v>
      </c>
      <c r="K279" s="64" t="s">
        <v>196</v>
      </c>
      <c r="L279" s="64" t="s">
        <v>196</v>
      </c>
      <c r="M279" s="64" t="s">
        <v>196</v>
      </c>
      <c r="N279" s="64" t="s">
        <v>196</v>
      </c>
      <c r="O279" s="64" t="s">
        <v>196</v>
      </c>
      <c r="P279" s="64" t="s">
        <v>196</v>
      </c>
      <c r="Q279" s="64" t="s">
        <v>196</v>
      </c>
      <c r="R279" s="64" t="s">
        <v>196</v>
      </c>
      <c r="S279" s="64" t="s">
        <v>196</v>
      </c>
      <c r="T279" s="64" t="s">
        <v>196</v>
      </c>
      <c r="U279" s="64" t="s">
        <v>196</v>
      </c>
      <c r="V279" s="64" t="s">
        <v>196</v>
      </c>
      <c r="W279" s="64" t="s">
        <v>196</v>
      </c>
      <c r="X279" s="64" t="s">
        <v>196</v>
      </c>
      <c r="Y279" s="64" t="s">
        <v>196</v>
      </c>
      <c r="Z279" s="64" t="s">
        <v>196</v>
      </c>
      <c r="AA279" s="64" t="s">
        <v>196</v>
      </c>
      <c r="AB279" s="64" t="s">
        <v>196</v>
      </c>
      <c r="AC279" s="64" t="s">
        <v>196</v>
      </c>
      <c r="AD279" s="64" t="s">
        <v>196</v>
      </c>
      <c r="AE279" s="64" t="s">
        <v>196</v>
      </c>
    </row>
    <row r="280" s="40" customFormat="true" ht="12.75" hidden="false" customHeight="true" outlineLevel="0" collapsed="false">
      <c r="A280" s="15" t="s">
        <v>206</v>
      </c>
      <c r="B280" s="64" t="s">
        <v>196</v>
      </c>
      <c r="C280" s="64" t="s">
        <v>196</v>
      </c>
      <c r="D280" s="64" t="s">
        <v>196</v>
      </c>
      <c r="E280" s="64" t="s">
        <v>196</v>
      </c>
      <c r="F280" s="64" t="s">
        <v>196</v>
      </c>
      <c r="G280" s="64" t="s">
        <v>196</v>
      </c>
      <c r="H280" s="64" t="s">
        <v>196</v>
      </c>
      <c r="I280" s="64" t="s">
        <v>196</v>
      </c>
      <c r="J280" s="64" t="s">
        <v>196</v>
      </c>
      <c r="K280" s="64" t="s">
        <v>196</v>
      </c>
      <c r="L280" s="64" t="s">
        <v>196</v>
      </c>
      <c r="M280" s="64" t="s">
        <v>196</v>
      </c>
      <c r="N280" s="64" t="s">
        <v>196</v>
      </c>
      <c r="O280" s="64" t="s">
        <v>196</v>
      </c>
      <c r="P280" s="64" t="s">
        <v>196</v>
      </c>
      <c r="Q280" s="64" t="s">
        <v>196</v>
      </c>
      <c r="R280" s="64" t="s">
        <v>196</v>
      </c>
      <c r="S280" s="64" t="s">
        <v>196</v>
      </c>
      <c r="T280" s="64" t="s">
        <v>196</v>
      </c>
      <c r="U280" s="64" t="s">
        <v>196</v>
      </c>
      <c r="V280" s="64" t="s">
        <v>196</v>
      </c>
      <c r="W280" s="64" t="s">
        <v>196</v>
      </c>
      <c r="X280" s="64" t="s">
        <v>196</v>
      </c>
      <c r="Y280" s="64" t="s">
        <v>196</v>
      </c>
      <c r="Z280" s="64" t="s">
        <v>196</v>
      </c>
      <c r="AA280" s="64" t="s">
        <v>196</v>
      </c>
      <c r="AB280" s="64" t="s">
        <v>196</v>
      </c>
      <c r="AC280" s="64" t="s">
        <v>196</v>
      </c>
      <c r="AD280" s="64" t="s">
        <v>196</v>
      </c>
      <c r="AE280" s="64" t="s">
        <v>196</v>
      </c>
    </row>
    <row r="281" s="40" customFormat="true" ht="12.75" hidden="false" customHeight="true" outlineLevel="0" collapsed="false">
      <c r="A281" s="15" t="s">
        <v>207</v>
      </c>
      <c r="B281" s="64" t="s">
        <v>196</v>
      </c>
      <c r="C281" s="64" t="s">
        <v>196</v>
      </c>
      <c r="D281" s="64" t="s">
        <v>196</v>
      </c>
      <c r="E281" s="64" t="s">
        <v>196</v>
      </c>
      <c r="F281" s="64" t="s">
        <v>196</v>
      </c>
      <c r="G281" s="64" t="s">
        <v>196</v>
      </c>
      <c r="H281" s="64" t="s">
        <v>196</v>
      </c>
      <c r="I281" s="64" t="s">
        <v>196</v>
      </c>
      <c r="J281" s="64" t="s">
        <v>196</v>
      </c>
      <c r="K281" s="64" t="s">
        <v>196</v>
      </c>
      <c r="L281" s="64" t="s">
        <v>196</v>
      </c>
      <c r="M281" s="64" t="s">
        <v>196</v>
      </c>
      <c r="N281" s="64" t="s">
        <v>196</v>
      </c>
      <c r="O281" s="64" t="s">
        <v>196</v>
      </c>
      <c r="P281" s="64" t="s">
        <v>196</v>
      </c>
      <c r="Q281" s="64" t="s">
        <v>196</v>
      </c>
      <c r="R281" s="64" t="s">
        <v>196</v>
      </c>
      <c r="S281" s="64" t="s">
        <v>196</v>
      </c>
      <c r="T281" s="64" t="s">
        <v>196</v>
      </c>
      <c r="U281" s="64" t="s">
        <v>196</v>
      </c>
      <c r="V281" s="64" t="s">
        <v>196</v>
      </c>
      <c r="W281" s="64" t="s">
        <v>196</v>
      </c>
      <c r="X281" s="64" t="s">
        <v>196</v>
      </c>
      <c r="Y281" s="64" t="s">
        <v>196</v>
      </c>
      <c r="Z281" s="64" t="s">
        <v>196</v>
      </c>
      <c r="AA281" s="64" t="s">
        <v>196</v>
      </c>
      <c r="AB281" s="64" t="s">
        <v>196</v>
      </c>
      <c r="AC281" s="64" t="s">
        <v>196</v>
      </c>
      <c r="AD281" s="64" t="s">
        <v>196</v>
      </c>
      <c r="AE281" s="64" t="s">
        <v>196</v>
      </c>
    </row>
    <row r="282" s="40" customFormat="true" ht="12.75" hidden="false" customHeight="true" outlineLevel="0" collapsed="false">
      <c r="A282" s="15" t="s">
        <v>208</v>
      </c>
      <c r="B282" s="64" t="s">
        <v>196</v>
      </c>
      <c r="C282" s="64" t="s">
        <v>196</v>
      </c>
      <c r="D282" s="64" t="s">
        <v>196</v>
      </c>
      <c r="E282" s="64" t="s">
        <v>196</v>
      </c>
      <c r="F282" s="64" t="s">
        <v>196</v>
      </c>
      <c r="G282" s="64" t="s">
        <v>196</v>
      </c>
      <c r="H282" s="64" t="s">
        <v>196</v>
      </c>
      <c r="I282" s="64" t="s">
        <v>196</v>
      </c>
      <c r="J282" s="64" t="s">
        <v>196</v>
      </c>
      <c r="K282" s="64" t="s">
        <v>196</v>
      </c>
      <c r="L282" s="64" t="s">
        <v>196</v>
      </c>
      <c r="M282" s="64" t="s">
        <v>196</v>
      </c>
      <c r="N282" s="64" t="s">
        <v>196</v>
      </c>
      <c r="O282" s="64" t="s">
        <v>196</v>
      </c>
      <c r="P282" s="64" t="s">
        <v>196</v>
      </c>
      <c r="Q282" s="64" t="s">
        <v>196</v>
      </c>
      <c r="R282" s="64" t="s">
        <v>196</v>
      </c>
      <c r="S282" s="64" t="s">
        <v>196</v>
      </c>
      <c r="T282" s="64" t="s">
        <v>196</v>
      </c>
      <c r="U282" s="64" t="s">
        <v>196</v>
      </c>
      <c r="V282" s="64" t="s">
        <v>196</v>
      </c>
      <c r="W282" s="64" t="s">
        <v>196</v>
      </c>
      <c r="X282" s="64" t="s">
        <v>196</v>
      </c>
      <c r="Y282" s="64" t="s">
        <v>196</v>
      </c>
      <c r="Z282" s="64" t="s">
        <v>196</v>
      </c>
      <c r="AA282" s="64" t="s">
        <v>196</v>
      </c>
      <c r="AB282" s="64" t="s">
        <v>196</v>
      </c>
      <c r="AC282" s="64" t="s">
        <v>196</v>
      </c>
      <c r="AD282" s="64" t="s">
        <v>196</v>
      </c>
      <c r="AE282" s="64" t="s">
        <v>196</v>
      </c>
    </row>
    <row r="283" s="40" customFormat="true" ht="12.75" hidden="false" customHeight="true" outlineLevel="0" collapsed="false">
      <c r="A283" s="15" t="s">
        <v>209</v>
      </c>
      <c r="B283" s="64" t="s">
        <v>196</v>
      </c>
      <c r="C283" s="64" t="s">
        <v>196</v>
      </c>
      <c r="D283" s="64" t="s">
        <v>196</v>
      </c>
      <c r="E283" s="64" t="s">
        <v>196</v>
      </c>
      <c r="F283" s="64" t="s">
        <v>196</v>
      </c>
      <c r="G283" s="64" t="s">
        <v>196</v>
      </c>
      <c r="H283" s="64" t="s">
        <v>196</v>
      </c>
      <c r="I283" s="64" t="s">
        <v>196</v>
      </c>
      <c r="J283" s="64" t="s">
        <v>196</v>
      </c>
      <c r="K283" s="64" t="s">
        <v>196</v>
      </c>
      <c r="L283" s="64" t="s">
        <v>196</v>
      </c>
      <c r="M283" s="64" t="s">
        <v>196</v>
      </c>
      <c r="N283" s="64" t="s">
        <v>196</v>
      </c>
      <c r="O283" s="64" t="s">
        <v>196</v>
      </c>
      <c r="P283" s="64" t="s">
        <v>196</v>
      </c>
      <c r="Q283" s="64" t="s">
        <v>196</v>
      </c>
      <c r="R283" s="64" t="s">
        <v>196</v>
      </c>
      <c r="S283" s="64" t="s">
        <v>196</v>
      </c>
      <c r="T283" s="64" t="s">
        <v>196</v>
      </c>
      <c r="U283" s="64" t="s">
        <v>196</v>
      </c>
      <c r="V283" s="64" t="s">
        <v>196</v>
      </c>
      <c r="W283" s="64" t="s">
        <v>196</v>
      </c>
      <c r="X283" s="64" t="s">
        <v>196</v>
      </c>
      <c r="Y283" s="64" t="s">
        <v>196</v>
      </c>
      <c r="Z283" s="64" t="s">
        <v>196</v>
      </c>
      <c r="AA283" s="64" t="s">
        <v>196</v>
      </c>
      <c r="AB283" s="64" t="s">
        <v>196</v>
      </c>
      <c r="AC283" s="64" t="s">
        <v>196</v>
      </c>
      <c r="AD283" s="64" t="s">
        <v>196</v>
      </c>
      <c r="AE283" s="64" t="s">
        <v>196</v>
      </c>
    </row>
    <row r="284" s="40" customFormat="true" ht="12.75" hidden="false" customHeight="true" outlineLevel="0" collapsed="false">
      <c r="A284" s="15" t="s">
        <v>210</v>
      </c>
      <c r="B284" s="64" t="s">
        <v>196</v>
      </c>
      <c r="C284" s="64" t="s">
        <v>196</v>
      </c>
      <c r="D284" s="64" t="s">
        <v>196</v>
      </c>
      <c r="E284" s="64" t="s">
        <v>196</v>
      </c>
      <c r="F284" s="64" t="s">
        <v>196</v>
      </c>
      <c r="G284" s="64" t="s">
        <v>196</v>
      </c>
      <c r="H284" s="64" t="s">
        <v>196</v>
      </c>
      <c r="I284" s="64" t="s">
        <v>196</v>
      </c>
      <c r="J284" s="64" t="s">
        <v>196</v>
      </c>
      <c r="K284" s="64" t="s">
        <v>196</v>
      </c>
      <c r="L284" s="64" t="s">
        <v>196</v>
      </c>
      <c r="M284" s="64" t="s">
        <v>196</v>
      </c>
      <c r="N284" s="64" t="s">
        <v>196</v>
      </c>
      <c r="O284" s="64" t="s">
        <v>196</v>
      </c>
      <c r="P284" s="64" t="s">
        <v>196</v>
      </c>
      <c r="Q284" s="64" t="s">
        <v>196</v>
      </c>
      <c r="R284" s="64" t="s">
        <v>196</v>
      </c>
      <c r="S284" s="64" t="s">
        <v>196</v>
      </c>
      <c r="T284" s="64" t="s">
        <v>196</v>
      </c>
      <c r="U284" s="64" t="s">
        <v>196</v>
      </c>
      <c r="V284" s="64" t="s">
        <v>196</v>
      </c>
      <c r="W284" s="64" t="s">
        <v>196</v>
      </c>
      <c r="X284" s="64" t="s">
        <v>196</v>
      </c>
      <c r="Y284" s="64" t="s">
        <v>196</v>
      </c>
      <c r="Z284" s="64" t="s">
        <v>196</v>
      </c>
      <c r="AA284" s="64" t="s">
        <v>196</v>
      </c>
      <c r="AB284" s="64" t="s">
        <v>196</v>
      </c>
      <c r="AC284" s="64" t="s">
        <v>196</v>
      </c>
      <c r="AD284" s="64" t="s">
        <v>196</v>
      </c>
      <c r="AE284" s="64" t="s">
        <v>196</v>
      </c>
    </row>
    <row r="285" s="40" customFormat="true" ht="12.75" hidden="false" customHeight="true" outlineLevel="0" collapsed="false">
      <c r="A285" s="15" t="s">
        <v>211</v>
      </c>
      <c r="B285" s="64" t="s">
        <v>196</v>
      </c>
      <c r="C285" s="64" t="s">
        <v>196</v>
      </c>
      <c r="D285" s="64" t="s">
        <v>196</v>
      </c>
      <c r="E285" s="64" t="s">
        <v>196</v>
      </c>
      <c r="F285" s="64" t="s">
        <v>196</v>
      </c>
      <c r="G285" s="64" t="s">
        <v>196</v>
      </c>
      <c r="H285" s="64" t="s">
        <v>196</v>
      </c>
      <c r="I285" s="64" t="s">
        <v>196</v>
      </c>
      <c r="J285" s="64" t="s">
        <v>196</v>
      </c>
      <c r="K285" s="64" t="s">
        <v>196</v>
      </c>
      <c r="L285" s="64" t="s">
        <v>196</v>
      </c>
      <c r="M285" s="64" t="s">
        <v>196</v>
      </c>
      <c r="N285" s="64" t="s">
        <v>196</v>
      </c>
      <c r="O285" s="64" t="s">
        <v>196</v>
      </c>
      <c r="P285" s="64" t="s">
        <v>196</v>
      </c>
      <c r="Q285" s="64" t="s">
        <v>196</v>
      </c>
      <c r="R285" s="64" t="s">
        <v>196</v>
      </c>
      <c r="S285" s="64" t="s">
        <v>196</v>
      </c>
      <c r="T285" s="64" t="s">
        <v>196</v>
      </c>
      <c r="U285" s="64" t="s">
        <v>196</v>
      </c>
      <c r="V285" s="64" t="s">
        <v>196</v>
      </c>
      <c r="W285" s="64" t="s">
        <v>196</v>
      </c>
      <c r="X285" s="64" t="s">
        <v>196</v>
      </c>
      <c r="Y285" s="64" t="s">
        <v>196</v>
      </c>
      <c r="Z285" s="64" t="s">
        <v>196</v>
      </c>
      <c r="AA285" s="64" t="s">
        <v>196</v>
      </c>
      <c r="AB285" s="64" t="s">
        <v>196</v>
      </c>
      <c r="AC285" s="64" t="s">
        <v>196</v>
      </c>
      <c r="AD285" s="64" t="s">
        <v>196</v>
      </c>
      <c r="AE285" s="64" t="s">
        <v>196</v>
      </c>
    </row>
    <row r="286" s="40" customFormat="true" ht="12.75" hidden="false" customHeight="true" outlineLevel="0" collapsed="false">
      <c r="A286" s="15" t="s">
        <v>212</v>
      </c>
      <c r="B286" s="64" t="s">
        <v>196</v>
      </c>
      <c r="C286" s="64" t="s">
        <v>196</v>
      </c>
      <c r="D286" s="64" t="s">
        <v>196</v>
      </c>
      <c r="E286" s="64" t="s">
        <v>196</v>
      </c>
      <c r="F286" s="64" t="s">
        <v>196</v>
      </c>
      <c r="G286" s="64" t="s">
        <v>196</v>
      </c>
      <c r="H286" s="64" t="s">
        <v>196</v>
      </c>
      <c r="I286" s="64" t="s">
        <v>196</v>
      </c>
      <c r="J286" s="64" t="s">
        <v>196</v>
      </c>
      <c r="K286" s="64" t="s">
        <v>196</v>
      </c>
      <c r="L286" s="64" t="s">
        <v>196</v>
      </c>
      <c r="M286" s="64" t="s">
        <v>196</v>
      </c>
      <c r="N286" s="64" t="s">
        <v>196</v>
      </c>
      <c r="O286" s="64" t="s">
        <v>196</v>
      </c>
      <c r="P286" s="64" t="s">
        <v>196</v>
      </c>
      <c r="Q286" s="64" t="s">
        <v>196</v>
      </c>
      <c r="R286" s="64" t="s">
        <v>196</v>
      </c>
      <c r="S286" s="64" t="s">
        <v>196</v>
      </c>
      <c r="T286" s="64" t="s">
        <v>196</v>
      </c>
      <c r="U286" s="64" t="s">
        <v>196</v>
      </c>
      <c r="V286" s="64" t="s">
        <v>196</v>
      </c>
      <c r="W286" s="64" t="s">
        <v>196</v>
      </c>
      <c r="X286" s="64" t="s">
        <v>196</v>
      </c>
      <c r="Y286" s="64" t="s">
        <v>196</v>
      </c>
      <c r="Z286" s="64" t="s">
        <v>196</v>
      </c>
      <c r="AA286" s="64" t="s">
        <v>196</v>
      </c>
      <c r="AB286" s="64" t="s">
        <v>196</v>
      </c>
      <c r="AC286" s="64" t="s">
        <v>196</v>
      </c>
      <c r="AD286" s="64" t="s">
        <v>196</v>
      </c>
      <c r="AE286" s="64" t="s">
        <v>196</v>
      </c>
    </row>
    <row r="287" s="40" customFormat="true" ht="12.75" hidden="false" customHeight="true" outlineLevel="0" collapsed="false">
      <c r="A287" s="15" t="s">
        <v>213</v>
      </c>
      <c r="B287" s="64" t="s">
        <v>196</v>
      </c>
      <c r="C287" s="64" t="s">
        <v>196</v>
      </c>
      <c r="D287" s="64" t="s">
        <v>196</v>
      </c>
      <c r="E287" s="64" t="s">
        <v>196</v>
      </c>
      <c r="F287" s="64" t="s">
        <v>196</v>
      </c>
      <c r="G287" s="64" t="s">
        <v>196</v>
      </c>
      <c r="H287" s="64" t="s">
        <v>196</v>
      </c>
      <c r="I287" s="64" t="s">
        <v>196</v>
      </c>
      <c r="J287" s="64" t="s">
        <v>196</v>
      </c>
      <c r="K287" s="64" t="s">
        <v>196</v>
      </c>
      <c r="L287" s="64" t="s">
        <v>196</v>
      </c>
      <c r="M287" s="64" t="s">
        <v>196</v>
      </c>
      <c r="N287" s="64" t="s">
        <v>196</v>
      </c>
      <c r="O287" s="64" t="s">
        <v>196</v>
      </c>
      <c r="P287" s="64" t="s">
        <v>196</v>
      </c>
      <c r="Q287" s="64" t="s">
        <v>196</v>
      </c>
      <c r="R287" s="64" t="s">
        <v>196</v>
      </c>
      <c r="S287" s="64" t="s">
        <v>196</v>
      </c>
      <c r="T287" s="64" t="s">
        <v>196</v>
      </c>
      <c r="U287" s="64" t="s">
        <v>196</v>
      </c>
      <c r="V287" s="64" t="s">
        <v>196</v>
      </c>
      <c r="W287" s="64" t="s">
        <v>196</v>
      </c>
      <c r="X287" s="64" t="s">
        <v>196</v>
      </c>
      <c r="Y287" s="64" t="s">
        <v>196</v>
      </c>
      <c r="Z287" s="64" t="s">
        <v>196</v>
      </c>
      <c r="AA287" s="64" t="s">
        <v>196</v>
      </c>
      <c r="AB287" s="64" t="s">
        <v>196</v>
      </c>
      <c r="AC287" s="64" t="s">
        <v>196</v>
      </c>
      <c r="AD287" s="64" t="s">
        <v>196</v>
      </c>
      <c r="AE287" s="64" t="s">
        <v>196</v>
      </c>
    </row>
    <row r="288" s="40" customFormat="true" ht="12.75" hidden="false" customHeight="true" outlineLevel="0" collapsed="false">
      <c r="A288" s="15" t="s">
        <v>214</v>
      </c>
      <c r="B288" s="64" t="s">
        <v>196</v>
      </c>
      <c r="C288" s="64" t="s">
        <v>196</v>
      </c>
      <c r="D288" s="64" t="s">
        <v>196</v>
      </c>
      <c r="E288" s="64" t="s">
        <v>196</v>
      </c>
      <c r="F288" s="64" t="s">
        <v>196</v>
      </c>
      <c r="G288" s="64" t="s">
        <v>196</v>
      </c>
      <c r="H288" s="64" t="s">
        <v>196</v>
      </c>
      <c r="I288" s="64" t="s">
        <v>196</v>
      </c>
      <c r="J288" s="64" t="s">
        <v>196</v>
      </c>
      <c r="K288" s="64" t="s">
        <v>196</v>
      </c>
      <c r="L288" s="64" t="s">
        <v>196</v>
      </c>
      <c r="M288" s="64" t="s">
        <v>196</v>
      </c>
      <c r="N288" s="64" t="s">
        <v>196</v>
      </c>
      <c r="O288" s="64" t="s">
        <v>196</v>
      </c>
      <c r="P288" s="64" t="s">
        <v>196</v>
      </c>
      <c r="Q288" s="64" t="s">
        <v>196</v>
      </c>
      <c r="R288" s="64" t="s">
        <v>196</v>
      </c>
      <c r="S288" s="64" t="s">
        <v>196</v>
      </c>
      <c r="T288" s="64" t="s">
        <v>196</v>
      </c>
      <c r="U288" s="64" t="s">
        <v>196</v>
      </c>
      <c r="V288" s="64" t="s">
        <v>196</v>
      </c>
      <c r="W288" s="64" t="s">
        <v>196</v>
      </c>
      <c r="X288" s="64" t="s">
        <v>196</v>
      </c>
      <c r="Y288" s="64" t="s">
        <v>196</v>
      </c>
      <c r="Z288" s="64" t="s">
        <v>196</v>
      </c>
      <c r="AA288" s="64" t="s">
        <v>196</v>
      </c>
      <c r="AB288" s="64" t="s">
        <v>196</v>
      </c>
      <c r="AC288" s="64" t="s">
        <v>196</v>
      </c>
      <c r="AD288" s="64" t="s">
        <v>196</v>
      </c>
      <c r="AE288" s="64" t="s">
        <v>196</v>
      </c>
    </row>
    <row r="289" customFormat="false" ht="12.75" hidden="false" customHeight="true" outlineLevel="0" collapsed="false"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</row>
    <row r="290" s="37" customFormat="true" ht="12.75" hidden="false" customHeight="true" outlineLevel="0" collapsed="false">
      <c r="A290" s="39" t="s">
        <v>263</v>
      </c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</row>
    <row r="291" s="40" customFormat="true" ht="12.75" hidden="false" customHeight="true" outlineLevel="0" collapsed="false">
      <c r="A291" s="15" t="s">
        <v>203</v>
      </c>
      <c r="B291" s="64" t="n">
        <v>78.76</v>
      </c>
      <c r="C291" s="64" t="n">
        <v>90.81</v>
      </c>
      <c r="D291" s="64" t="n">
        <v>103.31</v>
      </c>
      <c r="E291" s="64" t="n">
        <v>118.29</v>
      </c>
      <c r="F291" s="64" t="n">
        <v>140.11</v>
      </c>
      <c r="G291" s="64" t="n">
        <v>163.92</v>
      </c>
      <c r="H291" s="64" t="n">
        <v>180.41</v>
      </c>
      <c r="I291" s="64" t="n">
        <v>188.79</v>
      </c>
      <c r="J291" s="64" t="n">
        <v>208.77</v>
      </c>
      <c r="K291" s="64" t="n">
        <v>223.82</v>
      </c>
      <c r="L291" s="64" t="n">
        <v>236.23</v>
      </c>
      <c r="M291" s="64" t="n">
        <v>249.8</v>
      </c>
      <c r="N291" s="64" t="n">
        <v>268.73</v>
      </c>
      <c r="O291" s="64" t="n">
        <v>286.21</v>
      </c>
      <c r="P291" s="64" t="n">
        <v>311.44</v>
      </c>
      <c r="Q291" s="64" t="n">
        <v>338.36</v>
      </c>
      <c r="R291" s="64" t="n">
        <v>360.89</v>
      </c>
      <c r="S291" s="64" t="n">
        <v>386.5</v>
      </c>
      <c r="T291" s="64" t="n">
        <v>344.02</v>
      </c>
      <c r="U291" s="64" t="n">
        <v>300.63</v>
      </c>
      <c r="V291" s="64" t="n">
        <v>273.93</v>
      </c>
      <c r="W291" s="64" t="n">
        <v>363.39</v>
      </c>
      <c r="X291" s="64" t="n">
        <v>347.28</v>
      </c>
      <c r="Y291" s="64" t="n">
        <v>329</v>
      </c>
      <c r="Z291" s="64" t="n">
        <v>300.07</v>
      </c>
      <c r="AA291" s="64" t="n">
        <v>278.34</v>
      </c>
      <c r="AB291" s="64" t="n">
        <v>271.27</v>
      </c>
      <c r="AC291" s="64" t="n">
        <v>274.3</v>
      </c>
      <c r="AD291" s="64" t="n">
        <v>321.32</v>
      </c>
      <c r="AE291" s="64" t="n">
        <v>363.14</v>
      </c>
    </row>
    <row r="292" s="40" customFormat="true" ht="12.75" hidden="false" customHeight="true" outlineLevel="0" collapsed="false">
      <c r="A292" s="15" t="s">
        <v>204</v>
      </c>
      <c r="B292" s="64" t="n">
        <v>0</v>
      </c>
      <c r="C292" s="64" t="n">
        <v>0</v>
      </c>
      <c r="D292" s="64" t="n">
        <v>0</v>
      </c>
      <c r="E292" s="64" t="n">
        <v>0</v>
      </c>
      <c r="F292" s="64" t="n">
        <v>0</v>
      </c>
      <c r="G292" s="64" t="n">
        <v>0</v>
      </c>
      <c r="H292" s="64" t="n">
        <v>0</v>
      </c>
      <c r="I292" s="64" t="n">
        <v>0</v>
      </c>
      <c r="J292" s="64" t="n">
        <v>0</v>
      </c>
      <c r="K292" s="64" t="n">
        <v>0</v>
      </c>
      <c r="L292" s="64" t="n">
        <v>0</v>
      </c>
      <c r="M292" s="64" t="n">
        <v>0</v>
      </c>
      <c r="N292" s="64" t="n">
        <v>0</v>
      </c>
      <c r="O292" s="64" t="n">
        <v>0</v>
      </c>
      <c r="P292" s="64" t="n">
        <v>0</v>
      </c>
      <c r="Q292" s="64" t="n">
        <v>0</v>
      </c>
      <c r="R292" s="64" t="n">
        <v>0</v>
      </c>
      <c r="S292" s="64" t="n">
        <v>0</v>
      </c>
      <c r="T292" s="64" t="n">
        <v>0</v>
      </c>
      <c r="U292" s="64" t="n">
        <v>0</v>
      </c>
      <c r="V292" s="64" t="n">
        <v>0</v>
      </c>
      <c r="W292" s="64" t="n">
        <v>0</v>
      </c>
      <c r="X292" s="64" t="n">
        <v>0</v>
      </c>
      <c r="Y292" s="64" t="n">
        <v>0</v>
      </c>
      <c r="Z292" s="64" t="n">
        <v>0</v>
      </c>
      <c r="AA292" s="64" t="n">
        <v>0</v>
      </c>
      <c r="AB292" s="64" t="n">
        <v>0</v>
      </c>
      <c r="AC292" s="64" t="n">
        <v>0</v>
      </c>
      <c r="AD292" s="64" t="n">
        <v>0</v>
      </c>
      <c r="AE292" s="64" t="n">
        <v>0</v>
      </c>
    </row>
    <row r="293" s="40" customFormat="true" ht="12.75" hidden="false" customHeight="true" outlineLevel="0" collapsed="false">
      <c r="A293" s="15" t="s">
        <v>243</v>
      </c>
      <c r="B293" s="64" t="n">
        <v>225.08</v>
      </c>
      <c r="C293" s="64" t="n">
        <v>198.38</v>
      </c>
      <c r="D293" s="64" t="n">
        <v>200.62</v>
      </c>
      <c r="E293" s="64" t="n">
        <v>194.99</v>
      </c>
      <c r="F293" s="64" t="n">
        <v>325.56</v>
      </c>
      <c r="G293" s="64" t="n">
        <v>354.73</v>
      </c>
      <c r="H293" s="64" t="n">
        <v>300.46</v>
      </c>
      <c r="I293" s="64" t="n">
        <v>262.41</v>
      </c>
      <c r="J293" s="64" t="n">
        <v>259.56</v>
      </c>
      <c r="K293" s="64" t="n">
        <v>259.49</v>
      </c>
      <c r="L293" s="64" t="n">
        <v>247.37</v>
      </c>
      <c r="M293" s="64" t="n">
        <v>245.96</v>
      </c>
      <c r="N293" s="64" t="n">
        <v>239.34</v>
      </c>
      <c r="O293" s="64" t="n">
        <v>228.19</v>
      </c>
      <c r="P293" s="64" t="n">
        <v>218.69</v>
      </c>
      <c r="Q293" s="64" t="n">
        <v>206.79</v>
      </c>
      <c r="R293" s="64" t="n">
        <v>197.39</v>
      </c>
      <c r="S293" s="64" t="n">
        <v>191.91</v>
      </c>
      <c r="T293" s="64" t="n">
        <v>172.16</v>
      </c>
      <c r="U293" s="64" t="n">
        <v>160.84</v>
      </c>
      <c r="V293" s="64" t="n">
        <v>149.99</v>
      </c>
      <c r="W293" s="64" t="n">
        <v>136.71</v>
      </c>
      <c r="X293" s="64" t="n">
        <v>129.19</v>
      </c>
      <c r="Y293" s="64" t="n">
        <v>120.36</v>
      </c>
      <c r="Z293" s="64" t="n">
        <v>114.41</v>
      </c>
      <c r="AA293" s="64" t="n">
        <v>109.8</v>
      </c>
      <c r="AB293" s="64" t="n">
        <v>108.24</v>
      </c>
      <c r="AC293" s="64" t="n">
        <v>104.33</v>
      </c>
      <c r="AD293" s="64" t="n">
        <v>100.9</v>
      </c>
      <c r="AE293" s="64" t="n">
        <v>97.4</v>
      </c>
    </row>
    <row r="294" s="40" customFormat="true" ht="12.75" hidden="false" customHeight="true" outlineLevel="0" collapsed="false">
      <c r="A294" s="15" t="s">
        <v>206</v>
      </c>
      <c r="B294" s="64" t="n">
        <v>2374.4</v>
      </c>
      <c r="C294" s="64" t="n">
        <v>2422.55</v>
      </c>
      <c r="D294" s="64" t="n">
        <v>2448.12</v>
      </c>
      <c r="E294" s="64" t="n">
        <v>2458</v>
      </c>
      <c r="F294" s="64" t="n">
        <v>2479.13</v>
      </c>
      <c r="G294" s="64" t="n">
        <v>2469.57</v>
      </c>
      <c r="H294" s="64" t="n">
        <v>2467.5</v>
      </c>
      <c r="I294" s="64" t="n">
        <v>2452.77</v>
      </c>
      <c r="J294" s="64" t="n">
        <v>2444.81</v>
      </c>
      <c r="K294" s="64" t="n">
        <v>2497.56</v>
      </c>
      <c r="L294" s="64" t="n">
        <v>2504.73</v>
      </c>
      <c r="M294" s="64" t="n">
        <v>2489.94</v>
      </c>
      <c r="N294" s="64" t="n">
        <v>2487.47</v>
      </c>
      <c r="O294" s="64" t="n">
        <v>2453.32</v>
      </c>
      <c r="P294" s="64" t="n">
        <v>2414.42</v>
      </c>
      <c r="Q294" s="64" t="n">
        <v>2385.3</v>
      </c>
      <c r="R294" s="64" t="n">
        <v>2355.31</v>
      </c>
      <c r="S294" s="64" t="n">
        <v>2328.37</v>
      </c>
      <c r="T294" s="64" t="n">
        <v>2278.75</v>
      </c>
      <c r="U294" s="64" t="n">
        <v>2237.09</v>
      </c>
      <c r="V294" s="64" t="n">
        <v>2187.72</v>
      </c>
      <c r="W294" s="64" t="n">
        <v>2140.33</v>
      </c>
      <c r="X294" s="64" t="n">
        <v>2101.47</v>
      </c>
      <c r="Y294" s="64" t="n">
        <v>2049.81</v>
      </c>
      <c r="Z294" s="64" t="n">
        <v>2007.88</v>
      </c>
      <c r="AA294" s="64" t="n">
        <v>1964.48</v>
      </c>
      <c r="AB294" s="64" t="n">
        <v>1912.26</v>
      </c>
      <c r="AC294" s="64" t="n">
        <v>1867.48</v>
      </c>
      <c r="AD294" s="64" t="n">
        <v>1834.44</v>
      </c>
      <c r="AE294" s="64" t="n">
        <v>1797.26</v>
      </c>
    </row>
    <row r="295" s="40" customFormat="true" ht="12.75" hidden="false" customHeight="true" outlineLevel="0" collapsed="false">
      <c r="A295" s="15" t="s">
        <v>207</v>
      </c>
      <c r="B295" s="64" t="n">
        <v>3.15</v>
      </c>
      <c r="C295" s="64" t="n">
        <v>3.35</v>
      </c>
      <c r="D295" s="64" t="n">
        <v>3.56</v>
      </c>
      <c r="E295" s="64" t="n">
        <v>4.26</v>
      </c>
      <c r="F295" s="64" t="n">
        <v>5.81</v>
      </c>
      <c r="G295" s="64" t="n">
        <v>7.32</v>
      </c>
      <c r="H295" s="64" t="n">
        <v>10.58</v>
      </c>
      <c r="I295" s="64" t="n">
        <v>11.76</v>
      </c>
      <c r="J295" s="64" t="n">
        <v>15.99</v>
      </c>
      <c r="K295" s="64" t="n">
        <v>20.29</v>
      </c>
      <c r="L295" s="64" t="n">
        <v>25.47</v>
      </c>
      <c r="M295" s="64" t="n">
        <v>30.93</v>
      </c>
      <c r="N295" s="64" t="n">
        <v>38.65</v>
      </c>
      <c r="O295" s="64" t="n">
        <v>53.78</v>
      </c>
      <c r="P295" s="64" t="n">
        <v>73.36</v>
      </c>
      <c r="Q295" s="64" t="n">
        <v>99.65</v>
      </c>
      <c r="R295" s="64" t="n">
        <v>127.11</v>
      </c>
      <c r="S295" s="64" t="n">
        <v>161.7</v>
      </c>
      <c r="T295" s="64" t="n">
        <v>198.52</v>
      </c>
      <c r="U295" s="64" t="n">
        <v>217.75</v>
      </c>
      <c r="V295" s="64" t="n">
        <v>240.17</v>
      </c>
      <c r="W295" s="64" t="n">
        <v>238.11</v>
      </c>
      <c r="X295" s="64" t="n">
        <v>240.95</v>
      </c>
      <c r="Y295" s="64" t="n">
        <v>219.83</v>
      </c>
      <c r="Z295" s="64" t="n">
        <v>215.01</v>
      </c>
      <c r="AA295" s="64" t="n">
        <v>235.63</v>
      </c>
      <c r="AB295" s="64" t="n">
        <v>246.29</v>
      </c>
      <c r="AC295" s="64" t="n">
        <v>263.5</v>
      </c>
      <c r="AD295" s="64" t="n">
        <v>279.82</v>
      </c>
      <c r="AE295" s="64" t="n">
        <v>305.44</v>
      </c>
    </row>
    <row r="296" s="40" customFormat="true" ht="12.75" hidden="false" customHeight="true" outlineLevel="0" collapsed="false">
      <c r="A296" s="15" t="s">
        <v>208</v>
      </c>
      <c r="B296" s="64" t="n">
        <v>47.99</v>
      </c>
      <c r="C296" s="64" t="n">
        <v>49.38</v>
      </c>
      <c r="D296" s="64" t="n">
        <v>50.82</v>
      </c>
      <c r="E296" s="64" t="n">
        <v>55.3</v>
      </c>
      <c r="F296" s="64" t="n">
        <v>64.86</v>
      </c>
      <c r="G296" s="64" t="n">
        <v>70.36</v>
      </c>
      <c r="H296" s="64" t="n">
        <v>79.72</v>
      </c>
      <c r="I296" s="64" t="n">
        <v>81.43</v>
      </c>
      <c r="J296" s="64" t="n">
        <v>91.12</v>
      </c>
      <c r="K296" s="64" t="n">
        <v>95.29</v>
      </c>
      <c r="L296" s="64" t="n">
        <v>101.4</v>
      </c>
      <c r="M296" s="64" t="n">
        <v>109.15</v>
      </c>
      <c r="N296" s="64" t="n">
        <v>121.16</v>
      </c>
      <c r="O296" s="64" t="n">
        <v>151.52</v>
      </c>
      <c r="P296" s="64" t="n">
        <v>188.78</v>
      </c>
      <c r="Q296" s="64" t="n">
        <v>238.14</v>
      </c>
      <c r="R296" s="64" t="n">
        <v>289.95</v>
      </c>
      <c r="S296" s="64" t="n">
        <v>345.49</v>
      </c>
      <c r="T296" s="64" t="n">
        <v>376.53</v>
      </c>
      <c r="U296" s="64" t="n">
        <v>398.5</v>
      </c>
      <c r="V296" s="64" t="n">
        <v>406.5</v>
      </c>
      <c r="W296" s="64" t="n">
        <v>402.72</v>
      </c>
      <c r="X296" s="64" t="n">
        <v>400.5</v>
      </c>
      <c r="Y296" s="64" t="n">
        <v>389.48</v>
      </c>
      <c r="Z296" s="64" t="n">
        <v>386.37</v>
      </c>
      <c r="AA296" s="64" t="n">
        <v>400.76</v>
      </c>
      <c r="AB296" s="64" t="n">
        <v>408.52</v>
      </c>
      <c r="AC296" s="64" t="n">
        <v>419.18</v>
      </c>
      <c r="AD296" s="64" t="n">
        <v>431.39</v>
      </c>
      <c r="AE296" s="64" t="n">
        <v>448.02</v>
      </c>
    </row>
    <row r="297" s="40" customFormat="true" ht="12.75" hidden="false" customHeight="true" outlineLevel="0" collapsed="false">
      <c r="A297" s="15" t="s">
        <v>209</v>
      </c>
      <c r="B297" s="64" t="n">
        <v>1817.62</v>
      </c>
      <c r="C297" s="64" t="n">
        <v>1860.22</v>
      </c>
      <c r="D297" s="64" t="n">
        <v>1895.29</v>
      </c>
      <c r="E297" s="64" t="n">
        <v>2014.68</v>
      </c>
      <c r="F297" s="64" t="n">
        <v>2270.88</v>
      </c>
      <c r="G297" s="64" t="n">
        <v>2335.36</v>
      </c>
      <c r="H297" s="64" t="n">
        <v>2474.63</v>
      </c>
      <c r="I297" s="64" t="n">
        <v>2458.46</v>
      </c>
      <c r="J297" s="64" t="n">
        <v>2461.27</v>
      </c>
      <c r="K297" s="64" t="n">
        <v>2487.37</v>
      </c>
      <c r="L297" s="64" t="n">
        <v>2524.02</v>
      </c>
      <c r="M297" s="64" t="n">
        <v>2679.39</v>
      </c>
      <c r="N297" s="64" t="n">
        <v>2848.61</v>
      </c>
      <c r="O297" s="64" t="n">
        <v>3102.61</v>
      </c>
      <c r="P297" s="64" t="n">
        <v>3332.96</v>
      </c>
      <c r="Q297" s="64" t="n">
        <v>3778.38</v>
      </c>
      <c r="R297" s="64" t="n">
        <v>4287.49</v>
      </c>
      <c r="S297" s="64" t="n">
        <v>4719.83</v>
      </c>
      <c r="T297" s="64" t="n">
        <v>5065.87</v>
      </c>
      <c r="U297" s="64" t="n">
        <v>5448.21</v>
      </c>
      <c r="V297" s="64" t="n">
        <v>5616.32</v>
      </c>
      <c r="W297" s="64" t="n">
        <v>5599.73</v>
      </c>
      <c r="X297" s="64" t="n">
        <v>5707.22</v>
      </c>
      <c r="Y297" s="64" t="n">
        <v>5516.62</v>
      </c>
      <c r="Z297" s="64" t="n">
        <v>5511.33</v>
      </c>
      <c r="AA297" s="64" t="n">
        <v>5780.81</v>
      </c>
      <c r="AB297" s="64" t="n">
        <v>6011.46</v>
      </c>
      <c r="AC297" s="64" t="n">
        <v>6216.07</v>
      </c>
      <c r="AD297" s="64" t="n">
        <v>6381.26</v>
      </c>
      <c r="AE297" s="64" t="n">
        <v>6580</v>
      </c>
    </row>
    <row r="298" s="40" customFormat="true" ht="12.75" hidden="false" customHeight="true" outlineLevel="0" collapsed="false">
      <c r="A298" s="15" t="s">
        <v>210</v>
      </c>
      <c r="B298" s="64" t="n">
        <v>309.39</v>
      </c>
      <c r="C298" s="64" t="n">
        <v>310.38</v>
      </c>
      <c r="D298" s="64" t="n">
        <v>310.6</v>
      </c>
      <c r="E298" s="64" t="n">
        <v>327.91</v>
      </c>
      <c r="F298" s="64" t="n">
        <v>370.29</v>
      </c>
      <c r="G298" s="64" t="n">
        <v>436.85</v>
      </c>
      <c r="H298" s="64" t="n">
        <v>520.23</v>
      </c>
      <c r="I298" s="64" t="n">
        <v>537.63</v>
      </c>
      <c r="J298" s="64" t="n">
        <v>564.67</v>
      </c>
      <c r="K298" s="64" t="n">
        <v>583.91</v>
      </c>
      <c r="L298" s="64" t="n">
        <v>604.17</v>
      </c>
      <c r="M298" s="64" t="n">
        <v>652.56</v>
      </c>
      <c r="N298" s="64" t="n">
        <v>703.75</v>
      </c>
      <c r="O298" s="64" t="n">
        <v>766.24</v>
      </c>
      <c r="P298" s="64" t="n">
        <v>825.68</v>
      </c>
      <c r="Q298" s="64" t="n">
        <v>916.64</v>
      </c>
      <c r="R298" s="64" t="n">
        <v>1009.32</v>
      </c>
      <c r="S298" s="64" t="n">
        <v>1093.96</v>
      </c>
      <c r="T298" s="64" t="n">
        <v>1157.37</v>
      </c>
      <c r="U298" s="64" t="n">
        <v>1195.42</v>
      </c>
      <c r="V298" s="64" t="n">
        <v>1214.79</v>
      </c>
      <c r="W298" s="64" t="n">
        <v>1186.14</v>
      </c>
      <c r="X298" s="64" t="n">
        <v>1163.41</v>
      </c>
      <c r="Y298" s="64" t="n">
        <v>1103.53</v>
      </c>
      <c r="Z298" s="64" t="n">
        <v>1078.69</v>
      </c>
      <c r="AA298" s="64" t="n">
        <v>1109.86</v>
      </c>
      <c r="AB298" s="64" t="n">
        <v>1124.05</v>
      </c>
      <c r="AC298" s="64" t="n">
        <v>1148.6</v>
      </c>
      <c r="AD298" s="64" t="n">
        <v>1173.53</v>
      </c>
      <c r="AE298" s="64" t="n">
        <v>1213.29</v>
      </c>
    </row>
    <row r="299" s="40" customFormat="true" ht="12.75" hidden="false" customHeight="true" outlineLevel="0" collapsed="false">
      <c r="A299" s="15" t="s">
        <v>211</v>
      </c>
      <c r="B299" s="64" t="n">
        <v>165.73</v>
      </c>
      <c r="C299" s="64" t="n">
        <v>165.32</v>
      </c>
      <c r="D299" s="64" t="n">
        <v>162.13</v>
      </c>
      <c r="E299" s="64" t="n">
        <v>164.08</v>
      </c>
      <c r="F299" s="64" t="n">
        <v>175.4</v>
      </c>
      <c r="G299" s="64" t="n">
        <v>248.47</v>
      </c>
      <c r="H299" s="64" t="n">
        <v>387.03</v>
      </c>
      <c r="I299" s="64" t="n">
        <v>433.35</v>
      </c>
      <c r="J299" s="64" t="n">
        <v>454.61</v>
      </c>
      <c r="K299" s="64" t="n">
        <v>472.31</v>
      </c>
      <c r="L299" s="64" t="n">
        <v>492.76</v>
      </c>
      <c r="M299" s="64" t="n">
        <v>556.06</v>
      </c>
      <c r="N299" s="64" t="n">
        <v>560.94</v>
      </c>
      <c r="O299" s="64" t="n">
        <v>567.2</v>
      </c>
      <c r="P299" s="64" t="n">
        <v>596.02</v>
      </c>
      <c r="Q299" s="64" t="n">
        <v>635.39</v>
      </c>
      <c r="R299" s="64" t="n">
        <v>664.67</v>
      </c>
      <c r="S299" s="64" t="n">
        <v>661.67</v>
      </c>
      <c r="T299" s="64" t="n">
        <v>669.81</v>
      </c>
      <c r="U299" s="64" t="n">
        <v>682.08</v>
      </c>
      <c r="V299" s="64" t="n">
        <v>661.09</v>
      </c>
      <c r="W299" s="64" t="n">
        <v>630.55</v>
      </c>
      <c r="X299" s="64" t="n">
        <v>592.34</v>
      </c>
      <c r="Y299" s="64" t="n">
        <v>564.75</v>
      </c>
      <c r="Z299" s="64" t="n">
        <v>552.69</v>
      </c>
      <c r="AA299" s="64" t="n">
        <v>568.64</v>
      </c>
      <c r="AB299" s="64" t="n">
        <v>568.99</v>
      </c>
      <c r="AC299" s="64" t="n">
        <v>586.78</v>
      </c>
      <c r="AD299" s="64" t="n">
        <v>624.62</v>
      </c>
      <c r="AE299" s="64" t="n">
        <v>695.5</v>
      </c>
    </row>
    <row r="300" s="40" customFormat="true" ht="12.75" hidden="false" customHeight="true" outlineLevel="0" collapsed="false">
      <c r="A300" s="15" t="s">
        <v>212</v>
      </c>
      <c r="B300" s="64" t="n">
        <v>3266.82</v>
      </c>
      <c r="C300" s="64" t="n">
        <v>3287.54</v>
      </c>
      <c r="D300" s="64" t="n">
        <v>3296.53</v>
      </c>
      <c r="E300" s="64" t="n">
        <v>3401.59</v>
      </c>
      <c r="F300" s="64" t="n">
        <v>3604.02</v>
      </c>
      <c r="G300" s="64" t="n">
        <v>3897.16</v>
      </c>
      <c r="H300" s="64" t="n">
        <v>4234.33</v>
      </c>
      <c r="I300" s="64" t="n">
        <v>4296.94</v>
      </c>
      <c r="J300" s="64" t="n">
        <v>4485.82</v>
      </c>
      <c r="K300" s="64" t="n">
        <v>4645.21</v>
      </c>
      <c r="L300" s="64" t="n">
        <v>4829.16</v>
      </c>
      <c r="M300" s="64" t="n">
        <v>4897.78</v>
      </c>
      <c r="N300" s="64" t="n">
        <v>5033.41</v>
      </c>
      <c r="O300" s="64" t="n">
        <v>5231.99</v>
      </c>
      <c r="P300" s="64" t="n">
        <v>5421.06</v>
      </c>
      <c r="Q300" s="64" t="n">
        <v>5771.97</v>
      </c>
      <c r="R300" s="64" t="n">
        <v>6181.78</v>
      </c>
      <c r="S300" s="64" t="n">
        <v>6638.96</v>
      </c>
      <c r="T300" s="64" t="n">
        <v>7199.9</v>
      </c>
      <c r="U300" s="64" t="n">
        <v>7427.61</v>
      </c>
      <c r="V300" s="64" t="n">
        <v>7910.62</v>
      </c>
      <c r="W300" s="64" t="n">
        <v>8115.98</v>
      </c>
      <c r="X300" s="64" t="n">
        <v>8319.25</v>
      </c>
      <c r="Y300" s="64" t="n">
        <v>8268.71</v>
      </c>
      <c r="Z300" s="64" t="n">
        <v>8414.77</v>
      </c>
      <c r="AA300" s="64" t="n">
        <v>8894.46</v>
      </c>
      <c r="AB300" s="64" t="n">
        <v>9462.8</v>
      </c>
      <c r="AC300" s="64" t="n">
        <v>10019.19</v>
      </c>
      <c r="AD300" s="64" t="n">
        <v>10593.08</v>
      </c>
      <c r="AE300" s="64" t="n">
        <v>11333.56</v>
      </c>
    </row>
    <row r="301" s="40" customFormat="true" ht="12.75" hidden="false" customHeight="true" outlineLevel="0" collapsed="false">
      <c r="A301" s="15" t="s">
        <v>213</v>
      </c>
      <c r="B301" s="64" t="n">
        <v>9837.67</v>
      </c>
      <c r="C301" s="64" t="n">
        <v>10299.77</v>
      </c>
      <c r="D301" s="64" t="n">
        <v>10606.1</v>
      </c>
      <c r="E301" s="64" t="n">
        <v>10799.12</v>
      </c>
      <c r="F301" s="64" t="n">
        <v>11092.7</v>
      </c>
      <c r="G301" s="64" t="n">
        <v>11151.43</v>
      </c>
      <c r="H301" s="64" t="n">
        <v>11284</v>
      </c>
      <c r="I301" s="64" t="n">
        <v>11310.84</v>
      </c>
      <c r="J301" s="64" t="n">
        <v>11422.02</v>
      </c>
      <c r="K301" s="64" t="n">
        <v>11939.69</v>
      </c>
      <c r="L301" s="64" t="n">
        <v>12141.86</v>
      </c>
      <c r="M301" s="64" t="n">
        <v>12182.63</v>
      </c>
      <c r="N301" s="64" t="n">
        <v>12291.67</v>
      </c>
      <c r="O301" s="64" t="n">
        <v>12206.75</v>
      </c>
      <c r="P301" s="64" t="n">
        <v>12083.15</v>
      </c>
      <c r="Q301" s="64" t="n">
        <v>12028.79</v>
      </c>
      <c r="R301" s="64" t="n">
        <v>11938.36</v>
      </c>
      <c r="S301" s="64" t="n">
        <v>11890.75</v>
      </c>
      <c r="T301" s="64" t="n">
        <v>11728.46</v>
      </c>
      <c r="U301" s="64" t="n">
        <v>11571.74</v>
      </c>
      <c r="V301" s="64" t="n">
        <v>11355.95</v>
      </c>
      <c r="W301" s="64" t="n">
        <v>11147.77</v>
      </c>
      <c r="X301" s="64" t="n">
        <v>10973.44</v>
      </c>
      <c r="Y301" s="64" t="n">
        <v>10722.15</v>
      </c>
      <c r="Z301" s="64" t="n">
        <v>10496.61</v>
      </c>
      <c r="AA301" s="64" t="n">
        <v>10243.74</v>
      </c>
      <c r="AB301" s="64" t="n">
        <v>9914.7</v>
      </c>
      <c r="AC301" s="64" t="n">
        <v>9634.41</v>
      </c>
      <c r="AD301" s="64" t="n">
        <v>9400.52</v>
      </c>
      <c r="AE301" s="64" t="n">
        <v>9134.84</v>
      </c>
    </row>
    <row r="302" s="40" customFormat="true" ht="12.75" hidden="false" customHeight="true" outlineLevel="0" collapsed="false">
      <c r="A302" s="15" t="s">
        <v>214</v>
      </c>
      <c r="B302" s="64" t="n">
        <v>1121.41</v>
      </c>
      <c r="C302" s="64" t="n">
        <v>1159.89</v>
      </c>
      <c r="D302" s="64" t="n">
        <v>1189.81</v>
      </c>
      <c r="E302" s="64" t="n">
        <v>1208.98</v>
      </c>
      <c r="F302" s="64" t="n">
        <v>1245.09</v>
      </c>
      <c r="G302" s="64" t="n">
        <v>1245.85</v>
      </c>
      <c r="H302" s="64" t="n">
        <v>1244.58</v>
      </c>
      <c r="I302" s="64" t="n">
        <v>1232.69</v>
      </c>
      <c r="J302" s="64" t="n">
        <v>1233.61</v>
      </c>
      <c r="K302" s="64" t="n">
        <v>1272.83</v>
      </c>
      <c r="L302" s="64" t="n">
        <v>1291.47</v>
      </c>
      <c r="M302" s="64" t="n">
        <v>1296.52</v>
      </c>
      <c r="N302" s="64" t="n">
        <v>1318.47</v>
      </c>
      <c r="O302" s="64" t="n">
        <v>1316.76</v>
      </c>
      <c r="P302" s="64" t="n">
        <v>1304.11</v>
      </c>
      <c r="Q302" s="64" t="n">
        <v>1277.08</v>
      </c>
      <c r="R302" s="64" t="n">
        <v>1227.66</v>
      </c>
      <c r="S302" s="64" t="n">
        <v>1186.66</v>
      </c>
      <c r="T302" s="64" t="n">
        <v>1122.24</v>
      </c>
      <c r="U302" s="64" t="n">
        <v>1041.99</v>
      </c>
      <c r="V302" s="64" t="n">
        <v>971.77</v>
      </c>
      <c r="W302" s="64" t="n">
        <v>899.08</v>
      </c>
      <c r="X302" s="64" t="n">
        <v>817.62</v>
      </c>
      <c r="Y302" s="64" t="n">
        <v>741.29</v>
      </c>
      <c r="Z302" s="64" t="n">
        <v>675.06</v>
      </c>
      <c r="AA302" s="64" t="n">
        <v>621.82</v>
      </c>
      <c r="AB302" s="64" t="n">
        <v>575.59</v>
      </c>
      <c r="AC302" s="64" t="n">
        <v>539.23</v>
      </c>
      <c r="AD302" s="64" t="n">
        <v>504.59</v>
      </c>
      <c r="AE302" s="64" t="n">
        <v>474.27</v>
      </c>
    </row>
    <row r="303" customFormat="false" ht="12.75" hidden="false" customHeight="true" outlineLevel="0" collapsed="false"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</row>
    <row r="304" s="37" customFormat="true" ht="12.75" hidden="false" customHeight="true" outlineLevel="0" collapsed="false">
      <c r="A304" s="39" t="s">
        <v>264</v>
      </c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</row>
    <row r="305" s="40" customFormat="true" ht="12.75" hidden="false" customHeight="true" outlineLevel="0" collapsed="false">
      <c r="A305" s="15" t="s">
        <v>203</v>
      </c>
      <c r="B305" s="64" t="n">
        <v>6.99</v>
      </c>
      <c r="C305" s="64" t="n">
        <v>7.97</v>
      </c>
      <c r="D305" s="64" t="n">
        <v>8.76</v>
      </c>
      <c r="E305" s="64" t="n">
        <v>9.33</v>
      </c>
      <c r="F305" s="64" t="n">
        <v>10.15</v>
      </c>
      <c r="G305" s="64" t="n">
        <v>10.46</v>
      </c>
      <c r="H305" s="64" t="n">
        <v>10.81</v>
      </c>
      <c r="I305" s="64" t="n">
        <v>11.82</v>
      </c>
      <c r="J305" s="64" t="n">
        <v>13.45</v>
      </c>
      <c r="K305" s="64" t="n">
        <v>15.29</v>
      </c>
      <c r="L305" s="64" t="n">
        <v>17.53</v>
      </c>
      <c r="M305" s="64" t="n">
        <v>19.96</v>
      </c>
      <c r="N305" s="64" t="n">
        <v>22.52</v>
      </c>
      <c r="O305" s="64" t="n">
        <v>28.35</v>
      </c>
      <c r="P305" s="64" t="n">
        <v>34.64</v>
      </c>
      <c r="Q305" s="64" t="n">
        <v>40.54</v>
      </c>
      <c r="R305" s="64" t="n">
        <v>45.2</v>
      </c>
      <c r="S305" s="64" t="n">
        <v>49.52</v>
      </c>
      <c r="T305" s="64" t="n">
        <v>54.91</v>
      </c>
      <c r="U305" s="64" t="n">
        <v>64.9</v>
      </c>
      <c r="V305" s="64" t="n">
        <v>94.93</v>
      </c>
      <c r="W305" s="64" t="n">
        <v>110.29</v>
      </c>
      <c r="X305" s="64" t="n">
        <v>132.35</v>
      </c>
      <c r="Y305" s="64" t="n">
        <v>147.15</v>
      </c>
      <c r="Z305" s="64" t="n">
        <v>176.56</v>
      </c>
      <c r="AA305" s="64" t="n">
        <v>182.58</v>
      </c>
      <c r="AB305" s="64" t="n">
        <v>204.68</v>
      </c>
      <c r="AC305" s="64" t="n">
        <v>202.6</v>
      </c>
      <c r="AD305" s="64" t="n">
        <v>201.15</v>
      </c>
      <c r="AE305" s="64" t="n">
        <v>212.59</v>
      </c>
    </row>
    <row r="306" s="40" customFormat="true" ht="12.75" hidden="false" customHeight="true" outlineLevel="0" collapsed="false">
      <c r="A306" s="15" t="s">
        <v>204</v>
      </c>
      <c r="B306" s="64" t="n">
        <v>0</v>
      </c>
      <c r="C306" s="64" t="n">
        <v>0</v>
      </c>
      <c r="D306" s="64" t="n">
        <v>0</v>
      </c>
      <c r="E306" s="64" t="n">
        <v>0</v>
      </c>
      <c r="F306" s="64" t="n">
        <v>0</v>
      </c>
      <c r="G306" s="64" t="n">
        <v>0</v>
      </c>
      <c r="H306" s="64" t="n">
        <v>0</v>
      </c>
      <c r="I306" s="64" t="n">
        <v>0</v>
      </c>
      <c r="J306" s="64" t="n">
        <v>0</v>
      </c>
      <c r="K306" s="64" t="n">
        <v>0</v>
      </c>
      <c r="L306" s="64" t="n">
        <v>0</v>
      </c>
      <c r="M306" s="64" t="n">
        <v>0</v>
      </c>
      <c r="N306" s="64" t="n">
        <v>0</v>
      </c>
      <c r="O306" s="64" t="n">
        <v>0</v>
      </c>
      <c r="P306" s="64" t="n">
        <v>0</v>
      </c>
      <c r="Q306" s="64" t="n">
        <v>0</v>
      </c>
      <c r="R306" s="64" t="n">
        <v>0</v>
      </c>
      <c r="S306" s="64" t="n">
        <v>0</v>
      </c>
      <c r="T306" s="64" t="n">
        <v>0</v>
      </c>
      <c r="U306" s="64" t="n">
        <v>0</v>
      </c>
      <c r="V306" s="64" t="n">
        <v>0</v>
      </c>
      <c r="W306" s="64" t="n">
        <v>0</v>
      </c>
      <c r="X306" s="64" t="n">
        <v>0</v>
      </c>
      <c r="Y306" s="64" t="n">
        <v>0</v>
      </c>
      <c r="Z306" s="64" t="n">
        <v>0</v>
      </c>
      <c r="AA306" s="64" t="n">
        <v>0</v>
      </c>
      <c r="AB306" s="64" t="n">
        <v>0</v>
      </c>
      <c r="AC306" s="64" t="n">
        <v>0</v>
      </c>
      <c r="AD306" s="64" t="n">
        <v>0</v>
      </c>
      <c r="AE306" s="64" t="n">
        <v>0</v>
      </c>
    </row>
    <row r="307" s="40" customFormat="true" ht="12.75" hidden="false" customHeight="true" outlineLevel="0" collapsed="false">
      <c r="A307" s="15" t="s">
        <v>243</v>
      </c>
      <c r="B307" s="64" t="n">
        <v>1973.54</v>
      </c>
      <c r="C307" s="64" t="n">
        <v>1809.42</v>
      </c>
      <c r="D307" s="64" t="n">
        <v>1736.91</v>
      </c>
      <c r="E307" s="64" t="n">
        <v>1621.81</v>
      </c>
      <c r="F307" s="64" t="n">
        <v>1888.69</v>
      </c>
      <c r="G307" s="64" t="n">
        <v>2044.8</v>
      </c>
      <c r="H307" s="64" t="n">
        <v>2097.2</v>
      </c>
      <c r="I307" s="64" t="n">
        <v>2173.88</v>
      </c>
      <c r="J307" s="64" t="n">
        <v>2315.26</v>
      </c>
      <c r="K307" s="64" t="n">
        <v>2418.6</v>
      </c>
      <c r="L307" s="64" t="n">
        <v>2582.8</v>
      </c>
      <c r="M307" s="64" t="n">
        <v>2607.76</v>
      </c>
      <c r="N307" s="64" t="n">
        <v>2570.35</v>
      </c>
      <c r="O307" s="64" t="n">
        <v>2832.14</v>
      </c>
      <c r="P307" s="64" t="n">
        <v>3055.05</v>
      </c>
      <c r="Q307" s="64" t="n">
        <v>3271.53</v>
      </c>
      <c r="R307" s="64" t="n">
        <v>3417.95</v>
      </c>
      <c r="S307" s="64" t="n">
        <v>3481.72</v>
      </c>
      <c r="T307" s="64" t="n">
        <v>3806.64</v>
      </c>
      <c r="U307" s="64" t="n">
        <v>3675.95</v>
      </c>
      <c r="V307" s="64" t="n">
        <v>3641.85</v>
      </c>
      <c r="W307" s="64" t="n">
        <v>3770.27</v>
      </c>
      <c r="X307" s="64" t="n">
        <v>3880.76</v>
      </c>
      <c r="Y307" s="64" t="n">
        <v>3865.04</v>
      </c>
      <c r="Z307" s="64" t="n">
        <v>3741.43</v>
      </c>
      <c r="AA307" s="64" t="n">
        <v>3739.28</v>
      </c>
      <c r="AB307" s="64" t="n">
        <v>3716.28</v>
      </c>
      <c r="AC307" s="64" t="n">
        <v>3887.53</v>
      </c>
      <c r="AD307" s="64" t="n">
        <v>3980.03</v>
      </c>
      <c r="AE307" s="64" t="n">
        <v>3896.58</v>
      </c>
    </row>
    <row r="308" s="40" customFormat="true" ht="12.75" hidden="false" customHeight="true" outlineLevel="0" collapsed="false">
      <c r="A308" s="15" t="s">
        <v>206</v>
      </c>
      <c r="B308" s="64" t="n">
        <v>704.8</v>
      </c>
      <c r="C308" s="64" t="n">
        <v>708.77</v>
      </c>
      <c r="D308" s="64" t="n">
        <v>705.8</v>
      </c>
      <c r="E308" s="64" t="n">
        <v>703.36</v>
      </c>
      <c r="F308" s="64" t="n">
        <v>702.69</v>
      </c>
      <c r="G308" s="64" t="n">
        <v>697.67</v>
      </c>
      <c r="H308" s="64" t="n">
        <v>691.57</v>
      </c>
      <c r="I308" s="64" t="n">
        <v>688.41</v>
      </c>
      <c r="J308" s="64" t="n">
        <v>686.54</v>
      </c>
      <c r="K308" s="64" t="n">
        <v>684.31</v>
      </c>
      <c r="L308" s="64" t="n">
        <v>682.7</v>
      </c>
      <c r="M308" s="64" t="n">
        <v>678.03</v>
      </c>
      <c r="N308" s="64" t="n">
        <v>674.45</v>
      </c>
      <c r="O308" s="64" t="n">
        <v>670.71</v>
      </c>
      <c r="P308" s="64" t="n">
        <v>666.08</v>
      </c>
      <c r="Q308" s="64" t="n">
        <v>664.99</v>
      </c>
      <c r="R308" s="64" t="n">
        <v>660.9</v>
      </c>
      <c r="S308" s="64" t="n">
        <v>655.11</v>
      </c>
      <c r="T308" s="64" t="n">
        <v>642.86</v>
      </c>
      <c r="U308" s="64" t="n">
        <v>638.21</v>
      </c>
      <c r="V308" s="64" t="n">
        <v>624.32</v>
      </c>
      <c r="W308" s="64" t="n">
        <v>613.21</v>
      </c>
      <c r="X308" s="64" t="n">
        <v>600.67</v>
      </c>
      <c r="Y308" s="64" t="n">
        <v>595.01</v>
      </c>
      <c r="Z308" s="64" t="n">
        <v>587.89</v>
      </c>
      <c r="AA308" s="64" t="n">
        <v>582.95</v>
      </c>
      <c r="AB308" s="64" t="n">
        <v>581.89</v>
      </c>
      <c r="AC308" s="64" t="n">
        <v>570.21</v>
      </c>
      <c r="AD308" s="64" t="n">
        <v>557.38</v>
      </c>
      <c r="AE308" s="64" t="n">
        <v>545.57</v>
      </c>
    </row>
    <row r="309" s="40" customFormat="true" ht="12.75" hidden="false" customHeight="true" outlineLevel="0" collapsed="false">
      <c r="A309" s="15" t="s">
        <v>207</v>
      </c>
      <c r="B309" s="64" t="n">
        <v>1.7</v>
      </c>
      <c r="C309" s="64" t="n">
        <v>1.94</v>
      </c>
      <c r="D309" s="64" t="n">
        <v>2.02</v>
      </c>
      <c r="E309" s="64" t="n">
        <v>2.19</v>
      </c>
      <c r="F309" s="64" t="n">
        <v>2.5</v>
      </c>
      <c r="G309" s="64" t="n">
        <v>2.81</v>
      </c>
      <c r="H309" s="64" t="n">
        <v>3.19</v>
      </c>
      <c r="I309" s="64" t="n">
        <v>4.03</v>
      </c>
      <c r="J309" s="64" t="n">
        <v>5.86</v>
      </c>
      <c r="K309" s="64" t="n">
        <v>7.73</v>
      </c>
      <c r="L309" s="64" t="n">
        <v>9.84</v>
      </c>
      <c r="M309" s="64" t="n">
        <v>11.34</v>
      </c>
      <c r="N309" s="64" t="n">
        <v>13.07</v>
      </c>
      <c r="O309" s="64" t="n">
        <v>15.89</v>
      </c>
      <c r="P309" s="64" t="n">
        <v>20.87</v>
      </c>
      <c r="Q309" s="64" t="n">
        <v>27.98</v>
      </c>
      <c r="R309" s="64" t="n">
        <v>36.24</v>
      </c>
      <c r="S309" s="64" t="n">
        <v>44.36</v>
      </c>
      <c r="T309" s="64" t="n">
        <v>55.51</v>
      </c>
      <c r="U309" s="64" t="n">
        <v>67.2</v>
      </c>
      <c r="V309" s="64" t="n">
        <v>79.35</v>
      </c>
      <c r="W309" s="64" t="n">
        <v>88.56</v>
      </c>
      <c r="X309" s="64" t="n">
        <v>84.82</v>
      </c>
      <c r="Y309" s="64" t="n">
        <v>88.39</v>
      </c>
      <c r="Z309" s="64" t="n">
        <v>79.27</v>
      </c>
      <c r="AA309" s="64" t="n">
        <v>72.95</v>
      </c>
      <c r="AB309" s="64" t="n">
        <v>60.85</v>
      </c>
      <c r="AC309" s="64" t="n">
        <v>66.87</v>
      </c>
      <c r="AD309" s="64" t="n">
        <v>71.2</v>
      </c>
      <c r="AE309" s="64" t="n">
        <v>82.7</v>
      </c>
    </row>
    <row r="310" s="40" customFormat="true" ht="12.75" hidden="false" customHeight="true" outlineLevel="0" collapsed="false">
      <c r="A310" s="15" t="s">
        <v>208</v>
      </c>
      <c r="B310" s="64" t="n">
        <v>19.18</v>
      </c>
      <c r="C310" s="64" t="n">
        <v>20.08</v>
      </c>
      <c r="D310" s="64" t="n">
        <v>20.36</v>
      </c>
      <c r="E310" s="64" t="n">
        <v>20.9</v>
      </c>
      <c r="F310" s="64" t="n">
        <v>21.9</v>
      </c>
      <c r="G310" s="64" t="n">
        <v>22.25</v>
      </c>
      <c r="H310" s="64" t="n">
        <v>22.41</v>
      </c>
      <c r="I310" s="64" t="n">
        <v>22.95</v>
      </c>
      <c r="J310" s="64" t="n">
        <v>24.84</v>
      </c>
      <c r="K310" s="64" t="n">
        <v>25.57</v>
      </c>
      <c r="L310" s="64" t="n">
        <v>26.65</v>
      </c>
      <c r="M310" s="64" t="n">
        <v>27.55</v>
      </c>
      <c r="N310" s="64" t="n">
        <v>28.87</v>
      </c>
      <c r="O310" s="64" t="n">
        <v>32.1</v>
      </c>
      <c r="P310" s="64" t="n">
        <v>37.24</v>
      </c>
      <c r="Q310" s="64" t="n">
        <v>44.37</v>
      </c>
      <c r="R310" s="64" t="n">
        <v>52.54</v>
      </c>
      <c r="S310" s="64" t="n">
        <v>59.76</v>
      </c>
      <c r="T310" s="64" t="n">
        <v>64.88</v>
      </c>
      <c r="U310" s="64" t="n">
        <v>71.26</v>
      </c>
      <c r="V310" s="64" t="n">
        <v>74.78</v>
      </c>
      <c r="W310" s="64" t="n">
        <v>78.1</v>
      </c>
      <c r="X310" s="64" t="n">
        <v>77.89</v>
      </c>
      <c r="Y310" s="64" t="n">
        <v>81.64</v>
      </c>
      <c r="Z310" s="64" t="n">
        <v>80.94</v>
      </c>
      <c r="AA310" s="64" t="n">
        <v>81.19</v>
      </c>
      <c r="AB310" s="64" t="n">
        <v>78.75</v>
      </c>
      <c r="AC310" s="64" t="n">
        <v>82.4</v>
      </c>
      <c r="AD310" s="64" t="n">
        <v>84.99</v>
      </c>
      <c r="AE310" s="64" t="n">
        <v>89.14</v>
      </c>
    </row>
    <row r="311" s="40" customFormat="true" ht="12.75" hidden="false" customHeight="true" outlineLevel="0" collapsed="false">
      <c r="A311" s="15" t="s">
        <v>209</v>
      </c>
      <c r="B311" s="64" t="n">
        <v>531.42</v>
      </c>
      <c r="C311" s="64" t="n">
        <v>551.64</v>
      </c>
      <c r="D311" s="64" t="n">
        <v>554.52</v>
      </c>
      <c r="E311" s="64" t="n">
        <v>561.07</v>
      </c>
      <c r="F311" s="64" t="n">
        <v>574.89</v>
      </c>
      <c r="G311" s="64" t="n">
        <v>566.3</v>
      </c>
      <c r="H311" s="64" t="n">
        <v>553.74</v>
      </c>
      <c r="I311" s="64" t="n">
        <v>548.38</v>
      </c>
      <c r="J311" s="64" t="n">
        <v>539.96</v>
      </c>
      <c r="K311" s="64" t="n">
        <v>535.16</v>
      </c>
      <c r="L311" s="64" t="n">
        <v>531.24</v>
      </c>
      <c r="M311" s="64" t="n">
        <v>535.92</v>
      </c>
      <c r="N311" s="64" t="n">
        <v>538.51</v>
      </c>
      <c r="O311" s="64" t="n">
        <v>542.98</v>
      </c>
      <c r="P311" s="64" t="n">
        <v>553</v>
      </c>
      <c r="Q311" s="64" t="n">
        <v>587.51</v>
      </c>
      <c r="R311" s="64" t="n">
        <v>634.59</v>
      </c>
      <c r="S311" s="64" t="n">
        <v>662.76</v>
      </c>
      <c r="T311" s="64" t="n">
        <v>693.63</v>
      </c>
      <c r="U311" s="64" t="n">
        <v>757.55</v>
      </c>
      <c r="V311" s="64" t="n">
        <v>789.71</v>
      </c>
      <c r="W311" s="64" t="n">
        <v>817.08</v>
      </c>
      <c r="X311" s="64" t="n">
        <v>818.76</v>
      </c>
      <c r="Y311" s="64" t="n">
        <v>831.23</v>
      </c>
      <c r="Z311" s="64" t="n">
        <v>820.3</v>
      </c>
      <c r="AA311" s="64" t="n">
        <v>822.46</v>
      </c>
      <c r="AB311" s="64" t="n">
        <v>801.75</v>
      </c>
      <c r="AC311" s="64" t="n">
        <v>838.16</v>
      </c>
      <c r="AD311" s="64" t="n">
        <v>859.59</v>
      </c>
      <c r="AE311" s="64" t="n">
        <v>894.04</v>
      </c>
    </row>
    <row r="312" s="40" customFormat="true" ht="12.75" hidden="false" customHeight="true" outlineLevel="0" collapsed="false">
      <c r="A312" s="15" t="s">
        <v>210</v>
      </c>
      <c r="B312" s="64" t="n">
        <v>219.32</v>
      </c>
      <c r="C312" s="64" t="n">
        <v>224.18</v>
      </c>
      <c r="D312" s="64" t="n">
        <v>222.44</v>
      </c>
      <c r="E312" s="64" t="n">
        <v>223.18</v>
      </c>
      <c r="F312" s="64" t="n">
        <v>227.18</v>
      </c>
      <c r="G312" s="64" t="n">
        <v>238.6</v>
      </c>
      <c r="H312" s="64" t="n">
        <v>243.3</v>
      </c>
      <c r="I312" s="64" t="n">
        <v>251.92</v>
      </c>
      <c r="J312" s="64" t="n">
        <v>259.21</v>
      </c>
      <c r="K312" s="64" t="n">
        <v>264.04</v>
      </c>
      <c r="L312" s="64" t="n">
        <v>268.98</v>
      </c>
      <c r="M312" s="64" t="n">
        <v>278.03</v>
      </c>
      <c r="N312" s="64" t="n">
        <v>285.6</v>
      </c>
      <c r="O312" s="64" t="n">
        <v>291.76</v>
      </c>
      <c r="P312" s="64" t="n">
        <v>302.31</v>
      </c>
      <c r="Q312" s="64" t="n">
        <v>321.86</v>
      </c>
      <c r="R312" s="64" t="n">
        <v>345.03</v>
      </c>
      <c r="S312" s="64" t="n">
        <v>360.23</v>
      </c>
      <c r="T312" s="64" t="n">
        <v>376.72</v>
      </c>
      <c r="U312" s="64" t="n">
        <v>400.19</v>
      </c>
      <c r="V312" s="64" t="n">
        <v>416.59</v>
      </c>
      <c r="W312" s="64" t="n">
        <v>428.42</v>
      </c>
      <c r="X312" s="64" t="n">
        <v>420.61</v>
      </c>
      <c r="Y312" s="64" t="n">
        <v>427.82</v>
      </c>
      <c r="Z312" s="64" t="n">
        <v>417.3</v>
      </c>
      <c r="AA312" s="64" t="n">
        <v>412.19</v>
      </c>
      <c r="AB312" s="64" t="n">
        <v>394.3</v>
      </c>
      <c r="AC312" s="64" t="n">
        <v>406.89</v>
      </c>
      <c r="AD312" s="64" t="n">
        <v>413.22</v>
      </c>
      <c r="AE312" s="64" t="n">
        <v>427.55</v>
      </c>
    </row>
    <row r="313" s="40" customFormat="true" ht="12.75" hidden="false" customHeight="true" outlineLevel="0" collapsed="false">
      <c r="A313" s="15" t="s">
        <v>211</v>
      </c>
      <c r="B313" s="64" t="n">
        <v>13.89</v>
      </c>
      <c r="C313" s="64" t="n">
        <v>14.11</v>
      </c>
      <c r="D313" s="64" t="n">
        <v>13.84</v>
      </c>
      <c r="E313" s="64" t="n">
        <v>13.63</v>
      </c>
      <c r="F313" s="64" t="n">
        <v>13.6</v>
      </c>
      <c r="G313" s="64" t="n">
        <v>15.84</v>
      </c>
      <c r="H313" s="64" t="n">
        <v>18.55</v>
      </c>
      <c r="I313" s="64" t="n">
        <v>21.39</v>
      </c>
      <c r="J313" s="64" t="n">
        <v>22.37</v>
      </c>
      <c r="K313" s="64" t="n">
        <v>23.21</v>
      </c>
      <c r="L313" s="64" t="n">
        <v>24.13</v>
      </c>
      <c r="M313" s="64" t="n">
        <v>26.22</v>
      </c>
      <c r="N313" s="64" t="n">
        <v>26.14</v>
      </c>
      <c r="O313" s="64" t="n">
        <v>25.89</v>
      </c>
      <c r="P313" s="64" t="n">
        <v>26.62</v>
      </c>
      <c r="Q313" s="64" t="n">
        <v>27.76</v>
      </c>
      <c r="R313" s="64" t="n">
        <v>28.79</v>
      </c>
      <c r="S313" s="64" t="n">
        <v>28.5</v>
      </c>
      <c r="T313" s="64" t="n">
        <v>28.83</v>
      </c>
      <c r="U313" s="64" t="n">
        <v>30.18</v>
      </c>
      <c r="V313" s="64" t="n">
        <v>29.99</v>
      </c>
      <c r="W313" s="64" t="n">
        <v>29.93</v>
      </c>
      <c r="X313" s="64" t="n">
        <v>28.48</v>
      </c>
      <c r="Y313" s="64" t="n">
        <v>28.98</v>
      </c>
      <c r="Z313" s="64" t="n">
        <v>28.04</v>
      </c>
      <c r="AA313" s="64" t="n">
        <v>27.43</v>
      </c>
      <c r="AB313" s="64" t="n">
        <v>25.94</v>
      </c>
      <c r="AC313" s="64" t="n">
        <v>26.63</v>
      </c>
      <c r="AD313" s="64" t="n">
        <v>27.58</v>
      </c>
      <c r="AE313" s="64" t="n">
        <v>30.08</v>
      </c>
    </row>
    <row r="314" s="40" customFormat="true" ht="12.75" hidden="false" customHeight="true" outlineLevel="0" collapsed="false">
      <c r="A314" s="15" t="s">
        <v>212</v>
      </c>
      <c r="B314" s="64" t="n">
        <v>1328.5</v>
      </c>
      <c r="C314" s="64" t="n">
        <v>1345.96</v>
      </c>
      <c r="D314" s="64" t="n">
        <v>1327.45</v>
      </c>
      <c r="E314" s="64" t="n">
        <v>1314.36</v>
      </c>
      <c r="F314" s="64" t="n">
        <v>1301.95</v>
      </c>
      <c r="G314" s="64" t="n">
        <v>1308.84</v>
      </c>
      <c r="H314" s="64" t="n">
        <v>1284.42</v>
      </c>
      <c r="I314" s="64" t="n">
        <v>1284.96</v>
      </c>
      <c r="J314" s="64" t="n">
        <v>1298.54</v>
      </c>
      <c r="K314" s="64" t="n">
        <v>1304.94</v>
      </c>
      <c r="L314" s="64" t="n">
        <v>1315.23</v>
      </c>
      <c r="M314" s="64" t="n">
        <v>1284.95</v>
      </c>
      <c r="N314" s="64" t="n">
        <v>1262</v>
      </c>
      <c r="O314" s="64" t="n">
        <v>1238.84</v>
      </c>
      <c r="P314" s="64" t="n">
        <v>1229.92</v>
      </c>
      <c r="Q314" s="64" t="n">
        <v>1253.88</v>
      </c>
      <c r="R314" s="64" t="n">
        <v>1298.85</v>
      </c>
      <c r="S314" s="64" t="n">
        <v>1333.52</v>
      </c>
      <c r="T314" s="64" t="n">
        <v>1409.73</v>
      </c>
      <c r="U314" s="64" t="n">
        <v>1469.71</v>
      </c>
      <c r="V314" s="64" t="n">
        <v>1586.06</v>
      </c>
      <c r="W314" s="64" t="n">
        <v>1694.92</v>
      </c>
      <c r="X314" s="64" t="n">
        <v>1695.93</v>
      </c>
      <c r="Y314" s="64" t="n">
        <v>1767.19</v>
      </c>
      <c r="Z314" s="64" t="n">
        <v>1751.35</v>
      </c>
      <c r="AA314" s="64" t="n">
        <v>1758.32</v>
      </c>
      <c r="AB314" s="64" t="n">
        <v>1724.01</v>
      </c>
      <c r="AC314" s="64" t="n">
        <v>1838.45</v>
      </c>
      <c r="AD314" s="64" t="n">
        <v>1928.02</v>
      </c>
      <c r="AE314" s="64" t="n">
        <v>2075.83</v>
      </c>
    </row>
    <row r="315" s="40" customFormat="true" ht="12.75" hidden="false" customHeight="true" outlineLevel="0" collapsed="false">
      <c r="A315" s="15" t="s">
        <v>213</v>
      </c>
      <c r="B315" s="64" t="n">
        <v>3801.18</v>
      </c>
      <c r="C315" s="64" t="n">
        <v>3845.47</v>
      </c>
      <c r="D315" s="64" t="n">
        <v>3833.45</v>
      </c>
      <c r="E315" s="64" t="n">
        <v>3823.62</v>
      </c>
      <c r="F315" s="64" t="n">
        <v>3826.51</v>
      </c>
      <c r="G315" s="64" t="n">
        <v>3793.71</v>
      </c>
      <c r="H315" s="64" t="n">
        <v>3751.15</v>
      </c>
      <c r="I315" s="64" t="n">
        <v>3730.08</v>
      </c>
      <c r="J315" s="64" t="n">
        <v>3717.58</v>
      </c>
      <c r="K315" s="64" t="n">
        <v>3701.24</v>
      </c>
      <c r="L315" s="64" t="n">
        <v>3688.54</v>
      </c>
      <c r="M315" s="64" t="n">
        <v>3651.74</v>
      </c>
      <c r="N315" s="64" t="n">
        <v>3622.26</v>
      </c>
      <c r="O315" s="64" t="n">
        <v>3590.81</v>
      </c>
      <c r="P315" s="64" t="n">
        <v>3551.99</v>
      </c>
      <c r="Q315" s="64" t="n">
        <v>3538.69</v>
      </c>
      <c r="R315" s="64" t="n">
        <v>3502.83</v>
      </c>
      <c r="S315" s="64" t="n">
        <v>3453.94</v>
      </c>
      <c r="T315" s="64" t="n">
        <v>3365.69</v>
      </c>
      <c r="U315" s="64" t="n">
        <v>3324.66</v>
      </c>
      <c r="V315" s="64" t="n">
        <v>3222.29</v>
      </c>
      <c r="W315" s="64" t="n">
        <v>3138.13</v>
      </c>
      <c r="X315" s="64" t="n">
        <v>3047.77</v>
      </c>
      <c r="Y315" s="64" t="n">
        <v>2998.94</v>
      </c>
      <c r="Z315" s="64" t="n">
        <v>2941.12</v>
      </c>
      <c r="AA315" s="64" t="n">
        <v>2896.45</v>
      </c>
      <c r="AB315" s="64" t="n">
        <v>2877.58</v>
      </c>
      <c r="AC315" s="64" t="n">
        <v>2793.04</v>
      </c>
      <c r="AD315" s="64" t="n">
        <v>2699.71</v>
      </c>
      <c r="AE315" s="64" t="n">
        <v>2611.4</v>
      </c>
    </row>
    <row r="316" s="40" customFormat="true" ht="12.75" hidden="false" customHeight="true" outlineLevel="0" collapsed="false">
      <c r="A316" s="15" t="s">
        <v>214</v>
      </c>
      <c r="B316" s="64" t="n">
        <v>433.02</v>
      </c>
      <c r="C316" s="64" t="n">
        <v>432.74</v>
      </c>
      <c r="D316" s="64" t="n">
        <v>429.71</v>
      </c>
      <c r="E316" s="64" t="n">
        <v>427.73</v>
      </c>
      <c r="F316" s="64" t="n">
        <v>429.17</v>
      </c>
      <c r="G316" s="64" t="n">
        <v>423.51</v>
      </c>
      <c r="H316" s="64" t="n">
        <v>413.43</v>
      </c>
      <c r="I316" s="64" t="n">
        <v>406.21</v>
      </c>
      <c r="J316" s="64" t="n">
        <v>401.23</v>
      </c>
      <c r="K316" s="64" t="n">
        <v>394.29</v>
      </c>
      <c r="L316" s="64" t="n">
        <v>392.07</v>
      </c>
      <c r="M316" s="64" t="n">
        <v>388.39</v>
      </c>
      <c r="N316" s="64" t="n">
        <v>388.3</v>
      </c>
      <c r="O316" s="64" t="n">
        <v>387.14</v>
      </c>
      <c r="P316" s="64" t="n">
        <v>383.19</v>
      </c>
      <c r="Q316" s="64" t="n">
        <v>375.58</v>
      </c>
      <c r="R316" s="64" t="n">
        <v>360.12</v>
      </c>
      <c r="S316" s="64" t="n">
        <v>344.65</v>
      </c>
      <c r="T316" s="64" t="n">
        <v>322.04</v>
      </c>
      <c r="U316" s="64" t="n">
        <v>299.4</v>
      </c>
      <c r="V316" s="64" t="n">
        <v>275.79</v>
      </c>
      <c r="W316" s="64" t="n">
        <v>253.15</v>
      </c>
      <c r="X316" s="64" t="n">
        <v>227.13</v>
      </c>
      <c r="Y316" s="64" t="n">
        <v>207.37</v>
      </c>
      <c r="Z316" s="64" t="n">
        <v>189.16</v>
      </c>
      <c r="AA316" s="64" t="n">
        <v>175.82</v>
      </c>
      <c r="AB316" s="64" t="n">
        <v>167.05</v>
      </c>
      <c r="AC316" s="64" t="n">
        <v>156.32</v>
      </c>
      <c r="AD316" s="64" t="n">
        <v>144.91</v>
      </c>
      <c r="AE316" s="64" t="n">
        <v>135.58</v>
      </c>
    </row>
    <row r="317" customFormat="false" ht="12.75" hidden="false" customHeight="true" outlineLevel="0" collapsed="false"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</row>
    <row r="318" s="37" customFormat="true" ht="12.75" hidden="false" customHeight="true" outlineLevel="0" collapsed="false">
      <c r="A318" s="39" t="s">
        <v>265</v>
      </c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</row>
    <row r="319" s="40" customFormat="true" ht="12.75" hidden="false" customHeight="true" outlineLevel="0" collapsed="false">
      <c r="A319" s="15" t="s">
        <v>203</v>
      </c>
      <c r="B319" s="64" t="n">
        <v>25.88</v>
      </c>
      <c r="C319" s="64" t="n">
        <v>31.65</v>
      </c>
      <c r="D319" s="64" t="n">
        <v>38.05</v>
      </c>
      <c r="E319" s="64" t="n">
        <v>45.2</v>
      </c>
      <c r="F319" s="64" t="n">
        <v>50.68</v>
      </c>
      <c r="G319" s="64" t="n">
        <v>55.95</v>
      </c>
      <c r="H319" s="64" t="n">
        <v>59.8</v>
      </c>
      <c r="I319" s="64" t="n">
        <v>66.59</v>
      </c>
      <c r="J319" s="64" t="n">
        <v>76.81</v>
      </c>
      <c r="K319" s="64" t="n">
        <v>85.32</v>
      </c>
      <c r="L319" s="64" t="n">
        <v>94.4</v>
      </c>
      <c r="M319" s="64" t="n">
        <v>103.76</v>
      </c>
      <c r="N319" s="64" t="n">
        <v>112.68</v>
      </c>
      <c r="O319" s="64" t="n">
        <v>130.28</v>
      </c>
      <c r="P319" s="64" t="n">
        <v>150.66</v>
      </c>
      <c r="Q319" s="64" t="n">
        <v>170.55</v>
      </c>
      <c r="R319" s="64" t="n">
        <v>186.64</v>
      </c>
      <c r="S319" s="64" t="n">
        <v>202.58</v>
      </c>
      <c r="T319" s="64" t="n">
        <v>205.11</v>
      </c>
      <c r="U319" s="64" t="n">
        <v>190.31</v>
      </c>
      <c r="V319" s="64" t="n">
        <v>236.77</v>
      </c>
      <c r="W319" s="64" t="n">
        <v>272.57</v>
      </c>
      <c r="X319" s="64" t="n">
        <v>309.16</v>
      </c>
      <c r="Y319" s="64" t="n">
        <v>342.67</v>
      </c>
      <c r="Z319" s="64" t="n">
        <v>350.74</v>
      </c>
      <c r="AA319" s="64" t="n">
        <v>410.46</v>
      </c>
      <c r="AB319" s="64" t="n">
        <v>399.13</v>
      </c>
      <c r="AC319" s="64" t="n">
        <v>389.94</v>
      </c>
      <c r="AD319" s="64" t="n">
        <v>372.56</v>
      </c>
      <c r="AE319" s="64" t="n">
        <v>373.38</v>
      </c>
    </row>
    <row r="320" s="40" customFormat="true" ht="12.75" hidden="false" customHeight="true" outlineLevel="0" collapsed="false">
      <c r="A320" s="15" t="s">
        <v>204</v>
      </c>
      <c r="B320" s="64" t="n">
        <v>0</v>
      </c>
      <c r="C320" s="64" t="n">
        <v>0</v>
      </c>
      <c r="D320" s="64" t="n">
        <v>0</v>
      </c>
      <c r="E320" s="64" t="n">
        <v>0</v>
      </c>
      <c r="F320" s="64" t="n">
        <v>0</v>
      </c>
      <c r="G320" s="64" t="n">
        <v>0</v>
      </c>
      <c r="H320" s="64" t="n">
        <v>0</v>
      </c>
      <c r="I320" s="64" t="n">
        <v>0</v>
      </c>
      <c r="J320" s="64" t="n">
        <v>0</v>
      </c>
      <c r="K320" s="64" t="n">
        <v>0</v>
      </c>
      <c r="L320" s="64" t="n">
        <v>0</v>
      </c>
      <c r="M320" s="64" t="n">
        <v>0</v>
      </c>
      <c r="N320" s="64" t="n">
        <v>0</v>
      </c>
      <c r="O320" s="64" t="n">
        <v>0</v>
      </c>
      <c r="P320" s="64" t="n">
        <v>0</v>
      </c>
      <c r="Q320" s="64" t="n">
        <v>0</v>
      </c>
      <c r="R320" s="64" t="n">
        <v>0</v>
      </c>
      <c r="S320" s="64" t="n">
        <v>0</v>
      </c>
      <c r="T320" s="64" t="n">
        <v>0</v>
      </c>
      <c r="U320" s="64" t="n">
        <v>0</v>
      </c>
      <c r="V320" s="64" t="n">
        <v>0</v>
      </c>
      <c r="W320" s="64" t="n">
        <v>0</v>
      </c>
      <c r="X320" s="64" t="n">
        <v>0</v>
      </c>
      <c r="Y320" s="64" t="n">
        <v>0</v>
      </c>
      <c r="Z320" s="64" t="n">
        <v>0</v>
      </c>
      <c r="AA320" s="64" t="n">
        <v>0</v>
      </c>
      <c r="AB320" s="64" t="n">
        <v>0</v>
      </c>
      <c r="AC320" s="64" t="n">
        <v>0</v>
      </c>
      <c r="AD320" s="64" t="n">
        <v>0</v>
      </c>
      <c r="AE320" s="64" t="n">
        <v>0</v>
      </c>
    </row>
    <row r="321" s="40" customFormat="true" ht="12.75" hidden="false" customHeight="true" outlineLevel="0" collapsed="false">
      <c r="A321" s="15" t="s">
        <v>243</v>
      </c>
      <c r="B321" s="64" t="n">
        <v>4966.99</v>
      </c>
      <c r="C321" s="64" t="n">
        <v>4851.78</v>
      </c>
      <c r="D321" s="64" t="n">
        <v>4859.44</v>
      </c>
      <c r="E321" s="64" t="n">
        <v>5217.89</v>
      </c>
      <c r="F321" s="64" t="n">
        <v>4965.22</v>
      </c>
      <c r="G321" s="64" t="n">
        <v>5465.31</v>
      </c>
      <c r="H321" s="64" t="n">
        <v>5533.1</v>
      </c>
      <c r="I321" s="64" t="n">
        <v>5810.26</v>
      </c>
      <c r="J321" s="64" t="n">
        <v>5702.68</v>
      </c>
      <c r="K321" s="64" t="n">
        <v>6232.93</v>
      </c>
      <c r="L321" s="64" t="n">
        <v>6195.98</v>
      </c>
      <c r="M321" s="64" t="n">
        <v>6684.7</v>
      </c>
      <c r="N321" s="64" t="n">
        <v>6375.56</v>
      </c>
      <c r="O321" s="64" t="n">
        <v>6672.99</v>
      </c>
      <c r="P321" s="64" t="n">
        <v>6589.17</v>
      </c>
      <c r="Q321" s="64" t="n">
        <v>6704.22</v>
      </c>
      <c r="R321" s="64" t="n">
        <v>6954.06</v>
      </c>
      <c r="S321" s="64" t="n">
        <v>6999.88</v>
      </c>
      <c r="T321" s="64" t="n">
        <v>6983.27</v>
      </c>
      <c r="U321" s="64" t="n">
        <v>6549.78</v>
      </c>
      <c r="V321" s="64" t="n">
        <v>6571.89</v>
      </c>
      <c r="W321" s="64" t="n">
        <v>6155.17</v>
      </c>
      <c r="X321" s="64" t="n">
        <v>5711.74</v>
      </c>
      <c r="Y321" s="64" t="n">
        <v>5462.92</v>
      </c>
      <c r="Z321" s="64" t="n">
        <v>5031.91</v>
      </c>
      <c r="AA321" s="64" t="n">
        <v>5268.31</v>
      </c>
      <c r="AB321" s="64" t="n">
        <v>5325</v>
      </c>
      <c r="AC321" s="64" t="n">
        <v>5046.16</v>
      </c>
      <c r="AD321" s="64" t="n">
        <v>4608.14</v>
      </c>
      <c r="AE321" s="64" t="n">
        <v>4466.11</v>
      </c>
    </row>
    <row r="322" s="40" customFormat="true" ht="12.75" hidden="false" customHeight="true" outlineLevel="0" collapsed="false">
      <c r="A322" s="15" t="s">
        <v>206</v>
      </c>
      <c r="B322" s="64" t="n">
        <v>393.36</v>
      </c>
      <c r="C322" s="64" t="n">
        <v>391.28</v>
      </c>
      <c r="D322" s="64" t="n">
        <v>391.37</v>
      </c>
      <c r="E322" s="64" t="n">
        <v>391</v>
      </c>
      <c r="F322" s="64" t="n">
        <v>391.47</v>
      </c>
      <c r="G322" s="64" t="n">
        <v>388.15</v>
      </c>
      <c r="H322" s="64" t="n">
        <v>385.04</v>
      </c>
      <c r="I322" s="64" t="n">
        <v>382.55</v>
      </c>
      <c r="J322" s="64" t="n">
        <v>383.27</v>
      </c>
      <c r="K322" s="64" t="n">
        <v>388.29</v>
      </c>
      <c r="L322" s="64" t="n">
        <v>394.62</v>
      </c>
      <c r="M322" s="64" t="n">
        <v>397.23</v>
      </c>
      <c r="N322" s="64" t="n">
        <v>402.56</v>
      </c>
      <c r="O322" s="64" t="n">
        <v>409.77</v>
      </c>
      <c r="P322" s="64" t="n">
        <v>417.41</v>
      </c>
      <c r="Q322" s="64" t="n">
        <v>422.82</v>
      </c>
      <c r="R322" s="64" t="n">
        <v>427.73</v>
      </c>
      <c r="S322" s="64" t="n">
        <v>430.32</v>
      </c>
      <c r="T322" s="64" t="n">
        <v>431.32</v>
      </c>
      <c r="U322" s="64" t="n">
        <v>433.72</v>
      </c>
      <c r="V322" s="64" t="n">
        <v>434.17</v>
      </c>
      <c r="W322" s="64" t="n">
        <v>440.17</v>
      </c>
      <c r="X322" s="64" t="n">
        <v>437.44</v>
      </c>
      <c r="Y322" s="64" t="n">
        <v>432.99</v>
      </c>
      <c r="Z322" s="64" t="n">
        <v>434.37</v>
      </c>
      <c r="AA322" s="64" t="n">
        <v>459.2</v>
      </c>
      <c r="AB322" s="64" t="n">
        <v>469.62</v>
      </c>
      <c r="AC322" s="64" t="n">
        <v>469.59</v>
      </c>
      <c r="AD322" s="64" t="n">
        <v>479.16</v>
      </c>
      <c r="AE322" s="64" t="n">
        <v>485.25</v>
      </c>
    </row>
    <row r="323" s="40" customFormat="true" ht="12.75" hidden="false" customHeight="true" outlineLevel="0" collapsed="false">
      <c r="A323" s="15" t="s">
        <v>207</v>
      </c>
      <c r="B323" s="64" t="n">
        <v>7.07</v>
      </c>
      <c r="C323" s="64" t="n">
        <v>8.38</v>
      </c>
      <c r="D323" s="64" t="n">
        <v>9.52</v>
      </c>
      <c r="E323" s="64" t="n">
        <v>10.14</v>
      </c>
      <c r="F323" s="64" t="n">
        <v>11.44</v>
      </c>
      <c r="G323" s="64" t="n">
        <v>12.73</v>
      </c>
      <c r="H323" s="64" t="n">
        <v>16.53</v>
      </c>
      <c r="I323" s="64" t="n">
        <v>19.9</v>
      </c>
      <c r="J323" s="64" t="n">
        <v>28.45</v>
      </c>
      <c r="K323" s="64" t="n">
        <v>38.53</v>
      </c>
      <c r="L323" s="64" t="n">
        <v>52.37</v>
      </c>
      <c r="M323" s="64" t="n">
        <v>65.73</v>
      </c>
      <c r="N323" s="64" t="n">
        <v>82.26</v>
      </c>
      <c r="O323" s="64" t="n">
        <v>108.5</v>
      </c>
      <c r="P323" s="64" t="n">
        <v>151.1</v>
      </c>
      <c r="Q323" s="64" t="n">
        <v>205.36</v>
      </c>
      <c r="R323" s="64" t="n">
        <v>266.68</v>
      </c>
      <c r="S323" s="64" t="n">
        <v>333.26</v>
      </c>
      <c r="T323" s="64" t="n">
        <v>383.32</v>
      </c>
      <c r="U323" s="64" t="n">
        <v>399.95</v>
      </c>
      <c r="V323" s="64" t="n">
        <v>392.14</v>
      </c>
      <c r="W323" s="64" t="n">
        <v>351</v>
      </c>
      <c r="X323" s="64" t="n">
        <v>309.96</v>
      </c>
      <c r="Y323" s="64" t="n">
        <v>276.83</v>
      </c>
      <c r="Z323" s="64" t="n">
        <v>247.84</v>
      </c>
      <c r="AA323" s="64" t="n">
        <v>261.76</v>
      </c>
      <c r="AB323" s="64" t="n">
        <v>262.13</v>
      </c>
      <c r="AC323" s="64" t="n">
        <v>245.98</v>
      </c>
      <c r="AD323" s="64" t="n">
        <v>216.01</v>
      </c>
      <c r="AE323" s="64" t="n">
        <v>203.52</v>
      </c>
    </row>
    <row r="324" s="40" customFormat="true" ht="12.75" hidden="false" customHeight="true" outlineLevel="0" collapsed="false">
      <c r="A324" s="15" t="s">
        <v>208</v>
      </c>
      <c r="B324" s="64" t="n">
        <v>64.49</v>
      </c>
      <c r="C324" s="64" t="n">
        <v>68.86</v>
      </c>
      <c r="D324" s="64" t="n">
        <v>72.57</v>
      </c>
      <c r="E324" s="64" t="n">
        <v>74.64</v>
      </c>
      <c r="F324" s="64" t="n">
        <v>78.68</v>
      </c>
      <c r="G324" s="64" t="n">
        <v>80.4</v>
      </c>
      <c r="H324" s="64" t="n">
        <v>84.55</v>
      </c>
      <c r="I324" s="64" t="n">
        <v>86.81</v>
      </c>
      <c r="J324" s="64" t="n">
        <v>94.94</v>
      </c>
      <c r="K324" s="64" t="n">
        <v>99.43</v>
      </c>
      <c r="L324" s="64" t="n">
        <v>107.18</v>
      </c>
      <c r="M324" s="64" t="n">
        <v>116.15</v>
      </c>
      <c r="N324" s="64" t="n">
        <v>128.47</v>
      </c>
      <c r="O324" s="64" t="n">
        <v>153.73</v>
      </c>
      <c r="P324" s="64" t="n">
        <v>191.31</v>
      </c>
      <c r="Q324" s="64" t="n">
        <v>238.96</v>
      </c>
      <c r="R324" s="64" t="n">
        <v>292.56</v>
      </c>
      <c r="S324" s="64" t="n">
        <v>344.45</v>
      </c>
      <c r="T324" s="64" t="n">
        <v>368.15</v>
      </c>
      <c r="U324" s="64" t="n">
        <v>384.45</v>
      </c>
      <c r="V324" s="64" t="n">
        <v>384.04</v>
      </c>
      <c r="W324" s="64" t="n">
        <v>376.15</v>
      </c>
      <c r="X324" s="64" t="n">
        <v>366.68</v>
      </c>
      <c r="Y324" s="64" t="n">
        <v>360.12</v>
      </c>
      <c r="Z324" s="64" t="n">
        <v>350.83</v>
      </c>
      <c r="AA324" s="64" t="n">
        <v>351.88</v>
      </c>
      <c r="AB324" s="64" t="n">
        <v>346.79</v>
      </c>
      <c r="AC324" s="64" t="n">
        <v>333.86</v>
      </c>
      <c r="AD324" s="64" t="n">
        <v>315.39</v>
      </c>
      <c r="AE324" s="64" t="n">
        <v>300.81</v>
      </c>
    </row>
    <row r="325" s="40" customFormat="true" ht="12.75" hidden="false" customHeight="true" outlineLevel="0" collapsed="false">
      <c r="A325" s="15" t="s">
        <v>209</v>
      </c>
      <c r="B325" s="64" t="n">
        <v>714.24</v>
      </c>
      <c r="C325" s="64" t="n">
        <v>754.43</v>
      </c>
      <c r="D325" s="64" t="n">
        <v>784.1</v>
      </c>
      <c r="E325" s="64" t="n">
        <v>795.1</v>
      </c>
      <c r="F325" s="64" t="n">
        <v>819.62</v>
      </c>
      <c r="G325" s="64" t="n">
        <v>811.37</v>
      </c>
      <c r="H325" s="64" t="n">
        <v>816.29</v>
      </c>
      <c r="I325" s="64" t="n">
        <v>811.84</v>
      </c>
      <c r="J325" s="64" t="n">
        <v>805.89</v>
      </c>
      <c r="K325" s="64" t="n">
        <v>811.06</v>
      </c>
      <c r="L325" s="64" t="n">
        <v>826.3</v>
      </c>
      <c r="M325" s="64" t="n">
        <v>872.07</v>
      </c>
      <c r="N325" s="64" t="n">
        <v>917.23</v>
      </c>
      <c r="O325" s="64" t="n">
        <v>970.75</v>
      </c>
      <c r="P325" s="64" t="n">
        <v>1037.69</v>
      </c>
      <c r="Q325" s="64" t="n">
        <v>1157.34</v>
      </c>
      <c r="R325" s="64" t="n">
        <v>1305.22</v>
      </c>
      <c r="S325" s="64" t="n">
        <v>1416.76</v>
      </c>
      <c r="T325" s="64" t="n">
        <v>1481.64</v>
      </c>
      <c r="U325" s="64" t="n">
        <v>1550.38</v>
      </c>
      <c r="V325" s="64" t="n">
        <v>1546.34</v>
      </c>
      <c r="W325" s="64" t="n">
        <v>1510.08</v>
      </c>
      <c r="X325" s="64" t="n">
        <v>1480.11</v>
      </c>
      <c r="Y325" s="64" t="n">
        <v>1436.76</v>
      </c>
      <c r="Z325" s="64" t="n">
        <v>1398.91</v>
      </c>
      <c r="AA325" s="64" t="n">
        <v>1407.26</v>
      </c>
      <c r="AB325" s="64" t="n">
        <v>1399.81</v>
      </c>
      <c r="AC325" s="64" t="n">
        <v>1356.19</v>
      </c>
      <c r="AD325" s="64" t="n">
        <v>1289.63</v>
      </c>
      <c r="AE325" s="64" t="n">
        <v>1236.67</v>
      </c>
    </row>
    <row r="326" s="40" customFormat="true" ht="12.75" hidden="false" customHeight="true" outlineLevel="0" collapsed="false">
      <c r="A326" s="15" t="s">
        <v>210</v>
      </c>
      <c r="B326" s="64" t="n">
        <v>1269.97</v>
      </c>
      <c r="C326" s="64" t="n">
        <v>1320.66</v>
      </c>
      <c r="D326" s="64" t="n">
        <v>1355.47</v>
      </c>
      <c r="E326" s="64" t="n">
        <v>1364.17</v>
      </c>
      <c r="F326" s="64" t="n">
        <v>1398.53</v>
      </c>
      <c r="G326" s="64" t="n">
        <v>1481.48</v>
      </c>
      <c r="H326" s="64" t="n">
        <v>1594.7</v>
      </c>
      <c r="I326" s="64" t="n">
        <v>1655.27</v>
      </c>
      <c r="J326" s="64" t="n">
        <v>1718.65</v>
      </c>
      <c r="K326" s="64" t="n">
        <v>1781.53</v>
      </c>
      <c r="L326" s="64" t="n">
        <v>1870.96</v>
      </c>
      <c r="M326" s="64" t="n">
        <v>2034.21</v>
      </c>
      <c r="N326" s="64" t="n">
        <v>2195.23</v>
      </c>
      <c r="O326" s="64" t="n">
        <v>2352.13</v>
      </c>
      <c r="P326" s="64" t="n">
        <v>2556.31</v>
      </c>
      <c r="Q326" s="64" t="n">
        <v>2836.23</v>
      </c>
      <c r="R326" s="64" t="n">
        <v>3148.93</v>
      </c>
      <c r="S326" s="64" t="n">
        <v>3402.57</v>
      </c>
      <c r="T326" s="64" t="n">
        <v>3540.97</v>
      </c>
      <c r="U326" s="64" t="n">
        <v>3616.99</v>
      </c>
      <c r="V326" s="64" t="n">
        <v>3580.66</v>
      </c>
      <c r="W326" s="64" t="n">
        <v>3458.41</v>
      </c>
      <c r="X326" s="64" t="n">
        <v>3321.73</v>
      </c>
      <c r="Y326" s="64" t="n">
        <v>3193.15</v>
      </c>
      <c r="Z326" s="64" t="n">
        <v>3059.4</v>
      </c>
      <c r="AA326" s="64" t="n">
        <v>3019.68</v>
      </c>
      <c r="AB326" s="64" t="n">
        <v>2932.45</v>
      </c>
      <c r="AC326" s="64" t="n">
        <v>2783.75</v>
      </c>
      <c r="AD326" s="64" t="n">
        <v>2591.57</v>
      </c>
      <c r="AE326" s="64" t="n">
        <v>2437.99</v>
      </c>
    </row>
    <row r="327" s="40" customFormat="true" ht="12.75" hidden="false" customHeight="true" outlineLevel="0" collapsed="false">
      <c r="A327" s="15" t="s">
        <v>211</v>
      </c>
      <c r="B327" s="64" t="n">
        <v>79.69</v>
      </c>
      <c r="C327" s="64" t="n">
        <v>82.09</v>
      </c>
      <c r="D327" s="64" t="n">
        <v>82.44</v>
      </c>
      <c r="E327" s="64" t="n">
        <v>81.44</v>
      </c>
      <c r="F327" s="64" t="n">
        <v>81.72</v>
      </c>
      <c r="G327" s="64" t="n">
        <v>96.27</v>
      </c>
      <c r="H327" s="64" t="n">
        <v>125.46</v>
      </c>
      <c r="I327" s="64" t="n">
        <v>143.22</v>
      </c>
      <c r="J327" s="64" t="n">
        <v>150.38</v>
      </c>
      <c r="K327" s="64" t="n">
        <v>158.04</v>
      </c>
      <c r="L327" s="64" t="n">
        <v>168.78</v>
      </c>
      <c r="M327" s="64" t="n">
        <v>193.99</v>
      </c>
      <c r="N327" s="64" t="n">
        <v>198.79</v>
      </c>
      <c r="O327" s="64" t="n">
        <v>202.53</v>
      </c>
      <c r="P327" s="64" t="n">
        <v>216.86</v>
      </c>
      <c r="Q327" s="64" t="n">
        <v>234.22</v>
      </c>
      <c r="R327" s="64" t="n">
        <v>250.09</v>
      </c>
      <c r="S327" s="64" t="n">
        <v>253.39</v>
      </c>
      <c r="T327" s="64" t="n">
        <v>256.51</v>
      </c>
      <c r="U327" s="64" t="n">
        <v>259.79</v>
      </c>
      <c r="V327" s="64" t="n">
        <v>250.88</v>
      </c>
      <c r="W327" s="64" t="n">
        <v>239.08</v>
      </c>
      <c r="X327" s="64" t="n">
        <v>224.82</v>
      </c>
      <c r="Y327" s="64" t="n">
        <v>215.49</v>
      </c>
      <c r="Z327" s="64" t="n">
        <v>204.98</v>
      </c>
      <c r="AA327" s="64" t="n">
        <v>200.3</v>
      </c>
      <c r="AB327" s="64" t="n">
        <v>191.64</v>
      </c>
      <c r="AC327" s="64" t="n">
        <v>181.11</v>
      </c>
      <c r="AD327" s="64" t="n">
        <v>169.34</v>
      </c>
      <c r="AE327" s="64" t="n">
        <v>162.74</v>
      </c>
    </row>
    <row r="328" s="40" customFormat="true" ht="12.75" hidden="false" customHeight="true" outlineLevel="0" collapsed="false">
      <c r="A328" s="15" t="s">
        <v>212</v>
      </c>
      <c r="B328" s="64" t="n">
        <v>3662.78</v>
      </c>
      <c r="C328" s="64" t="n">
        <v>3767.01</v>
      </c>
      <c r="D328" s="64" t="n">
        <v>3824.03</v>
      </c>
      <c r="E328" s="64" t="n">
        <v>3798.89</v>
      </c>
      <c r="F328" s="64" t="n">
        <v>3787.23</v>
      </c>
      <c r="G328" s="64" t="n">
        <v>3836.92</v>
      </c>
      <c r="H328" s="64" t="n">
        <v>3909.89</v>
      </c>
      <c r="I328" s="64" t="n">
        <v>3932.96</v>
      </c>
      <c r="J328" s="64" t="n">
        <v>4019.64</v>
      </c>
      <c r="K328" s="64" t="n">
        <v>4118.2</v>
      </c>
      <c r="L328" s="64" t="n">
        <v>4286.72</v>
      </c>
      <c r="M328" s="64" t="n">
        <v>4332.33</v>
      </c>
      <c r="N328" s="64" t="n">
        <v>4424.37</v>
      </c>
      <c r="O328" s="64" t="n">
        <v>4523.22</v>
      </c>
      <c r="P328" s="64" t="n">
        <v>4687.61</v>
      </c>
      <c r="Q328" s="64" t="n">
        <v>4984.32</v>
      </c>
      <c r="R328" s="64" t="n">
        <v>5372.23</v>
      </c>
      <c r="S328" s="64" t="n">
        <v>5741.93</v>
      </c>
      <c r="T328" s="64" t="n">
        <v>6074.32</v>
      </c>
      <c r="U328" s="64" t="n">
        <v>6156.32</v>
      </c>
      <c r="V328" s="64" t="n">
        <v>6242.44</v>
      </c>
      <c r="W328" s="64" t="n">
        <v>6156.96</v>
      </c>
      <c r="X328" s="64" t="n">
        <v>6023.65</v>
      </c>
      <c r="Y328" s="64" t="n">
        <v>5910.74</v>
      </c>
      <c r="Z328" s="64" t="n">
        <v>5776.26</v>
      </c>
      <c r="AA328" s="64" t="n">
        <v>5837.47</v>
      </c>
      <c r="AB328" s="64" t="n">
        <v>5883.58</v>
      </c>
      <c r="AC328" s="64" t="n">
        <v>5749.64</v>
      </c>
      <c r="AD328" s="64" t="n">
        <v>5509.41</v>
      </c>
      <c r="AE328" s="64" t="n">
        <v>5372.75</v>
      </c>
    </row>
    <row r="329" s="40" customFormat="true" ht="12.75" hidden="false" customHeight="true" outlineLevel="0" collapsed="false">
      <c r="A329" s="15" t="s">
        <v>213</v>
      </c>
      <c r="B329" s="64" t="n">
        <v>1517.77</v>
      </c>
      <c r="C329" s="64" t="n">
        <v>1507.43</v>
      </c>
      <c r="D329" s="64" t="n">
        <v>1507.4</v>
      </c>
      <c r="E329" s="64" t="n">
        <v>1503.72</v>
      </c>
      <c r="F329" s="64" t="n">
        <v>1503.45</v>
      </c>
      <c r="G329" s="64" t="n">
        <v>1482.51</v>
      </c>
      <c r="H329" s="64" t="n">
        <v>1462.05</v>
      </c>
      <c r="I329" s="64" t="n">
        <v>1444.17</v>
      </c>
      <c r="J329" s="64" t="n">
        <v>1442.05</v>
      </c>
      <c r="K329" s="64" t="n">
        <v>1461.31</v>
      </c>
      <c r="L329" s="64" t="n">
        <v>1487.52</v>
      </c>
      <c r="M329" s="64" t="n">
        <v>1494.98</v>
      </c>
      <c r="N329" s="64" t="n">
        <v>1516.75</v>
      </c>
      <c r="O329" s="64" t="n">
        <v>1549.05</v>
      </c>
      <c r="P329" s="64" t="n">
        <v>1584.84</v>
      </c>
      <c r="Q329" s="64" t="n">
        <v>1609.66</v>
      </c>
      <c r="R329" s="64" t="n">
        <v>1632.67</v>
      </c>
      <c r="S329" s="64" t="n">
        <v>1643.49</v>
      </c>
      <c r="T329" s="64" t="n">
        <v>1646.06</v>
      </c>
      <c r="U329" s="64" t="n">
        <v>1656.88</v>
      </c>
      <c r="V329" s="64" t="n">
        <v>1657.27</v>
      </c>
      <c r="W329" s="64" t="n">
        <v>1689.78</v>
      </c>
      <c r="X329" s="64" t="n">
        <v>1673.27</v>
      </c>
      <c r="Y329" s="64" t="n">
        <v>1647.08</v>
      </c>
      <c r="Z329" s="64" t="n">
        <v>1654.21</v>
      </c>
      <c r="AA329" s="64" t="n">
        <v>1798.79</v>
      </c>
      <c r="AB329" s="64" t="n">
        <v>1863.38</v>
      </c>
      <c r="AC329" s="64" t="n">
        <v>1868.09</v>
      </c>
      <c r="AD329" s="64" t="n">
        <v>1930.99</v>
      </c>
      <c r="AE329" s="64" t="n">
        <v>1974.27</v>
      </c>
    </row>
    <row r="330" s="40" customFormat="true" ht="12.75" hidden="false" customHeight="true" outlineLevel="0" collapsed="false">
      <c r="A330" s="15" t="s">
        <v>214</v>
      </c>
      <c r="B330" s="64" t="n">
        <v>172.88</v>
      </c>
      <c r="C330" s="64" t="n">
        <v>169.62</v>
      </c>
      <c r="D330" s="64" t="n">
        <v>168.96</v>
      </c>
      <c r="E330" s="64" t="n">
        <v>168.2</v>
      </c>
      <c r="F330" s="64" t="n">
        <v>168.61</v>
      </c>
      <c r="G330" s="64" t="n">
        <v>165.48</v>
      </c>
      <c r="H330" s="64" t="n">
        <v>161.12</v>
      </c>
      <c r="I330" s="64" t="n">
        <v>157.25</v>
      </c>
      <c r="J330" s="64" t="n">
        <v>155.62</v>
      </c>
      <c r="K330" s="64" t="n">
        <v>155.66</v>
      </c>
      <c r="L330" s="64" t="n">
        <v>158.1</v>
      </c>
      <c r="M330" s="64" t="n">
        <v>158.99</v>
      </c>
      <c r="N330" s="64" t="n">
        <v>162.58</v>
      </c>
      <c r="O330" s="64" t="n">
        <v>167</v>
      </c>
      <c r="P330" s="64" t="n">
        <v>170.97</v>
      </c>
      <c r="Q330" s="64" t="n">
        <v>170.84</v>
      </c>
      <c r="R330" s="64" t="n">
        <v>167.85</v>
      </c>
      <c r="S330" s="64" t="n">
        <v>163.99</v>
      </c>
      <c r="T330" s="64" t="n">
        <v>157.5</v>
      </c>
      <c r="U330" s="64" t="n">
        <v>149.21</v>
      </c>
      <c r="V330" s="64" t="n">
        <v>141.84</v>
      </c>
      <c r="W330" s="64" t="n">
        <v>136.31</v>
      </c>
      <c r="X330" s="64" t="n">
        <v>124.7</v>
      </c>
      <c r="Y330" s="64" t="n">
        <v>113.89</v>
      </c>
      <c r="Z330" s="64" t="n">
        <v>106.39</v>
      </c>
      <c r="AA330" s="64" t="n">
        <v>109.19</v>
      </c>
      <c r="AB330" s="64" t="n">
        <v>108.18</v>
      </c>
      <c r="AC330" s="64" t="n">
        <v>104.56</v>
      </c>
      <c r="AD330" s="64" t="n">
        <v>103.65</v>
      </c>
      <c r="AE330" s="64" t="n">
        <v>102.5</v>
      </c>
    </row>
    <row r="331" customFormat="false" ht="12.75" hidden="false" customHeight="true" outlineLevel="0" collapsed="false"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</row>
    <row r="332" s="37" customFormat="true" ht="12.75" hidden="false" customHeight="true" outlineLevel="0" collapsed="false">
      <c r="A332" s="39" t="s">
        <v>266</v>
      </c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</row>
    <row r="333" s="40" customFormat="true" ht="12.75" hidden="false" customHeight="true" outlineLevel="0" collapsed="false">
      <c r="A333" s="15" t="s">
        <v>203</v>
      </c>
      <c r="B333" s="64" t="n">
        <v>67.32</v>
      </c>
      <c r="C333" s="64" t="n">
        <v>79.96</v>
      </c>
      <c r="D333" s="64" t="n">
        <v>98.15</v>
      </c>
      <c r="E333" s="64" t="n">
        <v>103.93</v>
      </c>
      <c r="F333" s="64" t="n">
        <v>103.09</v>
      </c>
      <c r="G333" s="64" t="n">
        <v>97.99</v>
      </c>
      <c r="H333" s="64" t="n">
        <v>82.39</v>
      </c>
      <c r="I333" s="64" t="n">
        <v>72.91</v>
      </c>
      <c r="J333" s="64" t="n">
        <v>69.68</v>
      </c>
      <c r="K333" s="64" t="n">
        <v>71.28</v>
      </c>
      <c r="L333" s="64" t="n">
        <v>77.66</v>
      </c>
      <c r="M333" s="64" t="n">
        <v>87.16</v>
      </c>
      <c r="N333" s="64" t="n">
        <v>96.73</v>
      </c>
      <c r="O333" s="64" t="n">
        <v>112.53</v>
      </c>
      <c r="P333" s="64" t="n">
        <v>130.48</v>
      </c>
      <c r="Q333" s="64" t="n">
        <v>147.7</v>
      </c>
      <c r="R333" s="64" t="n">
        <v>161.39</v>
      </c>
      <c r="S333" s="64" t="n">
        <v>175.08</v>
      </c>
      <c r="T333" s="64" t="n">
        <v>164.83</v>
      </c>
      <c r="U333" s="64" t="n">
        <v>167</v>
      </c>
      <c r="V333" s="64" t="n">
        <v>151.8</v>
      </c>
      <c r="W333" s="64" t="n">
        <v>146.21</v>
      </c>
      <c r="X333" s="64" t="n">
        <v>170.31</v>
      </c>
      <c r="Y333" s="64" t="n">
        <v>170.37</v>
      </c>
      <c r="Z333" s="64" t="n">
        <v>170.19</v>
      </c>
      <c r="AA333" s="64" t="n">
        <v>178.38</v>
      </c>
      <c r="AB333" s="64" t="n">
        <v>194.91</v>
      </c>
      <c r="AC333" s="64" t="n">
        <v>204.11</v>
      </c>
      <c r="AD333" s="64" t="n">
        <v>210.62</v>
      </c>
      <c r="AE333" s="64" t="n">
        <v>234.35</v>
      </c>
    </row>
    <row r="334" s="40" customFormat="true" ht="12.75" hidden="false" customHeight="true" outlineLevel="0" collapsed="false">
      <c r="A334" s="15" t="s">
        <v>204</v>
      </c>
      <c r="B334" s="64" t="n">
        <v>0</v>
      </c>
      <c r="C334" s="64" t="n">
        <v>0</v>
      </c>
      <c r="D334" s="64" t="n">
        <v>0</v>
      </c>
      <c r="E334" s="64" t="n">
        <v>0</v>
      </c>
      <c r="F334" s="64" t="n">
        <v>0</v>
      </c>
      <c r="G334" s="64" t="n">
        <v>0</v>
      </c>
      <c r="H334" s="64" t="n">
        <v>0</v>
      </c>
      <c r="I334" s="64" t="n">
        <v>0</v>
      </c>
      <c r="J334" s="64" t="n">
        <v>0</v>
      </c>
      <c r="K334" s="64" t="n">
        <v>0</v>
      </c>
      <c r="L334" s="64" t="n">
        <v>0</v>
      </c>
      <c r="M334" s="64" t="n">
        <v>0</v>
      </c>
      <c r="N334" s="64" t="n">
        <v>0</v>
      </c>
      <c r="O334" s="64" t="n">
        <v>0</v>
      </c>
      <c r="P334" s="64" t="n">
        <v>0</v>
      </c>
      <c r="Q334" s="64" t="n">
        <v>0</v>
      </c>
      <c r="R334" s="64" t="n">
        <v>0</v>
      </c>
      <c r="S334" s="64" t="n">
        <v>0</v>
      </c>
      <c r="T334" s="64" t="n">
        <v>0</v>
      </c>
      <c r="U334" s="64" t="n">
        <v>0</v>
      </c>
      <c r="V334" s="64" t="n">
        <v>0</v>
      </c>
      <c r="W334" s="64" t="n">
        <v>0</v>
      </c>
      <c r="X334" s="64" t="n">
        <v>0</v>
      </c>
      <c r="Y334" s="64" t="n">
        <v>0</v>
      </c>
      <c r="Z334" s="64" t="n">
        <v>0</v>
      </c>
      <c r="AA334" s="64" t="n">
        <v>0</v>
      </c>
      <c r="AB334" s="64" t="n">
        <v>0</v>
      </c>
      <c r="AC334" s="64" t="n">
        <v>0</v>
      </c>
      <c r="AD334" s="64" t="n">
        <v>0</v>
      </c>
      <c r="AE334" s="64" t="n">
        <v>0</v>
      </c>
    </row>
    <row r="335" s="40" customFormat="true" ht="12.75" hidden="false" customHeight="true" outlineLevel="0" collapsed="false">
      <c r="A335" s="15" t="s">
        <v>243</v>
      </c>
      <c r="B335" s="64" t="n">
        <v>372.85</v>
      </c>
      <c r="C335" s="64" t="n">
        <v>398.52</v>
      </c>
      <c r="D335" s="64" t="n">
        <v>411.38</v>
      </c>
      <c r="E335" s="64" t="n">
        <v>294.41</v>
      </c>
      <c r="F335" s="64" t="n">
        <v>273.38</v>
      </c>
      <c r="G335" s="64" t="n">
        <v>297.6</v>
      </c>
      <c r="H335" s="64" t="n">
        <v>249.61</v>
      </c>
      <c r="I335" s="64" t="n">
        <v>284.25</v>
      </c>
      <c r="J335" s="64" t="n">
        <v>374.37</v>
      </c>
      <c r="K335" s="64" t="n">
        <v>486.7</v>
      </c>
      <c r="L335" s="64" t="n">
        <v>508.2</v>
      </c>
      <c r="M335" s="64" t="n">
        <v>445.83</v>
      </c>
      <c r="N335" s="64" t="n">
        <v>414.98</v>
      </c>
      <c r="O335" s="64" t="n">
        <v>398.08</v>
      </c>
      <c r="P335" s="64" t="n">
        <v>440.05</v>
      </c>
      <c r="Q335" s="64" t="n">
        <v>422.68</v>
      </c>
      <c r="R335" s="64" t="n">
        <v>448.16</v>
      </c>
      <c r="S335" s="64" t="n">
        <v>429.87</v>
      </c>
      <c r="T335" s="64" t="n">
        <v>350.77</v>
      </c>
      <c r="U335" s="64" t="n">
        <v>345.88</v>
      </c>
      <c r="V335" s="64" t="n">
        <v>398.59</v>
      </c>
      <c r="W335" s="64" t="n">
        <v>420.87</v>
      </c>
      <c r="X335" s="64" t="n">
        <v>325.96</v>
      </c>
      <c r="Y335" s="64" t="n">
        <v>275.21</v>
      </c>
      <c r="Z335" s="64" t="n">
        <v>332.74</v>
      </c>
      <c r="AA335" s="64" t="n">
        <v>372.02</v>
      </c>
      <c r="AB335" s="64" t="n">
        <v>394.63</v>
      </c>
      <c r="AC335" s="64" t="n">
        <v>379.32</v>
      </c>
      <c r="AD335" s="64" t="n">
        <v>365.58</v>
      </c>
      <c r="AE335" s="64" t="n">
        <v>355.88</v>
      </c>
    </row>
    <row r="336" s="40" customFormat="true" ht="12.75" hidden="false" customHeight="true" outlineLevel="0" collapsed="false">
      <c r="A336" s="15" t="s">
        <v>206</v>
      </c>
      <c r="B336" s="64" t="n">
        <v>2964.26</v>
      </c>
      <c r="C336" s="64" t="n">
        <v>3059.93</v>
      </c>
      <c r="D336" s="64" t="n">
        <v>3098.24</v>
      </c>
      <c r="E336" s="64" t="n">
        <v>3110.04</v>
      </c>
      <c r="F336" s="64" t="n">
        <v>3113.12</v>
      </c>
      <c r="G336" s="64" t="n">
        <v>3175.19</v>
      </c>
      <c r="H336" s="64" t="n">
        <v>3305.5</v>
      </c>
      <c r="I336" s="64" t="n">
        <v>3375.96</v>
      </c>
      <c r="J336" s="64" t="n">
        <v>3425.43</v>
      </c>
      <c r="K336" s="64" t="n">
        <v>3538.88</v>
      </c>
      <c r="L336" s="64" t="n">
        <v>3688.36</v>
      </c>
      <c r="M336" s="64" t="n">
        <v>3742.72</v>
      </c>
      <c r="N336" s="64" t="n">
        <v>3762.78</v>
      </c>
      <c r="O336" s="64" t="n">
        <v>3787.44</v>
      </c>
      <c r="P336" s="64" t="n">
        <v>3787.06</v>
      </c>
      <c r="Q336" s="64" t="n">
        <v>3791.34</v>
      </c>
      <c r="R336" s="64" t="n">
        <v>3801.95</v>
      </c>
      <c r="S336" s="64" t="n">
        <v>3824.62</v>
      </c>
      <c r="T336" s="64" t="n">
        <v>3800.7</v>
      </c>
      <c r="U336" s="64" t="n">
        <v>3773.76</v>
      </c>
      <c r="V336" s="64" t="n">
        <v>3817.35</v>
      </c>
      <c r="W336" s="64" t="n">
        <v>3804.09</v>
      </c>
      <c r="X336" s="64" t="n">
        <v>3780.87</v>
      </c>
      <c r="Y336" s="64" t="n">
        <v>3761.52</v>
      </c>
      <c r="Z336" s="64" t="n">
        <v>3719.6</v>
      </c>
      <c r="AA336" s="64" t="n">
        <v>3714.15</v>
      </c>
      <c r="AB336" s="64" t="n">
        <v>3819.93</v>
      </c>
      <c r="AC336" s="64" t="n">
        <v>3829.5</v>
      </c>
      <c r="AD336" s="64" t="n">
        <v>3832.48</v>
      </c>
      <c r="AE336" s="64" t="n">
        <v>3864.88</v>
      </c>
    </row>
    <row r="337" s="40" customFormat="true" ht="12.75" hidden="false" customHeight="true" outlineLevel="0" collapsed="false">
      <c r="A337" s="15" t="s">
        <v>207</v>
      </c>
      <c r="B337" s="64" t="n">
        <v>1.41</v>
      </c>
      <c r="C337" s="64" t="n">
        <v>1.61</v>
      </c>
      <c r="D337" s="64" t="n">
        <v>1.76</v>
      </c>
      <c r="E337" s="64" t="n">
        <v>2.15</v>
      </c>
      <c r="F337" s="64" t="n">
        <v>2.44</v>
      </c>
      <c r="G337" s="64" t="n">
        <v>2.75</v>
      </c>
      <c r="H337" s="64" t="n">
        <v>3.17</v>
      </c>
      <c r="I337" s="64" t="n">
        <v>4.34</v>
      </c>
      <c r="J337" s="64" t="n">
        <v>7.02</v>
      </c>
      <c r="K337" s="64" t="n">
        <v>12.54</v>
      </c>
      <c r="L337" s="64" t="n">
        <v>17.61</v>
      </c>
      <c r="M337" s="64" t="n">
        <v>20.57</v>
      </c>
      <c r="N337" s="64" t="n">
        <v>23.49</v>
      </c>
      <c r="O337" s="64" t="n">
        <v>29.03</v>
      </c>
      <c r="P337" s="64" t="n">
        <v>39.21</v>
      </c>
      <c r="Q337" s="64" t="n">
        <v>49.75</v>
      </c>
      <c r="R337" s="64" t="n">
        <v>61.23</v>
      </c>
      <c r="S337" s="64" t="n">
        <v>73.7</v>
      </c>
      <c r="T337" s="64" t="n">
        <v>78</v>
      </c>
      <c r="U337" s="64" t="n">
        <v>92.62</v>
      </c>
      <c r="V337" s="64" t="n">
        <v>96.99</v>
      </c>
      <c r="W337" s="64" t="n">
        <v>108.97</v>
      </c>
      <c r="X337" s="64" t="n">
        <v>114.72</v>
      </c>
      <c r="Y337" s="64" t="n">
        <v>117.93</v>
      </c>
      <c r="Z337" s="64" t="n">
        <v>117.67</v>
      </c>
      <c r="AA337" s="64" t="n">
        <v>123.42</v>
      </c>
      <c r="AB337" s="64" t="n">
        <v>113.46</v>
      </c>
      <c r="AC337" s="64" t="n">
        <v>112.85</v>
      </c>
      <c r="AD337" s="64" t="n">
        <v>107.12</v>
      </c>
      <c r="AE337" s="64" t="n">
        <v>104.3</v>
      </c>
    </row>
    <row r="338" s="40" customFormat="true" ht="12.75" hidden="false" customHeight="true" outlineLevel="0" collapsed="false">
      <c r="A338" s="15" t="s">
        <v>208</v>
      </c>
      <c r="B338" s="64" t="n">
        <v>51.18</v>
      </c>
      <c r="C338" s="64" t="n">
        <v>54.13</v>
      </c>
      <c r="D338" s="64" t="n">
        <v>56.43</v>
      </c>
      <c r="E338" s="64" t="n">
        <v>61.25</v>
      </c>
      <c r="F338" s="64" t="n">
        <v>65.18</v>
      </c>
      <c r="G338" s="64" t="n">
        <v>67.18</v>
      </c>
      <c r="H338" s="64" t="n">
        <v>68.83</v>
      </c>
      <c r="I338" s="64" t="n">
        <v>73.26</v>
      </c>
      <c r="J338" s="64" t="n">
        <v>84.78</v>
      </c>
      <c r="K338" s="64" t="n">
        <v>99.11</v>
      </c>
      <c r="L338" s="64" t="n">
        <v>113.19</v>
      </c>
      <c r="M338" s="64" t="n">
        <v>123.42</v>
      </c>
      <c r="N338" s="64" t="n">
        <v>135.27</v>
      </c>
      <c r="O338" s="64" t="n">
        <v>161.26</v>
      </c>
      <c r="P338" s="64" t="n">
        <v>201.61</v>
      </c>
      <c r="Q338" s="64" t="n">
        <v>244.24</v>
      </c>
      <c r="R338" s="64" t="n">
        <v>289.68</v>
      </c>
      <c r="S338" s="64" t="n">
        <v>332.6</v>
      </c>
      <c r="T338" s="64" t="n">
        <v>343.89</v>
      </c>
      <c r="U338" s="64" t="n">
        <v>374</v>
      </c>
      <c r="V338" s="64" t="n">
        <v>378.55</v>
      </c>
      <c r="W338" s="64" t="n">
        <v>391.9</v>
      </c>
      <c r="X338" s="64" t="n">
        <v>398.61</v>
      </c>
      <c r="Y338" s="64" t="n">
        <v>410.23</v>
      </c>
      <c r="Z338" s="64" t="n">
        <v>417.26</v>
      </c>
      <c r="AA338" s="64" t="n">
        <v>433.93</v>
      </c>
      <c r="AB338" s="64" t="n">
        <v>431.03</v>
      </c>
      <c r="AC338" s="64" t="n">
        <v>438.34</v>
      </c>
      <c r="AD338" s="64" t="n">
        <v>437.72</v>
      </c>
      <c r="AE338" s="64" t="n">
        <v>436.07</v>
      </c>
    </row>
    <row r="339" s="40" customFormat="true" ht="12.75" hidden="false" customHeight="true" outlineLevel="0" collapsed="false">
      <c r="A339" s="15" t="s">
        <v>209</v>
      </c>
      <c r="B339" s="64" t="n">
        <v>262.22</v>
      </c>
      <c r="C339" s="64" t="n">
        <v>274.77</v>
      </c>
      <c r="D339" s="64" t="n">
        <v>283.06</v>
      </c>
      <c r="E339" s="64" t="n">
        <v>300.21</v>
      </c>
      <c r="F339" s="64" t="n">
        <v>312.28</v>
      </c>
      <c r="G339" s="64" t="n">
        <v>311.37</v>
      </c>
      <c r="H339" s="64" t="n">
        <v>308.77</v>
      </c>
      <c r="I339" s="64" t="n">
        <v>315.01</v>
      </c>
      <c r="J339" s="64" t="n">
        <v>321.16</v>
      </c>
      <c r="K339" s="64" t="n">
        <v>351.81</v>
      </c>
      <c r="L339" s="64" t="n">
        <v>376.17</v>
      </c>
      <c r="M339" s="64" t="n">
        <v>403.25</v>
      </c>
      <c r="N339" s="64" t="n">
        <v>425.24</v>
      </c>
      <c r="O339" s="64" t="n">
        <v>453.66</v>
      </c>
      <c r="P339" s="64" t="n">
        <v>490.71</v>
      </c>
      <c r="Q339" s="64" t="n">
        <v>540.89</v>
      </c>
      <c r="R339" s="64" t="n">
        <v>598.87</v>
      </c>
      <c r="S339" s="64" t="n">
        <v>640.61</v>
      </c>
      <c r="T339" s="64" t="n">
        <v>651.25</v>
      </c>
      <c r="U339" s="64" t="n">
        <v>712.26</v>
      </c>
      <c r="V339" s="64" t="n">
        <v>720.91</v>
      </c>
      <c r="W339" s="64" t="n">
        <v>744.57</v>
      </c>
      <c r="X339" s="64" t="n">
        <v>767.38</v>
      </c>
      <c r="Y339" s="64" t="n">
        <v>771.97</v>
      </c>
      <c r="Z339" s="64" t="n">
        <v>782.7</v>
      </c>
      <c r="AA339" s="64" t="n">
        <v>815.14</v>
      </c>
      <c r="AB339" s="64" t="n">
        <v>816.29</v>
      </c>
      <c r="AC339" s="64" t="n">
        <v>832.09</v>
      </c>
      <c r="AD339" s="64" t="n">
        <v>830.26</v>
      </c>
      <c r="AE339" s="64" t="n">
        <v>826.09</v>
      </c>
    </row>
    <row r="340" s="40" customFormat="true" ht="12.75" hidden="false" customHeight="true" outlineLevel="0" collapsed="false">
      <c r="A340" s="15" t="s">
        <v>210</v>
      </c>
      <c r="B340" s="64" t="n">
        <v>915.36</v>
      </c>
      <c r="C340" s="64" t="n">
        <v>944.7</v>
      </c>
      <c r="D340" s="64" t="n">
        <v>960.99</v>
      </c>
      <c r="E340" s="64" t="n">
        <v>1013.54</v>
      </c>
      <c r="F340" s="64" t="n">
        <v>1048.45</v>
      </c>
      <c r="G340" s="64" t="n">
        <v>1123.82</v>
      </c>
      <c r="H340" s="64" t="n">
        <v>1170.24</v>
      </c>
      <c r="I340" s="64" t="n">
        <v>1266.88</v>
      </c>
      <c r="J340" s="64" t="n">
        <v>1371.7</v>
      </c>
      <c r="K340" s="64" t="n">
        <v>1586.78</v>
      </c>
      <c r="L340" s="64" t="n">
        <v>1759.04</v>
      </c>
      <c r="M340" s="64" t="n">
        <v>1929.32</v>
      </c>
      <c r="N340" s="64" t="n">
        <v>2070.89</v>
      </c>
      <c r="O340" s="64" t="n">
        <v>2223.02</v>
      </c>
      <c r="P340" s="64" t="n">
        <v>2430.95</v>
      </c>
      <c r="Q340" s="64" t="n">
        <v>2651.38</v>
      </c>
      <c r="R340" s="64" t="n">
        <v>2879.9</v>
      </c>
      <c r="S340" s="64" t="n">
        <v>3054.31</v>
      </c>
      <c r="T340" s="64" t="n">
        <v>3079.67</v>
      </c>
      <c r="U340" s="64" t="n">
        <v>3256.13</v>
      </c>
      <c r="V340" s="64" t="n">
        <v>3266.44</v>
      </c>
      <c r="W340" s="64" t="n">
        <v>3335.17</v>
      </c>
      <c r="X340" s="64" t="n">
        <v>3341.73</v>
      </c>
      <c r="Y340" s="64" t="n">
        <v>3347.22</v>
      </c>
      <c r="Z340" s="64" t="n">
        <v>3346.71</v>
      </c>
      <c r="AA340" s="64" t="n">
        <v>3424.75</v>
      </c>
      <c r="AB340" s="64" t="n">
        <v>3355.21</v>
      </c>
      <c r="AC340" s="64" t="n">
        <v>3367.62</v>
      </c>
      <c r="AD340" s="64" t="n">
        <v>3315.33</v>
      </c>
      <c r="AE340" s="64" t="n">
        <v>3261.67</v>
      </c>
    </row>
    <row r="341" s="40" customFormat="true" ht="12.75" hidden="false" customHeight="true" outlineLevel="0" collapsed="false">
      <c r="A341" s="15" t="s">
        <v>211</v>
      </c>
      <c r="B341" s="64" t="n">
        <v>27.91</v>
      </c>
      <c r="C341" s="64" t="n">
        <v>28.55</v>
      </c>
      <c r="D341" s="64" t="n">
        <v>28.48</v>
      </c>
      <c r="E341" s="64" t="n">
        <v>29.07</v>
      </c>
      <c r="F341" s="64" t="n">
        <v>29.38</v>
      </c>
      <c r="G341" s="64" t="n">
        <v>35.22</v>
      </c>
      <c r="H341" s="64" t="n">
        <v>42.69</v>
      </c>
      <c r="I341" s="64" t="n">
        <v>52.51</v>
      </c>
      <c r="J341" s="64" t="n">
        <v>57.38</v>
      </c>
      <c r="K341" s="64" t="n">
        <v>67.17</v>
      </c>
      <c r="L341" s="64" t="n">
        <v>75.7</v>
      </c>
      <c r="M341" s="64" t="n">
        <v>87.72</v>
      </c>
      <c r="N341" s="64" t="n">
        <v>89.76</v>
      </c>
      <c r="O341" s="64" t="n">
        <v>91.71</v>
      </c>
      <c r="P341" s="64" t="n">
        <v>98.78</v>
      </c>
      <c r="Q341" s="64" t="n">
        <v>105.3</v>
      </c>
      <c r="R341" s="64" t="n">
        <v>110.67</v>
      </c>
      <c r="S341" s="64" t="n">
        <v>111.07</v>
      </c>
      <c r="T341" s="64" t="n">
        <v>109.82</v>
      </c>
      <c r="U341" s="64" t="n">
        <v>114.73</v>
      </c>
      <c r="V341" s="64" t="n">
        <v>111.76</v>
      </c>
      <c r="W341" s="64" t="n">
        <v>111.11</v>
      </c>
      <c r="X341" s="64" t="n">
        <v>107.12</v>
      </c>
      <c r="Y341" s="64" t="n">
        <v>107.37</v>
      </c>
      <c r="Z341" s="64" t="n">
        <v>106.52</v>
      </c>
      <c r="AA341" s="64" t="n">
        <v>107.87</v>
      </c>
      <c r="AB341" s="64" t="n">
        <v>104.23</v>
      </c>
      <c r="AC341" s="64" t="n">
        <v>104.16</v>
      </c>
      <c r="AD341" s="64" t="n">
        <v>103.92</v>
      </c>
      <c r="AE341" s="64" t="n">
        <v>105.68</v>
      </c>
    </row>
    <row r="342" s="40" customFormat="true" ht="12.75" hidden="false" customHeight="true" outlineLevel="0" collapsed="false">
      <c r="A342" s="15" t="s">
        <v>212</v>
      </c>
      <c r="B342" s="64" t="n">
        <v>1165.4</v>
      </c>
      <c r="C342" s="64" t="n">
        <v>1191.39</v>
      </c>
      <c r="D342" s="64" t="n">
        <v>1200.85</v>
      </c>
      <c r="E342" s="64" t="n">
        <v>1239.21</v>
      </c>
      <c r="F342" s="64" t="n">
        <v>1245.1</v>
      </c>
      <c r="G342" s="64" t="n">
        <v>1274.01</v>
      </c>
      <c r="H342" s="64" t="n">
        <v>1272.71</v>
      </c>
      <c r="I342" s="64" t="n">
        <v>1323.2</v>
      </c>
      <c r="J342" s="64" t="n">
        <v>1407.09</v>
      </c>
      <c r="K342" s="64" t="n">
        <v>1602.44</v>
      </c>
      <c r="L342" s="64" t="n">
        <v>1762.94</v>
      </c>
      <c r="M342" s="64" t="n">
        <v>1801.86</v>
      </c>
      <c r="N342" s="64" t="n">
        <v>1843.17</v>
      </c>
      <c r="O342" s="64" t="n">
        <v>1895.04</v>
      </c>
      <c r="P342" s="64" t="n">
        <v>1980.15</v>
      </c>
      <c r="Q342" s="64" t="n">
        <v>2083.07</v>
      </c>
      <c r="R342" s="64" t="n">
        <v>2206.57</v>
      </c>
      <c r="S342" s="64" t="n">
        <v>2318.27</v>
      </c>
      <c r="T342" s="64" t="n">
        <v>2365.36</v>
      </c>
      <c r="U342" s="64" t="n">
        <v>2472.24</v>
      </c>
      <c r="V342" s="64" t="n">
        <v>2552.57</v>
      </c>
      <c r="W342" s="64" t="n">
        <v>2715.85</v>
      </c>
      <c r="X342" s="64" t="n">
        <v>2795.35</v>
      </c>
      <c r="Y342" s="64" t="n">
        <v>2872.28</v>
      </c>
      <c r="Z342" s="64" t="n">
        <v>2932.29</v>
      </c>
      <c r="AA342" s="64" t="n">
        <v>3062.49</v>
      </c>
      <c r="AB342" s="64" t="n">
        <v>3096.81</v>
      </c>
      <c r="AC342" s="64" t="n">
        <v>3204</v>
      </c>
      <c r="AD342" s="64" t="n">
        <v>3248.39</v>
      </c>
      <c r="AE342" s="64" t="n">
        <v>3304.99</v>
      </c>
    </row>
    <row r="343" s="40" customFormat="true" ht="12.75" hidden="false" customHeight="true" outlineLevel="0" collapsed="false">
      <c r="A343" s="15" t="s">
        <v>213</v>
      </c>
      <c r="B343" s="64" t="n">
        <v>8253.7</v>
      </c>
      <c r="C343" s="64" t="n">
        <v>8804.01</v>
      </c>
      <c r="D343" s="64" t="n">
        <v>9085.96</v>
      </c>
      <c r="E343" s="64" t="n">
        <v>9237.76</v>
      </c>
      <c r="F343" s="64" t="n">
        <v>9346.17</v>
      </c>
      <c r="G343" s="64" t="n">
        <v>9756.59</v>
      </c>
      <c r="H343" s="64" t="n">
        <v>10532.41</v>
      </c>
      <c r="I343" s="64" t="n">
        <v>11017.91</v>
      </c>
      <c r="J343" s="64" t="n">
        <v>11399.31</v>
      </c>
      <c r="K343" s="64" t="n">
        <v>12146.49</v>
      </c>
      <c r="L343" s="64" t="n">
        <v>13129.36</v>
      </c>
      <c r="M343" s="64" t="n">
        <v>13583.06</v>
      </c>
      <c r="N343" s="64" t="n">
        <v>13835.05</v>
      </c>
      <c r="O343" s="64" t="n">
        <v>14116.8</v>
      </c>
      <c r="P343" s="64" t="n">
        <v>14245.57</v>
      </c>
      <c r="Q343" s="64" t="n">
        <v>14402.18</v>
      </c>
      <c r="R343" s="64" t="n">
        <v>14597.06</v>
      </c>
      <c r="S343" s="64" t="n">
        <v>14866.26</v>
      </c>
      <c r="T343" s="64" t="n">
        <v>14839.24</v>
      </c>
      <c r="U343" s="64" t="n">
        <v>14789.5</v>
      </c>
      <c r="V343" s="64" t="n">
        <v>15190.46</v>
      </c>
      <c r="W343" s="64" t="n">
        <v>15227.08</v>
      </c>
      <c r="X343" s="64" t="n">
        <v>15197.51</v>
      </c>
      <c r="Y343" s="64" t="n">
        <v>15187.04</v>
      </c>
      <c r="Z343" s="64" t="n">
        <v>15030.84</v>
      </c>
      <c r="AA343" s="64" t="n">
        <v>15097.99</v>
      </c>
      <c r="AB343" s="64" t="n">
        <v>15862.11</v>
      </c>
      <c r="AC343" s="64" t="n">
        <v>16019.04</v>
      </c>
      <c r="AD343" s="64" t="n">
        <v>16129.99</v>
      </c>
      <c r="AE343" s="64" t="n">
        <v>16420.28</v>
      </c>
    </row>
    <row r="344" s="40" customFormat="true" ht="12.75" hidden="false" customHeight="true" outlineLevel="0" collapsed="false">
      <c r="A344" s="15" t="s">
        <v>214</v>
      </c>
      <c r="B344" s="64" t="n">
        <v>940.13</v>
      </c>
      <c r="C344" s="64" t="n">
        <v>990.64</v>
      </c>
      <c r="D344" s="64" t="n">
        <v>1018.42</v>
      </c>
      <c r="E344" s="64" t="n">
        <v>1033.29</v>
      </c>
      <c r="F344" s="64" t="n">
        <v>1048.14</v>
      </c>
      <c r="G344" s="64" t="n">
        <v>1089.07</v>
      </c>
      <c r="H344" s="64" t="n">
        <v>1160.69</v>
      </c>
      <c r="I344" s="64" t="n">
        <v>1199.74</v>
      </c>
      <c r="J344" s="64" t="n">
        <v>1230.19</v>
      </c>
      <c r="K344" s="64" t="n">
        <v>1293.86</v>
      </c>
      <c r="L344" s="64" t="n">
        <v>1395.46</v>
      </c>
      <c r="M344" s="64" t="n">
        <v>1444.55</v>
      </c>
      <c r="N344" s="64" t="n">
        <v>1483.01</v>
      </c>
      <c r="O344" s="64" t="n">
        <v>1521.91</v>
      </c>
      <c r="P344" s="64" t="n">
        <v>1536.75</v>
      </c>
      <c r="Q344" s="64" t="n">
        <v>1528.53</v>
      </c>
      <c r="R344" s="64" t="n">
        <v>1500.69</v>
      </c>
      <c r="S344" s="64" t="n">
        <v>1483.41</v>
      </c>
      <c r="T344" s="64" t="n">
        <v>1419.87</v>
      </c>
      <c r="U344" s="64" t="n">
        <v>1331.84</v>
      </c>
      <c r="V344" s="64" t="n">
        <v>1300.13</v>
      </c>
      <c r="W344" s="64" t="n">
        <v>1228.35</v>
      </c>
      <c r="X344" s="64" t="n">
        <v>1132.6</v>
      </c>
      <c r="Y344" s="64" t="n">
        <v>1050.14</v>
      </c>
      <c r="Z344" s="64" t="n">
        <v>966.75</v>
      </c>
      <c r="AA344" s="64" t="n">
        <v>916.5</v>
      </c>
      <c r="AB344" s="64" t="n">
        <v>920.85</v>
      </c>
      <c r="AC344" s="64" t="n">
        <v>896.57</v>
      </c>
      <c r="AD344" s="64" t="n">
        <v>865.81</v>
      </c>
      <c r="AE344" s="64" t="n">
        <v>852.53</v>
      </c>
    </row>
    <row r="345" customFormat="false" ht="12.75" hidden="false" customHeight="true" outlineLevel="0" collapsed="false"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</row>
    <row r="346" s="37" customFormat="true" ht="12.75" hidden="false" customHeight="true" outlineLevel="0" collapsed="false">
      <c r="A346" s="39" t="s">
        <v>267</v>
      </c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</row>
    <row r="347" s="40" customFormat="true" ht="12.75" hidden="false" customHeight="true" outlineLevel="0" collapsed="false">
      <c r="A347" s="15" t="s">
        <v>203</v>
      </c>
      <c r="B347" s="64" t="n">
        <v>11.31</v>
      </c>
      <c r="C347" s="64" t="n">
        <v>15.17</v>
      </c>
      <c r="D347" s="64" t="n">
        <v>19.32</v>
      </c>
      <c r="E347" s="64" t="n">
        <v>24.02</v>
      </c>
      <c r="F347" s="64" t="n">
        <v>27.99</v>
      </c>
      <c r="G347" s="64" t="n">
        <v>31.85</v>
      </c>
      <c r="H347" s="64" t="n">
        <v>35.78</v>
      </c>
      <c r="I347" s="64" t="n">
        <v>40.28</v>
      </c>
      <c r="J347" s="64" t="n">
        <v>44.18</v>
      </c>
      <c r="K347" s="64" t="n">
        <v>47.3</v>
      </c>
      <c r="L347" s="64" t="n">
        <v>51.93</v>
      </c>
      <c r="M347" s="64" t="n">
        <v>54.83</v>
      </c>
      <c r="N347" s="64" t="n">
        <v>57.61</v>
      </c>
      <c r="O347" s="64" t="n">
        <v>63.42</v>
      </c>
      <c r="P347" s="64" t="n">
        <v>70.71</v>
      </c>
      <c r="Q347" s="64" t="n">
        <v>78.15</v>
      </c>
      <c r="R347" s="64" t="n">
        <v>84.41</v>
      </c>
      <c r="S347" s="64" t="n">
        <v>91.01</v>
      </c>
      <c r="T347" s="64" t="n">
        <v>126.2</v>
      </c>
      <c r="U347" s="64" t="n">
        <v>116.31</v>
      </c>
      <c r="V347" s="64" t="n">
        <v>109.95</v>
      </c>
      <c r="W347" s="64" t="n">
        <v>101.31</v>
      </c>
      <c r="X347" s="64" t="n">
        <v>98.1</v>
      </c>
      <c r="Y347" s="64" t="n">
        <v>90.92</v>
      </c>
      <c r="Z347" s="64" t="n">
        <v>94.67</v>
      </c>
      <c r="AA347" s="64" t="n">
        <v>90.73</v>
      </c>
      <c r="AB347" s="64" t="n">
        <v>89.18</v>
      </c>
      <c r="AC347" s="64" t="n">
        <v>90.86</v>
      </c>
      <c r="AD347" s="64" t="n">
        <v>92.51</v>
      </c>
      <c r="AE347" s="64" t="n">
        <v>97.92</v>
      </c>
    </row>
    <row r="348" s="40" customFormat="true" ht="12.75" hidden="false" customHeight="true" outlineLevel="0" collapsed="false">
      <c r="A348" s="15" t="s">
        <v>204</v>
      </c>
      <c r="B348" s="64" t="n">
        <v>0</v>
      </c>
      <c r="C348" s="64" t="n">
        <v>0</v>
      </c>
      <c r="D348" s="64" t="n">
        <v>0</v>
      </c>
      <c r="E348" s="64" t="n">
        <v>0</v>
      </c>
      <c r="F348" s="64" t="n">
        <v>0</v>
      </c>
      <c r="G348" s="64" t="n">
        <v>0</v>
      </c>
      <c r="H348" s="64" t="n">
        <v>0</v>
      </c>
      <c r="I348" s="64" t="n">
        <v>0</v>
      </c>
      <c r="J348" s="64" t="n">
        <v>0</v>
      </c>
      <c r="K348" s="64" t="n">
        <v>0</v>
      </c>
      <c r="L348" s="64" t="n">
        <v>0</v>
      </c>
      <c r="M348" s="64" t="n">
        <v>0</v>
      </c>
      <c r="N348" s="64" t="n">
        <v>0</v>
      </c>
      <c r="O348" s="64" t="n">
        <v>0</v>
      </c>
      <c r="P348" s="64" t="n">
        <v>0</v>
      </c>
      <c r="Q348" s="64" t="n">
        <v>0</v>
      </c>
      <c r="R348" s="64" t="n">
        <v>0</v>
      </c>
      <c r="S348" s="64" t="n">
        <v>0</v>
      </c>
      <c r="T348" s="64" t="n">
        <v>0</v>
      </c>
      <c r="U348" s="64" t="n">
        <v>0</v>
      </c>
      <c r="V348" s="64" t="n">
        <v>0</v>
      </c>
      <c r="W348" s="64" t="n">
        <v>0</v>
      </c>
      <c r="X348" s="64" t="n">
        <v>0</v>
      </c>
      <c r="Y348" s="64" t="n">
        <v>0</v>
      </c>
      <c r="Z348" s="64" t="n">
        <v>0</v>
      </c>
      <c r="AA348" s="64" t="n">
        <v>0</v>
      </c>
      <c r="AB348" s="64" t="n">
        <v>0</v>
      </c>
      <c r="AC348" s="64" t="n">
        <v>0</v>
      </c>
      <c r="AD348" s="64" t="n">
        <v>0</v>
      </c>
      <c r="AE348" s="64" t="n">
        <v>0</v>
      </c>
    </row>
    <row r="349" s="40" customFormat="true" ht="12.75" hidden="false" customHeight="true" outlineLevel="0" collapsed="false">
      <c r="A349" s="15" t="s">
        <v>243</v>
      </c>
      <c r="B349" s="64" t="n">
        <v>32</v>
      </c>
      <c r="C349" s="64" t="n">
        <v>32.24</v>
      </c>
      <c r="D349" s="64" t="n">
        <v>34.21</v>
      </c>
      <c r="E349" s="64" t="n">
        <v>34.89</v>
      </c>
      <c r="F349" s="64" t="n">
        <v>39.35</v>
      </c>
      <c r="G349" s="64" t="n">
        <v>40.05</v>
      </c>
      <c r="H349" s="64" t="n">
        <v>40.91</v>
      </c>
      <c r="I349" s="64" t="n">
        <v>41</v>
      </c>
      <c r="J349" s="64" t="n">
        <v>43.63</v>
      </c>
      <c r="K349" s="64" t="n">
        <v>46.1</v>
      </c>
      <c r="L349" s="64" t="n">
        <v>40.82</v>
      </c>
      <c r="M349" s="64" t="n">
        <v>40.56</v>
      </c>
      <c r="N349" s="64" t="n">
        <v>41.73</v>
      </c>
      <c r="O349" s="64" t="n">
        <v>45.71</v>
      </c>
      <c r="P349" s="64" t="n">
        <v>46.12</v>
      </c>
      <c r="Q349" s="64" t="n">
        <v>42.66</v>
      </c>
      <c r="R349" s="64" t="n">
        <v>37.1</v>
      </c>
      <c r="S349" s="64" t="n">
        <v>40.05</v>
      </c>
      <c r="T349" s="64" t="n">
        <v>29.99</v>
      </c>
      <c r="U349" s="64" t="n">
        <v>36.2</v>
      </c>
      <c r="V349" s="64" t="n">
        <v>33.24</v>
      </c>
      <c r="W349" s="64" t="n">
        <v>28.5</v>
      </c>
      <c r="X349" s="64" t="n">
        <v>26.99</v>
      </c>
      <c r="Y349" s="64" t="n">
        <v>26.95</v>
      </c>
      <c r="Z349" s="64" t="n">
        <v>25.26</v>
      </c>
      <c r="AA349" s="64" t="n">
        <v>28.72</v>
      </c>
      <c r="AB349" s="64" t="n">
        <v>31.69</v>
      </c>
      <c r="AC349" s="64" t="n">
        <v>29.93</v>
      </c>
      <c r="AD349" s="64" t="n">
        <v>26.65</v>
      </c>
      <c r="AE349" s="64" t="n">
        <v>25.84</v>
      </c>
    </row>
    <row r="350" s="40" customFormat="true" ht="12.75" hidden="false" customHeight="true" outlineLevel="0" collapsed="false">
      <c r="A350" s="15" t="s">
        <v>206</v>
      </c>
      <c r="B350" s="64" t="n">
        <v>75.42</v>
      </c>
      <c r="C350" s="64" t="n">
        <v>75.62</v>
      </c>
      <c r="D350" s="64" t="n">
        <v>75.17</v>
      </c>
      <c r="E350" s="64" t="n">
        <v>74.81</v>
      </c>
      <c r="F350" s="64" t="n">
        <v>74.52</v>
      </c>
      <c r="G350" s="64" t="n">
        <v>75.22</v>
      </c>
      <c r="H350" s="64" t="n">
        <v>78.33</v>
      </c>
      <c r="I350" s="64" t="n">
        <v>80.75</v>
      </c>
      <c r="J350" s="64" t="n">
        <v>83.48</v>
      </c>
      <c r="K350" s="64" t="n">
        <v>86.33</v>
      </c>
      <c r="L350" s="64" t="n">
        <v>88.25</v>
      </c>
      <c r="M350" s="64" t="n">
        <v>89.18</v>
      </c>
      <c r="N350" s="64" t="n">
        <v>92.17</v>
      </c>
      <c r="O350" s="64" t="n">
        <v>96.69</v>
      </c>
      <c r="P350" s="64" t="n">
        <v>102.3</v>
      </c>
      <c r="Q350" s="64" t="n">
        <v>108.53</v>
      </c>
      <c r="R350" s="64" t="n">
        <v>114.02</v>
      </c>
      <c r="S350" s="64" t="n">
        <v>117.48</v>
      </c>
      <c r="T350" s="64" t="n">
        <v>128.01</v>
      </c>
      <c r="U350" s="64" t="n">
        <v>132.61</v>
      </c>
      <c r="V350" s="64" t="n">
        <v>143.42</v>
      </c>
      <c r="W350" s="64" t="n">
        <v>178.19</v>
      </c>
      <c r="X350" s="64" t="n">
        <v>181.96</v>
      </c>
      <c r="Y350" s="64" t="n">
        <v>182.32</v>
      </c>
      <c r="Z350" s="64" t="n">
        <v>178.54</v>
      </c>
      <c r="AA350" s="64" t="n">
        <v>175.66</v>
      </c>
      <c r="AB350" s="64" t="n">
        <v>177.69</v>
      </c>
      <c r="AC350" s="64" t="n">
        <v>178.31</v>
      </c>
      <c r="AD350" s="64" t="n">
        <v>175.08</v>
      </c>
      <c r="AE350" s="64" t="n">
        <v>175.34</v>
      </c>
    </row>
    <row r="351" s="40" customFormat="true" ht="12.75" hidden="false" customHeight="true" outlineLevel="0" collapsed="false">
      <c r="A351" s="15" t="s">
        <v>207</v>
      </c>
      <c r="B351" s="64" t="n">
        <v>2.43</v>
      </c>
      <c r="C351" s="64" t="n">
        <v>2.73</v>
      </c>
      <c r="D351" s="64" t="n">
        <v>2.88</v>
      </c>
      <c r="E351" s="64" t="n">
        <v>2.98</v>
      </c>
      <c r="F351" s="64" t="n">
        <v>3.33</v>
      </c>
      <c r="G351" s="64" t="n">
        <v>3.74</v>
      </c>
      <c r="H351" s="64" t="n">
        <v>4.28</v>
      </c>
      <c r="I351" s="64" t="n">
        <v>5.32</v>
      </c>
      <c r="J351" s="64" t="n">
        <v>7.24</v>
      </c>
      <c r="K351" s="64" t="n">
        <v>10.65</v>
      </c>
      <c r="L351" s="64" t="n">
        <v>14.86</v>
      </c>
      <c r="M351" s="64" t="n">
        <v>18</v>
      </c>
      <c r="N351" s="64" t="n">
        <v>26.28</v>
      </c>
      <c r="O351" s="64" t="n">
        <v>45.02</v>
      </c>
      <c r="P351" s="64" t="n">
        <v>66.15</v>
      </c>
      <c r="Q351" s="64" t="n">
        <v>87.27</v>
      </c>
      <c r="R351" s="64" t="n">
        <v>112.49</v>
      </c>
      <c r="S351" s="64" t="n">
        <v>137.06</v>
      </c>
      <c r="T351" s="64" t="n">
        <v>143.49</v>
      </c>
      <c r="U351" s="64" t="n">
        <v>134.34</v>
      </c>
      <c r="V351" s="64" t="n">
        <v>131.42</v>
      </c>
      <c r="W351" s="64" t="n">
        <v>120.79</v>
      </c>
      <c r="X351" s="64" t="n">
        <v>129.27</v>
      </c>
      <c r="Y351" s="64" t="n">
        <v>135.97</v>
      </c>
      <c r="Z351" s="64" t="n">
        <v>129.42</v>
      </c>
      <c r="AA351" s="64" t="n">
        <v>137.69</v>
      </c>
      <c r="AB351" s="64" t="n">
        <v>121.54</v>
      </c>
      <c r="AC351" s="64" t="n">
        <v>118.58</v>
      </c>
      <c r="AD351" s="64" t="n">
        <v>118.84</v>
      </c>
      <c r="AE351" s="64" t="n">
        <v>116.97</v>
      </c>
    </row>
    <row r="352" s="40" customFormat="true" ht="12.75" hidden="false" customHeight="true" outlineLevel="0" collapsed="false">
      <c r="A352" s="15" t="s">
        <v>208</v>
      </c>
      <c r="B352" s="64" t="n">
        <v>86.95</v>
      </c>
      <c r="C352" s="64" t="n">
        <v>91.5</v>
      </c>
      <c r="D352" s="64" t="n">
        <v>94.08</v>
      </c>
      <c r="E352" s="64" t="n">
        <v>95.83</v>
      </c>
      <c r="F352" s="64" t="n">
        <v>100.51</v>
      </c>
      <c r="G352" s="64" t="n">
        <v>102.69</v>
      </c>
      <c r="H352" s="64" t="n">
        <v>104</v>
      </c>
      <c r="I352" s="64" t="n">
        <v>106.45</v>
      </c>
      <c r="J352" s="64" t="n">
        <v>113.02</v>
      </c>
      <c r="K352" s="64" t="n">
        <v>119.21</v>
      </c>
      <c r="L352" s="64" t="n">
        <v>128.5</v>
      </c>
      <c r="M352" s="64" t="n">
        <v>136.52</v>
      </c>
      <c r="N352" s="64" t="n">
        <v>160.78</v>
      </c>
      <c r="O352" s="64" t="n">
        <v>228.46</v>
      </c>
      <c r="P352" s="64" t="n">
        <v>303.87</v>
      </c>
      <c r="Q352" s="64" t="n">
        <v>383.47</v>
      </c>
      <c r="R352" s="64" t="n">
        <v>478.29</v>
      </c>
      <c r="S352" s="64" t="n">
        <v>565</v>
      </c>
      <c r="T352" s="64" t="n">
        <v>588.74</v>
      </c>
      <c r="U352" s="64" t="n">
        <v>594.45</v>
      </c>
      <c r="V352" s="64" t="n">
        <v>595</v>
      </c>
      <c r="W352" s="64" t="n">
        <v>587.21</v>
      </c>
      <c r="X352" s="64" t="n">
        <v>594.67</v>
      </c>
      <c r="Y352" s="64" t="n">
        <v>606.96</v>
      </c>
      <c r="Z352" s="64" t="n">
        <v>598.56</v>
      </c>
      <c r="AA352" s="64" t="n">
        <v>608.46</v>
      </c>
      <c r="AB352" s="64" t="n">
        <v>586.4</v>
      </c>
      <c r="AC352" s="64" t="n">
        <v>580.01</v>
      </c>
      <c r="AD352" s="64" t="n">
        <v>577.26</v>
      </c>
      <c r="AE352" s="64" t="n">
        <v>565.76</v>
      </c>
    </row>
    <row r="353" s="40" customFormat="true" ht="12.75" hidden="false" customHeight="true" outlineLevel="0" collapsed="false">
      <c r="A353" s="15" t="s">
        <v>209</v>
      </c>
      <c r="B353" s="64" t="n">
        <v>314.2</v>
      </c>
      <c r="C353" s="64" t="n">
        <v>327.9</v>
      </c>
      <c r="D353" s="64" t="n">
        <v>333.83</v>
      </c>
      <c r="E353" s="64" t="n">
        <v>335.92</v>
      </c>
      <c r="F353" s="64" t="n">
        <v>344.92</v>
      </c>
      <c r="G353" s="64" t="n">
        <v>341.44</v>
      </c>
      <c r="H353" s="64" t="n">
        <v>335.52</v>
      </c>
      <c r="I353" s="64" t="n">
        <v>332.72</v>
      </c>
      <c r="J353" s="64" t="n">
        <v>325.8</v>
      </c>
      <c r="K353" s="64" t="n">
        <v>328.72</v>
      </c>
      <c r="L353" s="64" t="n">
        <v>334.03</v>
      </c>
      <c r="M353" s="64" t="n">
        <v>345.71</v>
      </c>
      <c r="N353" s="64" t="n">
        <v>379.57</v>
      </c>
      <c r="O353" s="64" t="n">
        <v>442.77</v>
      </c>
      <c r="P353" s="64" t="n">
        <v>496.42</v>
      </c>
      <c r="Q353" s="64" t="n">
        <v>566.91</v>
      </c>
      <c r="R353" s="64" t="n">
        <v>658.53</v>
      </c>
      <c r="S353" s="64" t="n">
        <v>724.64</v>
      </c>
      <c r="T353" s="64" t="n">
        <v>745.44</v>
      </c>
      <c r="U353" s="64" t="n">
        <v>754.96</v>
      </c>
      <c r="V353" s="64" t="n">
        <v>757.37</v>
      </c>
      <c r="W353" s="64" t="n">
        <v>747.66</v>
      </c>
      <c r="X353" s="64" t="n">
        <v>770.24</v>
      </c>
      <c r="Y353" s="64" t="n">
        <v>772.8</v>
      </c>
      <c r="Z353" s="64" t="n">
        <v>763.75</v>
      </c>
      <c r="AA353" s="64" t="n">
        <v>781.68</v>
      </c>
      <c r="AB353" s="64" t="n">
        <v>761.37</v>
      </c>
      <c r="AC353" s="64" t="n">
        <v>759.15</v>
      </c>
      <c r="AD353" s="64" t="n">
        <v>758.09</v>
      </c>
      <c r="AE353" s="64" t="n">
        <v>746.04</v>
      </c>
    </row>
    <row r="354" s="40" customFormat="true" ht="12.75" hidden="false" customHeight="true" outlineLevel="0" collapsed="false">
      <c r="A354" s="15" t="s">
        <v>210</v>
      </c>
      <c r="B354" s="64" t="n">
        <v>398.8</v>
      </c>
      <c r="C354" s="64" t="n">
        <v>409.91</v>
      </c>
      <c r="D354" s="64" t="n">
        <v>412.14</v>
      </c>
      <c r="E354" s="64" t="n">
        <v>411.3</v>
      </c>
      <c r="F354" s="64" t="n">
        <v>419.69</v>
      </c>
      <c r="G354" s="64" t="n">
        <v>444.39</v>
      </c>
      <c r="H354" s="64" t="n">
        <v>456.26</v>
      </c>
      <c r="I354" s="64" t="n">
        <v>472.04</v>
      </c>
      <c r="J354" s="64" t="n">
        <v>479.36</v>
      </c>
      <c r="K354" s="64" t="n">
        <v>499.98</v>
      </c>
      <c r="L354" s="64" t="n">
        <v>524.62</v>
      </c>
      <c r="M354" s="64" t="n">
        <v>558.33</v>
      </c>
      <c r="N354" s="64" t="n">
        <v>637.35</v>
      </c>
      <c r="O354" s="64" t="n">
        <v>761.62</v>
      </c>
      <c r="P354" s="64" t="n">
        <v>873.09</v>
      </c>
      <c r="Q354" s="64" t="n">
        <v>991.06</v>
      </c>
      <c r="R354" s="64" t="n">
        <v>1131.28</v>
      </c>
      <c r="S354" s="64" t="n">
        <v>1239.43</v>
      </c>
      <c r="T354" s="64" t="n">
        <v>1268.74</v>
      </c>
      <c r="U354" s="64" t="n">
        <v>1261.75</v>
      </c>
      <c r="V354" s="64" t="n">
        <v>1256.65</v>
      </c>
      <c r="W354" s="64" t="n">
        <v>1227.41</v>
      </c>
      <c r="X354" s="64" t="n">
        <v>1230.64</v>
      </c>
      <c r="Y354" s="64" t="n">
        <v>1229.5</v>
      </c>
      <c r="Z354" s="64" t="n">
        <v>1196.97</v>
      </c>
      <c r="AA354" s="64" t="n">
        <v>1202.47</v>
      </c>
      <c r="AB354" s="64" t="n">
        <v>1145.3</v>
      </c>
      <c r="AC354" s="64" t="n">
        <v>1120.62</v>
      </c>
      <c r="AD354" s="64" t="n">
        <v>1101.53</v>
      </c>
      <c r="AE354" s="64" t="n">
        <v>1067.94</v>
      </c>
    </row>
    <row r="355" s="40" customFormat="true" ht="12.75" hidden="false" customHeight="true" outlineLevel="0" collapsed="false">
      <c r="A355" s="15" t="s">
        <v>211</v>
      </c>
      <c r="B355" s="64" t="n">
        <v>947.54</v>
      </c>
      <c r="C355" s="64" t="n">
        <v>965.87</v>
      </c>
      <c r="D355" s="64" t="n">
        <v>955.65</v>
      </c>
      <c r="E355" s="64" t="n">
        <v>938.12</v>
      </c>
      <c r="F355" s="64" t="n">
        <v>937.36</v>
      </c>
      <c r="G355" s="64" t="n">
        <v>1099.95</v>
      </c>
      <c r="H355" s="64" t="n">
        <v>1297.19</v>
      </c>
      <c r="I355" s="64" t="n">
        <v>1484.75</v>
      </c>
      <c r="J355" s="64" t="n">
        <v>1530.13</v>
      </c>
      <c r="K355" s="64" t="n">
        <v>1623.51</v>
      </c>
      <c r="L355" s="64" t="n">
        <v>1738.3</v>
      </c>
      <c r="M355" s="64" t="n">
        <v>1955.26</v>
      </c>
      <c r="N355" s="64" t="n">
        <v>2074.07</v>
      </c>
      <c r="O355" s="64" t="n">
        <v>2266.76</v>
      </c>
      <c r="P355" s="64" t="n">
        <v>2572.79</v>
      </c>
      <c r="Q355" s="64" t="n">
        <v>2862.06</v>
      </c>
      <c r="R355" s="64" t="n">
        <v>3153.45</v>
      </c>
      <c r="S355" s="64" t="n">
        <v>3243.9</v>
      </c>
      <c r="T355" s="64" t="n">
        <v>3260.73</v>
      </c>
      <c r="U355" s="64" t="n">
        <v>3233.23</v>
      </c>
      <c r="V355" s="64" t="n">
        <v>3147.63</v>
      </c>
      <c r="W355" s="64" t="n">
        <v>3036.85</v>
      </c>
      <c r="X355" s="64" t="n">
        <v>2940.39</v>
      </c>
      <c r="Y355" s="64" t="n">
        <v>2954.24</v>
      </c>
      <c r="Z355" s="64" t="n">
        <v>2868.16</v>
      </c>
      <c r="AA355" s="64" t="n">
        <v>2868.77</v>
      </c>
      <c r="AB355" s="64" t="n">
        <v>2714.78</v>
      </c>
      <c r="AC355" s="64" t="n">
        <v>2656.95</v>
      </c>
      <c r="AD355" s="64" t="n">
        <v>2662.6</v>
      </c>
      <c r="AE355" s="64" t="n">
        <v>2672.51</v>
      </c>
    </row>
    <row r="356" s="40" customFormat="true" ht="12.75" hidden="false" customHeight="true" outlineLevel="0" collapsed="false">
      <c r="A356" s="15" t="s">
        <v>212</v>
      </c>
      <c r="B356" s="64" t="n">
        <v>4419.65</v>
      </c>
      <c r="C356" s="64" t="n">
        <v>4502.65</v>
      </c>
      <c r="D356" s="64" t="n">
        <v>4493.57</v>
      </c>
      <c r="E356" s="64" t="n">
        <v>4435.04</v>
      </c>
      <c r="F356" s="64" t="n">
        <v>4407.18</v>
      </c>
      <c r="G356" s="64" t="n">
        <v>4463.03</v>
      </c>
      <c r="H356" s="64" t="n">
        <v>4408.05</v>
      </c>
      <c r="I356" s="64" t="n">
        <v>4416.22</v>
      </c>
      <c r="J356" s="64" t="n">
        <v>4418.26</v>
      </c>
      <c r="K356" s="64" t="n">
        <v>4543.56</v>
      </c>
      <c r="L356" s="64" t="n">
        <v>4716.07</v>
      </c>
      <c r="M356" s="64" t="n">
        <v>4695.85</v>
      </c>
      <c r="N356" s="64" t="n">
        <v>4963.41</v>
      </c>
      <c r="O356" s="64" t="n">
        <v>5489.17</v>
      </c>
      <c r="P356" s="64" t="n">
        <v>5943.28</v>
      </c>
      <c r="Q356" s="64" t="n">
        <v>6472.74</v>
      </c>
      <c r="R356" s="64" t="n">
        <v>7189.78</v>
      </c>
      <c r="S356" s="64" t="n">
        <v>7824.33</v>
      </c>
      <c r="T356" s="64" t="n">
        <v>8137.34</v>
      </c>
      <c r="U356" s="64" t="n">
        <v>8068.21</v>
      </c>
      <c r="V356" s="64" t="n">
        <v>8256.04</v>
      </c>
      <c r="W356" s="64" t="n">
        <v>8273.68</v>
      </c>
      <c r="X356" s="64" t="n">
        <v>8554.74</v>
      </c>
      <c r="Y356" s="64" t="n">
        <v>8798.45</v>
      </c>
      <c r="Z356" s="64" t="n">
        <v>8753.7</v>
      </c>
      <c r="AA356" s="64" t="n">
        <v>9016.01</v>
      </c>
      <c r="AB356" s="64" t="n">
        <v>8849.43</v>
      </c>
      <c r="AC356" s="64" t="n">
        <v>8957.59</v>
      </c>
      <c r="AD356" s="64" t="n">
        <v>9137.89</v>
      </c>
      <c r="AE356" s="64" t="n">
        <v>9209.09</v>
      </c>
    </row>
    <row r="357" s="40" customFormat="true" ht="12.75" hidden="false" customHeight="true" outlineLevel="0" collapsed="false">
      <c r="A357" s="15" t="s">
        <v>213</v>
      </c>
      <c r="B357" s="64" t="n">
        <v>130.64</v>
      </c>
      <c r="C357" s="64" t="n">
        <v>128.36</v>
      </c>
      <c r="D357" s="64" t="n">
        <v>123.85</v>
      </c>
      <c r="E357" s="64" t="n">
        <v>118.8</v>
      </c>
      <c r="F357" s="64" t="n">
        <v>114.25</v>
      </c>
      <c r="G357" s="64" t="n">
        <v>113.58</v>
      </c>
      <c r="H357" s="64" t="n">
        <v>122.78</v>
      </c>
      <c r="I357" s="64" t="n">
        <v>129.55</v>
      </c>
      <c r="J357" s="64" t="n">
        <v>138.31</v>
      </c>
      <c r="K357" s="64" t="n">
        <v>147.96</v>
      </c>
      <c r="L357" s="64" t="n">
        <v>154.17</v>
      </c>
      <c r="M357" s="64" t="n">
        <v>156.58</v>
      </c>
      <c r="N357" s="64" t="n">
        <v>167.94</v>
      </c>
      <c r="O357" s="64" t="n">
        <v>187.07</v>
      </c>
      <c r="P357" s="64" t="n">
        <v>211.69</v>
      </c>
      <c r="Q357" s="64" t="n">
        <v>239.88</v>
      </c>
      <c r="R357" s="64" t="n">
        <v>265.9</v>
      </c>
      <c r="S357" s="64" t="n">
        <v>283.26</v>
      </c>
      <c r="T357" s="64" t="n">
        <v>337</v>
      </c>
      <c r="U357" s="64" t="n">
        <v>362.07</v>
      </c>
      <c r="V357" s="64" t="n">
        <v>421.51</v>
      </c>
      <c r="W357" s="64" t="n">
        <v>615.93</v>
      </c>
      <c r="X357" s="64" t="n">
        <v>647.83</v>
      </c>
      <c r="Y357" s="64" t="n">
        <v>660.95</v>
      </c>
      <c r="Z357" s="64" t="n">
        <v>650.03</v>
      </c>
      <c r="AA357" s="64" t="n">
        <v>643.29</v>
      </c>
      <c r="AB357" s="64" t="n">
        <v>665.14</v>
      </c>
      <c r="AC357" s="64" t="n">
        <v>679.04</v>
      </c>
      <c r="AD357" s="64" t="n">
        <v>669.69</v>
      </c>
      <c r="AE357" s="64" t="n">
        <v>680.59</v>
      </c>
    </row>
    <row r="358" s="40" customFormat="true" ht="12.75" hidden="false" customHeight="true" outlineLevel="0" collapsed="false">
      <c r="A358" s="15" t="s">
        <v>214</v>
      </c>
      <c r="B358" s="64" t="n">
        <v>14.52</v>
      </c>
      <c r="C358" s="64" t="n">
        <v>14.05</v>
      </c>
      <c r="D358" s="64" t="n">
        <v>13.47</v>
      </c>
      <c r="E358" s="64" t="n">
        <v>12.87</v>
      </c>
      <c r="F358" s="64" t="n">
        <v>12.39</v>
      </c>
      <c r="G358" s="64" t="n">
        <v>12.26</v>
      </c>
      <c r="H358" s="64" t="n">
        <v>13.1</v>
      </c>
      <c r="I358" s="64" t="n">
        <v>13.68</v>
      </c>
      <c r="J358" s="64" t="n">
        <v>14.5</v>
      </c>
      <c r="K358" s="64" t="n">
        <v>15.34</v>
      </c>
      <c r="L358" s="64" t="n">
        <v>15.97</v>
      </c>
      <c r="M358" s="64" t="n">
        <v>16.23</v>
      </c>
      <c r="N358" s="64" t="n">
        <v>17.59</v>
      </c>
      <c r="O358" s="64" t="n">
        <v>19.78</v>
      </c>
      <c r="P358" s="64" t="n">
        <v>22.48</v>
      </c>
      <c r="Q358" s="64" t="n">
        <v>25.16</v>
      </c>
      <c r="R358" s="64" t="n">
        <v>27.09</v>
      </c>
      <c r="S358" s="64" t="n">
        <v>28.04</v>
      </c>
      <c r="T358" s="64" t="n">
        <v>32.08</v>
      </c>
      <c r="U358" s="64" t="n">
        <v>32.46</v>
      </c>
      <c r="V358" s="64" t="n">
        <v>35.97</v>
      </c>
      <c r="W358" s="64" t="n">
        <v>49.68</v>
      </c>
      <c r="X358" s="64" t="n">
        <v>48.27</v>
      </c>
      <c r="Y358" s="64" t="n">
        <v>45.7</v>
      </c>
      <c r="Z358" s="64" t="n">
        <v>41.81</v>
      </c>
      <c r="AA358" s="64" t="n">
        <v>39.06</v>
      </c>
      <c r="AB358" s="64" t="n">
        <v>38.62</v>
      </c>
      <c r="AC358" s="64" t="n">
        <v>38.01</v>
      </c>
      <c r="AD358" s="64" t="n">
        <v>35.95</v>
      </c>
      <c r="AE358" s="64" t="n">
        <v>35.34</v>
      </c>
    </row>
    <row r="359" customFormat="false" ht="12.75" hidden="false" customHeight="true" outlineLevel="0" collapsed="false"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</row>
    <row r="360" s="37" customFormat="true" ht="12.75" hidden="false" customHeight="true" outlineLevel="0" collapsed="false">
      <c r="A360" s="39" t="s">
        <v>268</v>
      </c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</row>
    <row r="361" s="40" customFormat="true" ht="12.75" hidden="false" customHeight="true" outlineLevel="0" collapsed="false">
      <c r="A361" s="15" t="s">
        <v>250</v>
      </c>
      <c r="B361" s="64" t="n">
        <v>0</v>
      </c>
      <c r="C361" s="64" t="n">
        <v>0</v>
      </c>
      <c r="D361" s="64" t="n">
        <v>0</v>
      </c>
      <c r="E361" s="64" t="n">
        <v>0</v>
      </c>
      <c r="F361" s="64" t="n">
        <v>0</v>
      </c>
      <c r="G361" s="64" t="n">
        <v>0</v>
      </c>
      <c r="H361" s="64" t="n">
        <v>0</v>
      </c>
      <c r="I361" s="64" t="n">
        <v>0</v>
      </c>
      <c r="J361" s="64" t="n">
        <v>0</v>
      </c>
      <c r="K361" s="64" t="n">
        <v>0</v>
      </c>
      <c r="L361" s="64" t="n">
        <v>0</v>
      </c>
      <c r="M361" s="64" t="n">
        <v>0</v>
      </c>
      <c r="N361" s="64" t="n">
        <v>0</v>
      </c>
      <c r="O361" s="64" t="n">
        <v>0</v>
      </c>
      <c r="P361" s="64" t="n">
        <v>0</v>
      </c>
      <c r="Q361" s="64" t="n">
        <v>0</v>
      </c>
      <c r="R361" s="64" t="n">
        <v>0</v>
      </c>
      <c r="S361" s="64" t="n">
        <v>0</v>
      </c>
      <c r="T361" s="64" t="n">
        <v>0</v>
      </c>
      <c r="U361" s="64" t="n">
        <v>0</v>
      </c>
      <c r="V361" s="64" t="n">
        <v>0</v>
      </c>
      <c r="W361" s="64" t="n">
        <v>0</v>
      </c>
      <c r="X361" s="64" t="n">
        <v>0</v>
      </c>
      <c r="Y361" s="64" t="n">
        <v>0</v>
      </c>
      <c r="Z361" s="64" t="n">
        <v>0</v>
      </c>
      <c r="AA361" s="64" t="n">
        <v>0</v>
      </c>
      <c r="AB361" s="64" t="n">
        <v>0</v>
      </c>
      <c r="AC361" s="64" t="n">
        <v>0</v>
      </c>
      <c r="AD361" s="64" t="n">
        <v>0</v>
      </c>
      <c r="AE361" s="64" t="n">
        <v>0</v>
      </c>
    </row>
    <row r="362" s="40" customFormat="true" ht="12.75" hidden="false" customHeight="true" outlineLevel="0" collapsed="false">
      <c r="A362" s="15" t="s">
        <v>203</v>
      </c>
      <c r="B362" s="64" t="n">
        <v>1.54</v>
      </c>
      <c r="C362" s="64" t="n">
        <v>2.11</v>
      </c>
      <c r="D362" s="64" t="n">
        <v>3.02</v>
      </c>
      <c r="E362" s="64" t="n">
        <v>4.86</v>
      </c>
      <c r="F362" s="64" t="n">
        <v>6.67</v>
      </c>
      <c r="G362" s="64" t="n">
        <v>8.2</v>
      </c>
      <c r="H362" s="64" t="n">
        <v>9.77</v>
      </c>
      <c r="I362" s="64" t="n">
        <v>11.69</v>
      </c>
      <c r="J362" s="64" t="n">
        <v>13.21</v>
      </c>
      <c r="K362" s="64" t="n">
        <v>15.16</v>
      </c>
      <c r="L362" s="64" t="n">
        <v>17.94</v>
      </c>
      <c r="M362" s="64" t="n">
        <v>21.77</v>
      </c>
      <c r="N362" s="64" t="n">
        <v>24.81</v>
      </c>
      <c r="O362" s="64" t="n">
        <v>27.12</v>
      </c>
      <c r="P362" s="64" t="n">
        <v>29.71</v>
      </c>
      <c r="Q362" s="64" t="n">
        <v>32.13</v>
      </c>
      <c r="R362" s="64" t="n">
        <v>34.05</v>
      </c>
      <c r="S362" s="64" t="n">
        <v>36.3</v>
      </c>
      <c r="T362" s="64" t="n">
        <v>36.22</v>
      </c>
      <c r="U362" s="64" t="n">
        <v>35.44</v>
      </c>
      <c r="V362" s="64" t="n">
        <v>28.39</v>
      </c>
      <c r="W362" s="64" t="n">
        <v>28</v>
      </c>
      <c r="X362" s="64" t="n">
        <v>22.93</v>
      </c>
      <c r="Y362" s="64" t="n">
        <v>23.26</v>
      </c>
      <c r="Z362" s="64" t="n">
        <v>20.18</v>
      </c>
      <c r="AA362" s="64" t="n">
        <v>22.84</v>
      </c>
      <c r="AB362" s="64" t="n">
        <v>21.49</v>
      </c>
      <c r="AC362" s="64" t="n">
        <v>29.01</v>
      </c>
      <c r="AD362" s="64" t="n">
        <v>31.57</v>
      </c>
      <c r="AE362" s="64" t="n">
        <v>35.78</v>
      </c>
    </row>
    <row r="363" s="40" customFormat="true" ht="12.75" hidden="false" customHeight="true" outlineLevel="0" collapsed="false">
      <c r="A363" s="15" t="s">
        <v>204</v>
      </c>
      <c r="B363" s="64" t="n">
        <v>0</v>
      </c>
      <c r="C363" s="64" t="n">
        <v>0</v>
      </c>
      <c r="D363" s="64" t="n">
        <v>0</v>
      </c>
      <c r="E363" s="64" t="n">
        <v>0</v>
      </c>
      <c r="F363" s="64" t="n">
        <v>0</v>
      </c>
      <c r="G363" s="64" t="n">
        <v>0</v>
      </c>
      <c r="H363" s="64" t="n">
        <v>0</v>
      </c>
      <c r="I363" s="64" t="n">
        <v>0</v>
      </c>
      <c r="J363" s="64" t="n">
        <v>0</v>
      </c>
      <c r="K363" s="64" t="n">
        <v>0</v>
      </c>
      <c r="L363" s="64" t="n">
        <v>0</v>
      </c>
      <c r="M363" s="64" t="n">
        <v>0</v>
      </c>
      <c r="N363" s="64" t="n">
        <v>0</v>
      </c>
      <c r="O363" s="64" t="n">
        <v>0</v>
      </c>
      <c r="P363" s="64" t="n">
        <v>0</v>
      </c>
      <c r="Q363" s="64" t="n">
        <v>0</v>
      </c>
      <c r="R363" s="64" t="n">
        <v>0</v>
      </c>
      <c r="S363" s="64" t="n">
        <v>0</v>
      </c>
      <c r="T363" s="64" t="n">
        <v>0</v>
      </c>
      <c r="U363" s="64" t="n">
        <v>0</v>
      </c>
      <c r="V363" s="64" t="n">
        <v>0</v>
      </c>
      <c r="W363" s="64" t="n">
        <v>0</v>
      </c>
      <c r="X363" s="64" t="n">
        <v>0</v>
      </c>
      <c r="Y363" s="64" t="n">
        <v>0</v>
      </c>
      <c r="Z363" s="64" t="n">
        <v>0</v>
      </c>
      <c r="AA363" s="64" t="n">
        <v>0</v>
      </c>
      <c r="AB363" s="64" t="n">
        <v>0</v>
      </c>
      <c r="AC363" s="64" t="n">
        <v>0</v>
      </c>
      <c r="AD363" s="64" t="n">
        <v>0</v>
      </c>
      <c r="AE363" s="64" t="n">
        <v>0</v>
      </c>
    </row>
    <row r="364" s="40" customFormat="true" ht="12.75" hidden="false" customHeight="true" outlineLevel="0" collapsed="false">
      <c r="A364" s="15" t="s">
        <v>206</v>
      </c>
      <c r="B364" s="64" t="n">
        <v>140.08</v>
      </c>
      <c r="C364" s="64" t="n">
        <v>142.99</v>
      </c>
      <c r="D364" s="64" t="n">
        <v>145.95</v>
      </c>
      <c r="E364" s="64" t="n">
        <v>152.44</v>
      </c>
      <c r="F364" s="64" t="n">
        <v>166.83</v>
      </c>
      <c r="G364" s="64" t="n">
        <v>179.14</v>
      </c>
      <c r="H364" s="64" t="n">
        <v>193.21</v>
      </c>
      <c r="I364" s="64" t="n">
        <v>207.05</v>
      </c>
      <c r="J364" s="64" t="n">
        <v>216.91</v>
      </c>
      <c r="K364" s="64" t="n">
        <v>226.74</v>
      </c>
      <c r="L364" s="64" t="n">
        <v>235.31</v>
      </c>
      <c r="M364" s="64" t="n">
        <v>244.02</v>
      </c>
      <c r="N364" s="64" t="n">
        <v>252.97</v>
      </c>
      <c r="O364" s="64" t="n">
        <v>259.75</v>
      </c>
      <c r="P364" s="64" t="n">
        <v>284.79</v>
      </c>
      <c r="Q364" s="64" t="n">
        <v>312.9</v>
      </c>
      <c r="R364" s="64" t="n">
        <v>336.51</v>
      </c>
      <c r="S364" s="64" t="n">
        <v>407.22</v>
      </c>
      <c r="T364" s="64" t="n">
        <v>414.72</v>
      </c>
      <c r="U364" s="64" t="n">
        <v>407.98</v>
      </c>
      <c r="V364" s="64" t="n">
        <v>398.58</v>
      </c>
      <c r="W364" s="64" t="n">
        <v>389.71</v>
      </c>
      <c r="X364" s="64" t="n">
        <v>380.5</v>
      </c>
      <c r="Y364" s="64" t="n">
        <v>371.27</v>
      </c>
      <c r="Z364" s="64" t="n">
        <v>362.5</v>
      </c>
      <c r="AA364" s="64" t="n">
        <v>356.78</v>
      </c>
      <c r="AB364" s="64" t="n">
        <v>348.03</v>
      </c>
      <c r="AC364" s="64" t="n">
        <v>339.1</v>
      </c>
      <c r="AD364" s="64" t="n">
        <v>330.93</v>
      </c>
      <c r="AE364" s="64" t="n">
        <v>323.63</v>
      </c>
    </row>
    <row r="365" s="40" customFormat="true" ht="12.75" hidden="false" customHeight="true" outlineLevel="0" collapsed="false">
      <c r="A365" s="15" t="s">
        <v>207</v>
      </c>
      <c r="B365" s="64" t="n">
        <v>0.04</v>
      </c>
      <c r="C365" s="64" t="n">
        <v>0.04</v>
      </c>
      <c r="D365" s="64" t="n">
        <v>0.05</v>
      </c>
      <c r="E365" s="64" t="n">
        <v>0.1</v>
      </c>
      <c r="F365" s="64" t="n">
        <v>0.12</v>
      </c>
      <c r="G365" s="64" t="n">
        <v>0.18</v>
      </c>
      <c r="H365" s="64" t="n">
        <v>0.26</v>
      </c>
      <c r="I365" s="64" t="n">
        <v>0.39</v>
      </c>
      <c r="J365" s="64" t="n">
        <v>0.48</v>
      </c>
      <c r="K365" s="64" t="n">
        <v>0.67</v>
      </c>
      <c r="L365" s="64" t="n">
        <v>1.09</v>
      </c>
      <c r="M365" s="64" t="n">
        <v>1.66</v>
      </c>
      <c r="N365" s="64" t="n">
        <v>2.05</v>
      </c>
      <c r="O365" s="64" t="n">
        <v>2.38</v>
      </c>
      <c r="P365" s="64" t="n">
        <v>2.53</v>
      </c>
      <c r="Q365" s="64" t="n">
        <v>2.73</v>
      </c>
      <c r="R365" s="64" t="n">
        <v>2.9</v>
      </c>
      <c r="S365" s="64" t="n">
        <v>3.27</v>
      </c>
      <c r="T365" s="64" t="n">
        <v>4.26</v>
      </c>
      <c r="U365" s="64" t="n">
        <v>5.61</v>
      </c>
      <c r="V365" s="64" t="n">
        <v>5.55</v>
      </c>
      <c r="W365" s="64" t="n">
        <v>5.3</v>
      </c>
      <c r="X365" s="64" t="n">
        <v>4.92</v>
      </c>
      <c r="Y365" s="64" t="n">
        <v>5.81</v>
      </c>
      <c r="Z365" s="64" t="n">
        <v>5.23</v>
      </c>
      <c r="AA365" s="64" t="n">
        <v>5.43</v>
      </c>
      <c r="AB365" s="64" t="n">
        <v>6.17</v>
      </c>
      <c r="AC365" s="64" t="n">
        <v>6.89</v>
      </c>
      <c r="AD365" s="64" t="n">
        <v>7.69</v>
      </c>
      <c r="AE365" s="64" t="n">
        <v>8.43</v>
      </c>
    </row>
    <row r="366" s="40" customFormat="true" ht="12.75" hidden="false" customHeight="true" outlineLevel="0" collapsed="false">
      <c r="A366" s="15" t="s">
        <v>208</v>
      </c>
      <c r="B366" s="64" t="n">
        <v>4.79</v>
      </c>
      <c r="C366" s="64" t="n">
        <v>4.8</v>
      </c>
      <c r="D366" s="64" t="n">
        <v>5.09</v>
      </c>
      <c r="E366" s="64" t="n">
        <v>6.59</v>
      </c>
      <c r="F366" s="64" t="n">
        <v>7.54</v>
      </c>
      <c r="G366" s="64" t="n">
        <v>8.79</v>
      </c>
      <c r="H366" s="64" t="n">
        <v>10.32</v>
      </c>
      <c r="I366" s="64" t="n">
        <v>12.32</v>
      </c>
      <c r="J366" s="64" t="n">
        <v>13.88</v>
      </c>
      <c r="K366" s="64" t="n">
        <v>15.48</v>
      </c>
      <c r="L366" s="64" t="n">
        <v>19.39</v>
      </c>
      <c r="M366" s="64" t="n">
        <v>25.16</v>
      </c>
      <c r="N366" s="64" t="n">
        <v>29.65</v>
      </c>
      <c r="O366" s="64" t="n">
        <v>35.03</v>
      </c>
      <c r="P366" s="64" t="n">
        <v>38.8</v>
      </c>
      <c r="Q366" s="64" t="n">
        <v>43.38</v>
      </c>
      <c r="R366" s="64" t="n">
        <v>47.63</v>
      </c>
      <c r="S366" s="64" t="n">
        <v>52.44</v>
      </c>
      <c r="T366" s="64" t="n">
        <v>56.94</v>
      </c>
      <c r="U366" s="64" t="n">
        <v>63.64</v>
      </c>
      <c r="V366" s="64" t="n">
        <v>62.36</v>
      </c>
      <c r="W366" s="64" t="n">
        <v>60.63</v>
      </c>
      <c r="X366" s="64" t="n">
        <v>58.49</v>
      </c>
      <c r="Y366" s="64" t="n">
        <v>62.07</v>
      </c>
      <c r="Z366" s="64" t="n">
        <v>59.83</v>
      </c>
      <c r="AA366" s="64" t="n">
        <v>60.49</v>
      </c>
      <c r="AB366" s="64" t="n">
        <v>63.49</v>
      </c>
      <c r="AC366" s="64" t="n">
        <v>66.47</v>
      </c>
      <c r="AD366" s="64" t="n">
        <v>70.38</v>
      </c>
      <c r="AE366" s="64" t="n">
        <v>73.77</v>
      </c>
    </row>
    <row r="367" s="40" customFormat="true" ht="12.75" hidden="false" customHeight="true" outlineLevel="0" collapsed="false">
      <c r="A367" s="15" t="s">
        <v>209</v>
      </c>
      <c r="B367" s="64" t="n">
        <v>8.55</v>
      </c>
      <c r="C367" s="64" t="n">
        <v>8.52</v>
      </c>
      <c r="D367" s="64" t="n">
        <v>8.87</v>
      </c>
      <c r="E367" s="64" t="n">
        <v>10.84</v>
      </c>
      <c r="F367" s="64" t="n">
        <v>11.95</v>
      </c>
      <c r="G367" s="64" t="n">
        <v>12.92</v>
      </c>
      <c r="H367" s="64" t="n">
        <v>14.09</v>
      </c>
      <c r="I367" s="64" t="n">
        <v>15.83</v>
      </c>
      <c r="J367" s="64" t="n">
        <v>16.12</v>
      </c>
      <c r="K367" s="64" t="n">
        <v>17.29</v>
      </c>
      <c r="L367" s="64" t="n">
        <v>20.05</v>
      </c>
      <c r="M367" s="64" t="n">
        <v>25.27</v>
      </c>
      <c r="N367" s="64" t="n">
        <v>28.34</v>
      </c>
      <c r="O367" s="64" t="n">
        <v>30.25</v>
      </c>
      <c r="P367" s="64" t="n">
        <v>30.84</v>
      </c>
      <c r="Q367" s="64" t="n">
        <v>32.14</v>
      </c>
      <c r="R367" s="64" t="n">
        <v>33.43</v>
      </c>
      <c r="S367" s="64" t="n">
        <v>34.45</v>
      </c>
      <c r="T367" s="64" t="n">
        <v>36.24</v>
      </c>
      <c r="U367" s="64" t="n">
        <v>40.43</v>
      </c>
      <c r="V367" s="64" t="n">
        <v>39.62</v>
      </c>
      <c r="W367" s="64" t="n">
        <v>38.5</v>
      </c>
      <c r="X367" s="64" t="n">
        <v>37.48</v>
      </c>
      <c r="Y367" s="64" t="n">
        <v>38.19</v>
      </c>
      <c r="Z367" s="64" t="n">
        <v>36.81</v>
      </c>
      <c r="AA367" s="64" t="n">
        <v>37.19</v>
      </c>
      <c r="AB367" s="64" t="n">
        <v>39.26</v>
      </c>
      <c r="AC367" s="64" t="n">
        <v>40.9</v>
      </c>
      <c r="AD367" s="64" t="n">
        <v>42.7</v>
      </c>
      <c r="AE367" s="64" t="n">
        <v>44.16</v>
      </c>
    </row>
    <row r="368" s="40" customFormat="true" ht="12.75" hidden="false" customHeight="true" outlineLevel="0" collapsed="false">
      <c r="A368" s="15" t="s">
        <v>210</v>
      </c>
      <c r="B368" s="64" t="n">
        <v>17.25</v>
      </c>
      <c r="C368" s="64" t="n">
        <v>16.92</v>
      </c>
      <c r="D368" s="64" t="n">
        <v>17.34</v>
      </c>
      <c r="E368" s="64" t="n">
        <v>21.35</v>
      </c>
      <c r="F368" s="64" t="n">
        <v>23.53</v>
      </c>
      <c r="G368" s="64" t="n">
        <v>30.48</v>
      </c>
      <c r="H368" s="64" t="n">
        <v>37.36</v>
      </c>
      <c r="I368" s="64" t="n">
        <v>45.72</v>
      </c>
      <c r="J368" s="64" t="n">
        <v>48.35</v>
      </c>
      <c r="K368" s="64" t="n">
        <v>53.01</v>
      </c>
      <c r="L368" s="64" t="n">
        <v>63.08</v>
      </c>
      <c r="M368" s="64" t="n">
        <v>82.58</v>
      </c>
      <c r="N368" s="64" t="n">
        <v>94.09</v>
      </c>
      <c r="O368" s="64" t="n">
        <v>100.12</v>
      </c>
      <c r="P368" s="64" t="n">
        <v>101.75</v>
      </c>
      <c r="Q368" s="64" t="n">
        <v>104.27</v>
      </c>
      <c r="R368" s="64" t="n">
        <v>105.92</v>
      </c>
      <c r="S368" s="64" t="n">
        <v>107.21</v>
      </c>
      <c r="T368" s="64" t="n">
        <v>110.81</v>
      </c>
      <c r="U368" s="64" t="n">
        <v>117.98</v>
      </c>
      <c r="V368" s="64" t="n">
        <v>113.37</v>
      </c>
      <c r="W368" s="64" t="n">
        <v>107.66</v>
      </c>
      <c r="X368" s="64" t="n">
        <v>101.34</v>
      </c>
      <c r="Y368" s="64" t="n">
        <v>102.82</v>
      </c>
      <c r="Z368" s="64" t="n">
        <v>96.76</v>
      </c>
      <c r="AA368" s="64" t="n">
        <v>95.65</v>
      </c>
      <c r="AB368" s="64" t="n">
        <v>98.55</v>
      </c>
      <c r="AC368" s="64" t="n">
        <v>101.68</v>
      </c>
      <c r="AD368" s="64" t="n">
        <v>105.98</v>
      </c>
      <c r="AE368" s="64" t="n">
        <v>109.81</v>
      </c>
    </row>
    <row r="369" s="40" customFormat="true" ht="12.75" hidden="false" customHeight="true" outlineLevel="0" collapsed="false">
      <c r="A369" s="15" t="s">
        <v>211</v>
      </c>
      <c r="B369" s="64" t="n">
        <v>1.21</v>
      </c>
      <c r="C369" s="64" t="n">
        <v>1.18</v>
      </c>
      <c r="D369" s="64" t="n">
        <v>1.18</v>
      </c>
      <c r="E369" s="64" t="n">
        <v>1.34</v>
      </c>
      <c r="F369" s="64" t="n">
        <v>1.42</v>
      </c>
      <c r="G369" s="64" t="n">
        <v>2.34</v>
      </c>
      <c r="H369" s="64" t="n">
        <v>3.76</v>
      </c>
      <c r="I369" s="64" t="n">
        <v>5.25</v>
      </c>
      <c r="J369" s="64" t="n">
        <v>5.48</v>
      </c>
      <c r="K369" s="64" t="n">
        <v>5.93</v>
      </c>
      <c r="L369" s="64" t="n">
        <v>6.95</v>
      </c>
      <c r="M369" s="64" t="n">
        <v>9.56</v>
      </c>
      <c r="N369" s="64" t="n">
        <v>9.98</v>
      </c>
      <c r="O369" s="64" t="n">
        <v>10.04</v>
      </c>
      <c r="P369" s="64" t="n">
        <v>10.06</v>
      </c>
      <c r="Q369" s="64" t="n">
        <v>10.08</v>
      </c>
      <c r="R369" s="64" t="n">
        <v>9.95</v>
      </c>
      <c r="S369" s="64" t="n">
        <v>9.58</v>
      </c>
      <c r="T369" s="64" t="n">
        <v>9.49</v>
      </c>
      <c r="U369" s="64" t="n">
        <v>9.82</v>
      </c>
      <c r="V369" s="64" t="n">
        <v>9.16</v>
      </c>
      <c r="W369" s="64" t="n">
        <v>8.5</v>
      </c>
      <c r="X369" s="64" t="n">
        <v>7.74</v>
      </c>
      <c r="Y369" s="64" t="n">
        <v>7.78</v>
      </c>
      <c r="Z369" s="64" t="n">
        <v>7.22</v>
      </c>
      <c r="AA369" s="64" t="n">
        <v>7</v>
      </c>
      <c r="AB369" s="64" t="n">
        <v>6.97</v>
      </c>
      <c r="AC369" s="64" t="n">
        <v>7.12</v>
      </c>
      <c r="AD369" s="64" t="n">
        <v>7.61</v>
      </c>
      <c r="AE369" s="64" t="n">
        <v>8.34</v>
      </c>
    </row>
    <row r="370" s="40" customFormat="true" ht="12.75" hidden="false" customHeight="true" outlineLevel="0" collapsed="false">
      <c r="A370" s="15" t="s">
        <v>212</v>
      </c>
      <c r="B370" s="64" t="n">
        <v>10.92</v>
      </c>
      <c r="C370" s="64" t="n">
        <v>10.76</v>
      </c>
      <c r="D370" s="64" t="n">
        <v>10.93</v>
      </c>
      <c r="E370" s="64" t="n">
        <v>12.57</v>
      </c>
      <c r="F370" s="64" t="n">
        <v>13.2</v>
      </c>
      <c r="G370" s="64" t="n">
        <v>15.32</v>
      </c>
      <c r="H370" s="64" t="n">
        <v>17.21</v>
      </c>
      <c r="I370" s="64" t="n">
        <v>20</v>
      </c>
      <c r="J370" s="64" t="n">
        <v>21.13</v>
      </c>
      <c r="K370" s="64" t="n">
        <v>23.22</v>
      </c>
      <c r="L370" s="64" t="n">
        <v>27.72</v>
      </c>
      <c r="M370" s="64" t="n">
        <v>31.89</v>
      </c>
      <c r="N370" s="64" t="n">
        <v>34.66</v>
      </c>
      <c r="O370" s="64" t="n">
        <v>36.08</v>
      </c>
      <c r="P370" s="64" t="n">
        <v>36.35</v>
      </c>
      <c r="Q370" s="64" t="n">
        <v>37.01</v>
      </c>
      <c r="R370" s="64" t="n">
        <v>37.62</v>
      </c>
      <c r="S370" s="64" t="n">
        <v>38.43</v>
      </c>
      <c r="T370" s="64" t="n">
        <v>40.96</v>
      </c>
      <c r="U370" s="64" t="n">
        <v>43.45</v>
      </c>
      <c r="V370" s="64" t="n">
        <v>43.43</v>
      </c>
      <c r="W370" s="64" t="n">
        <v>43.06</v>
      </c>
      <c r="X370" s="64" t="n">
        <v>42.21</v>
      </c>
      <c r="Y370" s="64" t="n">
        <v>44.65</v>
      </c>
      <c r="Z370" s="64" t="n">
        <v>43.6</v>
      </c>
      <c r="AA370" s="64" t="n">
        <v>44.4</v>
      </c>
      <c r="AB370" s="64" t="n">
        <v>47.91</v>
      </c>
      <c r="AC370" s="64" t="n">
        <v>50.99</v>
      </c>
      <c r="AD370" s="64" t="n">
        <v>54.7</v>
      </c>
      <c r="AE370" s="64" t="n">
        <v>58.52</v>
      </c>
    </row>
    <row r="371" s="40" customFormat="true" ht="12.75" hidden="false" customHeight="true" outlineLevel="0" collapsed="false">
      <c r="A371" s="15" t="s">
        <v>213</v>
      </c>
      <c r="B371" s="64" t="n">
        <v>131.06</v>
      </c>
      <c r="C371" s="64" t="n">
        <v>139.33</v>
      </c>
      <c r="D371" s="64" t="n">
        <v>148.25</v>
      </c>
      <c r="E371" s="64" t="n">
        <v>175.17</v>
      </c>
      <c r="F371" s="64" t="n">
        <v>237.2</v>
      </c>
      <c r="G371" s="64" t="n">
        <v>289.33</v>
      </c>
      <c r="H371" s="64" t="n">
        <v>350.42</v>
      </c>
      <c r="I371" s="64" t="n">
        <v>413.57</v>
      </c>
      <c r="J371" s="64" t="n">
        <v>463.74</v>
      </c>
      <c r="K371" s="64" t="n">
        <v>517.07</v>
      </c>
      <c r="L371" s="64" t="n">
        <v>561.46</v>
      </c>
      <c r="M371" s="64" t="n">
        <v>611.71</v>
      </c>
      <c r="N371" s="64" t="n">
        <v>665.11</v>
      </c>
      <c r="O371" s="64" t="n">
        <v>709.1</v>
      </c>
      <c r="P371" s="64" t="n">
        <v>847.55</v>
      </c>
      <c r="Q371" s="64" t="n">
        <v>1003.84</v>
      </c>
      <c r="R371" s="64" t="n">
        <v>1141.38</v>
      </c>
      <c r="S371" s="64" t="n">
        <v>1518.87</v>
      </c>
      <c r="T371" s="64" t="n">
        <v>1596.73</v>
      </c>
      <c r="U371" s="64" t="n">
        <v>1600.24</v>
      </c>
      <c r="V371" s="64" t="n">
        <v>1581.85</v>
      </c>
      <c r="W371" s="64" t="n">
        <v>1562.31</v>
      </c>
      <c r="X371" s="64" t="n">
        <v>1542.03</v>
      </c>
      <c r="Y371" s="64" t="n">
        <v>1520.57</v>
      </c>
      <c r="Z371" s="64" t="n">
        <v>1501.33</v>
      </c>
      <c r="AA371" s="64" t="n">
        <v>1495.6</v>
      </c>
      <c r="AB371" s="64" t="n">
        <v>1472.89</v>
      </c>
      <c r="AC371" s="64" t="n">
        <v>1446.49</v>
      </c>
      <c r="AD371" s="64" t="n">
        <v>1418.72</v>
      </c>
      <c r="AE371" s="64" t="n">
        <v>1389.49</v>
      </c>
    </row>
    <row r="372" s="40" customFormat="true" ht="12.75" hidden="false" customHeight="true" outlineLevel="0" collapsed="false">
      <c r="A372" s="15" t="s">
        <v>214</v>
      </c>
      <c r="B372" s="64" t="n">
        <v>22.74</v>
      </c>
      <c r="C372" s="64" t="n">
        <v>23.57</v>
      </c>
      <c r="D372" s="64" t="n">
        <v>24.63</v>
      </c>
      <c r="E372" s="64" t="n">
        <v>27.27</v>
      </c>
      <c r="F372" s="64" t="n">
        <v>33.22</v>
      </c>
      <c r="G372" s="64" t="n">
        <v>38.23</v>
      </c>
      <c r="H372" s="64" t="n">
        <v>43.83</v>
      </c>
      <c r="I372" s="64" t="n">
        <v>49.59</v>
      </c>
      <c r="J372" s="64" t="n">
        <v>54.06</v>
      </c>
      <c r="K372" s="64" t="n">
        <v>58.45</v>
      </c>
      <c r="L372" s="64" t="n">
        <v>62.97</v>
      </c>
      <c r="M372" s="64" t="n">
        <v>67.98</v>
      </c>
      <c r="N372" s="64" t="n">
        <v>73.8</v>
      </c>
      <c r="O372" s="64" t="n">
        <v>78.62</v>
      </c>
      <c r="P372" s="64" t="n">
        <v>92.46</v>
      </c>
      <c r="Q372" s="64" t="n">
        <v>106.81</v>
      </c>
      <c r="R372" s="64" t="n">
        <v>117.4</v>
      </c>
      <c r="S372" s="64" t="n">
        <v>151.77</v>
      </c>
      <c r="T372" s="64" t="n">
        <v>153</v>
      </c>
      <c r="U372" s="64" t="n">
        <v>144.18</v>
      </c>
      <c r="V372" s="64" t="n">
        <v>135.34</v>
      </c>
      <c r="W372" s="64" t="n">
        <v>125.91</v>
      </c>
      <c r="X372" s="64" t="n">
        <v>114.79</v>
      </c>
      <c r="Y372" s="64" t="n">
        <v>105.01</v>
      </c>
      <c r="Z372" s="64" t="n">
        <v>96.44</v>
      </c>
      <c r="AA372" s="64" t="n">
        <v>90.69</v>
      </c>
      <c r="AB372" s="64" t="n">
        <v>85.46</v>
      </c>
      <c r="AC372" s="64" t="n">
        <v>80.95</v>
      </c>
      <c r="AD372" s="64" t="n">
        <v>76.15</v>
      </c>
      <c r="AE372" s="64" t="n">
        <v>72.14</v>
      </c>
    </row>
    <row r="373" customFormat="false" ht="12.75" hidden="false" customHeight="true" outlineLevel="0" collapsed="false"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</row>
    <row r="374" s="37" customFormat="true" ht="12.75" hidden="false" customHeight="true" outlineLevel="0" collapsed="false">
      <c r="A374" s="39" t="s">
        <v>269</v>
      </c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</row>
    <row r="375" s="40" customFormat="true" ht="12.75" hidden="false" customHeight="true" outlineLevel="0" collapsed="false">
      <c r="A375" s="15" t="s">
        <v>203</v>
      </c>
      <c r="B375" s="64" t="s">
        <v>196</v>
      </c>
      <c r="C375" s="64" t="s">
        <v>196</v>
      </c>
      <c r="D375" s="64" t="s">
        <v>196</v>
      </c>
      <c r="E375" s="64" t="s">
        <v>196</v>
      </c>
      <c r="F375" s="64" t="s">
        <v>196</v>
      </c>
      <c r="G375" s="64" t="s">
        <v>196</v>
      </c>
      <c r="H375" s="64" t="s">
        <v>196</v>
      </c>
      <c r="I375" s="64" t="s">
        <v>196</v>
      </c>
      <c r="J375" s="64" t="s">
        <v>196</v>
      </c>
      <c r="K375" s="64" t="s">
        <v>196</v>
      </c>
      <c r="L375" s="64" t="s">
        <v>196</v>
      </c>
      <c r="M375" s="64" t="s">
        <v>196</v>
      </c>
      <c r="N375" s="64" t="s">
        <v>196</v>
      </c>
      <c r="O375" s="64" t="s">
        <v>196</v>
      </c>
      <c r="P375" s="64" t="s">
        <v>196</v>
      </c>
      <c r="Q375" s="64" t="s">
        <v>196</v>
      </c>
      <c r="R375" s="64" t="s">
        <v>196</v>
      </c>
      <c r="S375" s="64" t="s">
        <v>196</v>
      </c>
      <c r="T375" s="64" t="s">
        <v>196</v>
      </c>
      <c r="U375" s="64" t="s">
        <v>196</v>
      </c>
      <c r="V375" s="64" t="s">
        <v>196</v>
      </c>
      <c r="W375" s="64" t="s">
        <v>196</v>
      </c>
      <c r="X375" s="64" t="s">
        <v>196</v>
      </c>
      <c r="Y375" s="64" t="s">
        <v>196</v>
      </c>
      <c r="Z375" s="64" t="s">
        <v>196</v>
      </c>
      <c r="AA375" s="64" t="s">
        <v>196</v>
      </c>
      <c r="AB375" s="64" t="s">
        <v>196</v>
      </c>
      <c r="AC375" s="64" t="s">
        <v>196</v>
      </c>
      <c r="AD375" s="64" t="s">
        <v>196</v>
      </c>
      <c r="AE375" s="64" t="s">
        <v>196</v>
      </c>
    </row>
    <row r="376" s="40" customFormat="true" ht="12.75" hidden="false" customHeight="true" outlineLevel="0" collapsed="false">
      <c r="A376" s="15" t="s">
        <v>204</v>
      </c>
      <c r="B376" s="64" t="s">
        <v>196</v>
      </c>
      <c r="C376" s="64" t="s">
        <v>196</v>
      </c>
      <c r="D376" s="64" t="s">
        <v>196</v>
      </c>
      <c r="E376" s="64" t="s">
        <v>196</v>
      </c>
      <c r="F376" s="64" t="s">
        <v>196</v>
      </c>
      <c r="G376" s="64" t="s">
        <v>196</v>
      </c>
      <c r="H376" s="64" t="s">
        <v>196</v>
      </c>
      <c r="I376" s="64" t="s">
        <v>196</v>
      </c>
      <c r="J376" s="64" t="s">
        <v>196</v>
      </c>
      <c r="K376" s="64" t="s">
        <v>196</v>
      </c>
      <c r="L376" s="64" t="s">
        <v>196</v>
      </c>
      <c r="M376" s="64" t="s">
        <v>196</v>
      </c>
      <c r="N376" s="64" t="s">
        <v>196</v>
      </c>
      <c r="O376" s="64" t="s">
        <v>196</v>
      </c>
      <c r="P376" s="64" t="s">
        <v>196</v>
      </c>
      <c r="Q376" s="64" t="s">
        <v>196</v>
      </c>
      <c r="R376" s="64" t="s">
        <v>196</v>
      </c>
      <c r="S376" s="64" t="s">
        <v>196</v>
      </c>
      <c r="T376" s="64" t="s">
        <v>196</v>
      </c>
      <c r="U376" s="64" t="s">
        <v>196</v>
      </c>
      <c r="V376" s="64" t="s">
        <v>196</v>
      </c>
      <c r="W376" s="64" t="s">
        <v>196</v>
      </c>
      <c r="X376" s="64" t="s">
        <v>196</v>
      </c>
      <c r="Y376" s="64" t="s">
        <v>196</v>
      </c>
      <c r="Z376" s="64" t="s">
        <v>196</v>
      </c>
      <c r="AA376" s="64" t="s">
        <v>196</v>
      </c>
      <c r="AB376" s="64" t="s">
        <v>196</v>
      </c>
      <c r="AC376" s="64" t="s">
        <v>196</v>
      </c>
      <c r="AD376" s="64" t="s">
        <v>196</v>
      </c>
      <c r="AE376" s="64" t="s">
        <v>196</v>
      </c>
    </row>
    <row r="377" s="40" customFormat="true" ht="12.75" hidden="false" customHeight="true" outlineLevel="0" collapsed="false">
      <c r="A377" s="15" t="s">
        <v>206</v>
      </c>
      <c r="B377" s="64" t="s">
        <v>196</v>
      </c>
      <c r="C377" s="64" t="s">
        <v>196</v>
      </c>
      <c r="D377" s="64" t="s">
        <v>196</v>
      </c>
      <c r="E377" s="64" t="s">
        <v>196</v>
      </c>
      <c r="F377" s="64" t="s">
        <v>196</v>
      </c>
      <c r="G377" s="64" t="s">
        <v>196</v>
      </c>
      <c r="H377" s="64" t="s">
        <v>196</v>
      </c>
      <c r="I377" s="64" t="s">
        <v>196</v>
      </c>
      <c r="J377" s="64" t="s">
        <v>196</v>
      </c>
      <c r="K377" s="64" t="s">
        <v>196</v>
      </c>
      <c r="L377" s="64" t="s">
        <v>196</v>
      </c>
      <c r="M377" s="64" t="s">
        <v>196</v>
      </c>
      <c r="N377" s="64" t="s">
        <v>196</v>
      </c>
      <c r="O377" s="64" t="s">
        <v>196</v>
      </c>
      <c r="P377" s="64" t="s">
        <v>196</v>
      </c>
      <c r="Q377" s="64" t="s">
        <v>196</v>
      </c>
      <c r="R377" s="64" t="s">
        <v>196</v>
      </c>
      <c r="S377" s="64" t="s">
        <v>196</v>
      </c>
      <c r="T377" s="64" t="s">
        <v>196</v>
      </c>
      <c r="U377" s="64" t="s">
        <v>196</v>
      </c>
      <c r="V377" s="64" t="s">
        <v>196</v>
      </c>
      <c r="W377" s="64" t="s">
        <v>196</v>
      </c>
      <c r="X377" s="64" t="s">
        <v>196</v>
      </c>
      <c r="Y377" s="64" t="s">
        <v>196</v>
      </c>
      <c r="Z377" s="64" t="s">
        <v>196</v>
      </c>
      <c r="AA377" s="64" t="s">
        <v>196</v>
      </c>
      <c r="AB377" s="64" t="s">
        <v>196</v>
      </c>
      <c r="AC377" s="64" t="s">
        <v>196</v>
      </c>
      <c r="AD377" s="64" t="s">
        <v>196</v>
      </c>
      <c r="AE377" s="64" t="s">
        <v>196</v>
      </c>
    </row>
    <row r="378" s="40" customFormat="true" ht="12.75" hidden="false" customHeight="true" outlineLevel="0" collapsed="false">
      <c r="A378" s="15" t="s">
        <v>207</v>
      </c>
      <c r="B378" s="64" t="s">
        <v>196</v>
      </c>
      <c r="C378" s="64" t="s">
        <v>196</v>
      </c>
      <c r="D378" s="64" t="s">
        <v>196</v>
      </c>
      <c r="E378" s="64" t="s">
        <v>196</v>
      </c>
      <c r="F378" s="64" t="s">
        <v>196</v>
      </c>
      <c r="G378" s="64" t="s">
        <v>196</v>
      </c>
      <c r="H378" s="64" t="s">
        <v>196</v>
      </c>
      <c r="I378" s="64" t="s">
        <v>196</v>
      </c>
      <c r="J378" s="64" t="s">
        <v>196</v>
      </c>
      <c r="K378" s="64" t="s">
        <v>196</v>
      </c>
      <c r="L378" s="64" t="s">
        <v>196</v>
      </c>
      <c r="M378" s="64" t="s">
        <v>196</v>
      </c>
      <c r="N378" s="64" t="s">
        <v>196</v>
      </c>
      <c r="O378" s="64" t="s">
        <v>196</v>
      </c>
      <c r="P378" s="64" t="s">
        <v>196</v>
      </c>
      <c r="Q378" s="64" t="s">
        <v>196</v>
      </c>
      <c r="R378" s="64" t="s">
        <v>196</v>
      </c>
      <c r="S378" s="64" t="s">
        <v>196</v>
      </c>
      <c r="T378" s="64" t="s">
        <v>196</v>
      </c>
      <c r="U378" s="64" t="s">
        <v>196</v>
      </c>
      <c r="V378" s="64" t="s">
        <v>196</v>
      </c>
      <c r="W378" s="64" t="s">
        <v>196</v>
      </c>
      <c r="X378" s="64" t="s">
        <v>196</v>
      </c>
      <c r="Y378" s="64" t="s">
        <v>196</v>
      </c>
      <c r="Z378" s="64" t="s">
        <v>196</v>
      </c>
      <c r="AA378" s="64" t="s">
        <v>196</v>
      </c>
      <c r="AB378" s="64" t="s">
        <v>196</v>
      </c>
      <c r="AC378" s="64" t="s">
        <v>196</v>
      </c>
      <c r="AD378" s="64" t="s">
        <v>196</v>
      </c>
      <c r="AE378" s="64" t="s">
        <v>196</v>
      </c>
    </row>
    <row r="379" s="40" customFormat="true" ht="12.75" hidden="false" customHeight="true" outlineLevel="0" collapsed="false">
      <c r="A379" s="15" t="s">
        <v>208</v>
      </c>
      <c r="B379" s="64" t="s">
        <v>196</v>
      </c>
      <c r="C379" s="64" t="s">
        <v>196</v>
      </c>
      <c r="D379" s="64" t="s">
        <v>196</v>
      </c>
      <c r="E379" s="64" t="s">
        <v>196</v>
      </c>
      <c r="F379" s="64" t="s">
        <v>196</v>
      </c>
      <c r="G379" s="64" t="s">
        <v>196</v>
      </c>
      <c r="H379" s="64" t="s">
        <v>196</v>
      </c>
      <c r="I379" s="64" t="s">
        <v>196</v>
      </c>
      <c r="J379" s="64" t="s">
        <v>196</v>
      </c>
      <c r="K379" s="64" t="s">
        <v>196</v>
      </c>
      <c r="L379" s="64" t="s">
        <v>196</v>
      </c>
      <c r="M379" s="64" t="s">
        <v>196</v>
      </c>
      <c r="N379" s="64" t="s">
        <v>196</v>
      </c>
      <c r="O379" s="64" t="s">
        <v>196</v>
      </c>
      <c r="P379" s="64" t="s">
        <v>196</v>
      </c>
      <c r="Q379" s="64" t="s">
        <v>196</v>
      </c>
      <c r="R379" s="64" t="s">
        <v>196</v>
      </c>
      <c r="S379" s="64" t="s">
        <v>196</v>
      </c>
      <c r="T379" s="64" t="s">
        <v>196</v>
      </c>
      <c r="U379" s="64" t="s">
        <v>196</v>
      </c>
      <c r="V379" s="64" t="s">
        <v>196</v>
      </c>
      <c r="W379" s="64" t="s">
        <v>196</v>
      </c>
      <c r="X379" s="64" t="s">
        <v>196</v>
      </c>
      <c r="Y379" s="64" t="s">
        <v>196</v>
      </c>
      <c r="Z379" s="64" t="s">
        <v>196</v>
      </c>
      <c r="AA379" s="64" t="s">
        <v>196</v>
      </c>
      <c r="AB379" s="64" t="s">
        <v>196</v>
      </c>
      <c r="AC379" s="64" t="s">
        <v>196</v>
      </c>
      <c r="AD379" s="64" t="s">
        <v>196</v>
      </c>
      <c r="AE379" s="64" t="s">
        <v>196</v>
      </c>
    </row>
    <row r="380" s="40" customFormat="true" ht="12.75" hidden="false" customHeight="true" outlineLevel="0" collapsed="false">
      <c r="A380" s="15" t="s">
        <v>209</v>
      </c>
      <c r="B380" s="64" t="s">
        <v>196</v>
      </c>
      <c r="C380" s="64" t="s">
        <v>196</v>
      </c>
      <c r="D380" s="64" t="s">
        <v>196</v>
      </c>
      <c r="E380" s="64" t="s">
        <v>196</v>
      </c>
      <c r="F380" s="64" t="s">
        <v>196</v>
      </c>
      <c r="G380" s="64" t="s">
        <v>196</v>
      </c>
      <c r="H380" s="64" t="s">
        <v>196</v>
      </c>
      <c r="I380" s="64" t="s">
        <v>196</v>
      </c>
      <c r="J380" s="64" t="s">
        <v>196</v>
      </c>
      <c r="K380" s="64" t="s">
        <v>196</v>
      </c>
      <c r="L380" s="64" t="s">
        <v>196</v>
      </c>
      <c r="M380" s="64" t="s">
        <v>196</v>
      </c>
      <c r="N380" s="64" t="s">
        <v>196</v>
      </c>
      <c r="O380" s="64" t="s">
        <v>196</v>
      </c>
      <c r="P380" s="64" t="s">
        <v>196</v>
      </c>
      <c r="Q380" s="64" t="s">
        <v>196</v>
      </c>
      <c r="R380" s="64" t="s">
        <v>196</v>
      </c>
      <c r="S380" s="64" t="s">
        <v>196</v>
      </c>
      <c r="T380" s="64" t="s">
        <v>196</v>
      </c>
      <c r="U380" s="64" t="s">
        <v>196</v>
      </c>
      <c r="V380" s="64" t="s">
        <v>196</v>
      </c>
      <c r="W380" s="64" t="s">
        <v>196</v>
      </c>
      <c r="X380" s="64" t="s">
        <v>196</v>
      </c>
      <c r="Y380" s="64" t="s">
        <v>196</v>
      </c>
      <c r="Z380" s="64" t="s">
        <v>196</v>
      </c>
      <c r="AA380" s="64" t="s">
        <v>196</v>
      </c>
      <c r="AB380" s="64" t="s">
        <v>196</v>
      </c>
      <c r="AC380" s="64" t="s">
        <v>196</v>
      </c>
      <c r="AD380" s="64" t="s">
        <v>196</v>
      </c>
      <c r="AE380" s="64" t="s">
        <v>196</v>
      </c>
    </row>
    <row r="381" s="40" customFormat="true" ht="12.75" hidden="false" customHeight="true" outlineLevel="0" collapsed="false">
      <c r="A381" s="15" t="s">
        <v>210</v>
      </c>
      <c r="B381" s="64" t="s">
        <v>196</v>
      </c>
      <c r="C381" s="64" t="s">
        <v>196</v>
      </c>
      <c r="D381" s="64" t="s">
        <v>196</v>
      </c>
      <c r="E381" s="64" t="s">
        <v>196</v>
      </c>
      <c r="F381" s="64" t="s">
        <v>196</v>
      </c>
      <c r="G381" s="64" t="s">
        <v>196</v>
      </c>
      <c r="H381" s="64" t="s">
        <v>196</v>
      </c>
      <c r="I381" s="64" t="s">
        <v>196</v>
      </c>
      <c r="J381" s="64" t="s">
        <v>196</v>
      </c>
      <c r="K381" s="64" t="s">
        <v>196</v>
      </c>
      <c r="L381" s="64" t="s">
        <v>196</v>
      </c>
      <c r="M381" s="64" t="s">
        <v>196</v>
      </c>
      <c r="N381" s="64" t="s">
        <v>196</v>
      </c>
      <c r="O381" s="64" t="s">
        <v>196</v>
      </c>
      <c r="P381" s="64" t="s">
        <v>196</v>
      </c>
      <c r="Q381" s="64" t="s">
        <v>196</v>
      </c>
      <c r="R381" s="64" t="s">
        <v>196</v>
      </c>
      <c r="S381" s="64" t="s">
        <v>196</v>
      </c>
      <c r="T381" s="64" t="s">
        <v>196</v>
      </c>
      <c r="U381" s="64" t="s">
        <v>196</v>
      </c>
      <c r="V381" s="64" t="s">
        <v>196</v>
      </c>
      <c r="W381" s="64" t="s">
        <v>196</v>
      </c>
      <c r="X381" s="64" t="s">
        <v>196</v>
      </c>
      <c r="Y381" s="64" t="s">
        <v>196</v>
      </c>
      <c r="Z381" s="64" t="s">
        <v>196</v>
      </c>
      <c r="AA381" s="64" t="s">
        <v>196</v>
      </c>
      <c r="AB381" s="64" t="s">
        <v>196</v>
      </c>
      <c r="AC381" s="64" t="s">
        <v>196</v>
      </c>
      <c r="AD381" s="64" t="s">
        <v>196</v>
      </c>
      <c r="AE381" s="64" t="s">
        <v>196</v>
      </c>
    </row>
    <row r="382" s="40" customFormat="true" ht="12.75" hidden="false" customHeight="true" outlineLevel="0" collapsed="false">
      <c r="A382" s="15" t="s">
        <v>211</v>
      </c>
      <c r="B382" s="64" t="s">
        <v>196</v>
      </c>
      <c r="C382" s="64" t="s">
        <v>196</v>
      </c>
      <c r="D382" s="64" t="s">
        <v>196</v>
      </c>
      <c r="E382" s="64" t="s">
        <v>196</v>
      </c>
      <c r="F382" s="64" t="s">
        <v>196</v>
      </c>
      <c r="G382" s="64" t="s">
        <v>196</v>
      </c>
      <c r="H382" s="64" t="s">
        <v>196</v>
      </c>
      <c r="I382" s="64" t="s">
        <v>196</v>
      </c>
      <c r="J382" s="64" t="s">
        <v>196</v>
      </c>
      <c r="K382" s="64" t="s">
        <v>196</v>
      </c>
      <c r="L382" s="64" t="s">
        <v>196</v>
      </c>
      <c r="M382" s="64" t="s">
        <v>196</v>
      </c>
      <c r="N382" s="64" t="s">
        <v>196</v>
      </c>
      <c r="O382" s="64" t="s">
        <v>196</v>
      </c>
      <c r="P382" s="64" t="s">
        <v>196</v>
      </c>
      <c r="Q382" s="64" t="s">
        <v>196</v>
      </c>
      <c r="R382" s="64" t="s">
        <v>196</v>
      </c>
      <c r="S382" s="64" t="s">
        <v>196</v>
      </c>
      <c r="T382" s="64" t="s">
        <v>196</v>
      </c>
      <c r="U382" s="64" t="s">
        <v>196</v>
      </c>
      <c r="V382" s="64" t="s">
        <v>196</v>
      </c>
      <c r="W382" s="64" t="s">
        <v>196</v>
      </c>
      <c r="X382" s="64" t="s">
        <v>196</v>
      </c>
      <c r="Y382" s="64" t="s">
        <v>196</v>
      </c>
      <c r="Z382" s="64" t="s">
        <v>196</v>
      </c>
      <c r="AA382" s="64" t="s">
        <v>196</v>
      </c>
      <c r="AB382" s="64" t="s">
        <v>196</v>
      </c>
      <c r="AC382" s="64" t="s">
        <v>196</v>
      </c>
      <c r="AD382" s="64" t="s">
        <v>196</v>
      </c>
      <c r="AE382" s="64" t="s">
        <v>196</v>
      </c>
    </row>
    <row r="383" s="40" customFormat="true" ht="12.75" hidden="false" customHeight="true" outlineLevel="0" collapsed="false">
      <c r="A383" s="15" t="s">
        <v>212</v>
      </c>
      <c r="B383" s="64" t="s">
        <v>196</v>
      </c>
      <c r="C383" s="64" t="s">
        <v>196</v>
      </c>
      <c r="D383" s="64" t="s">
        <v>196</v>
      </c>
      <c r="E383" s="64" t="s">
        <v>196</v>
      </c>
      <c r="F383" s="64" t="s">
        <v>196</v>
      </c>
      <c r="G383" s="64" t="s">
        <v>196</v>
      </c>
      <c r="H383" s="64" t="s">
        <v>196</v>
      </c>
      <c r="I383" s="64" t="s">
        <v>196</v>
      </c>
      <c r="J383" s="64" t="s">
        <v>196</v>
      </c>
      <c r="K383" s="64" t="s">
        <v>196</v>
      </c>
      <c r="L383" s="64" t="s">
        <v>196</v>
      </c>
      <c r="M383" s="64" t="s">
        <v>196</v>
      </c>
      <c r="N383" s="64" t="s">
        <v>196</v>
      </c>
      <c r="O383" s="64" t="s">
        <v>196</v>
      </c>
      <c r="P383" s="64" t="s">
        <v>196</v>
      </c>
      <c r="Q383" s="64" t="s">
        <v>196</v>
      </c>
      <c r="R383" s="64" t="s">
        <v>196</v>
      </c>
      <c r="S383" s="64" t="s">
        <v>196</v>
      </c>
      <c r="T383" s="64" t="s">
        <v>196</v>
      </c>
      <c r="U383" s="64" t="s">
        <v>196</v>
      </c>
      <c r="V383" s="64" t="s">
        <v>196</v>
      </c>
      <c r="W383" s="64" t="s">
        <v>196</v>
      </c>
      <c r="X383" s="64" t="s">
        <v>196</v>
      </c>
      <c r="Y383" s="64" t="s">
        <v>196</v>
      </c>
      <c r="Z383" s="64" t="s">
        <v>196</v>
      </c>
      <c r="AA383" s="64" t="s">
        <v>196</v>
      </c>
      <c r="AB383" s="64" t="s">
        <v>196</v>
      </c>
      <c r="AC383" s="64" t="s">
        <v>196</v>
      </c>
      <c r="AD383" s="64" t="s">
        <v>196</v>
      </c>
      <c r="AE383" s="64" t="s">
        <v>196</v>
      </c>
    </row>
    <row r="384" s="40" customFormat="true" ht="12.75" hidden="false" customHeight="true" outlineLevel="0" collapsed="false">
      <c r="A384" s="15" t="s">
        <v>213</v>
      </c>
      <c r="B384" s="64" t="s">
        <v>196</v>
      </c>
      <c r="C384" s="64" t="s">
        <v>196</v>
      </c>
      <c r="D384" s="64" t="s">
        <v>196</v>
      </c>
      <c r="E384" s="64" t="s">
        <v>196</v>
      </c>
      <c r="F384" s="64" t="s">
        <v>196</v>
      </c>
      <c r="G384" s="64" t="s">
        <v>196</v>
      </c>
      <c r="H384" s="64" t="s">
        <v>196</v>
      </c>
      <c r="I384" s="64" t="s">
        <v>196</v>
      </c>
      <c r="J384" s="64" t="s">
        <v>196</v>
      </c>
      <c r="K384" s="64" t="s">
        <v>196</v>
      </c>
      <c r="L384" s="64" t="s">
        <v>196</v>
      </c>
      <c r="M384" s="64" t="s">
        <v>196</v>
      </c>
      <c r="N384" s="64" t="s">
        <v>196</v>
      </c>
      <c r="O384" s="64" t="s">
        <v>196</v>
      </c>
      <c r="P384" s="64" t="s">
        <v>196</v>
      </c>
      <c r="Q384" s="64" t="s">
        <v>196</v>
      </c>
      <c r="R384" s="64" t="s">
        <v>196</v>
      </c>
      <c r="S384" s="64" t="s">
        <v>196</v>
      </c>
      <c r="T384" s="64" t="s">
        <v>196</v>
      </c>
      <c r="U384" s="64" t="s">
        <v>196</v>
      </c>
      <c r="V384" s="64" t="s">
        <v>196</v>
      </c>
      <c r="W384" s="64" t="s">
        <v>196</v>
      </c>
      <c r="X384" s="64" t="s">
        <v>196</v>
      </c>
      <c r="Y384" s="64" t="s">
        <v>196</v>
      </c>
      <c r="Z384" s="64" t="s">
        <v>196</v>
      </c>
      <c r="AA384" s="64" t="s">
        <v>196</v>
      </c>
      <c r="AB384" s="64" t="s">
        <v>196</v>
      </c>
      <c r="AC384" s="64" t="s">
        <v>196</v>
      </c>
      <c r="AD384" s="64" t="s">
        <v>196</v>
      </c>
      <c r="AE384" s="64" t="s">
        <v>196</v>
      </c>
    </row>
    <row r="385" s="40" customFormat="true" ht="12.75" hidden="false" customHeight="true" outlineLevel="0" collapsed="false">
      <c r="A385" s="15" t="s">
        <v>214</v>
      </c>
      <c r="B385" s="64" t="s">
        <v>196</v>
      </c>
      <c r="C385" s="64" t="s">
        <v>196</v>
      </c>
      <c r="D385" s="64" t="s">
        <v>196</v>
      </c>
      <c r="E385" s="64" t="s">
        <v>196</v>
      </c>
      <c r="F385" s="64" t="s">
        <v>196</v>
      </c>
      <c r="G385" s="64" t="s">
        <v>196</v>
      </c>
      <c r="H385" s="64" t="s">
        <v>196</v>
      </c>
      <c r="I385" s="64" t="s">
        <v>196</v>
      </c>
      <c r="J385" s="64" t="s">
        <v>196</v>
      </c>
      <c r="K385" s="64" t="s">
        <v>196</v>
      </c>
      <c r="L385" s="64" t="s">
        <v>196</v>
      </c>
      <c r="M385" s="64" t="s">
        <v>196</v>
      </c>
      <c r="N385" s="64" t="s">
        <v>196</v>
      </c>
      <c r="O385" s="64" t="s">
        <v>196</v>
      </c>
      <c r="P385" s="64" t="s">
        <v>196</v>
      </c>
      <c r="Q385" s="64" t="s">
        <v>196</v>
      </c>
      <c r="R385" s="64" t="s">
        <v>196</v>
      </c>
      <c r="S385" s="64" t="s">
        <v>196</v>
      </c>
      <c r="T385" s="64" t="s">
        <v>196</v>
      </c>
      <c r="U385" s="64" t="s">
        <v>196</v>
      </c>
      <c r="V385" s="64" t="s">
        <v>196</v>
      </c>
      <c r="W385" s="64" t="s">
        <v>196</v>
      </c>
      <c r="X385" s="64" t="s">
        <v>196</v>
      </c>
      <c r="Y385" s="64" t="s">
        <v>196</v>
      </c>
      <c r="Z385" s="64" t="s">
        <v>196</v>
      </c>
      <c r="AA385" s="64" t="s">
        <v>196</v>
      </c>
      <c r="AB385" s="64" t="s">
        <v>196</v>
      </c>
      <c r="AC385" s="64" t="s">
        <v>196</v>
      </c>
      <c r="AD385" s="64" t="s">
        <v>196</v>
      </c>
      <c r="AE385" s="64" t="s">
        <v>196</v>
      </c>
    </row>
    <row r="386" customFormat="false" ht="12.75" hidden="false" customHeight="true" outlineLevel="0" collapsed="false"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</row>
    <row r="387" s="37" customFormat="true" ht="12.75" hidden="false" customHeight="true" outlineLevel="0" collapsed="false">
      <c r="A387" s="39" t="s">
        <v>270</v>
      </c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</row>
    <row r="388" s="40" customFormat="true" ht="12.75" hidden="false" customHeight="true" outlineLevel="0" collapsed="false">
      <c r="A388" s="15" t="s">
        <v>203</v>
      </c>
      <c r="B388" s="64" t="s">
        <v>196</v>
      </c>
      <c r="C388" s="64" t="s">
        <v>196</v>
      </c>
      <c r="D388" s="64" t="s">
        <v>196</v>
      </c>
      <c r="E388" s="64" t="s">
        <v>196</v>
      </c>
      <c r="F388" s="64" t="s">
        <v>196</v>
      </c>
      <c r="G388" s="64" t="n">
        <v>22.92</v>
      </c>
      <c r="H388" s="64" t="n">
        <v>25.23</v>
      </c>
      <c r="I388" s="64" t="n">
        <v>28.85</v>
      </c>
      <c r="J388" s="64" t="n">
        <v>34.63</v>
      </c>
      <c r="K388" s="64" t="n">
        <v>39.18</v>
      </c>
      <c r="L388" s="64" t="n">
        <v>43.84</v>
      </c>
      <c r="M388" s="64" t="n">
        <v>50.88</v>
      </c>
      <c r="N388" s="64" t="n">
        <v>56.13</v>
      </c>
      <c r="O388" s="64" t="n">
        <v>67.94</v>
      </c>
      <c r="P388" s="64" t="n">
        <v>81.04</v>
      </c>
      <c r="Q388" s="64" t="n">
        <v>93.44</v>
      </c>
      <c r="R388" s="64" t="n">
        <v>103.25</v>
      </c>
      <c r="S388" s="64" t="n">
        <v>112.62</v>
      </c>
      <c r="T388" s="64" t="n">
        <v>106.02</v>
      </c>
      <c r="U388" s="64" t="n">
        <v>132.54</v>
      </c>
      <c r="V388" s="64" t="n">
        <v>169.78</v>
      </c>
      <c r="W388" s="64" t="n">
        <v>199.71</v>
      </c>
      <c r="X388" s="64" t="n">
        <v>268.9</v>
      </c>
      <c r="Y388" s="64" t="n">
        <v>295.12</v>
      </c>
      <c r="Z388" s="64" t="n">
        <v>298.64</v>
      </c>
      <c r="AA388" s="64" t="n">
        <v>324.79</v>
      </c>
      <c r="AB388" s="64" t="n">
        <v>310.53</v>
      </c>
      <c r="AC388" s="64" t="n">
        <v>308.39</v>
      </c>
      <c r="AD388" s="64" t="n">
        <v>332.87</v>
      </c>
      <c r="AE388" s="64" t="n">
        <v>359.41</v>
      </c>
    </row>
    <row r="389" s="40" customFormat="true" ht="12.75" hidden="false" customHeight="true" outlineLevel="0" collapsed="false">
      <c r="A389" s="15" t="s">
        <v>204</v>
      </c>
      <c r="B389" s="64" t="s">
        <v>196</v>
      </c>
      <c r="C389" s="64" t="s">
        <v>196</v>
      </c>
      <c r="D389" s="64" t="s">
        <v>196</v>
      </c>
      <c r="E389" s="64" t="s">
        <v>196</v>
      </c>
      <c r="F389" s="64" t="s">
        <v>196</v>
      </c>
      <c r="G389" s="64" t="n">
        <v>0</v>
      </c>
      <c r="H389" s="64" t="n">
        <v>0</v>
      </c>
      <c r="I389" s="64" t="n">
        <v>0</v>
      </c>
      <c r="J389" s="64" t="n">
        <v>0</v>
      </c>
      <c r="K389" s="64" t="n">
        <v>0</v>
      </c>
      <c r="L389" s="64" t="n">
        <v>0</v>
      </c>
      <c r="M389" s="64" t="n">
        <v>0</v>
      </c>
      <c r="N389" s="64" t="n">
        <v>0</v>
      </c>
      <c r="O389" s="64" t="n">
        <v>0</v>
      </c>
      <c r="P389" s="64" t="n">
        <v>0</v>
      </c>
      <c r="Q389" s="64" t="n">
        <v>0</v>
      </c>
      <c r="R389" s="64" t="n">
        <v>0</v>
      </c>
      <c r="S389" s="64" t="n">
        <v>0</v>
      </c>
      <c r="T389" s="64" t="n">
        <v>0</v>
      </c>
      <c r="U389" s="64" t="n">
        <v>0</v>
      </c>
      <c r="V389" s="64" t="n">
        <v>0</v>
      </c>
      <c r="W389" s="64" t="n">
        <v>0</v>
      </c>
      <c r="X389" s="64" t="n">
        <v>0</v>
      </c>
      <c r="Y389" s="64" t="n">
        <v>0</v>
      </c>
      <c r="Z389" s="64" t="n">
        <v>0</v>
      </c>
      <c r="AA389" s="64" t="n">
        <v>0</v>
      </c>
      <c r="AB389" s="64" t="n">
        <v>0</v>
      </c>
      <c r="AC389" s="64" t="n">
        <v>0</v>
      </c>
      <c r="AD389" s="64" t="n">
        <v>0</v>
      </c>
      <c r="AE389" s="64" t="n">
        <v>0</v>
      </c>
    </row>
    <row r="390" s="40" customFormat="true" ht="12.75" hidden="false" customHeight="true" outlineLevel="0" collapsed="false">
      <c r="A390" s="15" t="s">
        <v>206</v>
      </c>
      <c r="B390" s="64" t="s">
        <v>196</v>
      </c>
      <c r="C390" s="64" t="s">
        <v>196</v>
      </c>
      <c r="D390" s="64" t="s">
        <v>196</v>
      </c>
      <c r="E390" s="64" t="s">
        <v>196</v>
      </c>
      <c r="F390" s="64" t="s">
        <v>196</v>
      </c>
      <c r="G390" s="64" t="n">
        <v>32405.76</v>
      </c>
      <c r="H390" s="64" t="n">
        <v>32548.66</v>
      </c>
      <c r="I390" s="64" t="n">
        <v>33103.83</v>
      </c>
      <c r="J390" s="64" t="n">
        <v>33476.57</v>
      </c>
      <c r="K390" s="64" t="n">
        <v>34034.18</v>
      </c>
      <c r="L390" s="64" t="n">
        <v>34910.14</v>
      </c>
      <c r="M390" s="64" t="n">
        <v>35583.58</v>
      </c>
      <c r="N390" s="64" t="n">
        <v>36001.62</v>
      </c>
      <c r="O390" s="64" t="n">
        <v>36456.03</v>
      </c>
      <c r="P390" s="64" t="n">
        <v>36966.24</v>
      </c>
      <c r="Q390" s="64" t="n">
        <v>37518.7</v>
      </c>
      <c r="R390" s="64" t="n">
        <v>37942.82</v>
      </c>
      <c r="S390" s="64" t="n">
        <v>38589.41</v>
      </c>
      <c r="T390" s="64" t="n">
        <v>39391.64</v>
      </c>
      <c r="U390" s="64" t="n">
        <v>40069.22</v>
      </c>
      <c r="V390" s="64" t="n">
        <v>40203.83</v>
      </c>
      <c r="W390" s="64" t="n">
        <v>40709.6</v>
      </c>
      <c r="X390" s="64" t="n">
        <v>40954.86</v>
      </c>
      <c r="Y390" s="64" t="n">
        <v>41182.48</v>
      </c>
      <c r="Z390" s="64" t="n">
        <v>41314.75</v>
      </c>
      <c r="AA390" s="64" t="n">
        <v>41838.49</v>
      </c>
      <c r="AB390" s="64" t="n">
        <v>42416.72</v>
      </c>
      <c r="AC390" s="64" t="n">
        <v>43108.97</v>
      </c>
      <c r="AD390" s="64" t="n">
        <v>43640.19</v>
      </c>
      <c r="AE390" s="64" t="n">
        <v>44321.24</v>
      </c>
    </row>
    <row r="391" s="40" customFormat="true" ht="12.75" hidden="false" customHeight="true" outlineLevel="0" collapsed="false">
      <c r="A391" s="15" t="s">
        <v>207</v>
      </c>
      <c r="B391" s="64" t="s">
        <v>196</v>
      </c>
      <c r="C391" s="64" t="s">
        <v>196</v>
      </c>
      <c r="D391" s="64" t="s">
        <v>196</v>
      </c>
      <c r="E391" s="64" t="s">
        <v>196</v>
      </c>
      <c r="F391" s="64" t="s">
        <v>196</v>
      </c>
      <c r="G391" s="64" t="n">
        <v>14.22</v>
      </c>
      <c r="H391" s="64" t="n">
        <v>18.69</v>
      </c>
      <c r="I391" s="64" t="n">
        <v>27.47</v>
      </c>
      <c r="J391" s="64" t="n">
        <v>41.93</v>
      </c>
      <c r="K391" s="64" t="n">
        <v>65.43</v>
      </c>
      <c r="L391" s="64" t="n">
        <v>87.2</v>
      </c>
      <c r="M391" s="64" t="n">
        <v>119.92</v>
      </c>
      <c r="N391" s="64" t="n">
        <v>151.64</v>
      </c>
      <c r="O391" s="64" t="n">
        <v>229.24</v>
      </c>
      <c r="P391" s="64" t="n">
        <v>364.15</v>
      </c>
      <c r="Q391" s="64" t="n">
        <v>495.73</v>
      </c>
      <c r="R391" s="64" t="n">
        <v>655.7</v>
      </c>
      <c r="S391" s="64" t="n">
        <v>846.57</v>
      </c>
      <c r="T391" s="64" t="n">
        <v>978.7</v>
      </c>
      <c r="U391" s="64" t="n">
        <v>1151.75</v>
      </c>
      <c r="V391" s="64" t="n">
        <v>1047.26</v>
      </c>
      <c r="W391" s="64" t="n">
        <v>938.52</v>
      </c>
      <c r="X391" s="64" t="n">
        <v>819.38</v>
      </c>
      <c r="Y391" s="64" t="n">
        <v>794.93</v>
      </c>
      <c r="Z391" s="64" t="n">
        <v>706.93</v>
      </c>
      <c r="AA391" s="64" t="n">
        <v>603.63</v>
      </c>
      <c r="AB391" s="64" t="n">
        <v>512.26</v>
      </c>
      <c r="AC391" s="64" t="n">
        <v>502.84</v>
      </c>
      <c r="AD391" s="64" t="n">
        <v>472.22</v>
      </c>
      <c r="AE391" s="64" t="n">
        <v>472.49</v>
      </c>
    </row>
    <row r="392" s="40" customFormat="true" ht="12.75" hidden="false" customHeight="true" outlineLevel="0" collapsed="false">
      <c r="A392" s="15" t="s">
        <v>208</v>
      </c>
      <c r="B392" s="64" t="s">
        <v>196</v>
      </c>
      <c r="C392" s="64" t="s">
        <v>196</v>
      </c>
      <c r="D392" s="64" t="s">
        <v>196</v>
      </c>
      <c r="E392" s="64" t="s">
        <v>196</v>
      </c>
      <c r="F392" s="64" t="s">
        <v>196</v>
      </c>
      <c r="G392" s="64" t="n">
        <v>49.62</v>
      </c>
      <c r="H392" s="64" t="n">
        <v>52.85</v>
      </c>
      <c r="I392" s="64" t="n">
        <v>58.22</v>
      </c>
      <c r="J392" s="64" t="n">
        <v>67.67</v>
      </c>
      <c r="K392" s="64" t="n">
        <v>76.5</v>
      </c>
      <c r="L392" s="64" t="n">
        <v>85.31</v>
      </c>
      <c r="M392" s="64" t="n">
        <v>100.72</v>
      </c>
      <c r="N392" s="64" t="n">
        <v>117.15</v>
      </c>
      <c r="O392" s="64" t="n">
        <v>163.11</v>
      </c>
      <c r="P392" s="64" t="n">
        <v>236.12</v>
      </c>
      <c r="Q392" s="64" t="n">
        <v>310.38</v>
      </c>
      <c r="R392" s="64" t="n">
        <v>398.79</v>
      </c>
      <c r="S392" s="64" t="n">
        <v>491.09</v>
      </c>
      <c r="T392" s="64" t="n">
        <v>531.39</v>
      </c>
      <c r="U392" s="64" t="n">
        <v>588.98</v>
      </c>
      <c r="V392" s="64" t="n">
        <v>575.38</v>
      </c>
      <c r="W392" s="64" t="n">
        <v>560.97</v>
      </c>
      <c r="X392" s="64" t="n">
        <v>541.86</v>
      </c>
      <c r="Y392" s="64" t="n">
        <v>541.15</v>
      </c>
      <c r="Z392" s="64" t="n">
        <v>521.27</v>
      </c>
      <c r="AA392" s="64" t="n">
        <v>491.53</v>
      </c>
      <c r="AB392" s="64" t="n">
        <v>457.7</v>
      </c>
      <c r="AC392" s="64" t="n">
        <v>436.02</v>
      </c>
      <c r="AD392" s="64" t="n">
        <v>408.25</v>
      </c>
      <c r="AE392" s="64" t="n">
        <v>383.34</v>
      </c>
    </row>
    <row r="393" s="40" customFormat="true" ht="12.75" hidden="false" customHeight="true" outlineLevel="0" collapsed="false">
      <c r="A393" s="15" t="s">
        <v>209</v>
      </c>
      <c r="B393" s="64" t="s">
        <v>196</v>
      </c>
      <c r="C393" s="64" t="s">
        <v>196</v>
      </c>
      <c r="D393" s="64" t="s">
        <v>196</v>
      </c>
      <c r="E393" s="64" t="s">
        <v>196</v>
      </c>
      <c r="F393" s="64" t="s">
        <v>196</v>
      </c>
      <c r="G393" s="64" t="n">
        <v>330.91</v>
      </c>
      <c r="H393" s="64" t="n">
        <v>336.96</v>
      </c>
      <c r="I393" s="64" t="n">
        <v>353.3</v>
      </c>
      <c r="J393" s="64" t="n">
        <v>361.17</v>
      </c>
      <c r="K393" s="64" t="n">
        <v>388.02</v>
      </c>
      <c r="L393" s="64" t="n">
        <v>408.88</v>
      </c>
      <c r="M393" s="64" t="n">
        <v>474.31</v>
      </c>
      <c r="N393" s="64" t="n">
        <v>526.2</v>
      </c>
      <c r="O393" s="64" t="n">
        <v>618.26</v>
      </c>
      <c r="P393" s="64" t="n">
        <v>738.25</v>
      </c>
      <c r="Q393" s="64" t="n">
        <v>884.98</v>
      </c>
      <c r="R393" s="64" t="n">
        <v>1072.17</v>
      </c>
      <c r="S393" s="64" t="n">
        <v>1232.19</v>
      </c>
      <c r="T393" s="64" t="n">
        <v>1328.39</v>
      </c>
      <c r="U393" s="64" t="n">
        <v>1517.46</v>
      </c>
      <c r="V393" s="64" t="n">
        <v>1495.37</v>
      </c>
      <c r="W393" s="64" t="n">
        <v>1470.75</v>
      </c>
      <c r="X393" s="64" t="n">
        <v>1446.99</v>
      </c>
      <c r="Y393" s="64" t="n">
        <v>1435.43</v>
      </c>
      <c r="Z393" s="64" t="n">
        <v>1399.49</v>
      </c>
      <c r="AA393" s="64" t="n">
        <v>1342.33</v>
      </c>
      <c r="AB393" s="64" t="n">
        <v>1277.88</v>
      </c>
      <c r="AC393" s="64" t="n">
        <v>1240.98</v>
      </c>
      <c r="AD393" s="64" t="n">
        <v>1182.24</v>
      </c>
      <c r="AE393" s="64" t="n">
        <v>1126.88</v>
      </c>
    </row>
    <row r="394" s="40" customFormat="true" ht="12.75" hidden="false" customHeight="true" outlineLevel="0" collapsed="false">
      <c r="A394" s="15" t="s">
        <v>210</v>
      </c>
      <c r="B394" s="64" t="s">
        <v>196</v>
      </c>
      <c r="C394" s="64" t="s">
        <v>196</v>
      </c>
      <c r="D394" s="64" t="s">
        <v>196</v>
      </c>
      <c r="E394" s="64" t="s">
        <v>196</v>
      </c>
      <c r="F394" s="64" t="s">
        <v>196</v>
      </c>
      <c r="G394" s="64" t="n">
        <v>277.58</v>
      </c>
      <c r="H394" s="64" t="n">
        <v>304.92</v>
      </c>
      <c r="I394" s="64" t="n">
        <v>344.54</v>
      </c>
      <c r="J394" s="64" t="n">
        <v>373.22</v>
      </c>
      <c r="K394" s="64" t="n">
        <v>417.74</v>
      </c>
      <c r="L394" s="64" t="n">
        <v>452.67</v>
      </c>
      <c r="M394" s="64" t="n">
        <v>541.14</v>
      </c>
      <c r="N394" s="64" t="n">
        <v>611.81</v>
      </c>
      <c r="O394" s="64" t="n">
        <v>721.11</v>
      </c>
      <c r="P394" s="64" t="n">
        <v>870.37</v>
      </c>
      <c r="Q394" s="64" t="n">
        <v>1020.34</v>
      </c>
      <c r="R394" s="64" t="n">
        <v>1196.74</v>
      </c>
      <c r="S394" s="64" t="n">
        <v>1357.06</v>
      </c>
      <c r="T394" s="64" t="n">
        <v>1445.8</v>
      </c>
      <c r="U394" s="64" t="n">
        <v>1582.12</v>
      </c>
      <c r="V394" s="64" t="n">
        <v>1536.68</v>
      </c>
      <c r="W394" s="64" t="n">
        <v>1484.73</v>
      </c>
      <c r="X394" s="64" t="n">
        <v>1419.32</v>
      </c>
      <c r="Y394" s="64" t="n">
        <v>1390.81</v>
      </c>
      <c r="Z394" s="64" t="n">
        <v>1324.09</v>
      </c>
      <c r="AA394" s="64" t="n">
        <v>1233.92</v>
      </c>
      <c r="AB394" s="64" t="n">
        <v>1135.93</v>
      </c>
      <c r="AC394" s="64" t="n">
        <v>1072.34</v>
      </c>
      <c r="AD394" s="64" t="n">
        <v>993.5</v>
      </c>
      <c r="AE394" s="64" t="n">
        <v>924.77</v>
      </c>
    </row>
    <row r="395" s="40" customFormat="true" ht="12.75" hidden="false" customHeight="true" outlineLevel="0" collapsed="false">
      <c r="A395" s="15" t="s">
        <v>211</v>
      </c>
      <c r="B395" s="64" t="s">
        <v>196</v>
      </c>
      <c r="C395" s="64" t="s">
        <v>196</v>
      </c>
      <c r="D395" s="64" t="s">
        <v>196</v>
      </c>
      <c r="E395" s="64" t="s">
        <v>196</v>
      </c>
      <c r="F395" s="64" t="s">
        <v>196</v>
      </c>
      <c r="G395" s="64" t="n">
        <v>159.37</v>
      </c>
      <c r="H395" s="64" t="n">
        <v>216.27</v>
      </c>
      <c r="I395" s="64" t="n">
        <v>280.72</v>
      </c>
      <c r="J395" s="64" t="n">
        <v>303.38</v>
      </c>
      <c r="K395" s="64" t="n">
        <v>339.45</v>
      </c>
      <c r="L395" s="64" t="n">
        <v>370.5</v>
      </c>
      <c r="M395" s="64" t="n">
        <v>471.15</v>
      </c>
      <c r="N395" s="64" t="n">
        <v>491.59</v>
      </c>
      <c r="O395" s="64" t="n">
        <v>525.92</v>
      </c>
      <c r="P395" s="64" t="n">
        <v>616.2</v>
      </c>
      <c r="Q395" s="64" t="n">
        <v>697.36</v>
      </c>
      <c r="R395" s="64" t="n">
        <v>778.64</v>
      </c>
      <c r="S395" s="64" t="n">
        <v>811.54</v>
      </c>
      <c r="T395" s="64" t="n">
        <v>838.83</v>
      </c>
      <c r="U395" s="64" t="n">
        <v>913.13</v>
      </c>
      <c r="V395" s="64" t="n">
        <v>870.4</v>
      </c>
      <c r="W395" s="64" t="n">
        <v>829.58</v>
      </c>
      <c r="X395" s="64" t="n">
        <v>775.84</v>
      </c>
      <c r="Y395" s="64" t="n">
        <v>764.21</v>
      </c>
      <c r="Z395" s="64" t="n">
        <v>725.94</v>
      </c>
      <c r="AA395" s="64" t="n">
        <v>675.32</v>
      </c>
      <c r="AB395" s="64" t="n">
        <v>619.14</v>
      </c>
      <c r="AC395" s="64" t="n">
        <v>586.03</v>
      </c>
      <c r="AD395" s="64" t="n">
        <v>552.59</v>
      </c>
      <c r="AE395" s="64" t="n">
        <v>534.71</v>
      </c>
    </row>
    <row r="396" s="40" customFormat="true" ht="12.75" hidden="false" customHeight="true" outlineLevel="0" collapsed="false">
      <c r="A396" s="15" t="s">
        <v>212</v>
      </c>
      <c r="B396" s="64" t="s">
        <v>196</v>
      </c>
      <c r="C396" s="64" t="s">
        <v>196</v>
      </c>
      <c r="D396" s="64" t="s">
        <v>196</v>
      </c>
      <c r="E396" s="64" t="s">
        <v>196</v>
      </c>
      <c r="F396" s="64" t="s">
        <v>196</v>
      </c>
      <c r="G396" s="64" t="n">
        <v>6260.74</v>
      </c>
      <c r="H396" s="64" t="n">
        <v>6498.7</v>
      </c>
      <c r="I396" s="64" t="n">
        <v>6999.57</v>
      </c>
      <c r="J396" s="64" t="n">
        <v>7483.94</v>
      </c>
      <c r="K396" s="64" t="n">
        <v>8275.4</v>
      </c>
      <c r="L396" s="64" t="n">
        <v>8930.96</v>
      </c>
      <c r="M396" s="64" t="n">
        <v>9581.49</v>
      </c>
      <c r="N396" s="64" t="n">
        <v>10190.93</v>
      </c>
      <c r="O396" s="64" t="n">
        <v>11258.94</v>
      </c>
      <c r="P396" s="64" t="n">
        <v>12756.1</v>
      </c>
      <c r="Q396" s="64" t="n">
        <v>14365.09</v>
      </c>
      <c r="R396" s="64" t="n">
        <v>16445.15</v>
      </c>
      <c r="S396" s="64" t="n">
        <v>18624.04</v>
      </c>
      <c r="T396" s="64" t="n">
        <v>20486.3</v>
      </c>
      <c r="U396" s="64" t="n">
        <v>22308.18</v>
      </c>
      <c r="V396" s="64" t="n">
        <v>22394.39</v>
      </c>
      <c r="W396" s="64" t="n">
        <v>22497.94</v>
      </c>
      <c r="X396" s="64" t="n">
        <v>22311.16</v>
      </c>
      <c r="Y396" s="64" t="n">
        <v>22813.16</v>
      </c>
      <c r="Z396" s="64" t="n">
        <v>22592.5</v>
      </c>
      <c r="AA396" s="64" t="n">
        <v>21956.49</v>
      </c>
      <c r="AB396" s="64" t="n">
        <v>21312.21</v>
      </c>
      <c r="AC396" s="64" t="n">
        <v>21224.16</v>
      </c>
      <c r="AD396" s="64" t="n">
        <v>20789.86</v>
      </c>
      <c r="AE396" s="64" t="n">
        <v>20519.15</v>
      </c>
    </row>
    <row r="397" s="40" customFormat="true" ht="12.75" hidden="false" customHeight="true" outlineLevel="0" collapsed="false">
      <c r="A397" s="15" t="s">
        <v>213</v>
      </c>
      <c r="B397" s="64" t="s">
        <v>196</v>
      </c>
      <c r="C397" s="64" t="s">
        <v>196</v>
      </c>
      <c r="D397" s="64" t="s">
        <v>196</v>
      </c>
      <c r="E397" s="64" t="s">
        <v>196</v>
      </c>
      <c r="F397" s="64" t="s">
        <v>196</v>
      </c>
      <c r="G397" s="64" t="n">
        <v>86684.54</v>
      </c>
      <c r="H397" s="64" t="n">
        <v>88152.16</v>
      </c>
      <c r="I397" s="64" t="n">
        <v>91565.49</v>
      </c>
      <c r="J397" s="64" t="n">
        <v>94196.07</v>
      </c>
      <c r="K397" s="64" t="n">
        <v>97740.44</v>
      </c>
      <c r="L397" s="64" t="n">
        <v>102900.29</v>
      </c>
      <c r="M397" s="64" t="n">
        <v>107186.63</v>
      </c>
      <c r="N397" s="64" t="n">
        <v>110250.71</v>
      </c>
      <c r="O397" s="64" t="n">
        <v>113540.58</v>
      </c>
      <c r="P397" s="64" t="n">
        <v>117165.15</v>
      </c>
      <c r="Q397" s="64" t="n">
        <v>121070.57</v>
      </c>
      <c r="R397" s="64" t="n">
        <v>124344.24</v>
      </c>
      <c r="S397" s="64" t="n">
        <v>128861.49</v>
      </c>
      <c r="T397" s="64" t="n">
        <v>134285.67</v>
      </c>
      <c r="U397" s="64" t="n">
        <v>139083.16</v>
      </c>
      <c r="V397" s="64" t="n">
        <v>140994.92</v>
      </c>
      <c r="W397" s="64" t="n">
        <v>144978.7</v>
      </c>
      <c r="X397" s="64" t="n">
        <v>147516.1</v>
      </c>
      <c r="Y397" s="64" t="n">
        <v>149912.14</v>
      </c>
      <c r="Z397" s="64" t="n">
        <v>151776.82</v>
      </c>
      <c r="AA397" s="64" t="n">
        <v>155927.03</v>
      </c>
      <c r="AB397" s="64" t="n">
        <v>160448.31</v>
      </c>
      <c r="AC397" s="64" t="n">
        <v>165707.25</v>
      </c>
      <c r="AD397" s="64" t="n">
        <v>170058.07</v>
      </c>
      <c r="AE397" s="64" t="n">
        <v>175386.9</v>
      </c>
    </row>
    <row r="398" s="40" customFormat="true" ht="12.75" hidden="false" customHeight="true" outlineLevel="0" collapsed="false">
      <c r="A398" s="15" t="s">
        <v>214</v>
      </c>
      <c r="B398" s="64" t="s">
        <v>196</v>
      </c>
      <c r="C398" s="64" t="s">
        <v>196</v>
      </c>
      <c r="D398" s="64" t="s">
        <v>196</v>
      </c>
      <c r="E398" s="64" t="s">
        <v>196</v>
      </c>
      <c r="F398" s="64" t="s">
        <v>196</v>
      </c>
      <c r="G398" s="64" t="n">
        <v>9676.95</v>
      </c>
      <c r="H398" s="64" t="n">
        <v>9715.39</v>
      </c>
      <c r="I398" s="64" t="n">
        <v>9971.41</v>
      </c>
      <c r="J398" s="64" t="n">
        <v>10166.07</v>
      </c>
      <c r="K398" s="64" t="n">
        <v>10411.87</v>
      </c>
      <c r="L398" s="64" t="n">
        <v>10937.11</v>
      </c>
      <c r="M398" s="64" t="n">
        <v>11399.45</v>
      </c>
      <c r="N398" s="64" t="n">
        <v>11818.11</v>
      </c>
      <c r="O398" s="64" t="n">
        <v>12240.68</v>
      </c>
      <c r="P398" s="64" t="n">
        <v>12639.29</v>
      </c>
      <c r="Q398" s="64" t="n">
        <v>12849.39</v>
      </c>
      <c r="R398" s="64" t="n">
        <v>12783.31</v>
      </c>
      <c r="S398" s="64" t="n">
        <v>12858.04</v>
      </c>
      <c r="T398" s="64" t="n">
        <v>12848.76</v>
      </c>
      <c r="U398" s="64" t="n">
        <v>12525.06</v>
      </c>
      <c r="V398" s="64" t="n">
        <v>12067.5</v>
      </c>
      <c r="W398" s="64" t="n">
        <v>11695.15</v>
      </c>
      <c r="X398" s="64" t="n">
        <v>10993.63</v>
      </c>
      <c r="Y398" s="64" t="n">
        <v>10365.95</v>
      </c>
      <c r="Z398" s="64" t="n">
        <v>9761.84</v>
      </c>
      <c r="AA398" s="64" t="n">
        <v>9465.28</v>
      </c>
      <c r="AB398" s="64" t="n">
        <v>9314.62</v>
      </c>
      <c r="AC398" s="64" t="n">
        <v>9274.45</v>
      </c>
      <c r="AD398" s="64" t="n">
        <v>9128.17</v>
      </c>
      <c r="AE398" s="64" t="n">
        <v>9105.92</v>
      </c>
    </row>
    <row r="399" customFormat="false" ht="12.75" hidden="false" customHeight="true" outlineLevel="0" collapsed="false"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</row>
    <row r="400" s="37" customFormat="true" ht="12.75" hidden="false" customHeight="true" outlineLevel="0" collapsed="false">
      <c r="A400" s="39" t="s">
        <v>271</v>
      </c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</row>
    <row r="401" s="40" customFormat="true" ht="12.75" hidden="false" customHeight="true" outlineLevel="0" collapsed="false">
      <c r="A401" s="15" t="s">
        <v>230</v>
      </c>
      <c r="B401" s="64" t="s">
        <v>196</v>
      </c>
      <c r="C401" s="64" t="s">
        <v>196</v>
      </c>
      <c r="D401" s="64" t="s">
        <v>196</v>
      </c>
      <c r="E401" s="64" t="s">
        <v>196</v>
      </c>
      <c r="F401" s="64" t="s">
        <v>196</v>
      </c>
      <c r="G401" s="64" t="n">
        <v>67.79</v>
      </c>
      <c r="H401" s="64" t="n">
        <v>80.31</v>
      </c>
      <c r="I401" s="64" t="n">
        <v>96.37</v>
      </c>
      <c r="J401" s="64" t="n">
        <v>119.38</v>
      </c>
      <c r="K401" s="64" t="n">
        <v>135.89</v>
      </c>
      <c r="L401" s="64" t="n">
        <v>151.92</v>
      </c>
      <c r="M401" s="64" t="n">
        <v>176.91</v>
      </c>
      <c r="N401" s="64" t="n">
        <v>195.09</v>
      </c>
      <c r="O401" s="64" t="n">
        <v>250.16</v>
      </c>
      <c r="P401" s="64" t="n">
        <v>310.05</v>
      </c>
      <c r="Q401" s="64" t="n">
        <v>366.26</v>
      </c>
      <c r="R401" s="64" t="n">
        <v>410.43</v>
      </c>
      <c r="S401" s="64" t="n">
        <v>450.89</v>
      </c>
      <c r="T401" s="64" t="n">
        <v>456.56</v>
      </c>
      <c r="U401" s="64" t="n">
        <v>454.47</v>
      </c>
      <c r="V401" s="64" t="n">
        <v>447.16</v>
      </c>
      <c r="W401" s="64" t="n">
        <v>537.82</v>
      </c>
      <c r="X401" s="64" t="n">
        <v>715.2</v>
      </c>
      <c r="Y401" s="64" t="n">
        <v>848.33</v>
      </c>
      <c r="Z401" s="64" t="n">
        <v>863.59</v>
      </c>
      <c r="AA401" s="64" t="n">
        <v>875.81</v>
      </c>
      <c r="AB401" s="64" t="n">
        <v>826.53</v>
      </c>
      <c r="AC401" s="64" t="n">
        <v>851.61</v>
      </c>
      <c r="AD401" s="64" t="n">
        <v>927.72</v>
      </c>
      <c r="AE401" s="64" t="n">
        <v>1010.16</v>
      </c>
    </row>
    <row r="402" s="40" customFormat="true" ht="12.75" hidden="false" customHeight="true" outlineLevel="0" collapsed="false">
      <c r="A402" s="15" t="s">
        <v>231</v>
      </c>
      <c r="B402" s="64" t="s">
        <v>196</v>
      </c>
      <c r="C402" s="64" t="s">
        <v>196</v>
      </c>
      <c r="D402" s="64" t="s">
        <v>196</v>
      </c>
      <c r="E402" s="64" t="s">
        <v>196</v>
      </c>
      <c r="F402" s="64" t="s">
        <v>196</v>
      </c>
      <c r="G402" s="64" t="n">
        <v>587.07</v>
      </c>
      <c r="H402" s="64" t="n">
        <v>622.77</v>
      </c>
      <c r="I402" s="64" t="n">
        <v>681.07</v>
      </c>
      <c r="J402" s="64" t="n">
        <v>726.31</v>
      </c>
      <c r="K402" s="64" t="n">
        <v>760.87</v>
      </c>
      <c r="L402" s="64" t="n">
        <v>774.8</v>
      </c>
      <c r="M402" s="64" t="n">
        <v>796.5</v>
      </c>
      <c r="N402" s="64" t="n">
        <v>842.27</v>
      </c>
      <c r="O402" s="64" t="n">
        <v>929.95</v>
      </c>
      <c r="P402" s="64" t="n">
        <v>1043.97</v>
      </c>
      <c r="Q402" s="64" t="n">
        <v>1214.29</v>
      </c>
      <c r="R402" s="64" t="n">
        <v>1462.37</v>
      </c>
      <c r="S402" s="64" t="n">
        <v>1709.31</v>
      </c>
      <c r="T402" s="64" t="n">
        <v>1989.09</v>
      </c>
      <c r="U402" s="64" t="n">
        <v>2218.46</v>
      </c>
      <c r="V402" s="64" t="n">
        <v>2418.26</v>
      </c>
      <c r="W402" s="64" t="n">
        <v>2609.2</v>
      </c>
      <c r="X402" s="64" t="n">
        <v>2838.85</v>
      </c>
      <c r="Y402" s="64" t="n">
        <v>3107.01</v>
      </c>
      <c r="Z402" s="64" t="n">
        <v>3408.97</v>
      </c>
      <c r="AA402" s="64" t="n">
        <v>3662.31</v>
      </c>
      <c r="AB402" s="64" t="n">
        <v>3868.59</v>
      </c>
      <c r="AC402" s="64" t="n">
        <v>4156.53</v>
      </c>
      <c r="AD402" s="64" t="n">
        <v>4521.45</v>
      </c>
      <c r="AE402" s="64" t="n">
        <v>4785.31</v>
      </c>
    </row>
    <row r="403" s="40" customFormat="true" ht="12.75" hidden="false" customHeight="true" outlineLevel="0" collapsed="false">
      <c r="A403" s="15" t="s">
        <v>233</v>
      </c>
      <c r="B403" s="64" t="s">
        <v>196</v>
      </c>
      <c r="C403" s="64" t="s">
        <v>196</v>
      </c>
      <c r="D403" s="64" t="s">
        <v>196</v>
      </c>
      <c r="E403" s="64" t="s">
        <v>196</v>
      </c>
      <c r="F403" s="64" t="s">
        <v>196</v>
      </c>
      <c r="G403" s="64" t="n">
        <v>759.69</v>
      </c>
      <c r="H403" s="64" t="n">
        <v>836.63</v>
      </c>
      <c r="I403" s="64" t="n">
        <v>876.16</v>
      </c>
      <c r="J403" s="64" t="n">
        <v>908.42</v>
      </c>
      <c r="K403" s="64" t="n">
        <v>942.69</v>
      </c>
      <c r="L403" s="64" t="n">
        <v>977.83</v>
      </c>
      <c r="M403" s="64" t="n">
        <v>1006.68</v>
      </c>
      <c r="N403" s="64" t="n">
        <v>1027.27</v>
      </c>
      <c r="O403" s="64" t="n">
        <v>1045.5</v>
      </c>
      <c r="P403" s="64" t="n">
        <v>1050.36</v>
      </c>
      <c r="Q403" s="64" t="n">
        <v>1053.12</v>
      </c>
      <c r="R403" s="64" t="n">
        <v>1058.93</v>
      </c>
      <c r="S403" s="64" t="n">
        <v>1064.07</v>
      </c>
      <c r="T403" s="64" t="n">
        <v>1088.11</v>
      </c>
      <c r="U403" s="64" t="n">
        <v>1084.77</v>
      </c>
      <c r="V403" s="64" t="n">
        <v>1090.42</v>
      </c>
      <c r="W403" s="64" t="n">
        <v>1126.67</v>
      </c>
      <c r="X403" s="64" t="n">
        <v>1121.38</v>
      </c>
      <c r="Y403" s="64" t="n">
        <v>1188.27</v>
      </c>
      <c r="Z403" s="64" t="n">
        <v>1221.41</v>
      </c>
      <c r="AA403" s="64" t="n">
        <v>1243.74</v>
      </c>
      <c r="AB403" s="64" t="n">
        <v>1247.8</v>
      </c>
      <c r="AC403" s="64" t="n">
        <v>1245.29</v>
      </c>
      <c r="AD403" s="64" t="n">
        <v>1271.32</v>
      </c>
      <c r="AE403" s="64" t="n">
        <v>1294.54</v>
      </c>
    </row>
    <row r="404" s="40" customFormat="true" ht="12.75" hidden="false" customHeight="true" outlineLevel="0" collapsed="false">
      <c r="A404" s="15" t="s">
        <v>234</v>
      </c>
      <c r="B404" s="64" t="s">
        <v>196</v>
      </c>
      <c r="C404" s="64" t="s">
        <v>196</v>
      </c>
      <c r="D404" s="64" t="s">
        <v>196</v>
      </c>
      <c r="E404" s="64" t="s">
        <v>196</v>
      </c>
      <c r="F404" s="64" t="s">
        <v>196</v>
      </c>
      <c r="G404" s="64" t="n">
        <v>9.69</v>
      </c>
      <c r="H404" s="64" t="n">
        <v>12.04</v>
      </c>
      <c r="I404" s="64" t="n">
        <v>17.22</v>
      </c>
      <c r="J404" s="64" t="n">
        <v>25.05</v>
      </c>
      <c r="K404" s="64" t="n">
        <v>32.89</v>
      </c>
      <c r="L404" s="64" t="n">
        <v>45.44</v>
      </c>
      <c r="M404" s="64" t="n">
        <v>58.24</v>
      </c>
      <c r="N404" s="64" t="n">
        <v>71.04</v>
      </c>
      <c r="O404" s="64" t="n">
        <v>83.89</v>
      </c>
      <c r="P404" s="64" t="n">
        <v>102.15</v>
      </c>
      <c r="Q404" s="64" t="n">
        <v>129.94</v>
      </c>
      <c r="R404" s="64" t="n">
        <v>165.61</v>
      </c>
      <c r="S404" s="64" t="n">
        <v>209.17</v>
      </c>
      <c r="T404" s="64" t="n">
        <v>246.28</v>
      </c>
      <c r="U404" s="64" t="n">
        <v>299.45</v>
      </c>
      <c r="V404" s="64" t="n">
        <v>324.93</v>
      </c>
      <c r="W404" s="64" t="n">
        <v>342.76</v>
      </c>
      <c r="X404" s="64" t="n">
        <v>409.73</v>
      </c>
      <c r="Y404" s="64" t="n">
        <v>410.15</v>
      </c>
      <c r="Z404" s="64" t="n">
        <v>379.49</v>
      </c>
      <c r="AA404" s="64" t="n">
        <v>362.41</v>
      </c>
      <c r="AB404" s="64" t="n">
        <v>336.81</v>
      </c>
      <c r="AC404" s="64" t="n">
        <v>311.38</v>
      </c>
      <c r="AD404" s="64" t="n">
        <v>292.46</v>
      </c>
      <c r="AE404" s="64" t="n">
        <v>288.65</v>
      </c>
    </row>
    <row r="405" s="40" customFormat="true" ht="12.75" hidden="false" customHeight="true" outlineLevel="0" collapsed="false">
      <c r="A405" s="15" t="s">
        <v>235</v>
      </c>
      <c r="B405" s="64" t="s">
        <v>196</v>
      </c>
      <c r="C405" s="64" t="s">
        <v>196</v>
      </c>
      <c r="D405" s="64" t="s">
        <v>196</v>
      </c>
      <c r="E405" s="64" t="s">
        <v>196</v>
      </c>
      <c r="F405" s="64" t="s">
        <v>196</v>
      </c>
      <c r="G405" s="64" t="n">
        <v>57.97</v>
      </c>
      <c r="H405" s="64" t="n">
        <v>61.9</v>
      </c>
      <c r="I405" s="64" t="n">
        <v>68.73</v>
      </c>
      <c r="J405" s="64" t="n">
        <v>79.25</v>
      </c>
      <c r="K405" s="64" t="n">
        <v>84.46</v>
      </c>
      <c r="L405" s="64" t="n">
        <v>94.29</v>
      </c>
      <c r="M405" s="64" t="n">
        <v>105.92</v>
      </c>
      <c r="N405" s="64" t="n">
        <v>118.65</v>
      </c>
      <c r="O405" s="64" t="n">
        <v>136.57</v>
      </c>
      <c r="P405" s="64" t="n">
        <v>159.47</v>
      </c>
      <c r="Q405" s="64" t="n">
        <v>191.67</v>
      </c>
      <c r="R405" s="64" t="n">
        <v>230.51</v>
      </c>
      <c r="S405" s="64" t="n">
        <v>270.14</v>
      </c>
      <c r="T405" s="64" t="n">
        <v>287.67</v>
      </c>
      <c r="U405" s="64" t="n">
        <v>316.12</v>
      </c>
      <c r="V405" s="64" t="n">
        <v>321.25</v>
      </c>
      <c r="W405" s="64" t="n">
        <v>325.79</v>
      </c>
      <c r="X405" s="64" t="n">
        <v>345.02</v>
      </c>
      <c r="Y405" s="64" t="n">
        <v>352.28</v>
      </c>
      <c r="Z405" s="64" t="n">
        <v>347.64</v>
      </c>
      <c r="AA405" s="64" t="n">
        <v>348.83</v>
      </c>
      <c r="AB405" s="64" t="n">
        <v>346.72</v>
      </c>
      <c r="AC405" s="64" t="n">
        <v>341.83</v>
      </c>
      <c r="AD405" s="64" t="n">
        <v>336.92</v>
      </c>
      <c r="AE405" s="64" t="n">
        <v>332.42</v>
      </c>
    </row>
    <row r="406" s="40" customFormat="true" ht="12.75" hidden="false" customHeight="true" outlineLevel="0" collapsed="false">
      <c r="A406" s="15" t="s">
        <v>236</v>
      </c>
      <c r="B406" s="64" t="s">
        <v>196</v>
      </c>
      <c r="C406" s="64" t="s">
        <v>196</v>
      </c>
      <c r="D406" s="64" t="s">
        <v>196</v>
      </c>
      <c r="E406" s="64" t="s">
        <v>196</v>
      </c>
      <c r="F406" s="64" t="s">
        <v>196</v>
      </c>
      <c r="G406" s="64" t="n">
        <v>442.44</v>
      </c>
      <c r="H406" s="64" t="n">
        <v>453.75</v>
      </c>
      <c r="I406" s="64" t="n">
        <v>481.33</v>
      </c>
      <c r="J406" s="64" t="n">
        <v>493.53</v>
      </c>
      <c r="K406" s="64" t="n">
        <v>509.31</v>
      </c>
      <c r="L406" s="64" t="n">
        <v>538.48</v>
      </c>
      <c r="M406" s="64" t="n">
        <v>597.16</v>
      </c>
      <c r="N406" s="64" t="n">
        <v>642.98</v>
      </c>
      <c r="O406" s="64" t="n">
        <v>672.39</v>
      </c>
      <c r="P406" s="64" t="n">
        <v>699.09</v>
      </c>
      <c r="Q406" s="64" t="n">
        <v>761.3</v>
      </c>
      <c r="R406" s="64" t="n">
        <v>846.44</v>
      </c>
      <c r="S406" s="64" t="n">
        <v>913.47</v>
      </c>
      <c r="T406" s="64" t="n">
        <v>952.68</v>
      </c>
      <c r="U406" s="64" t="n">
        <v>1056.27</v>
      </c>
      <c r="V406" s="64" t="n">
        <v>1076.98</v>
      </c>
      <c r="W406" s="64" t="n">
        <v>1092.98</v>
      </c>
      <c r="X406" s="64" t="n">
        <v>1186.24</v>
      </c>
      <c r="Y406" s="64" t="n">
        <v>1186.21</v>
      </c>
      <c r="Z406" s="64" t="n">
        <v>1173.31</v>
      </c>
      <c r="AA406" s="64" t="n">
        <v>1184.36</v>
      </c>
      <c r="AB406" s="64" t="n">
        <v>1192.74</v>
      </c>
      <c r="AC406" s="64" t="n">
        <v>1184.87</v>
      </c>
      <c r="AD406" s="64" t="n">
        <v>1171.05</v>
      </c>
      <c r="AE406" s="64" t="n">
        <v>1156.56</v>
      </c>
    </row>
    <row r="407" s="40" customFormat="true" ht="12.75" hidden="false" customHeight="true" outlineLevel="0" collapsed="false">
      <c r="A407" s="15" t="s">
        <v>237</v>
      </c>
      <c r="B407" s="64" t="s">
        <v>196</v>
      </c>
      <c r="C407" s="64" t="s">
        <v>196</v>
      </c>
      <c r="D407" s="64" t="s">
        <v>196</v>
      </c>
      <c r="E407" s="64" t="s">
        <v>196</v>
      </c>
      <c r="F407" s="64" t="s">
        <v>196</v>
      </c>
      <c r="G407" s="64" t="n">
        <v>661.56</v>
      </c>
      <c r="H407" s="64" t="n">
        <v>729.16</v>
      </c>
      <c r="I407" s="64" t="n">
        <v>831.94</v>
      </c>
      <c r="J407" s="64" t="n">
        <v>898.18</v>
      </c>
      <c r="K407" s="64" t="n">
        <v>949.15</v>
      </c>
      <c r="L407" s="64" t="n">
        <v>1029.46</v>
      </c>
      <c r="M407" s="64" t="n">
        <v>1166.26</v>
      </c>
      <c r="N407" s="64" t="n">
        <v>1273.94</v>
      </c>
      <c r="O407" s="64" t="n">
        <v>1330.36</v>
      </c>
      <c r="P407" s="64" t="n">
        <v>1385.65</v>
      </c>
      <c r="Q407" s="64" t="n">
        <v>1484.61</v>
      </c>
      <c r="R407" s="64" t="n">
        <v>1608.88</v>
      </c>
      <c r="S407" s="64" t="n">
        <v>1712.8</v>
      </c>
      <c r="T407" s="64" t="n">
        <v>1762.96</v>
      </c>
      <c r="U407" s="64" t="n">
        <v>1875.77</v>
      </c>
      <c r="V407" s="64" t="n">
        <v>1888.45</v>
      </c>
      <c r="W407" s="64" t="n">
        <v>1886.02</v>
      </c>
      <c r="X407" s="64" t="n">
        <v>1968.53</v>
      </c>
      <c r="Y407" s="64" t="n">
        <v>1955.89</v>
      </c>
      <c r="Z407" s="64" t="n">
        <v>1900.16</v>
      </c>
      <c r="AA407" s="64" t="n">
        <v>1880.61</v>
      </c>
      <c r="AB407" s="64" t="n">
        <v>1847.57</v>
      </c>
      <c r="AC407" s="64" t="n">
        <v>1802.86</v>
      </c>
      <c r="AD407" s="64" t="n">
        <v>1756.27</v>
      </c>
      <c r="AE407" s="64" t="n">
        <v>1715.58</v>
      </c>
    </row>
    <row r="408" s="40" customFormat="true" ht="12.75" hidden="false" customHeight="true" outlineLevel="0" collapsed="false">
      <c r="A408" s="15" t="s">
        <v>238</v>
      </c>
      <c r="B408" s="64" t="s">
        <v>196</v>
      </c>
      <c r="C408" s="64" t="s">
        <v>196</v>
      </c>
      <c r="D408" s="64" t="s">
        <v>196</v>
      </c>
      <c r="E408" s="64" t="s">
        <v>196</v>
      </c>
      <c r="F408" s="64" t="s">
        <v>196</v>
      </c>
      <c r="G408" s="64" t="n">
        <v>26.48</v>
      </c>
      <c r="H408" s="64" t="n">
        <v>35.87</v>
      </c>
      <c r="I408" s="64" t="n">
        <v>47.1</v>
      </c>
      <c r="J408" s="64" t="n">
        <v>50.74</v>
      </c>
      <c r="K408" s="64" t="n">
        <v>53.85</v>
      </c>
      <c r="L408" s="64" t="n">
        <v>58.85</v>
      </c>
      <c r="M408" s="64" t="n">
        <v>70.36</v>
      </c>
      <c r="N408" s="64" t="n">
        <v>72.05</v>
      </c>
      <c r="O408" s="64" t="n">
        <v>71.82</v>
      </c>
      <c r="P408" s="64" t="n">
        <v>73.65</v>
      </c>
      <c r="Q408" s="64" t="n">
        <v>76.66</v>
      </c>
      <c r="R408" s="64" t="n">
        <v>79.55</v>
      </c>
      <c r="S408" s="64" t="n">
        <v>78.9</v>
      </c>
      <c r="T408" s="64" t="n">
        <v>78.37</v>
      </c>
      <c r="U408" s="64" t="n">
        <v>81.81</v>
      </c>
      <c r="V408" s="64" t="n">
        <v>78.92</v>
      </c>
      <c r="W408" s="64" t="n">
        <v>76.46</v>
      </c>
      <c r="X408" s="64" t="n">
        <v>74.54</v>
      </c>
      <c r="Y408" s="64" t="n">
        <v>74.07</v>
      </c>
      <c r="Z408" s="64" t="n">
        <v>71.35</v>
      </c>
      <c r="AA408" s="64" t="n">
        <v>70.03</v>
      </c>
      <c r="AB408" s="64" t="n">
        <v>67.76</v>
      </c>
      <c r="AC408" s="64" t="n">
        <v>66.11</v>
      </c>
      <c r="AD408" s="64" t="n">
        <v>65.83</v>
      </c>
      <c r="AE408" s="64" t="n">
        <v>67.43</v>
      </c>
    </row>
    <row r="409" s="40" customFormat="true" ht="12.75" hidden="false" customHeight="true" outlineLevel="0" collapsed="false">
      <c r="A409" s="15" t="s">
        <v>239</v>
      </c>
      <c r="B409" s="64" t="s">
        <v>196</v>
      </c>
      <c r="C409" s="64" t="s">
        <v>196</v>
      </c>
      <c r="D409" s="64" t="s">
        <v>196</v>
      </c>
      <c r="E409" s="64" t="s">
        <v>196</v>
      </c>
      <c r="F409" s="64" t="s">
        <v>196</v>
      </c>
      <c r="G409" s="64" t="n">
        <v>1174.82</v>
      </c>
      <c r="H409" s="64" t="n">
        <v>1230.85</v>
      </c>
      <c r="I409" s="64" t="n">
        <v>1346.21</v>
      </c>
      <c r="J409" s="64" t="n">
        <v>1444.71</v>
      </c>
      <c r="K409" s="64" t="n">
        <v>1527.55</v>
      </c>
      <c r="L409" s="64" t="n">
        <v>1658.68</v>
      </c>
      <c r="M409" s="64" t="n">
        <v>1734.82</v>
      </c>
      <c r="N409" s="64" t="n">
        <v>1806.63</v>
      </c>
      <c r="O409" s="64" t="n">
        <v>1834.99</v>
      </c>
      <c r="P409" s="64" t="n">
        <v>1861.86</v>
      </c>
      <c r="Q409" s="64" t="n">
        <v>1936.92</v>
      </c>
      <c r="R409" s="64" t="n">
        <v>2050.2</v>
      </c>
      <c r="S409" s="64" t="n">
        <v>2166.93</v>
      </c>
      <c r="T409" s="64" t="n">
        <v>2278.69</v>
      </c>
      <c r="U409" s="64" t="n">
        <v>2397.97</v>
      </c>
      <c r="V409" s="64" t="n">
        <v>2511.37</v>
      </c>
      <c r="W409" s="64" t="n">
        <v>2619.82</v>
      </c>
      <c r="X409" s="64" t="n">
        <v>2840.49</v>
      </c>
      <c r="Y409" s="64" t="n">
        <v>2913.7</v>
      </c>
      <c r="Z409" s="64" t="n">
        <v>2912.69</v>
      </c>
      <c r="AA409" s="64" t="n">
        <v>2958.28</v>
      </c>
      <c r="AB409" s="64" t="n">
        <v>3029.79</v>
      </c>
      <c r="AC409" s="64" t="n">
        <v>3063.08</v>
      </c>
      <c r="AD409" s="64" t="n">
        <v>3096.01</v>
      </c>
      <c r="AE409" s="64" t="n">
        <v>3148.41</v>
      </c>
    </row>
    <row r="410" s="40" customFormat="true" ht="12.75" hidden="false" customHeight="true" outlineLevel="0" collapsed="false">
      <c r="A410" s="15" t="s">
        <v>240</v>
      </c>
      <c r="B410" s="64" t="s">
        <v>196</v>
      </c>
      <c r="C410" s="64" t="s">
        <v>196</v>
      </c>
      <c r="D410" s="64" t="s">
        <v>196</v>
      </c>
      <c r="E410" s="64" t="s">
        <v>196</v>
      </c>
      <c r="F410" s="64" t="s">
        <v>196</v>
      </c>
      <c r="G410" s="64" t="n">
        <v>1480.94</v>
      </c>
      <c r="H410" s="64" t="n">
        <v>1807.53</v>
      </c>
      <c r="I410" s="64" t="n">
        <v>1997.66</v>
      </c>
      <c r="J410" s="64" t="n">
        <v>2168.67</v>
      </c>
      <c r="K410" s="64" t="n">
        <v>2349.52</v>
      </c>
      <c r="L410" s="64" t="n">
        <v>2540.56</v>
      </c>
      <c r="M410" s="64" t="n">
        <v>2706.38</v>
      </c>
      <c r="N410" s="64" t="n">
        <v>2835.08</v>
      </c>
      <c r="O410" s="64" t="n">
        <v>2954.91</v>
      </c>
      <c r="P410" s="64" t="n">
        <v>3008.24</v>
      </c>
      <c r="Q410" s="64" t="n">
        <v>3051.38</v>
      </c>
      <c r="R410" s="64" t="n">
        <v>3110.91</v>
      </c>
      <c r="S410" s="64" t="n">
        <v>3167.76</v>
      </c>
      <c r="T410" s="64" t="n">
        <v>3324.57</v>
      </c>
      <c r="U410" s="64" t="n">
        <v>3338.84</v>
      </c>
      <c r="V410" s="64" t="n">
        <v>3400.94</v>
      </c>
      <c r="W410" s="64" t="n">
        <v>3628.05</v>
      </c>
      <c r="X410" s="64" t="n">
        <v>3628.91</v>
      </c>
      <c r="Y410" s="64" t="n">
        <v>4046.18</v>
      </c>
      <c r="Z410" s="64" t="n">
        <v>4277.75</v>
      </c>
      <c r="AA410" s="64" t="n">
        <v>4450.06</v>
      </c>
      <c r="AB410" s="64" t="n">
        <v>4516.14</v>
      </c>
      <c r="AC410" s="64" t="n">
        <v>4543.44</v>
      </c>
      <c r="AD410" s="64" t="n">
        <v>4743.12</v>
      </c>
      <c r="AE410" s="64" t="n">
        <v>4929.6</v>
      </c>
    </row>
    <row r="411" s="40" customFormat="true" ht="12.75" hidden="false" customHeight="true" outlineLevel="0" collapsed="false">
      <c r="A411" s="15" t="s">
        <v>241</v>
      </c>
      <c r="B411" s="64" t="s">
        <v>196</v>
      </c>
      <c r="C411" s="64" t="s">
        <v>196</v>
      </c>
      <c r="D411" s="64" t="s">
        <v>196</v>
      </c>
      <c r="E411" s="64" t="s">
        <v>196</v>
      </c>
      <c r="F411" s="64" t="s">
        <v>196</v>
      </c>
      <c r="G411" s="64" t="n">
        <v>165.48</v>
      </c>
      <c r="H411" s="64" t="n">
        <v>199.35</v>
      </c>
      <c r="I411" s="64" t="n">
        <v>217.66</v>
      </c>
      <c r="J411" s="64" t="n">
        <v>234.12</v>
      </c>
      <c r="K411" s="64" t="n">
        <v>250.31</v>
      </c>
      <c r="L411" s="64" t="n">
        <v>270.01</v>
      </c>
      <c r="M411" s="64" t="n">
        <v>287.79</v>
      </c>
      <c r="N411" s="64" t="n">
        <v>303.87</v>
      </c>
      <c r="O411" s="64" t="n">
        <v>318.53</v>
      </c>
      <c r="P411" s="64" t="n">
        <v>324.49</v>
      </c>
      <c r="Q411" s="64" t="n">
        <v>323.81</v>
      </c>
      <c r="R411" s="64" t="n">
        <v>319.78</v>
      </c>
      <c r="S411" s="64" t="n">
        <v>316.04</v>
      </c>
      <c r="T411" s="64" t="n">
        <v>318.02</v>
      </c>
      <c r="U411" s="64" t="n">
        <v>300.63</v>
      </c>
      <c r="V411" s="64" t="n">
        <v>291.06</v>
      </c>
      <c r="W411" s="64" t="n">
        <v>292.65</v>
      </c>
      <c r="X411" s="64" t="n">
        <v>270.47</v>
      </c>
      <c r="Y411" s="64" t="n">
        <v>279.77</v>
      </c>
      <c r="Z411" s="64" t="n">
        <v>275.13</v>
      </c>
      <c r="AA411" s="64" t="n">
        <v>270.15</v>
      </c>
      <c r="AB411" s="64" t="n">
        <v>262.19</v>
      </c>
      <c r="AC411" s="64" t="n">
        <v>254.29</v>
      </c>
      <c r="AD411" s="64" t="n">
        <v>254.6</v>
      </c>
      <c r="AE411" s="64" t="n">
        <v>255.94</v>
      </c>
    </row>
    <row r="412" customFormat="false" ht="12.75" hidden="false" customHeight="true" outlineLevel="0" collapsed="false"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</row>
    <row r="413" s="37" customFormat="true" ht="12.75" hidden="false" customHeight="true" outlineLevel="0" collapsed="false">
      <c r="A413" s="39" t="s">
        <v>272</v>
      </c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</row>
    <row r="414" s="40" customFormat="true" ht="12.75" hidden="false" customHeight="true" outlineLevel="0" collapsed="false">
      <c r="A414" s="15" t="s">
        <v>230</v>
      </c>
      <c r="B414" s="64" t="s">
        <v>196</v>
      </c>
      <c r="C414" s="64" t="s">
        <v>196</v>
      </c>
      <c r="D414" s="64" t="s">
        <v>196</v>
      </c>
      <c r="E414" s="64" t="s">
        <v>196</v>
      </c>
      <c r="F414" s="64" t="s">
        <v>196</v>
      </c>
      <c r="G414" s="64" t="n">
        <v>11.16</v>
      </c>
      <c r="H414" s="64" t="n">
        <v>12.27</v>
      </c>
      <c r="I414" s="64" t="n">
        <v>13.97</v>
      </c>
      <c r="J414" s="64" t="n">
        <v>16.68</v>
      </c>
      <c r="K414" s="64" t="n">
        <v>18.78</v>
      </c>
      <c r="L414" s="64" t="n">
        <v>20.97</v>
      </c>
      <c r="M414" s="64" t="n">
        <v>24.34</v>
      </c>
      <c r="N414" s="64" t="n">
        <v>26.9</v>
      </c>
      <c r="O414" s="64" t="n">
        <v>32.54</v>
      </c>
      <c r="P414" s="64" t="n">
        <v>38.72</v>
      </c>
      <c r="Q414" s="64" t="n">
        <v>44.56</v>
      </c>
      <c r="R414" s="64" t="n">
        <v>49.2</v>
      </c>
      <c r="S414" s="64" t="n">
        <v>53.63</v>
      </c>
      <c r="T414" s="64" t="n">
        <v>65.16</v>
      </c>
      <c r="U414" s="64" t="n">
        <v>87.92</v>
      </c>
      <c r="V414" s="64" t="n">
        <v>102.17</v>
      </c>
      <c r="W414" s="64" t="n">
        <v>111.58</v>
      </c>
      <c r="X414" s="64" t="n">
        <v>108.4</v>
      </c>
      <c r="Y414" s="64" t="n">
        <v>129.12</v>
      </c>
      <c r="Z414" s="64" t="n">
        <v>126.6</v>
      </c>
      <c r="AA414" s="64" t="n">
        <v>137.41</v>
      </c>
      <c r="AB414" s="64" t="n">
        <v>148.41</v>
      </c>
      <c r="AC414" s="64" t="n">
        <v>190.45</v>
      </c>
      <c r="AD414" s="64" t="n">
        <v>204.74</v>
      </c>
      <c r="AE414" s="64" t="n">
        <v>235.96</v>
      </c>
    </row>
    <row r="415" s="40" customFormat="true" ht="12.75" hidden="false" customHeight="true" outlineLevel="0" collapsed="false">
      <c r="A415" s="15" t="s">
        <v>231</v>
      </c>
      <c r="B415" s="64" t="s">
        <v>196</v>
      </c>
      <c r="C415" s="64" t="s">
        <v>196</v>
      </c>
      <c r="D415" s="64" t="s">
        <v>196</v>
      </c>
      <c r="E415" s="64" t="s">
        <v>196</v>
      </c>
      <c r="F415" s="64" t="s">
        <v>196</v>
      </c>
      <c r="G415" s="64" t="n">
        <v>0</v>
      </c>
      <c r="H415" s="64" t="n">
        <v>0</v>
      </c>
      <c r="I415" s="64" t="n">
        <v>0</v>
      </c>
      <c r="J415" s="64" t="n">
        <v>0</v>
      </c>
      <c r="K415" s="64" t="n">
        <v>0</v>
      </c>
      <c r="L415" s="64" t="n">
        <v>0</v>
      </c>
      <c r="M415" s="64" t="n">
        <v>0</v>
      </c>
      <c r="N415" s="64" t="n">
        <v>0</v>
      </c>
      <c r="O415" s="64" t="n">
        <v>0</v>
      </c>
      <c r="P415" s="64" t="n">
        <v>0</v>
      </c>
      <c r="Q415" s="64" t="n">
        <v>0</v>
      </c>
      <c r="R415" s="64" t="n">
        <v>0</v>
      </c>
      <c r="S415" s="64" t="n">
        <v>0</v>
      </c>
      <c r="T415" s="64" t="n">
        <v>0</v>
      </c>
      <c r="U415" s="64" t="n">
        <v>0</v>
      </c>
      <c r="V415" s="64" t="n">
        <v>0</v>
      </c>
      <c r="W415" s="64" t="n">
        <v>0</v>
      </c>
      <c r="X415" s="64" t="n">
        <v>0</v>
      </c>
      <c r="Y415" s="64" t="n">
        <v>0</v>
      </c>
      <c r="Z415" s="64" t="n">
        <v>0</v>
      </c>
      <c r="AA415" s="64" t="n">
        <v>0</v>
      </c>
      <c r="AB415" s="64" t="n">
        <v>0</v>
      </c>
      <c r="AC415" s="64" t="n">
        <v>0</v>
      </c>
      <c r="AD415" s="64" t="n">
        <v>0</v>
      </c>
      <c r="AE415" s="64" t="n">
        <v>0</v>
      </c>
    </row>
    <row r="416" s="40" customFormat="true" ht="12.75" hidden="false" customHeight="true" outlineLevel="0" collapsed="false">
      <c r="A416" s="15" t="s">
        <v>233</v>
      </c>
      <c r="B416" s="64" t="s">
        <v>196</v>
      </c>
      <c r="C416" s="64" t="s">
        <v>196</v>
      </c>
      <c r="D416" s="64" t="s">
        <v>196</v>
      </c>
      <c r="E416" s="64" t="s">
        <v>196</v>
      </c>
      <c r="F416" s="64" t="s">
        <v>196</v>
      </c>
      <c r="G416" s="64" t="n">
        <v>92.55</v>
      </c>
      <c r="H416" s="64" t="n">
        <v>97.46</v>
      </c>
      <c r="I416" s="64" t="n">
        <v>100.3</v>
      </c>
      <c r="J416" s="64" t="n">
        <v>104.09</v>
      </c>
      <c r="K416" s="64" t="n">
        <v>106.69</v>
      </c>
      <c r="L416" s="64" t="n">
        <v>109.55</v>
      </c>
      <c r="M416" s="64" t="n">
        <v>112</v>
      </c>
      <c r="N416" s="64" t="n">
        <v>114.1</v>
      </c>
      <c r="O416" s="64" t="n">
        <v>115.9</v>
      </c>
      <c r="P416" s="64" t="n">
        <v>116.36</v>
      </c>
      <c r="Q416" s="64" t="n">
        <v>116.73</v>
      </c>
      <c r="R416" s="64" t="n">
        <v>117.45</v>
      </c>
      <c r="S416" s="64" t="n">
        <v>118.72</v>
      </c>
      <c r="T416" s="64" t="n">
        <v>119.34</v>
      </c>
      <c r="U416" s="64" t="n">
        <v>120.56</v>
      </c>
      <c r="V416" s="64" t="n">
        <v>119.02</v>
      </c>
      <c r="W416" s="64" t="n">
        <v>118.64</v>
      </c>
      <c r="X416" s="64" t="n">
        <v>117.09</v>
      </c>
      <c r="Y416" s="64" t="n">
        <v>117.06</v>
      </c>
      <c r="Z416" s="64" t="n">
        <v>120.25</v>
      </c>
      <c r="AA416" s="64" t="n">
        <v>122.83</v>
      </c>
      <c r="AB416" s="64" t="n">
        <v>121.74</v>
      </c>
      <c r="AC416" s="64" t="n">
        <v>121.12</v>
      </c>
      <c r="AD416" s="64" t="n">
        <v>121.07</v>
      </c>
      <c r="AE416" s="64" t="n">
        <v>120.81</v>
      </c>
    </row>
    <row r="417" s="40" customFormat="true" ht="12.75" hidden="false" customHeight="true" outlineLevel="0" collapsed="false">
      <c r="A417" s="15" t="s">
        <v>234</v>
      </c>
      <c r="B417" s="64" t="s">
        <v>196</v>
      </c>
      <c r="C417" s="64" t="s">
        <v>196</v>
      </c>
      <c r="D417" s="64" t="s">
        <v>196</v>
      </c>
      <c r="E417" s="64" t="s">
        <v>196</v>
      </c>
      <c r="F417" s="64" t="s">
        <v>196</v>
      </c>
      <c r="G417" s="64" t="n">
        <v>2.32</v>
      </c>
      <c r="H417" s="64" t="n">
        <v>2.93</v>
      </c>
      <c r="I417" s="64" t="n">
        <v>4.09</v>
      </c>
      <c r="J417" s="64" t="n">
        <v>6.13</v>
      </c>
      <c r="K417" s="64" t="n">
        <v>7.95</v>
      </c>
      <c r="L417" s="64" t="n">
        <v>10.74</v>
      </c>
      <c r="M417" s="64" t="n">
        <v>13.55</v>
      </c>
      <c r="N417" s="64" t="n">
        <v>16.52</v>
      </c>
      <c r="O417" s="64" t="n">
        <v>19.99</v>
      </c>
      <c r="P417" s="64" t="n">
        <v>24.89</v>
      </c>
      <c r="Q417" s="64" t="n">
        <v>31.99</v>
      </c>
      <c r="R417" s="64" t="n">
        <v>40.67</v>
      </c>
      <c r="S417" s="64" t="n">
        <v>53.26</v>
      </c>
      <c r="T417" s="64" t="n">
        <v>58.88</v>
      </c>
      <c r="U417" s="64" t="n">
        <v>60.81</v>
      </c>
      <c r="V417" s="64" t="n">
        <v>55.5</v>
      </c>
      <c r="W417" s="64" t="n">
        <v>55.56</v>
      </c>
      <c r="X417" s="64" t="n">
        <v>60.42</v>
      </c>
      <c r="Y417" s="64" t="n">
        <v>59.67</v>
      </c>
      <c r="Z417" s="64" t="n">
        <v>52.36</v>
      </c>
      <c r="AA417" s="64" t="n">
        <v>48.92</v>
      </c>
      <c r="AB417" s="64" t="n">
        <v>49.11</v>
      </c>
      <c r="AC417" s="64" t="n">
        <v>44.75</v>
      </c>
      <c r="AD417" s="64" t="n">
        <v>43.75</v>
      </c>
      <c r="AE417" s="64" t="n">
        <v>45</v>
      </c>
    </row>
    <row r="418" s="40" customFormat="true" ht="12.75" hidden="false" customHeight="true" outlineLevel="0" collapsed="false">
      <c r="A418" s="15" t="s">
        <v>235</v>
      </c>
      <c r="B418" s="64" t="s">
        <v>196</v>
      </c>
      <c r="C418" s="64" t="s">
        <v>196</v>
      </c>
      <c r="D418" s="64" t="s">
        <v>196</v>
      </c>
      <c r="E418" s="64" t="s">
        <v>196</v>
      </c>
      <c r="F418" s="64" t="s">
        <v>196</v>
      </c>
      <c r="G418" s="64" t="n">
        <v>26.81</v>
      </c>
      <c r="H418" s="64" t="n">
        <v>28.81</v>
      </c>
      <c r="I418" s="64" t="n">
        <v>31.77</v>
      </c>
      <c r="J418" s="64" t="n">
        <v>37.1</v>
      </c>
      <c r="K418" s="64" t="n">
        <v>39.44</v>
      </c>
      <c r="L418" s="64" t="n">
        <v>43.66</v>
      </c>
      <c r="M418" s="64" t="n">
        <v>48.6</v>
      </c>
      <c r="N418" s="64" t="n">
        <v>54.31</v>
      </c>
      <c r="O418" s="64" t="n">
        <v>63.29</v>
      </c>
      <c r="P418" s="64" t="n">
        <v>74.76</v>
      </c>
      <c r="Q418" s="64" t="n">
        <v>90.41</v>
      </c>
      <c r="R418" s="64" t="n">
        <v>108.69</v>
      </c>
      <c r="S418" s="64" t="n">
        <v>130.2</v>
      </c>
      <c r="T418" s="64" t="n">
        <v>135.69</v>
      </c>
      <c r="U418" s="64" t="n">
        <v>139.3</v>
      </c>
      <c r="V418" s="64" t="n">
        <v>134.67</v>
      </c>
      <c r="W418" s="64" t="n">
        <v>133.26</v>
      </c>
      <c r="X418" s="64" t="n">
        <v>134.04</v>
      </c>
      <c r="Y418" s="64" t="n">
        <v>133.06</v>
      </c>
      <c r="Z418" s="64" t="n">
        <v>126.31</v>
      </c>
      <c r="AA418" s="64" t="n">
        <v>121.82</v>
      </c>
      <c r="AB418" s="64" t="n">
        <v>120.1</v>
      </c>
      <c r="AC418" s="64" t="n">
        <v>114.26</v>
      </c>
      <c r="AD418" s="64" t="n">
        <v>110.68</v>
      </c>
      <c r="AE418" s="64" t="n">
        <v>107.6</v>
      </c>
    </row>
    <row r="419" s="40" customFormat="true" ht="12.75" hidden="false" customHeight="true" outlineLevel="0" collapsed="false">
      <c r="A419" s="15" t="s">
        <v>236</v>
      </c>
      <c r="B419" s="64" t="s">
        <v>196</v>
      </c>
      <c r="C419" s="64" t="s">
        <v>196</v>
      </c>
      <c r="D419" s="64" t="s">
        <v>196</v>
      </c>
      <c r="E419" s="64" t="s">
        <v>196</v>
      </c>
      <c r="F419" s="64" t="s">
        <v>196</v>
      </c>
      <c r="G419" s="64" t="n">
        <v>582.83</v>
      </c>
      <c r="H419" s="64" t="n">
        <v>600.16</v>
      </c>
      <c r="I419" s="64" t="n">
        <v>633.41</v>
      </c>
      <c r="J419" s="64" t="n">
        <v>653.14</v>
      </c>
      <c r="K419" s="64" t="n">
        <v>673.03</v>
      </c>
      <c r="L419" s="64" t="n">
        <v>707.56</v>
      </c>
      <c r="M419" s="64" t="n">
        <v>778.21</v>
      </c>
      <c r="N419" s="64" t="n">
        <v>836.28</v>
      </c>
      <c r="O419" s="64" t="n">
        <v>880.62</v>
      </c>
      <c r="P419" s="64" t="n">
        <v>921.62</v>
      </c>
      <c r="Q419" s="64" t="n">
        <v>1009.2</v>
      </c>
      <c r="R419" s="64" t="n">
        <v>1123.81</v>
      </c>
      <c r="S419" s="64" t="n">
        <v>1232.84</v>
      </c>
      <c r="T419" s="64" t="n">
        <v>1263.37</v>
      </c>
      <c r="U419" s="64" t="n">
        <v>1303.6</v>
      </c>
      <c r="V419" s="64" t="n">
        <v>1262.25</v>
      </c>
      <c r="W419" s="64" t="n">
        <v>1251.14</v>
      </c>
      <c r="X419" s="64" t="n">
        <v>1283.17</v>
      </c>
      <c r="Y419" s="64" t="n">
        <v>1256.25</v>
      </c>
      <c r="Z419" s="64" t="n">
        <v>1200.31</v>
      </c>
      <c r="AA419" s="64" t="n">
        <v>1168.95</v>
      </c>
      <c r="AB419" s="64" t="n">
        <v>1170.64</v>
      </c>
      <c r="AC419" s="64" t="n">
        <v>1127.61</v>
      </c>
      <c r="AD419" s="64" t="n">
        <v>1098.63</v>
      </c>
      <c r="AE419" s="64" t="n">
        <v>1071.67</v>
      </c>
    </row>
    <row r="420" s="40" customFormat="true" ht="12.75" hidden="false" customHeight="true" outlineLevel="0" collapsed="false">
      <c r="A420" s="15" t="s">
        <v>237</v>
      </c>
      <c r="B420" s="64" t="s">
        <v>196</v>
      </c>
      <c r="C420" s="64" t="s">
        <v>196</v>
      </c>
      <c r="D420" s="64" t="s">
        <v>196</v>
      </c>
      <c r="E420" s="64" t="s">
        <v>196</v>
      </c>
      <c r="F420" s="64" t="s">
        <v>196</v>
      </c>
      <c r="G420" s="64" t="n">
        <v>337.46</v>
      </c>
      <c r="H420" s="64" t="n">
        <v>375.09</v>
      </c>
      <c r="I420" s="64" t="n">
        <v>424.54</v>
      </c>
      <c r="J420" s="64" t="n">
        <v>462.71</v>
      </c>
      <c r="K420" s="64" t="n">
        <v>488.04</v>
      </c>
      <c r="L420" s="64" t="n">
        <v>525.65</v>
      </c>
      <c r="M420" s="64" t="n">
        <v>590.01</v>
      </c>
      <c r="N420" s="64" t="n">
        <v>643.24</v>
      </c>
      <c r="O420" s="64" t="n">
        <v>676.76</v>
      </c>
      <c r="P420" s="64" t="n">
        <v>710.06</v>
      </c>
      <c r="Q420" s="64" t="n">
        <v>764.95</v>
      </c>
      <c r="R420" s="64" t="n">
        <v>830.35</v>
      </c>
      <c r="S420" s="64" t="n">
        <v>898.87</v>
      </c>
      <c r="T420" s="64" t="n">
        <v>908.92</v>
      </c>
      <c r="U420" s="64" t="n">
        <v>908.5</v>
      </c>
      <c r="V420" s="64" t="n">
        <v>864.31</v>
      </c>
      <c r="W420" s="64" t="n">
        <v>840.48</v>
      </c>
      <c r="X420" s="64" t="n">
        <v>831.23</v>
      </c>
      <c r="Y420" s="64" t="n">
        <v>803.14</v>
      </c>
      <c r="Z420" s="64" t="n">
        <v>748.62</v>
      </c>
      <c r="AA420" s="64" t="n">
        <v>710.41</v>
      </c>
      <c r="AB420" s="64" t="n">
        <v>691.31</v>
      </c>
      <c r="AC420" s="64" t="n">
        <v>649.95</v>
      </c>
      <c r="AD420" s="64" t="n">
        <v>622.11</v>
      </c>
      <c r="AE420" s="64" t="n">
        <v>599.36</v>
      </c>
    </row>
    <row r="421" s="40" customFormat="true" ht="12.75" hidden="false" customHeight="true" outlineLevel="0" collapsed="false">
      <c r="A421" s="15" t="s">
        <v>238</v>
      </c>
      <c r="B421" s="64" t="s">
        <v>196</v>
      </c>
      <c r="C421" s="64" t="s">
        <v>196</v>
      </c>
      <c r="D421" s="64" t="s">
        <v>196</v>
      </c>
      <c r="E421" s="64" t="s">
        <v>196</v>
      </c>
      <c r="F421" s="64" t="s">
        <v>196</v>
      </c>
      <c r="G421" s="64" t="n">
        <v>38.13</v>
      </c>
      <c r="H421" s="64" t="n">
        <v>52.61</v>
      </c>
      <c r="I421" s="64" t="n">
        <v>68.18</v>
      </c>
      <c r="J421" s="64" t="n">
        <v>74.09</v>
      </c>
      <c r="K421" s="64" t="n">
        <v>78.51</v>
      </c>
      <c r="L421" s="64" t="n">
        <v>85.25</v>
      </c>
      <c r="M421" s="64" t="n">
        <v>100.85</v>
      </c>
      <c r="N421" s="64" t="n">
        <v>103.18</v>
      </c>
      <c r="O421" s="64" t="n">
        <v>103.29</v>
      </c>
      <c r="P421" s="64" t="n">
        <v>106.61</v>
      </c>
      <c r="Q421" s="64" t="n">
        <v>111.51</v>
      </c>
      <c r="R421" s="64" t="n">
        <v>115.96</v>
      </c>
      <c r="S421" s="64" t="n">
        <v>116.13</v>
      </c>
      <c r="T421" s="64" t="n">
        <v>113.94</v>
      </c>
      <c r="U421" s="64" t="n">
        <v>112.32</v>
      </c>
      <c r="V421" s="64" t="n">
        <v>104.38</v>
      </c>
      <c r="W421" s="64" t="n">
        <v>98.85</v>
      </c>
      <c r="X421" s="64" t="n">
        <v>92.95</v>
      </c>
      <c r="Y421" s="64" t="n">
        <v>89.39</v>
      </c>
      <c r="Z421" s="64" t="n">
        <v>82.44</v>
      </c>
      <c r="AA421" s="64" t="n">
        <v>77.4</v>
      </c>
      <c r="AB421" s="64" t="n">
        <v>73.88</v>
      </c>
      <c r="AC421" s="64" t="n">
        <v>69.2</v>
      </c>
      <c r="AD421" s="64" t="n">
        <v>67.49</v>
      </c>
      <c r="AE421" s="64" t="n">
        <v>68.06</v>
      </c>
    </row>
    <row r="422" s="40" customFormat="true" ht="12.75" hidden="false" customHeight="true" outlineLevel="0" collapsed="false">
      <c r="A422" s="15" t="s">
        <v>239</v>
      </c>
      <c r="B422" s="64" t="s">
        <v>196</v>
      </c>
      <c r="C422" s="64" t="s">
        <v>196</v>
      </c>
      <c r="D422" s="64" t="s">
        <v>196</v>
      </c>
      <c r="E422" s="64" t="s">
        <v>196</v>
      </c>
      <c r="F422" s="64" t="s">
        <v>196</v>
      </c>
      <c r="G422" s="64" t="n">
        <v>949.4</v>
      </c>
      <c r="H422" s="64" t="n">
        <v>999.82</v>
      </c>
      <c r="I422" s="64" t="n">
        <v>1087.1</v>
      </c>
      <c r="J422" s="64" t="n">
        <v>1176.3</v>
      </c>
      <c r="K422" s="64" t="n">
        <v>1241.62</v>
      </c>
      <c r="L422" s="64" t="n">
        <v>1339.69</v>
      </c>
      <c r="M422" s="64" t="n">
        <v>1394.05</v>
      </c>
      <c r="N422" s="64" t="n">
        <v>1449.49</v>
      </c>
      <c r="O422" s="64" t="n">
        <v>1479.25</v>
      </c>
      <c r="P422" s="64" t="n">
        <v>1508.25</v>
      </c>
      <c r="Q422" s="64" t="n">
        <v>1575.45</v>
      </c>
      <c r="R422" s="64" t="n">
        <v>1670.15</v>
      </c>
      <c r="S422" s="64" t="n">
        <v>1790.78</v>
      </c>
      <c r="T422" s="64" t="n">
        <v>1849.31</v>
      </c>
      <c r="U422" s="64" t="n">
        <v>1852.55</v>
      </c>
      <c r="V422" s="64" t="n">
        <v>1817.35</v>
      </c>
      <c r="W422" s="64" t="n">
        <v>1842.2</v>
      </c>
      <c r="X422" s="64" t="n">
        <v>1892.19</v>
      </c>
      <c r="Y422" s="64" t="n">
        <v>1894.54</v>
      </c>
      <c r="Z422" s="64" t="n">
        <v>1829.09</v>
      </c>
      <c r="AA422" s="64" t="n">
        <v>1796.12</v>
      </c>
      <c r="AB422" s="64" t="n">
        <v>1832.54</v>
      </c>
      <c r="AC422" s="64" t="n">
        <v>1796.59</v>
      </c>
      <c r="AD422" s="64" t="n">
        <v>1792.76</v>
      </c>
      <c r="AE422" s="64" t="n">
        <v>1803.66</v>
      </c>
    </row>
    <row r="423" s="40" customFormat="true" ht="12.75" hidden="false" customHeight="true" outlineLevel="0" collapsed="false">
      <c r="A423" s="15" t="s">
        <v>240</v>
      </c>
      <c r="B423" s="64" t="s">
        <v>196</v>
      </c>
      <c r="C423" s="64" t="s">
        <v>196</v>
      </c>
      <c r="D423" s="64" t="s">
        <v>196</v>
      </c>
      <c r="E423" s="64" t="s">
        <v>196</v>
      </c>
      <c r="F423" s="64" t="s">
        <v>196</v>
      </c>
      <c r="G423" s="64" t="n">
        <v>258.34</v>
      </c>
      <c r="H423" s="64" t="n">
        <v>284.46</v>
      </c>
      <c r="I423" s="64" t="n">
        <v>299.12</v>
      </c>
      <c r="J423" s="64" t="n">
        <v>313.22</v>
      </c>
      <c r="K423" s="64" t="n">
        <v>329.14</v>
      </c>
      <c r="L423" s="64" t="n">
        <v>346.87</v>
      </c>
      <c r="M423" s="64" t="n">
        <v>363.04</v>
      </c>
      <c r="N423" s="64" t="n">
        <v>376.14</v>
      </c>
      <c r="O423" s="64" t="n">
        <v>389.13</v>
      </c>
      <c r="P423" s="64" t="n">
        <v>394.38</v>
      </c>
      <c r="Q423" s="64" t="n">
        <v>399.19</v>
      </c>
      <c r="R423" s="64" t="n">
        <v>407.29</v>
      </c>
      <c r="S423" s="64" t="n">
        <v>416.91</v>
      </c>
      <c r="T423" s="64" t="n">
        <v>425.61</v>
      </c>
      <c r="U423" s="64" t="n">
        <v>437.47</v>
      </c>
      <c r="V423" s="64" t="n">
        <v>431.36</v>
      </c>
      <c r="W423" s="64" t="n">
        <v>431.09</v>
      </c>
      <c r="X423" s="64" t="n">
        <v>430.58</v>
      </c>
      <c r="Y423" s="64" t="n">
        <v>434.39</v>
      </c>
      <c r="Z423" s="64" t="n">
        <v>461.96</v>
      </c>
      <c r="AA423" s="64" t="n">
        <v>484.4</v>
      </c>
      <c r="AB423" s="64" t="n">
        <v>481.01</v>
      </c>
      <c r="AC423" s="64" t="n">
        <v>481.22</v>
      </c>
      <c r="AD423" s="64" t="n">
        <v>484.37</v>
      </c>
      <c r="AE423" s="64" t="n">
        <v>485.18</v>
      </c>
    </row>
    <row r="424" s="40" customFormat="true" ht="12.75" hidden="false" customHeight="true" outlineLevel="0" collapsed="false">
      <c r="A424" s="15" t="s">
        <v>241</v>
      </c>
      <c r="B424" s="64" t="s">
        <v>196</v>
      </c>
      <c r="C424" s="64" t="s">
        <v>196</v>
      </c>
      <c r="D424" s="64" t="s">
        <v>196</v>
      </c>
      <c r="E424" s="64" t="s">
        <v>196</v>
      </c>
      <c r="F424" s="64" t="s">
        <v>196</v>
      </c>
      <c r="G424" s="64" t="n">
        <v>28.81</v>
      </c>
      <c r="H424" s="64" t="n">
        <v>31.32</v>
      </c>
      <c r="I424" s="64" t="n">
        <v>32.55</v>
      </c>
      <c r="J424" s="64" t="n">
        <v>33.79</v>
      </c>
      <c r="K424" s="64" t="n">
        <v>35.05</v>
      </c>
      <c r="L424" s="64" t="n">
        <v>36.86</v>
      </c>
      <c r="M424" s="64" t="n">
        <v>38.6</v>
      </c>
      <c r="N424" s="64" t="n">
        <v>40.31</v>
      </c>
      <c r="O424" s="64" t="n">
        <v>41.94</v>
      </c>
      <c r="P424" s="64" t="n">
        <v>42.54</v>
      </c>
      <c r="Q424" s="64" t="n">
        <v>42.36</v>
      </c>
      <c r="R424" s="64" t="n">
        <v>41.86</v>
      </c>
      <c r="S424" s="64" t="n">
        <v>41.59</v>
      </c>
      <c r="T424" s="64" t="n">
        <v>40.72</v>
      </c>
      <c r="U424" s="64" t="n">
        <v>39.39</v>
      </c>
      <c r="V424" s="64" t="n">
        <v>36.91</v>
      </c>
      <c r="W424" s="64" t="n">
        <v>34.77</v>
      </c>
      <c r="X424" s="64" t="n">
        <v>32.08</v>
      </c>
      <c r="Y424" s="64" t="n">
        <v>30.03</v>
      </c>
      <c r="Z424" s="64" t="n">
        <v>29.71</v>
      </c>
      <c r="AA424" s="64" t="n">
        <v>29.4</v>
      </c>
      <c r="AB424" s="64" t="n">
        <v>27.92</v>
      </c>
      <c r="AC424" s="64" t="n">
        <v>26.93</v>
      </c>
      <c r="AD424" s="64" t="n">
        <v>26</v>
      </c>
      <c r="AE424" s="64" t="n">
        <v>25.19</v>
      </c>
    </row>
    <row r="425" customFormat="false" ht="12.75" hidden="false" customHeight="true" outlineLevel="0" collapsed="false"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  <c r="AE425" s="65"/>
    </row>
    <row r="426" s="37" customFormat="true" ht="12.75" hidden="false" customHeight="true" outlineLevel="0" collapsed="false">
      <c r="A426" s="39" t="s">
        <v>273</v>
      </c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</row>
    <row r="427" s="40" customFormat="true" ht="12.75" hidden="false" customHeight="true" outlineLevel="0" collapsed="false">
      <c r="A427" s="15" t="s">
        <v>256</v>
      </c>
      <c r="B427" s="64" t="n">
        <v>70.2</v>
      </c>
      <c r="C427" s="64" t="n">
        <v>69.21</v>
      </c>
      <c r="D427" s="64" t="n">
        <v>68.71</v>
      </c>
      <c r="E427" s="64" t="n">
        <v>70.5</v>
      </c>
      <c r="F427" s="64" t="n">
        <v>83.9</v>
      </c>
      <c r="G427" s="64" t="n">
        <v>99.39</v>
      </c>
      <c r="H427" s="64" t="n">
        <v>90.33</v>
      </c>
      <c r="I427" s="64" t="n">
        <v>103.98</v>
      </c>
      <c r="J427" s="64" t="n">
        <v>119.06</v>
      </c>
      <c r="K427" s="64" t="n">
        <v>138.81</v>
      </c>
      <c r="L427" s="64" t="n">
        <v>160.89</v>
      </c>
      <c r="M427" s="64" t="n">
        <v>192.14</v>
      </c>
      <c r="N427" s="64" t="n">
        <v>211.11</v>
      </c>
      <c r="O427" s="64" t="n">
        <v>225.16</v>
      </c>
      <c r="P427" s="64" t="n">
        <v>235.24</v>
      </c>
      <c r="Q427" s="64" t="n">
        <v>245.66</v>
      </c>
      <c r="R427" s="64" t="n">
        <v>257.06</v>
      </c>
      <c r="S427" s="64" t="n">
        <v>265.65</v>
      </c>
      <c r="T427" s="64" t="n">
        <v>273.13</v>
      </c>
      <c r="U427" s="64" t="n">
        <v>282.65</v>
      </c>
      <c r="V427" s="64" t="n">
        <v>297.48</v>
      </c>
      <c r="W427" s="64" t="n">
        <v>314.42</v>
      </c>
      <c r="X427" s="64" t="n">
        <v>315.7</v>
      </c>
      <c r="Y427" s="64" t="n">
        <v>318.61</v>
      </c>
      <c r="Z427" s="64" t="n">
        <v>331.07</v>
      </c>
      <c r="AA427" s="64" t="n">
        <v>352.03</v>
      </c>
      <c r="AB427" s="64" t="n">
        <v>377.91</v>
      </c>
      <c r="AC427" s="64" t="n">
        <v>406.16</v>
      </c>
      <c r="AD427" s="64" t="n">
        <v>451.88</v>
      </c>
      <c r="AE427" s="64" t="n">
        <v>493.8</v>
      </c>
    </row>
    <row r="428" s="40" customFormat="true" ht="12.75" hidden="false" customHeight="true" outlineLevel="0" collapsed="false">
      <c r="A428" s="15" t="s">
        <v>203</v>
      </c>
      <c r="B428" s="64" t="n">
        <v>2.23</v>
      </c>
      <c r="C428" s="64" t="n">
        <v>3.02</v>
      </c>
      <c r="D428" s="64" t="n">
        <v>3.81</v>
      </c>
      <c r="E428" s="64" t="n">
        <v>4.76</v>
      </c>
      <c r="F428" s="64" t="n">
        <v>5.3</v>
      </c>
      <c r="G428" s="64" t="n">
        <v>6.24</v>
      </c>
      <c r="H428" s="64" t="n">
        <v>7.21</v>
      </c>
      <c r="I428" s="64" t="n">
        <v>9.23</v>
      </c>
      <c r="J428" s="64" t="n">
        <v>10.5</v>
      </c>
      <c r="K428" s="64" t="n">
        <v>11.98</v>
      </c>
      <c r="L428" s="64" t="n">
        <v>13.29</v>
      </c>
      <c r="M428" s="64" t="n">
        <v>17.07</v>
      </c>
      <c r="N428" s="64" t="n">
        <v>20.12</v>
      </c>
      <c r="O428" s="64" t="n">
        <v>23.48</v>
      </c>
      <c r="P428" s="64" t="n">
        <v>27.1</v>
      </c>
      <c r="Q428" s="64" t="n">
        <v>30.36</v>
      </c>
      <c r="R428" s="64" t="n">
        <v>32.82</v>
      </c>
      <c r="S428" s="64" t="n">
        <v>35.34</v>
      </c>
      <c r="T428" s="64" t="n">
        <v>32.24</v>
      </c>
      <c r="U428" s="64" t="n">
        <v>27.03</v>
      </c>
      <c r="V428" s="64" t="n">
        <v>22.77</v>
      </c>
      <c r="W428" s="64" t="n">
        <v>21.75</v>
      </c>
      <c r="X428" s="64" t="n">
        <v>39.57</v>
      </c>
      <c r="Y428" s="64" t="n">
        <v>40.85</v>
      </c>
      <c r="Z428" s="64" t="n">
        <v>40.62</v>
      </c>
      <c r="AA428" s="64" t="n">
        <v>35.61</v>
      </c>
      <c r="AB428" s="64" t="n">
        <v>32.27</v>
      </c>
      <c r="AC428" s="64" t="n">
        <v>27.54</v>
      </c>
      <c r="AD428" s="64" t="n">
        <v>35.65</v>
      </c>
      <c r="AE428" s="64" t="n">
        <v>39.93</v>
      </c>
    </row>
    <row r="429" s="40" customFormat="true" ht="12.75" hidden="false" customHeight="true" outlineLevel="0" collapsed="false">
      <c r="A429" s="15" t="s">
        <v>204</v>
      </c>
      <c r="B429" s="64" t="n">
        <v>0</v>
      </c>
      <c r="C429" s="64" t="n">
        <v>0</v>
      </c>
      <c r="D429" s="64" t="n">
        <v>0</v>
      </c>
      <c r="E429" s="64" t="n">
        <v>0</v>
      </c>
      <c r="F429" s="64" t="n">
        <v>0</v>
      </c>
      <c r="G429" s="64" t="n">
        <v>0</v>
      </c>
      <c r="H429" s="64" t="n">
        <v>0</v>
      </c>
      <c r="I429" s="64" t="n">
        <v>0</v>
      </c>
      <c r="J429" s="64" t="n">
        <v>0</v>
      </c>
      <c r="K429" s="64" t="n">
        <v>0</v>
      </c>
      <c r="L429" s="64" t="n">
        <v>0</v>
      </c>
      <c r="M429" s="64" t="n">
        <v>0</v>
      </c>
      <c r="N429" s="64" t="n">
        <v>0</v>
      </c>
      <c r="O429" s="64" t="n">
        <v>0</v>
      </c>
      <c r="P429" s="64" t="n">
        <v>0</v>
      </c>
      <c r="Q429" s="64" t="n">
        <v>0</v>
      </c>
      <c r="R429" s="64" t="n">
        <v>0</v>
      </c>
      <c r="S429" s="64" t="n">
        <v>0</v>
      </c>
      <c r="T429" s="64" t="n">
        <v>0</v>
      </c>
      <c r="U429" s="64" t="n">
        <v>0</v>
      </c>
      <c r="V429" s="64" t="n">
        <v>0</v>
      </c>
      <c r="W429" s="64" t="n">
        <v>0</v>
      </c>
      <c r="X429" s="64" t="n">
        <v>0</v>
      </c>
      <c r="Y429" s="64" t="n">
        <v>0</v>
      </c>
      <c r="Z429" s="64" t="n">
        <v>0</v>
      </c>
      <c r="AA429" s="64" t="n">
        <v>0</v>
      </c>
      <c r="AB429" s="64" t="n">
        <v>0</v>
      </c>
      <c r="AC429" s="64" t="n">
        <v>0</v>
      </c>
      <c r="AD429" s="64" t="n">
        <v>0</v>
      </c>
      <c r="AE429" s="64" t="n">
        <v>0</v>
      </c>
    </row>
    <row r="430" s="40" customFormat="true" ht="12.75" hidden="false" customHeight="true" outlineLevel="0" collapsed="false">
      <c r="A430" s="15" t="s">
        <v>206</v>
      </c>
      <c r="B430" s="64" t="n">
        <v>41.11</v>
      </c>
      <c r="C430" s="64" t="n">
        <v>41.78</v>
      </c>
      <c r="D430" s="64" t="n">
        <v>43.6</v>
      </c>
      <c r="E430" s="64" t="n">
        <v>43.87</v>
      </c>
      <c r="F430" s="64" t="n">
        <v>45.14</v>
      </c>
      <c r="G430" s="64" t="n">
        <v>50.84</v>
      </c>
      <c r="H430" s="64" t="n">
        <v>58.74</v>
      </c>
      <c r="I430" s="64" t="n">
        <v>66.8</v>
      </c>
      <c r="J430" s="64" t="n">
        <v>70.84</v>
      </c>
      <c r="K430" s="64" t="n">
        <v>72.98</v>
      </c>
      <c r="L430" s="64" t="n">
        <v>73.76</v>
      </c>
      <c r="M430" s="64" t="n">
        <v>74.68</v>
      </c>
      <c r="N430" s="64" t="n">
        <v>75.73</v>
      </c>
      <c r="O430" s="64" t="n">
        <v>76.68</v>
      </c>
      <c r="P430" s="64" t="n">
        <v>78.44</v>
      </c>
      <c r="Q430" s="64" t="n">
        <v>78.94</v>
      </c>
      <c r="R430" s="64" t="n">
        <v>80.14</v>
      </c>
      <c r="S430" s="64" t="n">
        <v>80.82</v>
      </c>
      <c r="T430" s="64" t="n">
        <v>81.37</v>
      </c>
      <c r="U430" s="64" t="n">
        <v>81.07</v>
      </c>
      <c r="V430" s="64" t="n">
        <v>81.61</v>
      </c>
      <c r="W430" s="64" t="n">
        <v>83.43</v>
      </c>
      <c r="X430" s="64" t="n">
        <v>86.29</v>
      </c>
      <c r="Y430" s="64" t="n">
        <v>85.4</v>
      </c>
      <c r="Z430" s="64" t="n">
        <v>87.09</v>
      </c>
      <c r="AA430" s="64" t="n">
        <v>92.74</v>
      </c>
      <c r="AB430" s="64" t="n">
        <v>95.56</v>
      </c>
      <c r="AC430" s="64" t="n">
        <v>94.56</v>
      </c>
      <c r="AD430" s="64" t="n">
        <v>98.74</v>
      </c>
      <c r="AE430" s="64" t="n">
        <v>99.81</v>
      </c>
    </row>
    <row r="431" s="40" customFormat="true" ht="12.75" hidden="false" customHeight="true" outlineLevel="0" collapsed="false">
      <c r="A431" s="15" t="s">
        <v>207</v>
      </c>
      <c r="B431" s="64" t="n">
        <v>0.2</v>
      </c>
      <c r="C431" s="64" t="n">
        <v>0.24</v>
      </c>
      <c r="D431" s="64" t="n">
        <v>0.45</v>
      </c>
      <c r="E431" s="64" t="n">
        <v>0.61</v>
      </c>
      <c r="F431" s="64" t="n">
        <v>0.62</v>
      </c>
      <c r="G431" s="64" t="n">
        <v>0.63</v>
      </c>
      <c r="H431" s="64" t="n">
        <v>0.87</v>
      </c>
      <c r="I431" s="64" t="n">
        <v>1.36</v>
      </c>
      <c r="J431" s="64" t="n">
        <v>2.05</v>
      </c>
      <c r="K431" s="64" t="n">
        <v>3.05</v>
      </c>
      <c r="L431" s="64" t="n">
        <v>4.44</v>
      </c>
      <c r="M431" s="64" t="n">
        <v>6.48</v>
      </c>
      <c r="N431" s="64" t="n">
        <v>8.75</v>
      </c>
      <c r="O431" s="64" t="n">
        <v>11.22</v>
      </c>
      <c r="P431" s="64" t="n">
        <v>13.98</v>
      </c>
      <c r="Q431" s="64" t="n">
        <v>16.98</v>
      </c>
      <c r="R431" s="64" t="n">
        <v>20.38</v>
      </c>
      <c r="S431" s="64" t="n">
        <v>24.18</v>
      </c>
      <c r="T431" s="64" t="n">
        <v>22.13</v>
      </c>
      <c r="U431" s="64" t="n">
        <v>18.83</v>
      </c>
      <c r="V431" s="64" t="n">
        <v>15.64</v>
      </c>
      <c r="W431" s="64" t="n">
        <v>12.5</v>
      </c>
      <c r="X431" s="64" t="n">
        <v>16.92</v>
      </c>
      <c r="Y431" s="64" t="n">
        <v>15.66</v>
      </c>
      <c r="Z431" s="64" t="n">
        <v>16.26</v>
      </c>
      <c r="AA431" s="64" t="n">
        <v>17.95</v>
      </c>
      <c r="AB431" s="64" t="n">
        <v>16.27</v>
      </c>
      <c r="AC431" s="64" t="n">
        <v>14.43</v>
      </c>
      <c r="AD431" s="64" t="n">
        <v>13.29</v>
      </c>
      <c r="AE431" s="64" t="n">
        <v>12.61</v>
      </c>
    </row>
    <row r="432" s="40" customFormat="true" ht="12.75" hidden="false" customHeight="true" outlineLevel="0" collapsed="false">
      <c r="A432" s="15" t="s">
        <v>208</v>
      </c>
      <c r="B432" s="64" t="n">
        <v>10.09</v>
      </c>
      <c r="C432" s="64" t="n">
        <v>10.88</v>
      </c>
      <c r="D432" s="64" t="n">
        <v>14.33</v>
      </c>
      <c r="E432" s="64" t="n">
        <v>16.79</v>
      </c>
      <c r="F432" s="64" t="n">
        <v>17.26</v>
      </c>
      <c r="G432" s="64" t="n">
        <v>17.51</v>
      </c>
      <c r="H432" s="64" t="n">
        <v>19.32</v>
      </c>
      <c r="I432" s="64" t="n">
        <v>22.35</v>
      </c>
      <c r="J432" s="64" t="n">
        <v>26.57</v>
      </c>
      <c r="K432" s="64" t="n">
        <v>30.01</v>
      </c>
      <c r="L432" s="64" t="n">
        <v>35.21</v>
      </c>
      <c r="M432" s="64" t="n">
        <v>43.58</v>
      </c>
      <c r="N432" s="64" t="n">
        <v>53.47</v>
      </c>
      <c r="O432" s="64" t="n">
        <v>67.4</v>
      </c>
      <c r="P432" s="64" t="n">
        <v>82.73</v>
      </c>
      <c r="Q432" s="64" t="n">
        <v>99.84</v>
      </c>
      <c r="R432" s="64" t="n">
        <v>118.74</v>
      </c>
      <c r="S432" s="64" t="n">
        <v>136.83</v>
      </c>
      <c r="T432" s="64" t="n">
        <v>135.43</v>
      </c>
      <c r="U432" s="64" t="n">
        <v>131.81</v>
      </c>
      <c r="V432" s="64" t="n">
        <v>126.66</v>
      </c>
      <c r="W432" s="64" t="n">
        <v>120.8</v>
      </c>
      <c r="X432" s="64" t="n">
        <v>123.21</v>
      </c>
      <c r="Y432" s="64" t="n">
        <v>118.48</v>
      </c>
      <c r="Z432" s="64" t="n">
        <v>115.43</v>
      </c>
      <c r="AA432" s="64" t="n">
        <v>114.24</v>
      </c>
      <c r="AB432" s="64" t="n">
        <v>107.98</v>
      </c>
      <c r="AC432" s="64" t="n">
        <v>101.57</v>
      </c>
      <c r="AD432" s="64" t="n">
        <v>96.37</v>
      </c>
      <c r="AE432" s="64" t="n">
        <v>91.2</v>
      </c>
    </row>
    <row r="433" s="40" customFormat="true" ht="12.75" hidden="false" customHeight="true" outlineLevel="0" collapsed="false">
      <c r="A433" s="15" t="s">
        <v>209</v>
      </c>
      <c r="B433" s="64" t="n">
        <v>0.77</v>
      </c>
      <c r="C433" s="64" t="n">
        <v>0.82</v>
      </c>
      <c r="D433" s="64" t="n">
        <v>1.03</v>
      </c>
      <c r="E433" s="64" t="n">
        <v>1.17</v>
      </c>
      <c r="F433" s="64" t="n">
        <v>1.18</v>
      </c>
      <c r="G433" s="64" t="n">
        <v>1.17</v>
      </c>
      <c r="H433" s="64" t="n">
        <v>1.22</v>
      </c>
      <c r="I433" s="64" t="n">
        <v>1.32</v>
      </c>
      <c r="J433" s="64" t="n">
        <v>1.38</v>
      </c>
      <c r="K433" s="64" t="n">
        <v>1.48</v>
      </c>
      <c r="L433" s="64" t="n">
        <v>1.63</v>
      </c>
      <c r="M433" s="64" t="n">
        <v>1.98</v>
      </c>
      <c r="N433" s="64" t="n">
        <v>2.31</v>
      </c>
      <c r="O433" s="64" t="n">
        <v>2.57</v>
      </c>
      <c r="P433" s="64" t="n">
        <v>2.79</v>
      </c>
      <c r="Q433" s="64" t="n">
        <v>3.1</v>
      </c>
      <c r="R433" s="64" t="n">
        <v>3.46</v>
      </c>
      <c r="S433" s="64" t="n">
        <v>3.73</v>
      </c>
      <c r="T433" s="64" t="n">
        <v>3.67</v>
      </c>
      <c r="U433" s="64" t="n">
        <v>3.57</v>
      </c>
      <c r="V433" s="64" t="n">
        <v>3.44</v>
      </c>
      <c r="W433" s="64" t="n">
        <v>3.28</v>
      </c>
      <c r="X433" s="64" t="n">
        <v>3.41</v>
      </c>
      <c r="Y433" s="64" t="n">
        <v>3.26</v>
      </c>
      <c r="Z433" s="64" t="n">
        <v>3.18</v>
      </c>
      <c r="AA433" s="64" t="n">
        <v>3.17</v>
      </c>
      <c r="AB433" s="64" t="n">
        <v>3.03</v>
      </c>
      <c r="AC433" s="64" t="n">
        <v>2.87</v>
      </c>
      <c r="AD433" s="64" t="n">
        <v>2.74</v>
      </c>
      <c r="AE433" s="64" t="n">
        <v>2.61</v>
      </c>
    </row>
    <row r="434" s="40" customFormat="true" ht="12.75" hidden="false" customHeight="true" outlineLevel="0" collapsed="false">
      <c r="A434" s="15" t="s">
        <v>210</v>
      </c>
      <c r="B434" s="64" t="n">
        <v>52.86</v>
      </c>
      <c r="C434" s="64" t="n">
        <v>55.3</v>
      </c>
      <c r="D434" s="64" t="n">
        <v>68.75</v>
      </c>
      <c r="E434" s="64" t="n">
        <v>78</v>
      </c>
      <c r="F434" s="64" t="n">
        <v>78.49</v>
      </c>
      <c r="G434" s="64" t="n">
        <v>82.3</v>
      </c>
      <c r="H434" s="64" t="n">
        <v>94.46</v>
      </c>
      <c r="I434" s="64" t="n">
        <v>112.92</v>
      </c>
      <c r="J434" s="64" t="n">
        <v>124.94</v>
      </c>
      <c r="K434" s="64" t="n">
        <v>139.92</v>
      </c>
      <c r="L434" s="64" t="n">
        <v>159.02</v>
      </c>
      <c r="M434" s="64" t="n">
        <v>199.88</v>
      </c>
      <c r="N434" s="64" t="n">
        <v>237.54</v>
      </c>
      <c r="O434" s="64" t="n">
        <v>264.55</v>
      </c>
      <c r="P434" s="64" t="n">
        <v>287.56</v>
      </c>
      <c r="Q434" s="64" t="n">
        <v>313.57</v>
      </c>
      <c r="R434" s="64" t="n">
        <v>341.6</v>
      </c>
      <c r="S434" s="64" t="n">
        <v>363.25</v>
      </c>
      <c r="T434" s="64" t="n">
        <v>351.94</v>
      </c>
      <c r="U434" s="64" t="n">
        <v>335.47</v>
      </c>
      <c r="V434" s="64" t="n">
        <v>316.59</v>
      </c>
      <c r="W434" s="64" t="n">
        <v>295.57</v>
      </c>
      <c r="X434" s="64" t="n">
        <v>294.96</v>
      </c>
      <c r="Y434" s="64" t="n">
        <v>275.75</v>
      </c>
      <c r="Z434" s="64" t="n">
        <v>261.96</v>
      </c>
      <c r="AA434" s="64" t="n">
        <v>253.15</v>
      </c>
      <c r="AB434" s="64" t="n">
        <v>233.76</v>
      </c>
      <c r="AC434" s="64" t="n">
        <v>215</v>
      </c>
      <c r="AD434" s="64" t="n">
        <v>199.59</v>
      </c>
      <c r="AE434" s="64" t="n">
        <v>185.35</v>
      </c>
    </row>
    <row r="435" s="40" customFormat="true" ht="12.75" hidden="false" customHeight="true" outlineLevel="0" collapsed="false">
      <c r="A435" s="15" t="s">
        <v>211</v>
      </c>
      <c r="B435" s="64" t="n">
        <v>0.82</v>
      </c>
      <c r="C435" s="64" t="n">
        <v>0.84</v>
      </c>
      <c r="D435" s="64" t="n">
        <v>0.97</v>
      </c>
      <c r="E435" s="64" t="n">
        <v>1.05</v>
      </c>
      <c r="F435" s="64" t="n">
        <v>1.04</v>
      </c>
      <c r="G435" s="64" t="n">
        <v>1.21</v>
      </c>
      <c r="H435" s="64" t="n">
        <v>1.81</v>
      </c>
      <c r="I435" s="64" t="n">
        <v>2.55</v>
      </c>
      <c r="J435" s="64" t="n">
        <v>2.81</v>
      </c>
      <c r="K435" s="64" t="n">
        <v>3.14</v>
      </c>
      <c r="L435" s="64" t="n">
        <v>3.59</v>
      </c>
      <c r="M435" s="64" t="n">
        <v>4.84</v>
      </c>
      <c r="N435" s="64" t="n">
        <v>5.23</v>
      </c>
      <c r="O435" s="64" t="n">
        <v>5.47</v>
      </c>
      <c r="P435" s="64" t="n">
        <v>5.86</v>
      </c>
      <c r="Q435" s="64" t="n">
        <v>6.24</v>
      </c>
      <c r="R435" s="64" t="n">
        <v>6.58</v>
      </c>
      <c r="S435" s="64" t="n">
        <v>6.62</v>
      </c>
      <c r="T435" s="64" t="n">
        <v>6.36</v>
      </c>
      <c r="U435" s="64" t="n">
        <v>6.05</v>
      </c>
      <c r="V435" s="64" t="n">
        <v>5.67</v>
      </c>
      <c r="W435" s="64" t="n">
        <v>5.27</v>
      </c>
      <c r="X435" s="64" t="n">
        <v>5.03</v>
      </c>
      <c r="Y435" s="64" t="n">
        <v>4.69</v>
      </c>
      <c r="Z435" s="64" t="n">
        <v>4.43</v>
      </c>
      <c r="AA435" s="64" t="n">
        <v>4.24</v>
      </c>
      <c r="AB435" s="64" t="n">
        <v>3.88</v>
      </c>
      <c r="AC435" s="64" t="n">
        <v>3.56</v>
      </c>
      <c r="AD435" s="64" t="n">
        <v>3.33</v>
      </c>
      <c r="AE435" s="64" t="n">
        <v>3.17</v>
      </c>
    </row>
    <row r="436" s="40" customFormat="true" ht="12.75" hidden="false" customHeight="true" outlineLevel="0" collapsed="false">
      <c r="A436" s="15" t="s">
        <v>212</v>
      </c>
      <c r="B436" s="64" t="n">
        <v>263.55</v>
      </c>
      <c r="C436" s="64" t="n">
        <v>272.47</v>
      </c>
      <c r="D436" s="64" t="n">
        <v>323.7</v>
      </c>
      <c r="E436" s="64" t="n">
        <v>354.8</v>
      </c>
      <c r="F436" s="64" t="n">
        <v>351.09</v>
      </c>
      <c r="G436" s="64" t="n">
        <v>355.2</v>
      </c>
      <c r="H436" s="64" t="n">
        <v>379.37</v>
      </c>
      <c r="I436" s="64" t="n">
        <v>428.34</v>
      </c>
      <c r="J436" s="64" t="n">
        <v>468.27</v>
      </c>
      <c r="K436" s="64" t="n">
        <v>520.89</v>
      </c>
      <c r="L436" s="64" t="n">
        <v>590.5</v>
      </c>
      <c r="M436" s="64" t="n">
        <v>660.68</v>
      </c>
      <c r="N436" s="64" t="n">
        <v>736.47</v>
      </c>
      <c r="O436" s="64" t="n">
        <v>789.98</v>
      </c>
      <c r="P436" s="64" t="n">
        <v>833.83</v>
      </c>
      <c r="Q436" s="64" t="n">
        <v>888.83</v>
      </c>
      <c r="R436" s="64" t="n">
        <v>955.43</v>
      </c>
      <c r="S436" s="64" t="n">
        <v>1017.11</v>
      </c>
      <c r="T436" s="64" t="n">
        <v>1000.9</v>
      </c>
      <c r="U436" s="64" t="n">
        <v>963.13</v>
      </c>
      <c r="V436" s="64" t="n">
        <v>929.8</v>
      </c>
      <c r="W436" s="64" t="n">
        <v>891.09</v>
      </c>
      <c r="X436" s="64" t="n">
        <v>929.4</v>
      </c>
      <c r="Y436" s="64" t="n">
        <v>896.85</v>
      </c>
      <c r="Z436" s="64" t="n">
        <v>881.41</v>
      </c>
      <c r="AA436" s="64" t="n">
        <v>881.39</v>
      </c>
      <c r="AB436" s="64" t="n">
        <v>849.08</v>
      </c>
      <c r="AC436" s="64" t="n">
        <v>813.71</v>
      </c>
      <c r="AD436" s="64" t="n">
        <v>789.16</v>
      </c>
      <c r="AE436" s="64" t="n">
        <v>767.59</v>
      </c>
    </row>
    <row r="437" s="40" customFormat="true" ht="12.75" hidden="false" customHeight="true" outlineLevel="0" collapsed="false">
      <c r="A437" s="15" t="s">
        <v>213</v>
      </c>
      <c r="B437" s="64" t="n">
        <v>56.59</v>
      </c>
      <c r="C437" s="64" t="n">
        <v>58.9</v>
      </c>
      <c r="D437" s="64" t="n">
        <v>65.02</v>
      </c>
      <c r="E437" s="64" t="n">
        <v>66.1</v>
      </c>
      <c r="F437" s="64" t="n">
        <v>70.87</v>
      </c>
      <c r="G437" s="64" t="n">
        <v>91.39</v>
      </c>
      <c r="H437" s="64" t="n">
        <v>121.86</v>
      </c>
      <c r="I437" s="64" t="n">
        <v>155.65</v>
      </c>
      <c r="J437" s="64" t="n">
        <v>174.77</v>
      </c>
      <c r="K437" s="64" t="n">
        <v>185.99</v>
      </c>
      <c r="L437" s="64" t="n">
        <v>191.54</v>
      </c>
      <c r="M437" s="64" t="n">
        <v>197.94</v>
      </c>
      <c r="N437" s="64" t="n">
        <v>205.07</v>
      </c>
      <c r="O437" s="64" t="n">
        <v>211.81</v>
      </c>
      <c r="P437" s="64" t="n">
        <v>222.78</v>
      </c>
      <c r="Q437" s="64" t="n">
        <v>227.55</v>
      </c>
      <c r="R437" s="64" t="n">
        <v>236.04</v>
      </c>
      <c r="S437" s="64" t="n">
        <v>241.91</v>
      </c>
      <c r="T437" s="64" t="n">
        <v>247.14</v>
      </c>
      <c r="U437" s="64" t="n">
        <v>247.9</v>
      </c>
      <c r="V437" s="64" t="n">
        <v>252.92</v>
      </c>
      <c r="W437" s="64" t="n">
        <v>265.07</v>
      </c>
      <c r="X437" s="64" t="n">
        <v>283.36</v>
      </c>
      <c r="Y437" s="64" t="n">
        <v>280.77</v>
      </c>
      <c r="Z437" s="64" t="n">
        <v>293</v>
      </c>
      <c r="AA437" s="64" t="n">
        <v>328.76</v>
      </c>
      <c r="AB437" s="64" t="n">
        <v>348.58</v>
      </c>
      <c r="AC437" s="64" t="n">
        <v>346</v>
      </c>
      <c r="AD437" s="64" t="n">
        <v>374.58</v>
      </c>
      <c r="AE437" s="64" t="n">
        <v>384.74</v>
      </c>
    </row>
    <row r="438" s="40" customFormat="true" ht="12.75" hidden="false" customHeight="true" outlineLevel="0" collapsed="false">
      <c r="A438" s="15" t="s">
        <v>214</v>
      </c>
      <c r="B438" s="64" t="n">
        <v>6.44</v>
      </c>
      <c r="C438" s="64" t="n">
        <v>6.63</v>
      </c>
      <c r="D438" s="64" t="n">
        <v>7.3</v>
      </c>
      <c r="E438" s="64" t="n">
        <v>7.41</v>
      </c>
      <c r="F438" s="64" t="n">
        <v>7.96</v>
      </c>
      <c r="G438" s="64" t="n">
        <v>10.21</v>
      </c>
      <c r="H438" s="64" t="n">
        <v>13.43</v>
      </c>
      <c r="I438" s="64" t="n">
        <v>16.95</v>
      </c>
      <c r="J438" s="64" t="n">
        <v>18.86</v>
      </c>
      <c r="K438" s="64" t="n">
        <v>19.81</v>
      </c>
      <c r="L438" s="64" t="n">
        <v>20.35</v>
      </c>
      <c r="M438" s="64" t="n">
        <v>21.05</v>
      </c>
      <c r="N438" s="64" t="n">
        <v>21.98</v>
      </c>
      <c r="O438" s="64" t="n">
        <v>22.84</v>
      </c>
      <c r="P438" s="64" t="n">
        <v>24.04</v>
      </c>
      <c r="Q438" s="64" t="n">
        <v>24.15</v>
      </c>
      <c r="R438" s="64" t="n">
        <v>24.27</v>
      </c>
      <c r="S438" s="64" t="n">
        <v>24.14</v>
      </c>
      <c r="T438" s="64" t="n">
        <v>23.65</v>
      </c>
      <c r="U438" s="64" t="n">
        <v>22.32</v>
      </c>
      <c r="V438" s="64" t="n">
        <v>21.65</v>
      </c>
      <c r="W438" s="64" t="n">
        <v>21.38</v>
      </c>
      <c r="X438" s="64" t="n">
        <v>21.12</v>
      </c>
      <c r="Y438" s="64" t="n">
        <v>19.42</v>
      </c>
      <c r="Z438" s="64" t="n">
        <v>18.85</v>
      </c>
      <c r="AA438" s="64" t="n">
        <v>19.95</v>
      </c>
      <c r="AB438" s="64" t="n">
        <v>20.23</v>
      </c>
      <c r="AC438" s="64" t="n">
        <v>19.36</v>
      </c>
      <c r="AD438" s="64" t="n">
        <v>20.11</v>
      </c>
      <c r="AE438" s="64" t="n">
        <v>19.98</v>
      </c>
    </row>
    <row r="439" customFormat="false" ht="12.75" hidden="false" customHeight="true" outlineLevel="0" collapsed="false"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  <c r="AD439" s="65"/>
      <c r="AE439" s="65"/>
    </row>
    <row r="440" s="37" customFormat="true" ht="12.75" hidden="false" customHeight="true" outlineLevel="0" collapsed="false">
      <c r="A440" s="39" t="s">
        <v>274</v>
      </c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</row>
    <row r="441" s="40" customFormat="true" ht="12.75" hidden="false" customHeight="true" outlineLevel="0" collapsed="false">
      <c r="A441" s="15" t="s">
        <v>203</v>
      </c>
      <c r="B441" s="64" t="s">
        <v>196</v>
      </c>
      <c r="C441" s="64" t="s">
        <v>196</v>
      </c>
      <c r="D441" s="64" t="s">
        <v>196</v>
      </c>
      <c r="E441" s="64" t="s">
        <v>196</v>
      </c>
      <c r="F441" s="64" t="s">
        <v>196</v>
      </c>
      <c r="G441" s="64" t="n">
        <v>44.1</v>
      </c>
      <c r="H441" s="64" t="n">
        <v>46.74</v>
      </c>
      <c r="I441" s="64" t="n">
        <v>52.3</v>
      </c>
      <c r="J441" s="64" t="n">
        <v>64.13</v>
      </c>
      <c r="K441" s="64" t="n">
        <v>83.68</v>
      </c>
      <c r="L441" s="64" t="n">
        <v>98.81</v>
      </c>
      <c r="M441" s="64" t="n">
        <v>116.25</v>
      </c>
      <c r="N441" s="64" t="n">
        <v>129.16</v>
      </c>
      <c r="O441" s="64" t="n">
        <v>148.28</v>
      </c>
      <c r="P441" s="64" t="n">
        <v>169.1</v>
      </c>
      <c r="Q441" s="64" t="n">
        <v>189.04</v>
      </c>
      <c r="R441" s="64" t="n">
        <v>205.28</v>
      </c>
      <c r="S441" s="64" t="n">
        <v>221.79</v>
      </c>
      <c r="T441" s="64" t="n">
        <v>270.39</v>
      </c>
      <c r="U441" s="64" t="n">
        <v>260.88</v>
      </c>
      <c r="V441" s="64" t="n">
        <v>254.8</v>
      </c>
      <c r="W441" s="64" t="n">
        <v>299.67</v>
      </c>
      <c r="X441" s="64" t="n">
        <v>324.33</v>
      </c>
      <c r="Y441" s="64" t="n">
        <v>352.4</v>
      </c>
      <c r="Z441" s="64" t="n">
        <v>383.63</v>
      </c>
      <c r="AA441" s="64" t="n">
        <v>431.41</v>
      </c>
      <c r="AB441" s="64" t="n">
        <v>459.04</v>
      </c>
      <c r="AC441" s="64" t="n">
        <v>512.45</v>
      </c>
      <c r="AD441" s="64" t="n">
        <v>518.29</v>
      </c>
      <c r="AE441" s="64" t="n">
        <v>574.11</v>
      </c>
    </row>
    <row r="442" s="40" customFormat="true" ht="12.75" hidden="false" customHeight="true" outlineLevel="0" collapsed="false">
      <c r="A442" s="15" t="s">
        <v>204</v>
      </c>
      <c r="B442" s="64" t="s">
        <v>196</v>
      </c>
      <c r="C442" s="64" t="s">
        <v>196</v>
      </c>
      <c r="D442" s="64" t="s">
        <v>196</v>
      </c>
      <c r="E442" s="64" t="s">
        <v>196</v>
      </c>
      <c r="F442" s="64" t="s">
        <v>196</v>
      </c>
      <c r="G442" s="64" t="n">
        <v>35.86</v>
      </c>
      <c r="H442" s="64" t="n">
        <v>37.36</v>
      </c>
      <c r="I442" s="64" t="n">
        <v>38.06</v>
      </c>
      <c r="J442" s="64" t="n">
        <v>39.69</v>
      </c>
      <c r="K442" s="64" t="n">
        <v>39.29</v>
      </c>
      <c r="L442" s="64" t="n">
        <v>36.86</v>
      </c>
      <c r="M442" s="64" t="n">
        <v>34.91</v>
      </c>
      <c r="N442" s="64" t="n">
        <v>31.8</v>
      </c>
      <c r="O442" s="64" t="n">
        <v>31.57</v>
      </c>
      <c r="P442" s="64" t="n">
        <v>32.2</v>
      </c>
      <c r="Q442" s="64" t="n">
        <v>36.13</v>
      </c>
      <c r="R442" s="64" t="n">
        <v>38.98</v>
      </c>
      <c r="S442" s="64" t="n">
        <v>46.74</v>
      </c>
      <c r="T442" s="64" t="n">
        <v>50.73</v>
      </c>
      <c r="U442" s="64" t="n">
        <v>53.68</v>
      </c>
      <c r="V442" s="64" t="n">
        <v>57.09</v>
      </c>
      <c r="W442" s="64" t="n">
        <v>58.75</v>
      </c>
      <c r="X442" s="64" t="n">
        <v>62.66</v>
      </c>
      <c r="Y442" s="64" t="n">
        <v>70.91</v>
      </c>
      <c r="Z442" s="64" t="n">
        <v>83.15</v>
      </c>
      <c r="AA442" s="64" t="n">
        <v>94.02</v>
      </c>
      <c r="AB442" s="64" t="n">
        <v>103.51</v>
      </c>
      <c r="AC442" s="64" t="n">
        <v>114.95</v>
      </c>
      <c r="AD442" s="64" t="n">
        <v>128.13</v>
      </c>
      <c r="AE442" s="64" t="n">
        <v>138.39</v>
      </c>
    </row>
    <row r="443" s="40" customFormat="true" ht="12.75" hidden="false" customHeight="true" outlineLevel="0" collapsed="false">
      <c r="A443" s="15" t="s">
        <v>206</v>
      </c>
      <c r="B443" s="64" t="s">
        <v>196</v>
      </c>
      <c r="C443" s="64" t="s">
        <v>196</v>
      </c>
      <c r="D443" s="64" t="s">
        <v>196</v>
      </c>
      <c r="E443" s="64" t="s">
        <v>196</v>
      </c>
      <c r="F443" s="64" t="s">
        <v>196</v>
      </c>
      <c r="G443" s="64" t="n">
        <v>649.11</v>
      </c>
      <c r="H443" s="64" t="n">
        <v>656.13</v>
      </c>
      <c r="I443" s="64" t="n">
        <v>686.88</v>
      </c>
      <c r="J443" s="64" t="n">
        <v>736.21</v>
      </c>
      <c r="K443" s="64" t="n">
        <v>757.81</v>
      </c>
      <c r="L443" s="64" t="n">
        <v>806.98</v>
      </c>
      <c r="M443" s="64" t="n">
        <v>826.56</v>
      </c>
      <c r="N443" s="64" t="n">
        <v>835.75</v>
      </c>
      <c r="O443" s="64" t="n">
        <v>899.93</v>
      </c>
      <c r="P443" s="64" t="n">
        <v>925.22</v>
      </c>
      <c r="Q443" s="64" t="n">
        <v>940.61</v>
      </c>
      <c r="R443" s="64" t="n">
        <v>954.89</v>
      </c>
      <c r="S443" s="64" t="n">
        <v>1007.04</v>
      </c>
      <c r="T443" s="64" t="n">
        <v>1186.9</v>
      </c>
      <c r="U443" s="64" t="n">
        <v>1236.71</v>
      </c>
      <c r="V443" s="64" t="n">
        <v>1372.79</v>
      </c>
      <c r="W443" s="64" t="n">
        <v>1494.49</v>
      </c>
      <c r="X443" s="64" t="n">
        <v>1546.27</v>
      </c>
      <c r="Y443" s="64" t="n">
        <v>1645.74</v>
      </c>
      <c r="Z443" s="64" t="n">
        <v>1756.86</v>
      </c>
      <c r="AA443" s="64" t="n">
        <v>1807.79</v>
      </c>
      <c r="AB443" s="64" t="n">
        <v>1913.81</v>
      </c>
      <c r="AC443" s="64" t="n">
        <v>2016.05</v>
      </c>
      <c r="AD443" s="64" t="n">
        <v>2091.57</v>
      </c>
      <c r="AE443" s="64" t="n">
        <v>2130.25</v>
      </c>
    </row>
    <row r="444" s="40" customFormat="true" ht="12.75" hidden="false" customHeight="true" outlineLevel="0" collapsed="false">
      <c r="A444" s="15" t="s">
        <v>207</v>
      </c>
      <c r="B444" s="64" t="s">
        <v>196</v>
      </c>
      <c r="C444" s="64" t="s">
        <v>196</v>
      </c>
      <c r="D444" s="64" t="s">
        <v>196</v>
      </c>
      <c r="E444" s="64" t="s">
        <v>196</v>
      </c>
      <c r="F444" s="64" t="s">
        <v>196</v>
      </c>
      <c r="G444" s="64" t="n">
        <v>2.22</v>
      </c>
      <c r="H444" s="64" t="n">
        <v>3.05</v>
      </c>
      <c r="I444" s="64" t="n">
        <v>4.24</v>
      </c>
      <c r="J444" s="64" t="n">
        <v>5.6</v>
      </c>
      <c r="K444" s="64" t="n">
        <v>7.23</v>
      </c>
      <c r="L444" s="64" t="n">
        <v>9.42</v>
      </c>
      <c r="M444" s="64" t="n">
        <v>12.19</v>
      </c>
      <c r="N444" s="64" t="n">
        <v>14.9</v>
      </c>
      <c r="O444" s="64" t="n">
        <v>18.45</v>
      </c>
      <c r="P444" s="64" t="n">
        <v>25.72</v>
      </c>
      <c r="Q444" s="64" t="n">
        <v>34.42</v>
      </c>
      <c r="R444" s="64" t="n">
        <v>43.3</v>
      </c>
      <c r="S444" s="64" t="n">
        <v>56.99</v>
      </c>
      <c r="T444" s="64" t="n">
        <v>72.78</v>
      </c>
      <c r="U444" s="64" t="n">
        <v>94.57</v>
      </c>
      <c r="V444" s="64" t="n">
        <v>104.05</v>
      </c>
      <c r="W444" s="64" t="n">
        <v>115.74</v>
      </c>
      <c r="X444" s="64" t="n">
        <v>115.98</v>
      </c>
      <c r="Y444" s="64" t="n">
        <v>128.86</v>
      </c>
      <c r="Z444" s="64" t="n">
        <v>137.62</v>
      </c>
      <c r="AA444" s="64" t="n">
        <v>148.7</v>
      </c>
      <c r="AB444" s="64" t="n">
        <v>143.58</v>
      </c>
      <c r="AC444" s="64" t="n">
        <v>144.43</v>
      </c>
      <c r="AD444" s="64" t="n">
        <v>146.87</v>
      </c>
      <c r="AE444" s="64" t="n">
        <v>156.89</v>
      </c>
    </row>
    <row r="445" s="40" customFormat="true" ht="12.75" hidden="false" customHeight="true" outlineLevel="0" collapsed="false">
      <c r="A445" s="15" t="s">
        <v>208</v>
      </c>
      <c r="B445" s="64" t="s">
        <v>196</v>
      </c>
      <c r="C445" s="64" t="s">
        <v>196</v>
      </c>
      <c r="D445" s="64" t="s">
        <v>196</v>
      </c>
      <c r="E445" s="64" t="s">
        <v>196</v>
      </c>
      <c r="F445" s="64" t="s">
        <v>196</v>
      </c>
      <c r="G445" s="64" t="n">
        <v>52.72</v>
      </c>
      <c r="H445" s="64" t="n">
        <v>57.94</v>
      </c>
      <c r="I445" s="64" t="n">
        <v>63.99</v>
      </c>
      <c r="J445" s="64" t="n">
        <v>70.99</v>
      </c>
      <c r="K445" s="64" t="n">
        <v>75.2</v>
      </c>
      <c r="L445" s="64" t="n">
        <v>81.67</v>
      </c>
      <c r="M445" s="64" t="n">
        <v>91.14</v>
      </c>
      <c r="N445" s="64" t="n">
        <v>101.22</v>
      </c>
      <c r="O445" s="64" t="n">
        <v>118.3</v>
      </c>
      <c r="P445" s="64" t="n">
        <v>147.86</v>
      </c>
      <c r="Q445" s="64" t="n">
        <v>183.23</v>
      </c>
      <c r="R445" s="64" t="n">
        <v>219.79</v>
      </c>
      <c r="S445" s="64" t="n">
        <v>265.42</v>
      </c>
      <c r="T445" s="64" t="n">
        <v>294.94</v>
      </c>
      <c r="U445" s="64" t="n">
        <v>339.59</v>
      </c>
      <c r="V445" s="64" t="n">
        <v>352.15</v>
      </c>
      <c r="W445" s="64" t="n">
        <v>369.98</v>
      </c>
      <c r="X445" s="64" t="n">
        <v>376.23</v>
      </c>
      <c r="Y445" s="64" t="n">
        <v>408.38</v>
      </c>
      <c r="Z445" s="64" t="n">
        <v>435.57</v>
      </c>
      <c r="AA445" s="64" t="n">
        <v>469.61</v>
      </c>
      <c r="AB445" s="64" t="n">
        <v>482.26</v>
      </c>
      <c r="AC445" s="64" t="n">
        <v>502.3</v>
      </c>
      <c r="AD445" s="64" t="n">
        <v>525.88</v>
      </c>
      <c r="AE445" s="64" t="n">
        <v>554.93</v>
      </c>
    </row>
    <row r="446" s="40" customFormat="true" ht="12.75" hidden="false" customHeight="true" outlineLevel="0" collapsed="false">
      <c r="A446" s="15" t="s">
        <v>209</v>
      </c>
      <c r="B446" s="64" t="s">
        <v>196</v>
      </c>
      <c r="C446" s="64" t="s">
        <v>196</v>
      </c>
      <c r="D446" s="64" t="s">
        <v>196</v>
      </c>
      <c r="E446" s="64" t="s">
        <v>196</v>
      </c>
      <c r="F446" s="64" t="s">
        <v>196</v>
      </c>
      <c r="G446" s="64" t="n">
        <v>415.88</v>
      </c>
      <c r="H446" s="64" t="n">
        <v>433.34</v>
      </c>
      <c r="I446" s="64" t="n">
        <v>456.78</v>
      </c>
      <c r="J446" s="64" t="n">
        <v>460.63</v>
      </c>
      <c r="K446" s="64" t="n">
        <v>471.66</v>
      </c>
      <c r="L446" s="64" t="n">
        <v>487.67</v>
      </c>
      <c r="M446" s="64" t="n">
        <v>533.32</v>
      </c>
      <c r="N446" s="64" t="n">
        <v>567.7</v>
      </c>
      <c r="O446" s="64" t="n">
        <v>597.77</v>
      </c>
      <c r="P446" s="64" t="n">
        <v>643.95</v>
      </c>
      <c r="Q446" s="64" t="n">
        <v>717.86</v>
      </c>
      <c r="R446" s="64" t="n">
        <v>799.83</v>
      </c>
      <c r="S446" s="64" t="n">
        <v>884.37</v>
      </c>
      <c r="T446" s="64" t="n">
        <v>959.82</v>
      </c>
      <c r="U446" s="64" t="n">
        <v>1120.3</v>
      </c>
      <c r="V446" s="64" t="n">
        <v>1165.34</v>
      </c>
      <c r="W446" s="64" t="n">
        <v>1223.66</v>
      </c>
      <c r="X446" s="64" t="n">
        <v>1262.85</v>
      </c>
      <c r="Y446" s="64" t="n">
        <v>1324.09</v>
      </c>
      <c r="Z446" s="64" t="n">
        <v>1407.02</v>
      </c>
      <c r="AA446" s="64" t="n">
        <v>1522.37</v>
      </c>
      <c r="AB446" s="64" t="n">
        <v>1581.17</v>
      </c>
      <c r="AC446" s="64" t="n">
        <v>1652.33</v>
      </c>
      <c r="AD446" s="64" t="n">
        <v>1723.2</v>
      </c>
      <c r="AE446" s="64" t="n">
        <v>1807.37</v>
      </c>
    </row>
    <row r="447" s="40" customFormat="true" ht="12.75" hidden="false" customHeight="true" outlineLevel="0" collapsed="false">
      <c r="A447" s="15" t="s">
        <v>210</v>
      </c>
      <c r="B447" s="64" t="s">
        <v>196</v>
      </c>
      <c r="C447" s="64" t="s">
        <v>196</v>
      </c>
      <c r="D447" s="64" t="s">
        <v>196</v>
      </c>
      <c r="E447" s="64" t="s">
        <v>196</v>
      </c>
      <c r="F447" s="64" t="s">
        <v>196</v>
      </c>
      <c r="G447" s="64" t="n">
        <v>0.26</v>
      </c>
      <c r="H447" s="64" t="n">
        <v>0.3</v>
      </c>
      <c r="I447" s="64" t="n">
        <v>0.34</v>
      </c>
      <c r="J447" s="64" t="n">
        <v>0.36</v>
      </c>
      <c r="K447" s="64" t="n">
        <v>0.37</v>
      </c>
      <c r="L447" s="64" t="n">
        <v>0.4</v>
      </c>
      <c r="M447" s="64" t="n">
        <v>0.44</v>
      </c>
      <c r="N447" s="64" t="n">
        <v>0.48</v>
      </c>
      <c r="O447" s="64" t="n">
        <v>0.51</v>
      </c>
      <c r="P447" s="64" t="n">
        <v>0.55</v>
      </c>
      <c r="Q447" s="64" t="n">
        <v>0.6</v>
      </c>
      <c r="R447" s="64" t="n">
        <v>0.66</v>
      </c>
      <c r="S447" s="64" t="n">
        <v>0.72</v>
      </c>
      <c r="T447" s="64" t="n">
        <v>0.77</v>
      </c>
      <c r="U447" s="64" t="n">
        <v>0.87</v>
      </c>
      <c r="V447" s="64" t="n">
        <v>0.89</v>
      </c>
      <c r="W447" s="64" t="n">
        <v>0.93</v>
      </c>
      <c r="X447" s="64" t="n">
        <v>0.93</v>
      </c>
      <c r="Y447" s="64" t="n">
        <v>0.98</v>
      </c>
      <c r="Z447" s="64" t="n">
        <v>1.03</v>
      </c>
      <c r="AA447" s="64" t="n">
        <v>1.1</v>
      </c>
      <c r="AB447" s="64" t="n">
        <v>1.11</v>
      </c>
      <c r="AC447" s="64" t="n">
        <v>1.15</v>
      </c>
      <c r="AD447" s="64" t="n">
        <v>1.19</v>
      </c>
      <c r="AE447" s="64" t="n">
        <v>1.24</v>
      </c>
    </row>
    <row r="448" s="40" customFormat="true" ht="12.75" hidden="false" customHeight="true" outlineLevel="0" collapsed="false">
      <c r="A448" s="15" t="s">
        <v>211</v>
      </c>
      <c r="B448" s="64" t="s">
        <v>196</v>
      </c>
      <c r="C448" s="64" t="s">
        <v>196</v>
      </c>
      <c r="D448" s="64" t="s">
        <v>196</v>
      </c>
      <c r="E448" s="64" t="s">
        <v>196</v>
      </c>
      <c r="F448" s="64" t="s">
        <v>196</v>
      </c>
      <c r="G448" s="64" t="n">
        <v>6.72</v>
      </c>
      <c r="H448" s="64" t="n">
        <v>9.62</v>
      </c>
      <c r="I448" s="64" t="n">
        <v>12.3</v>
      </c>
      <c r="J448" s="64" t="n">
        <v>12.92</v>
      </c>
      <c r="K448" s="64" t="n">
        <v>13.6</v>
      </c>
      <c r="L448" s="64" t="n">
        <v>14.48</v>
      </c>
      <c r="M448" s="64" t="n">
        <v>17.05</v>
      </c>
      <c r="N448" s="64" t="n">
        <v>17.45</v>
      </c>
      <c r="O448" s="64" t="n">
        <v>17.57</v>
      </c>
      <c r="P448" s="64" t="n">
        <v>18.7</v>
      </c>
      <c r="Q448" s="64" t="n">
        <v>19.96</v>
      </c>
      <c r="R448" s="64" t="n">
        <v>20.92</v>
      </c>
      <c r="S448" s="64" t="n">
        <v>21.24</v>
      </c>
      <c r="T448" s="64" t="n">
        <v>21.95</v>
      </c>
      <c r="U448" s="64" t="n">
        <v>24.13</v>
      </c>
      <c r="V448" s="64" t="n">
        <v>23.9</v>
      </c>
      <c r="W448" s="64" t="n">
        <v>24.09</v>
      </c>
      <c r="X448" s="64" t="n">
        <v>23.25</v>
      </c>
      <c r="Y448" s="64" t="n">
        <v>24.66</v>
      </c>
      <c r="Z448" s="64" t="n">
        <v>25.76</v>
      </c>
      <c r="AA448" s="64" t="n">
        <v>27.21</v>
      </c>
      <c r="AB448" s="64" t="n">
        <v>27.23</v>
      </c>
      <c r="AC448" s="64" t="n">
        <v>28.09</v>
      </c>
      <c r="AD448" s="64" t="n">
        <v>29.83</v>
      </c>
      <c r="AE448" s="64" t="n">
        <v>32.98</v>
      </c>
    </row>
    <row r="449" s="40" customFormat="true" ht="12.75" hidden="false" customHeight="true" outlineLevel="0" collapsed="false">
      <c r="A449" s="15" t="s">
        <v>212</v>
      </c>
      <c r="B449" s="64" t="s">
        <v>196</v>
      </c>
      <c r="C449" s="64" t="s">
        <v>196</v>
      </c>
      <c r="D449" s="64" t="s">
        <v>196</v>
      </c>
      <c r="E449" s="64" t="s">
        <v>196</v>
      </c>
      <c r="F449" s="64" t="s">
        <v>196</v>
      </c>
      <c r="G449" s="64" t="n">
        <v>1056.18</v>
      </c>
      <c r="H449" s="64" t="n">
        <v>1125.07</v>
      </c>
      <c r="I449" s="64" t="n">
        <v>1218.19</v>
      </c>
      <c r="J449" s="64" t="n">
        <v>1269.68</v>
      </c>
      <c r="K449" s="64" t="n">
        <v>1325.49</v>
      </c>
      <c r="L449" s="64" t="n">
        <v>1399.63</v>
      </c>
      <c r="M449" s="64" t="n">
        <v>1453.75</v>
      </c>
      <c r="N449" s="64" t="n">
        <v>1502.21</v>
      </c>
      <c r="O449" s="64" t="n">
        <v>1532.88</v>
      </c>
      <c r="P449" s="64" t="n">
        <v>1599.72</v>
      </c>
      <c r="Q449" s="64" t="n">
        <v>1699.98</v>
      </c>
      <c r="R449" s="64" t="n">
        <v>1812.77</v>
      </c>
      <c r="S449" s="64" t="n">
        <v>1967.78</v>
      </c>
      <c r="T449" s="64" t="n">
        <v>2169.22</v>
      </c>
      <c r="U449" s="64" t="n">
        <v>2386.25</v>
      </c>
      <c r="V449" s="64" t="n">
        <v>2565.56</v>
      </c>
      <c r="W449" s="64" t="n">
        <v>2796.42</v>
      </c>
      <c r="X449" s="64" t="n">
        <v>2888.47</v>
      </c>
      <c r="Y449" s="64" t="n">
        <v>3141.93</v>
      </c>
      <c r="Z449" s="64" t="n">
        <v>3381.15</v>
      </c>
      <c r="AA449" s="64" t="n">
        <v>3672.11</v>
      </c>
      <c r="AB449" s="64" t="n">
        <v>3872.24</v>
      </c>
      <c r="AC449" s="64" t="n">
        <v>4116.73</v>
      </c>
      <c r="AD449" s="64" t="n">
        <v>4394.47</v>
      </c>
      <c r="AE449" s="64" t="n">
        <v>4764.16</v>
      </c>
    </row>
    <row r="450" s="40" customFormat="true" ht="12.75" hidden="false" customHeight="true" outlineLevel="0" collapsed="false">
      <c r="A450" s="15" t="s">
        <v>213</v>
      </c>
      <c r="B450" s="64" t="s">
        <v>196</v>
      </c>
      <c r="C450" s="64" t="s">
        <v>196</v>
      </c>
      <c r="D450" s="64" t="s">
        <v>196</v>
      </c>
      <c r="E450" s="64" t="s">
        <v>196</v>
      </c>
      <c r="F450" s="64" t="s">
        <v>196</v>
      </c>
      <c r="G450" s="64" t="n">
        <v>790.58</v>
      </c>
      <c r="H450" s="64" t="n">
        <v>805.78</v>
      </c>
      <c r="I450" s="64" t="n">
        <v>876.11</v>
      </c>
      <c r="J450" s="64" t="n">
        <v>987.29</v>
      </c>
      <c r="K450" s="64" t="n">
        <v>1046.72</v>
      </c>
      <c r="L450" s="64" t="n">
        <v>1178.63</v>
      </c>
      <c r="M450" s="64" t="n">
        <v>1240.41</v>
      </c>
      <c r="N450" s="64" t="n">
        <v>1270.42</v>
      </c>
      <c r="O450" s="64" t="n">
        <v>1452.87</v>
      </c>
      <c r="P450" s="64" t="n">
        <v>1507.43</v>
      </c>
      <c r="Q450" s="64" t="n">
        <v>1545.6</v>
      </c>
      <c r="R450" s="64" t="n">
        <v>1578.03</v>
      </c>
      <c r="S450" s="64" t="n">
        <v>1736.79</v>
      </c>
      <c r="T450" s="64" t="n">
        <v>2337.76</v>
      </c>
      <c r="U450" s="64" t="n">
        <v>2535.38</v>
      </c>
      <c r="V450" s="64" t="n">
        <v>3123.6</v>
      </c>
      <c r="W450" s="64" t="n">
        <v>3705.56</v>
      </c>
      <c r="X450" s="64" t="n">
        <v>3976.59</v>
      </c>
      <c r="Y450" s="64" t="n">
        <v>4495.25</v>
      </c>
      <c r="Z450" s="64" t="n">
        <v>5113.27</v>
      </c>
      <c r="AA450" s="64" t="n">
        <v>5434.64</v>
      </c>
      <c r="AB450" s="64" t="n">
        <v>6079.33</v>
      </c>
      <c r="AC450" s="64" t="n">
        <v>6736.84</v>
      </c>
      <c r="AD450" s="64" t="n">
        <v>7264.47</v>
      </c>
      <c r="AE450" s="64" t="n">
        <v>7583.73</v>
      </c>
    </row>
    <row r="451" s="40" customFormat="true" ht="12.75" hidden="false" customHeight="true" outlineLevel="0" collapsed="false">
      <c r="A451" s="15" t="s">
        <v>214</v>
      </c>
      <c r="B451" s="64" t="s">
        <v>196</v>
      </c>
      <c r="C451" s="64" t="s">
        <v>196</v>
      </c>
      <c r="D451" s="64" t="s">
        <v>196</v>
      </c>
      <c r="E451" s="64" t="s">
        <v>196</v>
      </c>
      <c r="F451" s="64" t="s">
        <v>196</v>
      </c>
      <c r="G451" s="64" t="n">
        <v>88.21</v>
      </c>
      <c r="H451" s="64" t="n">
        <v>88.75</v>
      </c>
      <c r="I451" s="64" t="n">
        <v>95.35</v>
      </c>
      <c r="J451" s="64" t="n">
        <v>106.49</v>
      </c>
      <c r="K451" s="64" t="n">
        <v>111.45</v>
      </c>
      <c r="L451" s="64" t="n">
        <v>125.26</v>
      </c>
      <c r="M451" s="64" t="n">
        <v>131.93</v>
      </c>
      <c r="N451" s="64" t="n">
        <v>136.16</v>
      </c>
      <c r="O451" s="64" t="n">
        <v>156.66</v>
      </c>
      <c r="P451" s="64" t="n">
        <v>162.49</v>
      </c>
      <c r="Q451" s="64" t="n">
        <v>163.81</v>
      </c>
      <c r="R451" s="64" t="n">
        <v>161.88</v>
      </c>
      <c r="S451" s="64" t="n">
        <v>172.92</v>
      </c>
      <c r="T451" s="64" t="n">
        <v>223.44</v>
      </c>
      <c r="U451" s="64" t="n">
        <v>228.08</v>
      </c>
      <c r="V451" s="64" t="n">
        <v>267.28</v>
      </c>
      <c r="W451" s="64" t="n">
        <v>298.95</v>
      </c>
      <c r="X451" s="64" t="n">
        <v>296.39</v>
      </c>
      <c r="Y451" s="64" t="n">
        <v>310.85</v>
      </c>
      <c r="Z451" s="64" t="n">
        <v>328.85</v>
      </c>
      <c r="AA451" s="64" t="n">
        <v>329.88</v>
      </c>
      <c r="AB451" s="64" t="n">
        <v>352.9</v>
      </c>
      <c r="AC451" s="64" t="n">
        <v>377.04</v>
      </c>
      <c r="AD451" s="64" t="n">
        <v>389.93</v>
      </c>
      <c r="AE451" s="64" t="n">
        <v>393.74</v>
      </c>
    </row>
    <row r="452" customFormat="false" ht="12.75" hidden="false" customHeight="true" outlineLevel="0" collapsed="false">
      <c r="AD452" s="65"/>
      <c r="AE452" s="65"/>
    </row>
    <row r="453" customFormat="false" ht="12.75" hidden="false" customHeight="true" outlineLevel="0" collapsed="false">
      <c r="A453" s="15" t="s">
        <v>197</v>
      </c>
    </row>
    <row r="455" customFormat="false" ht="12.75" hidden="false" customHeight="true" outlineLevel="0" collapsed="false">
      <c r="A455" s="15"/>
    </row>
    <row r="456" customFormat="false" ht="12.75" hidden="false" customHeight="true" outlineLevel="0" collapsed="false">
      <c r="A456" s="42" t="s">
        <v>30</v>
      </c>
    </row>
  </sheetData>
  <mergeCells count="4">
    <mergeCell ref="A1:H1"/>
    <mergeCell ref="A2:H2"/>
    <mergeCell ref="A3:H3"/>
    <mergeCell ref="A4:H4"/>
  </mergeCells>
  <hyperlinks>
    <hyperlink ref="A456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69.16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56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71" t="s">
        <v>275</v>
      </c>
      <c r="B4" s="71"/>
      <c r="C4" s="71"/>
      <c r="D4" s="71"/>
      <c r="E4" s="71"/>
      <c r="F4" s="71"/>
      <c r="G4" s="71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  <c r="AE6" s="38" t="s">
        <v>61</v>
      </c>
    </row>
    <row r="7" s="37" customFormat="true" ht="12.75" hidden="false" customHeight="true" outlineLevel="0" collapsed="false">
      <c r="A7" s="39" t="s">
        <v>200</v>
      </c>
    </row>
    <row r="8" s="72" customFormat="true" ht="12.75" hidden="false" customHeight="true" outlineLevel="0" collapsed="false">
      <c r="A8" s="15" t="s">
        <v>201</v>
      </c>
      <c r="B8" s="72" t="n">
        <v>0.614</v>
      </c>
      <c r="C8" s="72" t="n">
        <v>0.6286</v>
      </c>
      <c r="D8" s="72" t="n">
        <v>0.3128</v>
      </c>
      <c r="E8" s="72" t="n">
        <v>0.3441</v>
      </c>
      <c r="F8" s="72" t="n">
        <v>0.2814</v>
      </c>
      <c r="G8" s="72" t="n">
        <v>0.2836</v>
      </c>
      <c r="H8" s="72" t="n">
        <v>0.5717</v>
      </c>
      <c r="I8" s="72" t="n">
        <v>0.185</v>
      </c>
      <c r="J8" s="72" t="n">
        <v>0.0851</v>
      </c>
      <c r="K8" s="72" t="n">
        <v>0.3136</v>
      </c>
      <c r="L8" s="72" t="n">
        <v>0.2348</v>
      </c>
      <c r="M8" s="72" t="n">
        <v>0.2298</v>
      </c>
      <c r="N8" s="72" t="n">
        <v>0.2503</v>
      </c>
      <c r="O8" s="72" t="n">
        <v>0.3907</v>
      </c>
      <c r="P8" s="72" t="n">
        <v>0.3006</v>
      </c>
      <c r="Q8" s="72" t="n">
        <v>0.3535</v>
      </c>
      <c r="R8" s="72" t="n">
        <v>0.3788</v>
      </c>
      <c r="S8" s="72" t="n">
        <v>0.4379</v>
      </c>
      <c r="T8" s="72" t="n">
        <v>0.2709</v>
      </c>
      <c r="U8" s="72" t="n">
        <v>0.6716</v>
      </c>
      <c r="V8" s="72" t="n">
        <v>0.3483</v>
      </c>
      <c r="W8" s="72" t="n">
        <v>0.3437</v>
      </c>
      <c r="X8" s="72" t="n">
        <v>0.4951</v>
      </c>
      <c r="Y8" s="72" t="n">
        <v>0.5344</v>
      </c>
      <c r="Z8" s="72" t="n">
        <v>0.5369</v>
      </c>
      <c r="AA8" s="72" t="n">
        <v>0.4099</v>
      </c>
      <c r="AB8" s="72" t="n">
        <v>0.4439</v>
      </c>
      <c r="AC8" s="72" t="n">
        <v>0.3116</v>
      </c>
      <c r="AD8" s="72" t="n">
        <v>0.7437</v>
      </c>
      <c r="AE8" s="72" t="n">
        <v>0.455</v>
      </c>
    </row>
    <row r="9" s="72" customFormat="true" ht="12.75" hidden="false" customHeight="true" outlineLevel="0" collapsed="false">
      <c r="A9" s="15" t="s">
        <v>202</v>
      </c>
      <c r="B9" s="72" t="n">
        <v>0.1303</v>
      </c>
      <c r="C9" s="72" t="n">
        <v>0.139</v>
      </c>
      <c r="D9" s="72" t="n">
        <v>0.1442</v>
      </c>
      <c r="E9" s="72" t="n">
        <v>0.1472</v>
      </c>
      <c r="F9" s="72" t="n">
        <v>0.1366</v>
      </c>
      <c r="G9" s="72" t="n">
        <v>0.1387</v>
      </c>
      <c r="H9" s="72" t="n">
        <v>0.2</v>
      </c>
      <c r="I9" s="72" t="n">
        <v>0.1721</v>
      </c>
      <c r="J9" s="72" t="n">
        <v>0.1231</v>
      </c>
      <c r="K9" s="72" t="n">
        <v>0.1765</v>
      </c>
      <c r="L9" s="72" t="n">
        <v>0.163</v>
      </c>
      <c r="M9" s="72" t="n">
        <v>0.1871</v>
      </c>
      <c r="N9" s="72" t="n">
        <v>0.1554</v>
      </c>
      <c r="O9" s="72" t="n">
        <v>0.0387</v>
      </c>
      <c r="P9" s="72" t="n">
        <v>0.1415</v>
      </c>
      <c r="Q9" s="72" t="n">
        <v>0.1626</v>
      </c>
      <c r="R9" s="72" t="n">
        <v>0.1498</v>
      </c>
      <c r="S9" s="72" t="n">
        <v>0.1901</v>
      </c>
      <c r="T9" s="72" t="n">
        <v>0.1372</v>
      </c>
      <c r="U9" s="72" t="n">
        <v>0.1874</v>
      </c>
      <c r="V9" s="72" t="n">
        <v>0.001</v>
      </c>
      <c r="W9" s="72" t="n">
        <v>0.2142</v>
      </c>
      <c r="X9" s="72" t="n">
        <v>0.2729</v>
      </c>
      <c r="Y9" s="72" t="n">
        <v>0.1915</v>
      </c>
      <c r="Z9" s="72" t="n">
        <v>0.1756</v>
      </c>
      <c r="AA9" s="72" t="n">
        <v>0.3316</v>
      </c>
      <c r="AB9" s="72" t="n">
        <v>0.001</v>
      </c>
      <c r="AC9" s="72" t="n">
        <v>0.1878</v>
      </c>
      <c r="AD9" s="72" t="n">
        <v>0.4332</v>
      </c>
      <c r="AE9" s="72" t="n">
        <v>0.1292</v>
      </c>
    </row>
    <row r="10" s="72" customFormat="true" ht="12.75" hidden="false" customHeight="true" outlineLevel="0" collapsed="false">
      <c r="A10" s="15" t="s">
        <v>203</v>
      </c>
      <c r="B10" s="72" t="n">
        <v>2.5637</v>
      </c>
      <c r="C10" s="72" t="n">
        <v>2.8969</v>
      </c>
      <c r="D10" s="72" t="n">
        <v>3.3937</v>
      </c>
      <c r="E10" s="72" t="n">
        <v>2.3428</v>
      </c>
      <c r="F10" s="72" t="n">
        <v>2.2044</v>
      </c>
      <c r="G10" s="72" t="n">
        <v>2.1299</v>
      </c>
      <c r="H10" s="72" t="n">
        <v>2.1151</v>
      </c>
      <c r="I10" s="72" t="n">
        <v>1.8425</v>
      </c>
      <c r="J10" s="72" t="n">
        <v>1.5965</v>
      </c>
      <c r="K10" s="72" t="n">
        <v>1.0231</v>
      </c>
      <c r="L10" s="72" t="n">
        <v>1.0165</v>
      </c>
      <c r="M10" s="72" t="n">
        <v>1.1058</v>
      </c>
      <c r="N10" s="72" t="n">
        <v>1.0679</v>
      </c>
      <c r="O10" s="72" t="n">
        <v>1.1304</v>
      </c>
      <c r="P10" s="72" t="n">
        <v>1.0585</v>
      </c>
      <c r="Q10" s="72" t="n">
        <v>0.9513</v>
      </c>
      <c r="R10" s="72" t="n">
        <v>0.8994</v>
      </c>
      <c r="S10" s="72" t="n">
        <v>0.8449</v>
      </c>
      <c r="T10" s="72" t="n">
        <v>0.9638</v>
      </c>
      <c r="U10" s="72" t="n">
        <v>0.8576</v>
      </c>
      <c r="V10" s="72" t="n">
        <v>0.8948</v>
      </c>
      <c r="W10" s="72" t="n">
        <v>0.8322</v>
      </c>
      <c r="X10" s="72" t="n">
        <v>0.703</v>
      </c>
      <c r="Y10" s="72" t="n">
        <v>0.6266</v>
      </c>
      <c r="Z10" s="72" t="n">
        <v>0.6496</v>
      </c>
      <c r="AA10" s="72" t="n">
        <v>0.6069</v>
      </c>
      <c r="AB10" s="72" t="n">
        <v>0.5019</v>
      </c>
      <c r="AC10" s="72" t="n">
        <v>0.4865</v>
      </c>
      <c r="AD10" s="72" t="n">
        <v>0.4868</v>
      </c>
      <c r="AE10" s="72" t="n">
        <v>0.4228</v>
      </c>
    </row>
    <row r="11" s="72" customFormat="true" ht="12.75" hidden="false" customHeight="true" outlineLevel="0" collapsed="false">
      <c r="A11" s="15" t="s">
        <v>204</v>
      </c>
      <c r="B11" s="72" t="n">
        <v>0.0629</v>
      </c>
      <c r="C11" s="72" t="n">
        <v>0.0674</v>
      </c>
      <c r="D11" s="72" t="n">
        <v>0.0695</v>
      </c>
      <c r="E11" s="72" t="n">
        <v>0.07</v>
      </c>
      <c r="F11" s="72" t="n">
        <v>0.0835</v>
      </c>
      <c r="G11" s="72" t="n">
        <v>0.0748</v>
      </c>
      <c r="H11" s="72" t="n">
        <v>0.0849</v>
      </c>
      <c r="I11" s="72" t="n">
        <v>0.0944</v>
      </c>
      <c r="J11" s="72" t="n">
        <v>0.1038</v>
      </c>
      <c r="K11" s="72" t="n">
        <v>0.1056</v>
      </c>
      <c r="L11" s="72" t="n">
        <v>0.1135</v>
      </c>
      <c r="M11" s="72" t="n">
        <v>0.0941</v>
      </c>
      <c r="N11" s="72" t="n">
        <v>0.1026</v>
      </c>
      <c r="O11" s="72" t="n">
        <v>0.1197</v>
      </c>
      <c r="P11" s="72" t="n">
        <v>0.1232</v>
      </c>
      <c r="Q11" s="72" t="n">
        <v>0.1077</v>
      </c>
      <c r="R11" s="72" t="n">
        <v>0.0975</v>
      </c>
      <c r="S11" s="72" t="n">
        <v>0.0992</v>
      </c>
      <c r="T11" s="72" t="n">
        <v>0.1087</v>
      </c>
      <c r="U11" s="72" t="n">
        <v>0.1312</v>
      </c>
      <c r="V11" s="72" t="n">
        <v>0.1629</v>
      </c>
      <c r="W11" s="72" t="n">
        <v>0.1873</v>
      </c>
      <c r="X11" s="72" t="n">
        <v>0.1563</v>
      </c>
      <c r="Y11" s="72" t="n">
        <v>0.1651</v>
      </c>
      <c r="Z11" s="72" t="n">
        <v>0.1733</v>
      </c>
      <c r="AA11" s="72" t="n">
        <v>0.1755</v>
      </c>
      <c r="AB11" s="72" t="n">
        <v>0.1845</v>
      </c>
      <c r="AC11" s="72" t="n">
        <v>0.1797</v>
      </c>
      <c r="AD11" s="72" t="n">
        <v>0.1807</v>
      </c>
      <c r="AE11" s="72" t="n">
        <v>0.1894</v>
      </c>
    </row>
    <row r="12" s="72" customFormat="true" ht="12.75" hidden="false" customHeight="true" outlineLevel="0" collapsed="false">
      <c r="A12" s="15" t="s">
        <v>205</v>
      </c>
      <c r="B12" s="72" t="n">
        <v>0.0302</v>
      </c>
      <c r="C12" s="72" t="n">
        <v>0.0327</v>
      </c>
      <c r="D12" s="72" t="n">
        <v>0.0344</v>
      </c>
      <c r="E12" s="72" t="n">
        <v>0.035</v>
      </c>
      <c r="F12" s="72" t="n">
        <v>0.0323</v>
      </c>
      <c r="G12" s="72" t="n">
        <v>0.0329</v>
      </c>
      <c r="H12" s="72" t="n">
        <v>0.0356</v>
      </c>
      <c r="I12" s="72" t="n">
        <v>0.0372</v>
      </c>
      <c r="J12" s="72" t="n">
        <v>0.0376</v>
      </c>
      <c r="K12" s="72" t="n">
        <v>0.038</v>
      </c>
      <c r="L12" s="72" t="n">
        <v>0.0388</v>
      </c>
      <c r="M12" s="72" t="n">
        <v>0.0387</v>
      </c>
      <c r="N12" s="72" t="n">
        <v>0.0389</v>
      </c>
      <c r="O12" s="72" t="n">
        <v>0.0399</v>
      </c>
      <c r="P12" s="72" t="n">
        <v>0.041</v>
      </c>
      <c r="Q12" s="72" t="n">
        <v>0.042</v>
      </c>
      <c r="R12" s="72" t="n">
        <v>0.0429</v>
      </c>
      <c r="S12" s="72" t="n">
        <v>0.0439</v>
      </c>
      <c r="T12" s="72" t="n">
        <v>0.0451</v>
      </c>
      <c r="U12" s="72" t="n">
        <v>0.0469</v>
      </c>
      <c r="V12" s="72" t="n">
        <v>0.0482</v>
      </c>
      <c r="W12" s="72" t="n">
        <v>0.0495</v>
      </c>
      <c r="X12" s="72" t="n">
        <v>0.0514</v>
      </c>
      <c r="Y12" s="72" t="n">
        <v>0.0526</v>
      </c>
      <c r="Z12" s="72" t="n">
        <v>0.0538</v>
      </c>
      <c r="AA12" s="72" t="n">
        <v>0.0555</v>
      </c>
      <c r="AB12" s="72" t="n">
        <v>0.0565</v>
      </c>
      <c r="AC12" s="72" t="n">
        <v>0.0573</v>
      </c>
      <c r="AD12" s="72" t="n">
        <v>0.0584</v>
      </c>
      <c r="AE12" s="72" t="n">
        <v>0.0594</v>
      </c>
    </row>
    <row r="13" s="72" customFormat="true" ht="12.75" hidden="false" customHeight="true" outlineLevel="0" collapsed="false">
      <c r="A13" s="15" t="s">
        <v>206</v>
      </c>
      <c r="B13" s="72" t="n">
        <v>0.0302</v>
      </c>
      <c r="C13" s="72" t="n">
        <v>0.0327</v>
      </c>
      <c r="D13" s="72" t="n">
        <v>0.0344</v>
      </c>
      <c r="E13" s="72" t="n">
        <v>0.035</v>
      </c>
      <c r="F13" s="72" t="n">
        <v>0.0323</v>
      </c>
      <c r="G13" s="72" t="n">
        <v>0.0329</v>
      </c>
      <c r="H13" s="72" t="n">
        <v>0.0356</v>
      </c>
      <c r="I13" s="72" t="n">
        <v>0.0372</v>
      </c>
      <c r="J13" s="72" t="n">
        <v>0.0376</v>
      </c>
      <c r="K13" s="72" t="n">
        <v>0.038</v>
      </c>
      <c r="L13" s="72" t="n">
        <v>0.0388</v>
      </c>
      <c r="M13" s="72" t="n">
        <v>0.0387</v>
      </c>
      <c r="N13" s="72" t="n">
        <v>0.0389</v>
      </c>
      <c r="O13" s="72" t="n">
        <v>0.0399</v>
      </c>
      <c r="P13" s="72" t="n">
        <v>0.041</v>
      </c>
      <c r="Q13" s="72" t="n">
        <v>0.042</v>
      </c>
      <c r="R13" s="72" t="n">
        <v>0.0429</v>
      </c>
      <c r="S13" s="72" t="n">
        <v>0.0439</v>
      </c>
      <c r="T13" s="72" t="n">
        <v>0.0451</v>
      </c>
      <c r="U13" s="72" t="n">
        <v>0.0469</v>
      </c>
      <c r="V13" s="72" t="n">
        <v>0.0482</v>
      </c>
      <c r="W13" s="72" t="n">
        <v>0.0495</v>
      </c>
      <c r="X13" s="72" t="n">
        <v>0.0514</v>
      </c>
      <c r="Y13" s="72" t="n">
        <v>0.0526</v>
      </c>
      <c r="Z13" s="72" t="n">
        <v>0.0538</v>
      </c>
      <c r="AA13" s="72" t="n">
        <v>0.0555</v>
      </c>
      <c r="AB13" s="72" t="n">
        <v>0.0565</v>
      </c>
      <c r="AC13" s="72" t="n">
        <v>0.0573</v>
      </c>
      <c r="AD13" s="72" t="n">
        <v>0.0584</v>
      </c>
      <c r="AE13" s="72" t="n">
        <v>0.0581</v>
      </c>
    </row>
    <row r="14" s="72" customFormat="true" ht="12.75" hidden="false" customHeight="true" outlineLevel="0" collapsed="false">
      <c r="A14" s="15" t="s">
        <v>207</v>
      </c>
      <c r="B14" s="72" t="n">
        <v>29.1446</v>
      </c>
      <c r="C14" s="72" t="n">
        <v>30.5962</v>
      </c>
      <c r="D14" s="72" t="n">
        <v>26.5016</v>
      </c>
      <c r="E14" s="72" t="n">
        <v>22.912</v>
      </c>
      <c r="F14" s="72" t="n">
        <v>20.4124</v>
      </c>
      <c r="G14" s="72" t="n">
        <v>20.5362</v>
      </c>
      <c r="H14" s="72" t="n">
        <v>16.7051</v>
      </c>
      <c r="I14" s="72" t="n">
        <v>14.5773</v>
      </c>
      <c r="J14" s="72" t="n">
        <v>8.1264</v>
      </c>
      <c r="K14" s="72" t="n">
        <v>7.2617</v>
      </c>
      <c r="L14" s="72" t="n">
        <v>7.6572</v>
      </c>
      <c r="M14" s="72" t="n">
        <v>4.5736</v>
      </c>
      <c r="N14" s="72" t="n">
        <v>5.0748</v>
      </c>
      <c r="O14" s="72" t="n">
        <v>4.7163</v>
      </c>
      <c r="P14" s="72" t="n">
        <v>4.0946</v>
      </c>
      <c r="Q14" s="72" t="n">
        <v>2.5003</v>
      </c>
      <c r="R14" s="72" t="n">
        <v>2.1129</v>
      </c>
      <c r="S14" s="72" t="n">
        <v>1.8402</v>
      </c>
      <c r="T14" s="72" t="n">
        <v>1.6882</v>
      </c>
      <c r="U14" s="72" t="n">
        <v>1.1793</v>
      </c>
      <c r="V14" s="72" t="n">
        <v>1.2175</v>
      </c>
      <c r="W14" s="72" t="n">
        <v>0.9822</v>
      </c>
      <c r="X14" s="72" t="n">
        <v>0.8094</v>
      </c>
      <c r="Y14" s="72" t="n">
        <v>0.7122</v>
      </c>
      <c r="Z14" s="72" t="n">
        <v>0.6525</v>
      </c>
      <c r="AA14" s="72" t="n">
        <v>0.6028</v>
      </c>
      <c r="AB14" s="72" t="n">
        <v>0.5314</v>
      </c>
      <c r="AC14" s="72" t="n">
        <v>0.5075</v>
      </c>
      <c r="AD14" s="72" t="n">
        <v>0.4498</v>
      </c>
      <c r="AE14" s="72" t="n">
        <v>0.4472</v>
      </c>
    </row>
    <row r="15" s="72" customFormat="true" ht="12.75" hidden="false" customHeight="true" outlineLevel="0" collapsed="false">
      <c r="A15" s="15" t="s">
        <v>208</v>
      </c>
      <c r="B15" s="72" t="n">
        <v>0.7484</v>
      </c>
      <c r="C15" s="72" t="n">
        <v>0.7077</v>
      </c>
      <c r="D15" s="72" t="n">
        <v>0.6236</v>
      </c>
      <c r="E15" s="72" t="n">
        <v>0.4569</v>
      </c>
      <c r="F15" s="72" t="n">
        <v>0.5326</v>
      </c>
      <c r="G15" s="72" t="n">
        <v>0.7578</v>
      </c>
      <c r="H15" s="72" t="n">
        <v>0.7914</v>
      </c>
      <c r="I15" s="72" t="n">
        <v>0.8707</v>
      </c>
      <c r="J15" s="72" t="n">
        <v>0.4061</v>
      </c>
      <c r="K15" s="72" t="n">
        <v>0.4511</v>
      </c>
      <c r="L15" s="72" t="n">
        <v>0.6151</v>
      </c>
      <c r="M15" s="72" t="n">
        <v>0.4512</v>
      </c>
      <c r="N15" s="72" t="n">
        <v>0.4303</v>
      </c>
      <c r="O15" s="72" t="n">
        <v>0.5566</v>
      </c>
      <c r="P15" s="72" t="n">
        <v>0.6719</v>
      </c>
      <c r="Q15" s="72" t="n">
        <v>0.5065</v>
      </c>
      <c r="R15" s="72" t="n">
        <v>0.4529</v>
      </c>
      <c r="S15" s="72" t="n">
        <v>0.4041</v>
      </c>
      <c r="T15" s="72" t="n">
        <v>0.4392</v>
      </c>
      <c r="U15" s="72" t="n">
        <v>0.2938</v>
      </c>
      <c r="V15" s="72" t="n">
        <v>0.3785</v>
      </c>
      <c r="W15" s="72" t="n">
        <v>0.3811</v>
      </c>
      <c r="X15" s="72" t="n">
        <v>0.3166</v>
      </c>
      <c r="Y15" s="72" t="n">
        <v>0.258</v>
      </c>
      <c r="Z15" s="72" t="n">
        <v>0.1857</v>
      </c>
      <c r="AA15" s="72" t="n">
        <v>0.1904</v>
      </c>
      <c r="AB15" s="72" t="n">
        <v>0.1565</v>
      </c>
      <c r="AC15" s="72" t="n">
        <v>0.2949</v>
      </c>
      <c r="AD15" s="72" t="n">
        <v>0.2517</v>
      </c>
      <c r="AE15" s="72" t="n">
        <v>0.164</v>
      </c>
    </row>
    <row r="16" s="72" customFormat="true" ht="12.75" hidden="false" customHeight="true" outlineLevel="0" collapsed="false">
      <c r="A16" s="15" t="s">
        <v>209</v>
      </c>
      <c r="B16" s="72" t="n">
        <v>0.1476</v>
      </c>
      <c r="C16" s="72" t="n">
        <v>0.1157</v>
      </c>
      <c r="D16" s="72" t="n">
        <v>0.1042</v>
      </c>
      <c r="E16" s="72" t="n">
        <v>0.0744</v>
      </c>
      <c r="F16" s="72" t="n">
        <v>0.0997</v>
      </c>
      <c r="G16" s="72" t="n">
        <v>0.1457</v>
      </c>
      <c r="H16" s="72" t="n">
        <v>0.1413</v>
      </c>
      <c r="I16" s="72" t="n">
        <v>0.1421</v>
      </c>
      <c r="J16" s="72" t="n">
        <v>0.0959</v>
      </c>
      <c r="K16" s="72" t="n">
        <v>0.0731</v>
      </c>
      <c r="L16" s="72" t="n">
        <v>0.1576</v>
      </c>
      <c r="M16" s="72" t="n">
        <v>0.133</v>
      </c>
      <c r="N16" s="72" t="n">
        <v>0.1251</v>
      </c>
      <c r="O16" s="72" t="n">
        <v>0.1881</v>
      </c>
      <c r="P16" s="72" t="n">
        <v>0.2169</v>
      </c>
      <c r="Q16" s="72" t="n">
        <v>0.1511</v>
      </c>
      <c r="R16" s="72" t="n">
        <v>0.1444</v>
      </c>
      <c r="S16" s="72" t="n">
        <v>0.164</v>
      </c>
      <c r="T16" s="72" t="n">
        <v>0.2007</v>
      </c>
      <c r="U16" s="72" t="n">
        <v>0.1085</v>
      </c>
      <c r="V16" s="72" t="n">
        <v>0.1715</v>
      </c>
      <c r="W16" s="72" t="n">
        <v>0.2316</v>
      </c>
      <c r="X16" s="72" t="n">
        <v>0.1708</v>
      </c>
      <c r="Y16" s="72" t="n">
        <v>0.165</v>
      </c>
      <c r="Z16" s="72" t="n">
        <v>0.0864</v>
      </c>
      <c r="AA16" s="72" t="n">
        <v>0.152</v>
      </c>
      <c r="AB16" s="72" t="n">
        <v>0.0818</v>
      </c>
      <c r="AC16" s="72" t="n">
        <v>0.1841</v>
      </c>
      <c r="AD16" s="72" t="n">
        <v>0.1676</v>
      </c>
      <c r="AE16" s="72" t="n">
        <v>0.129</v>
      </c>
    </row>
    <row r="17" s="72" customFormat="true" ht="12.75" hidden="false" customHeight="true" outlineLevel="0" collapsed="false">
      <c r="A17" s="15" t="s">
        <v>210</v>
      </c>
      <c r="B17" s="72" t="n">
        <v>0.1698</v>
      </c>
      <c r="C17" s="72" t="n">
        <v>0.1449</v>
      </c>
      <c r="D17" s="72" t="n">
        <v>0.1512</v>
      </c>
      <c r="E17" s="72" t="n">
        <v>0.1302</v>
      </c>
      <c r="F17" s="72" t="n">
        <v>0.1407</v>
      </c>
      <c r="G17" s="72" t="n">
        <v>0.1704</v>
      </c>
      <c r="H17" s="72" t="n">
        <v>0.165</v>
      </c>
      <c r="I17" s="72" t="n">
        <v>0.1549</v>
      </c>
      <c r="J17" s="72" t="n">
        <v>0.1153</v>
      </c>
      <c r="K17" s="72" t="n">
        <v>0.1045</v>
      </c>
      <c r="L17" s="72" t="n">
        <v>0.1493</v>
      </c>
      <c r="M17" s="72" t="n">
        <v>0.153</v>
      </c>
      <c r="N17" s="72" t="n">
        <v>0.1399</v>
      </c>
      <c r="O17" s="72" t="n">
        <v>0.1878</v>
      </c>
      <c r="P17" s="72" t="n">
        <v>0.2017</v>
      </c>
      <c r="Q17" s="72" t="n">
        <v>0.1725</v>
      </c>
      <c r="R17" s="72" t="n">
        <v>0.1552</v>
      </c>
      <c r="S17" s="72" t="n">
        <v>0.1784</v>
      </c>
      <c r="T17" s="72" t="n">
        <v>0.2147</v>
      </c>
      <c r="U17" s="72" t="n">
        <v>0.1298</v>
      </c>
      <c r="V17" s="72" t="n">
        <v>0.2621</v>
      </c>
      <c r="W17" s="72" t="n">
        <v>0.2547</v>
      </c>
      <c r="X17" s="72" t="n">
        <v>0.1959</v>
      </c>
      <c r="Y17" s="72" t="n">
        <v>0.1849</v>
      </c>
      <c r="Z17" s="72" t="n">
        <v>0.1649</v>
      </c>
      <c r="AA17" s="72" t="n">
        <v>0.1437</v>
      </c>
      <c r="AB17" s="72" t="n">
        <v>0.1173</v>
      </c>
      <c r="AC17" s="72" t="n">
        <v>0.2212</v>
      </c>
      <c r="AD17" s="72" t="n">
        <v>0.1733</v>
      </c>
      <c r="AE17" s="72" t="n">
        <v>0.1541</v>
      </c>
    </row>
    <row r="18" s="72" customFormat="true" ht="12.75" hidden="false" customHeight="true" outlineLevel="0" collapsed="false">
      <c r="A18" s="15" t="s">
        <v>211</v>
      </c>
      <c r="B18" s="72" t="n">
        <v>0.1282</v>
      </c>
      <c r="C18" s="72" t="n">
        <v>0.1227</v>
      </c>
      <c r="D18" s="72" t="n">
        <v>0.1198</v>
      </c>
      <c r="E18" s="72" t="n">
        <v>0.0937</v>
      </c>
      <c r="F18" s="72" t="n">
        <v>0.141</v>
      </c>
      <c r="G18" s="72" t="n">
        <v>0.2161</v>
      </c>
      <c r="H18" s="72" t="n">
        <v>0.1736</v>
      </c>
      <c r="I18" s="72" t="n">
        <v>0.1633</v>
      </c>
      <c r="J18" s="72" t="n">
        <v>0.0439</v>
      </c>
      <c r="K18" s="72" t="n">
        <v>0.047</v>
      </c>
      <c r="L18" s="72" t="n">
        <v>0.172</v>
      </c>
      <c r="M18" s="72" t="n">
        <v>0.0987</v>
      </c>
      <c r="N18" s="72" t="n">
        <v>0.1675</v>
      </c>
      <c r="O18" s="72" t="n">
        <v>0.2795</v>
      </c>
      <c r="P18" s="72" t="n">
        <v>0.3193</v>
      </c>
      <c r="Q18" s="72" t="n">
        <v>0.2064</v>
      </c>
      <c r="R18" s="72" t="n">
        <v>0.1617</v>
      </c>
      <c r="S18" s="72" t="n">
        <v>0.2223</v>
      </c>
      <c r="T18" s="72" t="n">
        <v>0.3052</v>
      </c>
      <c r="U18" s="72" t="n">
        <v>0.1376</v>
      </c>
      <c r="V18" s="72" t="n">
        <v>0.3389</v>
      </c>
      <c r="W18" s="72" t="n">
        <v>0.2225</v>
      </c>
      <c r="X18" s="72" t="n">
        <v>0.1918</v>
      </c>
      <c r="Y18" s="72" t="n">
        <v>0.1636</v>
      </c>
      <c r="Z18" s="72" t="n">
        <v>0.106</v>
      </c>
      <c r="AA18" s="72" t="n">
        <v>0.1254</v>
      </c>
      <c r="AB18" s="72" t="n">
        <v>0.0842</v>
      </c>
      <c r="AC18" s="72" t="n">
        <v>0.2394</v>
      </c>
      <c r="AD18" s="72" t="n">
        <v>0.2349</v>
      </c>
      <c r="AE18" s="72" t="n">
        <v>0.1228</v>
      </c>
    </row>
    <row r="19" s="72" customFormat="true" ht="12.75" hidden="false" customHeight="true" outlineLevel="0" collapsed="false">
      <c r="A19" s="15" t="s">
        <v>212</v>
      </c>
      <c r="B19" s="72" t="n">
        <v>0.2141</v>
      </c>
      <c r="C19" s="72" t="n">
        <v>0.1816</v>
      </c>
      <c r="D19" s="72" t="n">
        <v>0.134</v>
      </c>
      <c r="E19" s="72" t="n">
        <v>0.1065</v>
      </c>
      <c r="F19" s="72" t="n">
        <v>0.1243</v>
      </c>
      <c r="G19" s="72" t="n">
        <v>0.2091</v>
      </c>
      <c r="H19" s="72" t="n">
        <v>0.2274</v>
      </c>
      <c r="I19" s="72" t="n">
        <v>0.2485</v>
      </c>
      <c r="J19" s="72" t="n">
        <v>0.1855</v>
      </c>
      <c r="K19" s="72" t="n">
        <v>0.1811</v>
      </c>
      <c r="L19" s="72" t="n">
        <v>0.2164</v>
      </c>
      <c r="M19" s="72" t="n">
        <v>0.2494</v>
      </c>
      <c r="N19" s="72" t="n">
        <v>0.2429</v>
      </c>
      <c r="O19" s="72" t="n">
        <v>0.1867</v>
      </c>
      <c r="P19" s="72" t="n">
        <v>0.24</v>
      </c>
      <c r="Q19" s="72" t="n">
        <v>0.2331</v>
      </c>
      <c r="R19" s="72" t="n">
        <v>0.2344</v>
      </c>
      <c r="S19" s="72" t="n">
        <v>0.2099</v>
      </c>
      <c r="T19" s="72" t="n">
        <v>0.2501</v>
      </c>
      <c r="U19" s="72" t="n">
        <v>0.2561</v>
      </c>
      <c r="V19" s="72" t="n">
        <v>0.2281</v>
      </c>
      <c r="W19" s="72" t="n">
        <v>0.2049</v>
      </c>
      <c r="X19" s="72" t="n">
        <v>0.1855</v>
      </c>
      <c r="Y19" s="72" t="n">
        <v>0.1963</v>
      </c>
      <c r="Z19" s="72" t="n">
        <v>0.1886</v>
      </c>
      <c r="AA19" s="72" t="n">
        <v>0.161</v>
      </c>
      <c r="AB19" s="72" t="n">
        <v>0.1409</v>
      </c>
      <c r="AC19" s="72" t="n">
        <v>0.1891</v>
      </c>
      <c r="AD19" s="72" t="n">
        <v>0.1782</v>
      </c>
      <c r="AE19" s="72" t="n">
        <v>0.1585</v>
      </c>
    </row>
    <row r="20" s="72" customFormat="true" ht="12.75" hidden="false" customHeight="true" outlineLevel="0" collapsed="false">
      <c r="A20" s="15" t="s">
        <v>213</v>
      </c>
      <c r="B20" s="72" t="n">
        <v>0.0679</v>
      </c>
      <c r="C20" s="72" t="n">
        <v>0.0836</v>
      </c>
      <c r="D20" s="72" t="n">
        <v>0.1019</v>
      </c>
      <c r="E20" s="72" t="n">
        <v>0.0819</v>
      </c>
      <c r="F20" s="72" t="n">
        <v>0.0622</v>
      </c>
      <c r="G20" s="72" t="n">
        <v>0.0536</v>
      </c>
      <c r="H20" s="72" t="n">
        <v>0.0656</v>
      </c>
      <c r="I20" s="72" t="n">
        <v>0.0605</v>
      </c>
      <c r="J20" s="72" t="n">
        <v>0.0412</v>
      </c>
      <c r="K20" s="72" t="n">
        <v>0.0578</v>
      </c>
      <c r="L20" s="72" t="n">
        <v>0.0592</v>
      </c>
      <c r="M20" s="72" t="n">
        <v>0.0835</v>
      </c>
      <c r="N20" s="72" t="n">
        <v>0.0724</v>
      </c>
      <c r="O20" s="72" t="n">
        <v>0.0596</v>
      </c>
      <c r="P20" s="72" t="n">
        <v>0.038</v>
      </c>
      <c r="Q20" s="72" t="n">
        <v>0.0474</v>
      </c>
      <c r="R20" s="72" t="n">
        <v>0.096</v>
      </c>
      <c r="S20" s="72" t="n">
        <v>0.0427</v>
      </c>
      <c r="T20" s="72" t="n">
        <v>0.0747</v>
      </c>
      <c r="U20" s="72" t="n">
        <v>0.0638</v>
      </c>
      <c r="V20" s="72" t="n">
        <v>0.1193</v>
      </c>
      <c r="W20" s="72" t="n">
        <v>0.0954</v>
      </c>
      <c r="X20" s="72" t="n">
        <v>0.1262</v>
      </c>
      <c r="Y20" s="72" t="n">
        <v>0.0988</v>
      </c>
      <c r="Z20" s="72" t="n">
        <v>0.1071</v>
      </c>
      <c r="AA20" s="72" t="n">
        <v>0.1043</v>
      </c>
      <c r="AB20" s="72" t="n">
        <v>0.1067</v>
      </c>
      <c r="AC20" s="72" t="n">
        <v>0.1103</v>
      </c>
      <c r="AD20" s="72" t="n">
        <v>0.1028</v>
      </c>
      <c r="AE20" s="72" t="n">
        <v>0.0909</v>
      </c>
    </row>
    <row r="21" s="72" customFormat="true" ht="12.75" hidden="false" customHeight="true" outlineLevel="0" collapsed="false">
      <c r="A21" s="15" t="s">
        <v>214</v>
      </c>
      <c r="B21" s="72" t="n">
        <v>0.0562</v>
      </c>
      <c r="C21" s="72" t="n">
        <v>0.0905</v>
      </c>
      <c r="D21" s="72" t="n">
        <v>0.0486</v>
      </c>
      <c r="E21" s="72" t="n">
        <v>0.0142</v>
      </c>
      <c r="F21" s="72" t="n">
        <v>0.0176</v>
      </c>
      <c r="G21" s="72" t="n">
        <v>0.0281</v>
      </c>
      <c r="H21" s="72" t="n">
        <v>0.0168</v>
      </c>
      <c r="I21" s="72" t="n">
        <v>0.0216</v>
      </c>
      <c r="J21" s="72" t="n">
        <v>0.0055</v>
      </c>
      <c r="K21" s="72" t="n">
        <v>0.0266</v>
      </c>
      <c r="L21" s="72" t="n">
        <v>0.0203</v>
      </c>
      <c r="M21" s="72" t="n">
        <v>0.0376</v>
      </c>
      <c r="N21" s="72" t="n">
        <v>0.0048</v>
      </c>
      <c r="O21" s="72" t="n">
        <v>0.001</v>
      </c>
      <c r="P21" s="72" t="n">
        <v>0.001</v>
      </c>
      <c r="Q21" s="72" t="n">
        <v>0.0351</v>
      </c>
      <c r="R21" s="72" t="n">
        <v>0.0388</v>
      </c>
      <c r="S21" s="72" t="n">
        <v>0.0063</v>
      </c>
      <c r="T21" s="72" t="n">
        <v>0.0585</v>
      </c>
      <c r="U21" s="72" t="n">
        <v>0.1972</v>
      </c>
      <c r="V21" s="72" t="n">
        <v>0.0236</v>
      </c>
      <c r="W21" s="72" t="n">
        <v>0.0355</v>
      </c>
      <c r="X21" s="72" t="n">
        <v>0.1542</v>
      </c>
      <c r="Y21" s="72" t="n">
        <v>0.103</v>
      </c>
      <c r="Z21" s="72" t="n">
        <v>0.0694</v>
      </c>
      <c r="AA21" s="72" t="n">
        <v>0.001</v>
      </c>
      <c r="AB21" s="72" t="n">
        <v>0.1024</v>
      </c>
      <c r="AC21" s="72" t="n">
        <v>0.1526</v>
      </c>
      <c r="AD21" s="72" t="n">
        <v>0.1052</v>
      </c>
      <c r="AE21" s="72" t="n">
        <v>0.2019</v>
      </c>
    </row>
    <row r="22" customFormat="false" ht="12.75" hidden="false" customHeight="true" outlineLevel="0" collapsed="false">
      <c r="A22" s="73"/>
    </row>
    <row r="23" s="37" customFormat="true" ht="12.75" hidden="false" customHeight="true" outlineLevel="0" collapsed="false">
      <c r="A23" s="39" t="s">
        <v>215</v>
      </c>
    </row>
    <row r="24" s="72" customFormat="true" ht="12.75" hidden="false" customHeight="true" outlineLevel="0" collapsed="false">
      <c r="A24" s="15" t="s">
        <v>216</v>
      </c>
      <c r="B24" s="72" t="n">
        <v>2.3481</v>
      </c>
      <c r="C24" s="72" t="n">
        <v>2.4369</v>
      </c>
      <c r="D24" s="72" t="n">
        <v>2.9369</v>
      </c>
      <c r="E24" s="72" t="n">
        <v>2.1374</v>
      </c>
      <c r="F24" s="72" t="n">
        <v>2.2362</v>
      </c>
      <c r="G24" s="72" t="n">
        <v>2.1158</v>
      </c>
      <c r="H24" s="72" t="n">
        <v>2.1174</v>
      </c>
      <c r="I24" s="72" t="n">
        <v>1.7118</v>
      </c>
      <c r="J24" s="72" t="n">
        <v>1.4427</v>
      </c>
      <c r="K24" s="72" t="n">
        <v>0.8049</v>
      </c>
      <c r="L24" s="72" t="n">
        <v>0.7761</v>
      </c>
      <c r="M24" s="72" t="n">
        <v>0.9017</v>
      </c>
      <c r="N24" s="72" t="n">
        <v>0.8796</v>
      </c>
      <c r="O24" s="72" t="n">
        <v>0.8631</v>
      </c>
      <c r="P24" s="72" t="n">
        <v>0.8415</v>
      </c>
      <c r="Q24" s="72" t="n">
        <v>0.8387</v>
      </c>
      <c r="R24" s="72" t="n">
        <v>0.8837</v>
      </c>
      <c r="S24" s="72" t="n">
        <v>0.9118</v>
      </c>
      <c r="T24" s="72" t="n">
        <v>0.7688</v>
      </c>
      <c r="U24" s="72" t="n">
        <v>0.6858</v>
      </c>
      <c r="V24" s="72" t="n">
        <v>0.6186</v>
      </c>
      <c r="W24" s="72" t="n">
        <v>0.7192</v>
      </c>
      <c r="X24" s="72" t="n">
        <v>0.583</v>
      </c>
      <c r="Y24" s="72" t="n">
        <v>0.595</v>
      </c>
      <c r="Z24" s="72" t="n">
        <v>0.6079</v>
      </c>
      <c r="AA24" s="72" t="n">
        <v>0.5506</v>
      </c>
      <c r="AB24" s="72" t="n">
        <v>0.4672</v>
      </c>
      <c r="AC24" s="72" t="n">
        <v>0.4898</v>
      </c>
      <c r="AD24" s="72" t="n">
        <v>0.4393</v>
      </c>
      <c r="AE24" s="72" t="n">
        <v>0.4492</v>
      </c>
    </row>
    <row r="25" s="72" customFormat="true" ht="12.75" hidden="false" customHeight="true" outlineLevel="0" collapsed="false">
      <c r="A25" s="15" t="s">
        <v>260</v>
      </c>
      <c r="B25" s="72" t="n">
        <v>0.065</v>
      </c>
      <c r="C25" s="72" t="n">
        <v>0.0504</v>
      </c>
      <c r="D25" s="72" t="n">
        <v>0.08</v>
      </c>
      <c r="E25" s="72" t="n">
        <v>0.0561</v>
      </c>
      <c r="F25" s="72" t="n">
        <v>0.0944</v>
      </c>
      <c r="G25" s="72" t="n">
        <v>0.0947</v>
      </c>
      <c r="H25" s="72" t="n">
        <v>0.092</v>
      </c>
      <c r="I25" s="72" t="n">
        <v>0.0211</v>
      </c>
      <c r="J25" s="72" t="n">
        <v>0.018</v>
      </c>
      <c r="K25" s="72" t="n">
        <v>0.0225</v>
      </c>
      <c r="L25" s="72" t="n">
        <v>0.0161</v>
      </c>
      <c r="M25" s="72" t="n">
        <v>0.0354</v>
      </c>
      <c r="N25" s="72" t="n">
        <v>0.0376</v>
      </c>
      <c r="O25" s="72" t="n">
        <v>0.0299</v>
      </c>
      <c r="P25" s="72" t="n">
        <v>0.0348</v>
      </c>
      <c r="Q25" s="72" t="n">
        <v>0.0592</v>
      </c>
      <c r="R25" s="72" t="n">
        <v>0.0391</v>
      </c>
      <c r="S25" s="72" t="n">
        <v>0.0576</v>
      </c>
      <c r="T25" s="72" t="n">
        <v>0.0345</v>
      </c>
      <c r="U25" s="72" t="n">
        <v>0.0861</v>
      </c>
      <c r="V25" s="72" t="n">
        <v>0.0532</v>
      </c>
      <c r="W25" s="72" t="n">
        <v>0.0572</v>
      </c>
      <c r="X25" s="72" t="n">
        <v>0.0379</v>
      </c>
      <c r="Y25" s="72" t="n">
        <v>0.0429</v>
      </c>
      <c r="Z25" s="72" t="n">
        <v>0.0432</v>
      </c>
      <c r="AA25" s="72" t="n">
        <v>0.0656</v>
      </c>
      <c r="AB25" s="72" t="n">
        <v>0.0698</v>
      </c>
      <c r="AC25" s="72" t="n">
        <v>0.0503</v>
      </c>
      <c r="AD25" s="72" t="n">
        <v>0.0368</v>
      </c>
      <c r="AE25" s="72" t="n">
        <v>0.0423</v>
      </c>
    </row>
    <row r="26" s="72" customFormat="true" ht="12.75" hidden="false" customHeight="true" outlineLevel="0" collapsed="false">
      <c r="A26" s="15" t="s">
        <v>218</v>
      </c>
      <c r="B26" s="72" t="n">
        <v>0.0589</v>
      </c>
      <c r="C26" s="72" t="n">
        <v>0.0631</v>
      </c>
      <c r="D26" s="72" t="n">
        <v>0.0651</v>
      </c>
      <c r="E26" s="72" t="n">
        <v>0.0656</v>
      </c>
      <c r="F26" s="72" t="n">
        <v>0.0626</v>
      </c>
      <c r="G26" s="72" t="n">
        <v>0.0809</v>
      </c>
      <c r="H26" s="72" t="n">
        <v>0.0708</v>
      </c>
      <c r="I26" s="72" t="n">
        <v>0.091</v>
      </c>
      <c r="J26" s="72" t="n">
        <v>0.1185</v>
      </c>
      <c r="K26" s="72" t="n">
        <v>0.1193</v>
      </c>
      <c r="L26" s="72" t="n">
        <v>0.1304</v>
      </c>
      <c r="M26" s="72" t="n">
        <v>0.0916</v>
      </c>
      <c r="N26" s="72" t="n">
        <v>0.0858</v>
      </c>
      <c r="O26" s="72" t="n">
        <v>0.1011</v>
      </c>
      <c r="P26" s="72" t="n">
        <v>0.1026</v>
      </c>
      <c r="Q26" s="72" t="n">
        <v>0.1101</v>
      </c>
      <c r="R26" s="72" t="n">
        <v>0.127</v>
      </c>
      <c r="S26" s="72" t="n">
        <v>0.1342</v>
      </c>
      <c r="T26" s="72" t="n">
        <v>0.1153</v>
      </c>
      <c r="U26" s="72" t="n">
        <v>0.1846</v>
      </c>
      <c r="V26" s="72" t="n">
        <v>0.1624</v>
      </c>
      <c r="W26" s="72" t="n">
        <v>0.2096</v>
      </c>
      <c r="X26" s="72" t="n">
        <v>0.1665</v>
      </c>
      <c r="Y26" s="72" t="n">
        <v>0.1678</v>
      </c>
      <c r="Z26" s="72" t="n">
        <v>0.184</v>
      </c>
      <c r="AA26" s="72" t="n">
        <v>0.1989</v>
      </c>
      <c r="AB26" s="72" t="n">
        <v>0.2125</v>
      </c>
      <c r="AC26" s="72" t="n">
        <v>0.2132</v>
      </c>
      <c r="AD26" s="72" t="n">
        <v>0.2264</v>
      </c>
      <c r="AE26" s="72" t="n">
        <v>0.2563</v>
      </c>
    </row>
    <row r="27" s="72" customFormat="true" ht="12.75" hidden="false" customHeight="true" outlineLevel="0" collapsed="false">
      <c r="A27" s="15" t="s">
        <v>219</v>
      </c>
      <c r="B27" s="72" t="n">
        <v>0.0149</v>
      </c>
      <c r="C27" s="72" t="n">
        <v>0.0616</v>
      </c>
      <c r="D27" s="72" t="n">
        <v>0.0638</v>
      </c>
      <c r="E27" s="72" t="n">
        <v>0.0085</v>
      </c>
      <c r="F27" s="72" t="n">
        <v>0.0773</v>
      </c>
      <c r="G27" s="72" t="n">
        <v>0.0372</v>
      </c>
      <c r="H27" s="72" t="n">
        <v>0.0335</v>
      </c>
      <c r="I27" s="72" t="n">
        <v>0.0591</v>
      </c>
      <c r="J27" s="72" t="n">
        <v>0.001</v>
      </c>
      <c r="K27" s="72" t="n">
        <v>0.0452</v>
      </c>
      <c r="L27" s="72" t="n">
        <v>0.0394</v>
      </c>
      <c r="M27" s="72" t="n">
        <v>0.001</v>
      </c>
      <c r="N27" s="72" t="n">
        <v>0.042</v>
      </c>
      <c r="O27" s="72" t="n">
        <v>0.0739</v>
      </c>
      <c r="P27" s="72" t="n">
        <v>0.0957</v>
      </c>
      <c r="Q27" s="72" t="n">
        <v>0.001</v>
      </c>
      <c r="R27" s="72" t="n">
        <v>0.001</v>
      </c>
      <c r="S27" s="72" t="n">
        <v>0.051</v>
      </c>
      <c r="T27" s="72" t="n">
        <v>0.1513</v>
      </c>
      <c r="U27" s="72" t="n">
        <v>0.001</v>
      </c>
      <c r="V27" s="72" t="n">
        <v>0.43</v>
      </c>
      <c r="W27" s="72" t="n">
        <v>0.001</v>
      </c>
      <c r="X27" s="72" t="n">
        <v>0.063</v>
      </c>
      <c r="Y27" s="72" t="n">
        <v>0.2641</v>
      </c>
      <c r="Z27" s="72" t="n">
        <v>0.12</v>
      </c>
      <c r="AA27" s="72" t="n">
        <v>0.3331</v>
      </c>
      <c r="AB27" s="72" t="n">
        <v>0.183</v>
      </c>
      <c r="AC27" s="72" t="n">
        <v>0.001</v>
      </c>
      <c r="AD27" s="72" t="n">
        <v>0.0069</v>
      </c>
      <c r="AE27" s="72" t="n">
        <v>0.001</v>
      </c>
    </row>
    <row r="28" s="72" customFormat="true" ht="12.75" hidden="false" customHeight="true" outlineLevel="0" collapsed="false">
      <c r="A28" s="15" t="s">
        <v>220</v>
      </c>
      <c r="B28" s="72" t="n">
        <v>0.0581</v>
      </c>
      <c r="C28" s="72" t="n">
        <v>0.0901</v>
      </c>
      <c r="D28" s="72" t="n">
        <v>0.0839</v>
      </c>
      <c r="E28" s="72" t="n">
        <v>0.0498</v>
      </c>
      <c r="F28" s="72" t="n">
        <v>0.0121</v>
      </c>
      <c r="G28" s="72" t="n">
        <v>0.0019</v>
      </c>
      <c r="H28" s="72" t="n">
        <v>0.0121</v>
      </c>
      <c r="I28" s="72" t="n">
        <v>0.0073</v>
      </c>
      <c r="J28" s="72" t="n">
        <v>0.0047</v>
      </c>
      <c r="K28" s="72" t="n">
        <v>0.001</v>
      </c>
      <c r="L28" s="72" t="n">
        <v>0.001</v>
      </c>
      <c r="M28" s="72" t="n">
        <v>0.0362</v>
      </c>
      <c r="N28" s="72" t="n">
        <v>0.0336</v>
      </c>
      <c r="O28" s="72" t="n">
        <v>0.041</v>
      </c>
      <c r="P28" s="72" t="n">
        <v>0.0214</v>
      </c>
      <c r="Q28" s="72" t="n">
        <v>0.0208</v>
      </c>
      <c r="R28" s="72" t="n">
        <v>0.0264</v>
      </c>
      <c r="S28" s="72" t="n">
        <v>0.0459</v>
      </c>
      <c r="T28" s="72" t="n">
        <v>0.0444</v>
      </c>
      <c r="U28" s="72" t="n">
        <v>0.1151</v>
      </c>
      <c r="V28" s="72" t="n">
        <v>0.046</v>
      </c>
      <c r="W28" s="72" t="n">
        <v>0.0898</v>
      </c>
      <c r="X28" s="72" t="n">
        <v>0.0316</v>
      </c>
      <c r="Y28" s="72" t="n">
        <v>0.0264</v>
      </c>
      <c r="Z28" s="72" t="n">
        <v>0.0502</v>
      </c>
      <c r="AA28" s="72" t="n">
        <v>0.0495</v>
      </c>
      <c r="AB28" s="72" t="n">
        <v>0.0486</v>
      </c>
      <c r="AC28" s="72" t="n">
        <v>0.0413</v>
      </c>
      <c r="AD28" s="72" t="n">
        <v>0.0351</v>
      </c>
      <c r="AE28" s="72" t="n">
        <v>0.0558</v>
      </c>
    </row>
    <row r="29" s="72" customFormat="true" ht="12.75" hidden="false" customHeight="true" outlineLevel="0" collapsed="false">
      <c r="A29" s="15" t="s">
        <v>221</v>
      </c>
      <c r="B29" s="72" t="n">
        <v>29.2827</v>
      </c>
      <c r="C29" s="72" t="n">
        <v>29.9019</v>
      </c>
      <c r="D29" s="72" t="n">
        <v>26.2014</v>
      </c>
      <c r="E29" s="72" t="n">
        <v>21.4839</v>
      </c>
      <c r="F29" s="72" t="n">
        <v>19.8502</v>
      </c>
      <c r="G29" s="72" t="n">
        <v>19.7894</v>
      </c>
      <c r="H29" s="72" t="n">
        <v>16.2053</v>
      </c>
      <c r="I29" s="72" t="n">
        <v>14.1881</v>
      </c>
      <c r="J29" s="72" t="n">
        <v>7.7895</v>
      </c>
      <c r="K29" s="72" t="n">
        <v>7.4981</v>
      </c>
      <c r="L29" s="72" t="n">
        <v>7.963</v>
      </c>
      <c r="M29" s="72" t="n">
        <v>5.1393</v>
      </c>
      <c r="N29" s="72" t="n">
        <v>5.2596</v>
      </c>
      <c r="O29" s="72" t="n">
        <v>4.7342</v>
      </c>
      <c r="P29" s="72" t="n">
        <v>3.9181</v>
      </c>
      <c r="Q29" s="72" t="n">
        <v>2.568</v>
      </c>
      <c r="R29" s="72" t="n">
        <v>2.1891</v>
      </c>
      <c r="S29" s="72" t="n">
        <v>2.0789</v>
      </c>
      <c r="T29" s="72" t="n">
        <v>1.7314</v>
      </c>
      <c r="U29" s="72" t="n">
        <v>1.3351</v>
      </c>
      <c r="V29" s="72" t="n">
        <v>1.1598</v>
      </c>
      <c r="W29" s="72" t="n">
        <v>0.9833</v>
      </c>
      <c r="X29" s="72" t="n">
        <v>0.7488</v>
      </c>
      <c r="Y29" s="72" t="n">
        <v>0.6495</v>
      </c>
      <c r="Z29" s="72" t="n">
        <v>0.667</v>
      </c>
      <c r="AA29" s="72" t="n">
        <v>0.6495</v>
      </c>
      <c r="AB29" s="72" t="n">
        <v>0.5924</v>
      </c>
      <c r="AC29" s="72" t="n">
        <v>0.596</v>
      </c>
      <c r="AD29" s="72" t="n">
        <v>0.5055</v>
      </c>
      <c r="AE29" s="72" t="n">
        <v>0.4729</v>
      </c>
    </row>
    <row r="30" s="72" customFormat="true" ht="12.75" hidden="false" customHeight="true" outlineLevel="0" collapsed="false">
      <c r="A30" s="15" t="s">
        <v>222</v>
      </c>
      <c r="B30" s="72" t="n">
        <v>0.6835</v>
      </c>
      <c r="C30" s="72" t="n">
        <v>0.6385</v>
      </c>
      <c r="D30" s="72" t="n">
        <v>0.5603</v>
      </c>
      <c r="E30" s="72" t="n">
        <v>0.3822</v>
      </c>
      <c r="F30" s="72" t="n">
        <v>0.4671</v>
      </c>
      <c r="G30" s="72" t="n">
        <v>0.6922</v>
      </c>
      <c r="H30" s="72" t="n">
        <v>0.725</v>
      </c>
      <c r="I30" s="72" t="n">
        <v>0.8127</v>
      </c>
      <c r="J30" s="72" t="n">
        <v>0.3636</v>
      </c>
      <c r="K30" s="72" t="n">
        <v>0.4006</v>
      </c>
      <c r="L30" s="72" t="n">
        <v>0.5645</v>
      </c>
      <c r="M30" s="72" t="n">
        <v>0.4174</v>
      </c>
      <c r="N30" s="72" t="n">
        <v>0.3997</v>
      </c>
      <c r="O30" s="72" t="n">
        <v>0.5258</v>
      </c>
      <c r="P30" s="72" t="n">
        <v>0.6353</v>
      </c>
      <c r="Q30" s="72" t="n">
        <v>0.5287</v>
      </c>
      <c r="R30" s="72" t="n">
        <v>0.5104</v>
      </c>
      <c r="S30" s="72" t="n">
        <v>0.5116</v>
      </c>
      <c r="T30" s="72" t="n">
        <v>0.4697</v>
      </c>
      <c r="U30" s="72" t="n">
        <v>0.3876</v>
      </c>
      <c r="V30" s="72" t="n">
        <v>0.3462</v>
      </c>
      <c r="W30" s="72" t="n">
        <v>0.4083</v>
      </c>
      <c r="X30" s="72" t="n">
        <v>0.3068</v>
      </c>
      <c r="Y30" s="72" t="n">
        <v>0.2304</v>
      </c>
      <c r="Z30" s="72" t="n">
        <v>0.1636</v>
      </c>
      <c r="AA30" s="72" t="n">
        <v>0.169</v>
      </c>
      <c r="AB30" s="72" t="n">
        <v>0.1357</v>
      </c>
      <c r="AC30" s="72" t="n">
        <v>0.2754</v>
      </c>
      <c r="AD30" s="72" t="n">
        <v>0.2355</v>
      </c>
      <c r="AE30" s="72" t="n">
        <v>0.1774</v>
      </c>
    </row>
    <row r="31" s="72" customFormat="true" ht="12.75" hidden="false" customHeight="true" outlineLevel="0" collapsed="false">
      <c r="A31" s="15" t="s">
        <v>223</v>
      </c>
      <c r="B31" s="72" t="n">
        <v>0.1479</v>
      </c>
      <c r="C31" s="72" t="n">
        <v>0.1151</v>
      </c>
      <c r="D31" s="72" t="n">
        <v>0.1042</v>
      </c>
      <c r="E31" s="72" t="n">
        <v>0.0726</v>
      </c>
      <c r="F31" s="72" t="n">
        <v>0.0988</v>
      </c>
      <c r="G31" s="72" t="n">
        <v>0.1444</v>
      </c>
      <c r="H31" s="72" t="n">
        <v>0.1391</v>
      </c>
      <c r="I31" s="72" t="n">
        <v>0.1381</v>
      </c>
      <c r="J31" s="72" t="n">
        <v>0.0975</v>
      </c>
      <c r="K31" s="72" t="n">
        <v>0.0685</v>
      </c>
      <c r="L31" s="72" t="n">
        <v>0.1509</v>
      </c>
      <c r="M31" s="72" t="n">
        <v>0.1323</v>
      </c>
      <c r="N31" s="72" t="n">
        <v>0.1253</v>
      </c>
      <c r="O31" s="72" t="n">
        <v>0.1872</v>
      </c>
      <c r="P31" s="72" t="n">
        <v>0.2146</v>
      </c>
      <c r="Q31" s="72" t="n">
        <v>0.1751</v>
      </c>
      <c r="R31" s="72" t="n">
        <v>0.1905</v>
      </c>
      <c r="S31" s="72" t="n">
        <v>0.242</v>
      </c>
      <c r="T31" s="72" t="n">
        <v>0.2355</v>
      </c>
      <c r="U31" s="72" t="n">
        <v>0.1868</v>
      </c>
      <c r="V31" s="72" t="n">
        <v>0.1712</v>
      </c>
      <c r="W31" s="72" t="n">
        <v>0.2729</v>
      </c>
      <c r="X31" s="72" t="n">
        <v>0.1814</v>
      </c>
      <c r="Y31" s="72" t="n">
        <v>0.1634</v>
      </c>
      <c r="Z31" s="72" t="n">
        <v>0.089</v>
      </c>
      <c r="AA31" s="72" t="n">
        <v>0.1557</v>
      </c>
      <c r="AB31" s="72" t="n">
        <v>0.0866</v>
      </c>
      <c r="AC31" s="72" t="n">
        <v>0.1887</v>
      </c>
      <c r="AD31" s="72" t="n">
        <v>0.1735</v>
      </c>
      <c r="AE31" s="72" t="n">
        <v>0.1636</v>
      </c>
    </row>
    <row r="32" s="72" customFormat="true" ht="12.75" hidden="false" customHeight="true" outlineLevel="0" collapsed="false">
      <c r="A32" s="15" t="s">
        <v>224</v>
      </c>
      <c r="B32" s="72" t="n">
        <v>0.1689</v>
      </c>
      <c r="C32" s="72" t="n">
        <v>0.143</v>
      </c>
      <c r="D32" s="72" t="n">
        <v>0.1503</v>
      </c>
      <c r="E32" s="72" t="n">
        <v>0.1267</v>
      </c>
      <c r="F32" s="72" t="n">
        <v>0.1387</v>
      </c>
      <c r="G32" s="72" t="n">
        <v>0.1655</v>
      </c>
      <c r="H32" s="72" t="n">
        <v>0.1592</v>
      </c>
      <c r="I32" s="72" t="n">
        <v>0.1479</v>
      </c>
      <c r="J32" s="72" t="n">
        <v>0.1138</v>
      </c>
      <c r="K32" s="72" t="n">
        <v>0.1007</v>
      </c>
      <c r="L32" s="72" t="n">
        <v>0.146</v>
      </c>
      <c r="M32" s="72" t="n">
        <v>0.1564</v>
      </c>
      <c r="N32" s="72" t="n">
        <v>0.1446</v>
      </c>
      <c r="O32" s="72" t="n">
        <v>0.1931</v>
      </c>
      <c r="P32" s="72" t="n">
        <v>0.2057</v>
      </c>
      <c r="Q32" s="72" t="n">
        <v>0.2024</v>
      </c>
      <c r="R32" s="72" t="n">
        <v>0.2072</v>
      </c>
      <c r="S32" s="72" t="n">
        <v>0.2624</v>
      </c>
      <c r="T32" s="72" t="n">
        <v>0.2546</v>
      </c>
      <c r="U32" s="72" t="n">
        <v>0.2149</v>
      </c>
      <c r="V32" s="72" t="n">
        <v>0.2624</v>
      </c>
      <c r="W32" s="72" t="n">
        <v>0.2961</v>
      </c>
      <c r="X32" s="72" t="n">
        <v>0.2057</v>
      </c>
      <c r="Y32" s="72" t="n">
        <v>0.18</v>
      </c>
      <c r="Z32" s="72" t="n">
        <v>0.1661</v>
      </c>
      <c r="AA32" s="72" t="n">
        <v>0.1469</v>
      </c>
      <c r="AB32" s="72" t="n">
        <v>0.1243</v>
      </c>
      <c r="AC32" s="72" t="n">
        <v>0.2321</v>
      </c>
      <c r="AD32" s="72" t="n">
        <v>0.1866</v>
      </c>
      <c r="AE32" s="72" t="n">
        <v>0.1903</v>
      </c>
    </row>
    <row r="33" s="72" customFormat="true" ht="12.75" hidden="false" customHeight="true" outlineLevel="0" collapsed="false">
      <c r="A33" s="15" t="s">
        <v>225</v>
      </c>
      <c r="B33" s="72" t="n">
        <v>0.1137</v>
      </c>
      <c r="C33" s="72" t="n">
        <v>0.1056</v>
      </c>
      <c r="D33" s="72" t="n">
        <v>0.1024</v>
      </c>
      <c r="E33" s="72" t="n">
        <v>0.073</v>
      </c>
      <c r="F33" s="72" t="n">
        <v>0.1215</v>
      </c>
      <c r="G33" s="72" t="n">
        <v>0.1969</v>
      </c>
      <c r="H33" s="72" t="n">
        <v>0.1562</v>
      </c>
      <c r="I33" s="72" t="n">
        <v>0.147</v>
      </c>
      <c r="J33" s="72" t="n">
        <v>0.0331</v>
      </c>
      <c r="K33" s="72" t="n">
        <v>0.032</v>
      </c>
      <c r="L33" s="72" t="n">
        <v>0.1531</v>
      </c>
      <c r="M33" s="72" t="n">
        <v>0.0924</v>
      </c>
      <c r="N33" s="72" t="n">
        <v>0.1535</v>
      </c>
      <c r="O33" s="72" t="n">
        <v>0.2614</v>
      </c>
      <c r="P33" s="72" t="n">
        <v>0.3002</v>
      </c>
      <c r="Q33" s="72" t="n">
        <v>0.2158</v>
      </c>
      <c r="R33" s="72" t="n">
        <v>0.1968</v>
      </c>
      <c r="S33" s="72" t="n">
        <v>0.2909</v>
      </c>
      <c r="T33" s="72" t="n">
        <v>0.3312</v>
      </c>
      <c r="U33" s="72" t="n">
        <v>0.1984</v>
      </c>
      <c r="V33" s="72" t="n">
        <v>0.3264</v>
      </c>
      <c r="W33" s="72" t="n">
        <v>0.2443</v>
      </c>
      <c r="X33" s="72" t="n">
        <v>0.1827</v>
      </c>
      <c r="Y33" s="72" t="n">
        <v>0.14</v>
      </c>
      <c r="Z33" s="72" t="n">
        <v>0.0867</v>
      </c>
      <c r="AA33" s="72" t="n">
        <v>0.1069</v>
      </c>
      <c r="AB33" s="72" t="n">
        <v>0.0666</v>
      </c>
      <c r="AC33" s="72" t="n">
        <v>0.2282</v>
      </c>
      <c r="AD33" s="72" t="n">
        <v>0.2268</v>
      </c>
      <c r="AE33" s="72" t="n">
        <v>0.1345</v>
      </c>
    </row>
    <row r="34" s="72" customFormat="true" ht="12.75" hidden="false" customHeight="true" outlineLevel="0" collapsed="false">
      <c r="A34" s="15" t="s">
        <v>226</v>
      </c>
      <c r="B34" s="72" t="n">
        <v>0.205</v>
      </c>
      <c r="C34" s="72" t="n">
        <v>0.1709</v>
      </c>
      <c r="D34" s="72" t="n">
        <v>0.1233</v>
      </c>
      <c r="E34" s="72" t="n">
        <v>0.0921</v>
      </c>
      <c r="F34" s="72" t="n">
        <v>0.1099</v>
      </c>
      <c r="G34" s="72" t="n">
        <v>0.1916</v>
      </c>
      <c r="H34" s="72" t="n">
        <v>0.208</v>
      </c>
      <c r="I34" s="72" t="n">
        <v>0.2276</v>
      </c>
      <c r="J34" s="72" t="n">
        <v>0.1719</v>
      </c>
      <c r="K34" s="72" t="n">
        <v>0.164</v>
      </c>
      <c r="L34" s="72" t="n">
        <v>0.2016</v>
      </c>
      <c r="M34" s="72" t="n">
        <v>0.2388</v>
      </c>
      <c r="N34" s="72" t="n">
        <v>0.2346</v>
      </c>
      <c r="O34" s="72" t="n">
        <v>0.1806</v>
      </c>
      <c r="P34" s="72" t="n">
        <v>0.2344</v>
      </c>
      <c r="Q34" s="72" t="n">
        <v>0.2626</v>
      </c>
      <c r="R34" s="72" t="n">
        <v>0.2888</v>
      </c>
      <c r="S34" s="72" t="n">
        <v>0.2993</v>
      </c>
      <c r="T34" s="72" t="n">
        <v>0.2907</v>
      </c>
      <c r="U34" s="72" t="n">
        <v>0.3455</v>
      </c>
      <c r="V34" s="72" t="n">
        <v>0.2237</v>
      </c>
      <c r="W34" s="72" t="n">
        <v>0.2436</v>
      </c>
      <c r="X34" s="72" t="n">
        <v>0.1872</v>
      </c>
      <c r="Y34" s="72" t="n">
        <v>0.1849</v>
      </c>
      <c r="Z34" s="72" t="n">
        <v>0.1822</v>
      </c>
      <c r="AA34" s="72" t="n">
        <v>0.1558</v>
      </c>
      <c r="AB34" s="72" t="n">
        <v>0.1382</v>
      </c>
      <c r="AC34" s="72" t="n">
        <v>0.1893</v>
      </c>
      <c r="AD34" s="72" t="n">
        <v>0.1792</v>
      </c>
      <c r="AE34" s="72" t="n">
        <v>0.182</v>
      </c>
    </row>
    <row r="35" s="72" customFormat="true" ht="12.75" hidden="false" customHeight="true" outlineLevel="0" collapsed="false">
      <c r="A35" s="15" t="s">
        <v>227</v>
      </c>
      <c r="B35" s="72" t="n">
        <v>0.0825</v>
      </c>
      <c r="C35" s="72" t="n">
        <v>0.099</v>
      </c>
      <c r="D35" s="72" t="n">
        <v>0.1183</v>
      </c>
      <c r="E35" s="72" t="n">
        <v>0.096</v>
      </c>
      <c r="F35" s="72" t="n">
        <v>0.0727</v>
      </c>
      <c r="G35" s="72" t="n">
        <v>0.0646</v>
      </c>
      <c r="H35" s="72" t="n">
        <v>0.0778</v>
      </c>
      <c r="I35" s="72" t="n">
        <v>0.072</v>
      </c>
      <c r="J35" s="72" t="n">
        <v>0.0607</v>
      </c>
      <c r="K35" s="72" t="n">
        <v>0.0617</v>
      </c>
      <c r="L35" s="72" t="n">
        <v>0.0631</v>
      </c>
      <c r="M35" s="72" t="n">
        <v>0.0852</v>
      </c>
      <c r="N35" s="72" t="n">
        <v>0.0749</v>
      </c>
      <c r="O35" s="72" t="n">
        <v>0.0654</v>
      </c>
      <c r="P35" s="72" t="n">
        <v>0.0469</v>
      </c>
      <c r="Q35" s="72" t="n">
        <v>0.0745</v>
      </c>
      <c r="R35" s="72" t="n">
        <v>0.1378</v>
      </c>
      <c r="S35" s="72" t="n">
        <v>0.1142</v>
      </c>
      <c r="T35" s="72" t="n">
        <v>0.1108</v>
      </c>
      <c r="U35" s="72" t="n">
        <v>0.1397</v>
      </c>
      <c r="V35" s="72" t="n">
        <v>0.1171</v>
      </c>
      <c r="W35" s="72" t="n">
        <v>0.1362</v>
      </c>
      <c r="X35" s="72" t="n">
        <v>0.13</v>
      </c>
      <c r="Y35" s="72" t="n">
        <v>0.0904</v>
      </c>
      <c r="Z35" s="72" t="n">
        <v>0.0973</v>
      </c>
      <c r="AA35" s="72" t="n">
        <v>0.0946</v>
      </c>
      <c r="AB35" s="72" t="n">
        <v>0.0979</v>
      </c>
      <c r="AC35" s="72" t="n">
        <v>0.1024</v>
      </c>
      <c r="AD35" s="72" t="n">
        <v>0.0975</v>
      </c>
      <c r="AE35" s="72" t="n">
        <v>0.1137</v>
      </c>
    </row>
    <row r="36" s="72" customFormat="true" ht="12.75" hidden="false" customHeight="true" outlineLevel="0" collapsed="false">
      <c r="A36" s="15" t="s">
        <v>228</v>
      </c>
      <c r="B36" s="72" t="n">
        <v>0.0564</v>
      </c>
      <c r="C36" s="72" t="n">
        <v>0.0907</v>
      </c>
      <c r="D36" s="72" t="n">
        <v>0.0488</v>
      </c>
      <c r="E36" s="72" t="n">
        <v>0.0144</v>
      </c>
      <c r="F36" s="72" t="n">
        <v>0.0178</v>
      </c>
      <c r="G36" s="72" t="n">
        <v>0.0283</v>
      </c>
      <c r="H36" s="72" t="n">
        <v>0.0171</v>
      </c>
      <c r="I36" s="72" t="n">
        <v>0.0219</v>
      </c>
      <c r="J36" s="72" t="n">
        <v>0.0099</v>
      </c>
      <c r="K36" s="72" t="n">
        <v>0.0274</v>
      </c>
      <c r="L36" s="72" t="n">
        <v>0.0203</v>
      </c>
      <c r="M36" s="72" t="n">
        <v>0.0376</v>
      </c>
      <c r="N36" s="72" t="n">
        <v>0.0048</v>
      </c>
      <c r="O36" s="72" t="n">
        <v>0.001</v>
      </c>
      <c r="P36" s="72" t="n">
        <v>0.001</v>
      </c>
      <c r="Q36" s="72" t="n">
        <v>0.0497</v>
      </c>
      <c r="R36" s="72" t="n">
        <v>0.0713</v>
      </c>
      <c r="S36" s="72" t="n">
        <v>0.0632</v>
      </c>
      <c r="T36" s="72" t="n">
        <v>0.0887</v>
      </c>
      <c r="U36" s="72" t="n">
        <v>0.2659</v>
      </c>
      <c r="V36" s="72" t="n">
        <v>0.0241</v>
      </c>
      <c r="W36" s="72" t="n">
        <v>0.0745</v>
      </c>
      <c r="X36" s="72" t="n">
        <v>0.1663</v>
      </c>
      <c r="Y36" s="72" t="n">
        <v>0.1036</v>
      </c>
      <c r="Z36" s="72" t="n">
        <v>0.0699</v>
      </c>
      <c r="AA36" s="72" t="n">
        <v>0.001</v>
      </c>
      <c r="AB36" s="72" t="n">
        <v>0.1017</v>
      </c>
      <c r="AC36" s="72" t="n">
        <v>0.1518</v>
      </c>
      <c r="AD36" s="72" t="n">
        <v>0.1044</v>
      </c>
      <c r="AE36" s="72" t="n">
        <v>0.2309</v>
      </c>
    </row>
    <row r="37" customFormat="false" ht="12.75" hidden="false" customHeight="true" outlineLevel="0" collapsed="false">
      <c r="A37" s="73"/>
    </row>
    <row r="38" s="37" customFormat="true" ht="12.75" hidden="false" customHeight="true" outlineLevel="0" collapsed="false">
      <c r="A38" s="39" t="s">
        <v>229</v>
      </c>
    </row>
    <row r="39" s="72" customFormat="true" ht="12.75" hidden="false" customHeight="true" outlineLevel="0" collapsed="false">
      <c r="A39" s="15" t="s">
        <v>230</v>
      </c>
      <c r="B39" s="72" t="n">
        <v>2.316</v>
      </c>
      <c r="C39" s="72" t="n">
        <v>2.5337</v>
      </c>
      <c r="D39" s="72" t="n">
        <v>3.0583</v>
      </c>
      <c r="E39" s="72" t="n">
        <v>2.0852</v>
      </c>
      <c r="F39" s="72" t="n">
        <v>2.1119</v>
      </c>
      <c r="G39" s="72" t="n">
        <v>1.947</v>
      </c>
      <c r="H39" s="72" t="n">
        <v>1.9679</v>
      </c>
      <c r="I39" s="72" t="n">
        <v>1.6917</v>
      </c>
      <c r="J39" s="72" t="n">
        <v>1.5719</v>
      </c>
      <c r="K39" s="72" t="n">
        <v>0.9718</v>
      </c>
      <c r="L39" s="72" t="n">
        <v>0.9795</v>
      </c>
      <c r="M39" s="72" t="n">
        <v>1.0378</v>
      </c>
      <c r="N39" s="72" t="n">
        <v>0.9893</v>
      </c>
      <c r="O39" s="72" t="n">
        <v>0.9699</v>
      </c>
      <c r="P39" s="72" t="n">
        <v>0.9126</v>
      </c>
      <c r="Q39" s="72" t="n">
        <v>0.8847</v>
      </c>
      <c r="R39" s="72" t="n">
        <v>0.8381</v>
      </c>
      <c r="S39" s="72" t="n">
        <v>0.8179</v>
      </c>
      <c r="T39" s="72" t="n">
        <v>0.8232</v>
      </c>
      <c r="U39" s="72" t="n">
        <v>0.7059</v>
      </c>
      <c r="V39" s="72" t="n">
        <v>0.7001</v>
      </c>
      <c r="W39" s="72" t="n">
        <v>0.7015</v>
      </c>
      <c r="X39" s="72" t="n">
        <v>0.6528</v>
      </c>
      <c r="Y39" s="72" t="n">
        <v>0.6092</v>
      </c>
      <c r="Z39" s="72" t="n">
        <v>0.6369</v>
      </c>
      <c r="AA39" s="72" t="n">
        <v>0.5891</v>
      </c>
      <c r="AB39" s="72" t="n">
        <v>0.4371</v>
      </c>
      <c r="AC39" s="72" t="n">
        <v>0.4379</v>
      </c>
      <c r="AD39" s="72" t="n">
        <v>0.4</v>
      </c>
      <c r="AE39" s="72" t="n">
        <v>0.3944</v>
      </c>
    </row>
    <row r="40" s="72" customFormat="true" ht="12.75" hidden="false" customHeight="true" outlineLevel="0" collapsed="false">
      <c r="A40" s="15" t="s">
        <v>231</v>
      </c>
      <c r="B40" s="72" t="n">
        <v>0.0651</v>
      </c>
      <c r="C40" s="72" t="n">
        <v>0.0698</v>
      </c>
      <c r="D40" s="72" t="n">
        <v>0.072</v>
      </c>
      <c r="E40" s="72" t="n">
        <v>0.0726</v>
      </c>
      <c r="F40" s="72" t="n">
        <v>0.0832</v>
      </c>
      <c r="G40" s="72" t="n">
        <v>0.0849</v>
      </c>
      <c r="H40" s="72" t="n">
        <v>0.0845</v>
      </c>
      <c r="I40" s="72" t="n">
        <v>0.1005</v>
      </c>
      <c r="J40" s="72" t="n">
        <v>0.1171</v>
      </c>
      <c r="K40" s="72" t="n">
        <v>0.1226</v>
      </c>
      <c r="L40" s="72" t="n">
        <v>0.1341</v>
      </c>
      <c r="M40" s="72" t="n">
        <v>0.0931</v>
      </c>
      <c r="N40" s="72" t="n">
        <v>0.0908</v>
      </c>
      <c r="O40" s="72" t="n">
        <v>0.1254</v>
      </c>
      <c r="P40" s="72" t="n">
        <v>0.1001</v>
      </c>
      <c r="Q40" s="72" t="n">
        <v>0.1062</v>
      </c>
      <c r="R40" s="72" t="n">
        <v>0.0956</v>
      </c>
      <c r="S40" s="72" t="n">
        <v>0.1198</v>
      </c>
      <c r="T40" s="72" t="n">
        <v>0.1091</v>
      </c>
      <c r="U40" s="72" t="n">
        <v>0.1532</v>
      </c>
      <c r="V40" s="72" t="n">
        <v>0.1772</v>
      </c>
      <c r="W40" s="72" t="n">
        <v>0.2048</v>
      </c>
      <c r="X40" s="72" t="n">
        <v>0.1745</v>
      </c>
      <c r="Y40" s="72" t="n">
        <v>0.1829</v>
      </c>
      <c r="Z40" s="72" t="n">
        <v>0.1926</v>
      </c>
      <c r="AA40" s="72" t="n">
        <v>0.1989</v>
      </c>
      <c r="AB40" s="72" t="n">
        <v>0.2093</v>
      </c>
      <c r="AC40" s="72" t="n">
        <v>0.2072</v>
      </c>
      <c r="AD40" s="72" t="n">
        <v>0.2107</v>
      </c>
      <c r="AE40" s="72" t="n">
        <v>0.2154</v>
      </c>
    </row>
    <row r="41" s="72" customFormat="true" ht="12.75" hidden="false" customHeight="true" outlineLevel="0" collapsed="false">
      <c r="A41" s="15" t="s">
        <v>232</v>
      </c>
      <c r="B41" s="72" t="n">
        <v>0.0609</v>
      </c>
      <c r="C41" s="72" t="n">
        <v>0.0533</v>
      </c>
      <c r="D41" s="72" t="n">
        <v>0.0585</v>
      </c>
      <c r="E41" s="72" t="n">
        <v>0.0323</v>
      </c>
      <c r="F41" s="72" t="n">
        <v>0.0559</v>
      </c>
      <c r="G41" s="72" t="n">
        <v>0.0412</v>
      </c>
      <c r="H41" s="72" t="n">
        <v>0.0604</v>
      </c>
      <c r="I41" s="72" t="n">
        <v>0.0708</v>
      </c>
      <c r="J41" s="72" t="n">
        <v>0.0573</v>
      </c>
      <c r="K41" s="72" t="n">
        <v>0.0813</v>
      </c>
      <c r="L41" s="72" t="n">
        <v>0.0286</v>
      </c>
      <c r="M41" s="72" t="n">
        <v>0.0446</v>
      </c>
      <c r="N41" s="72" t="n">
        <v>0.0707</v>
      </c>
      <c r="O41" s="72" t="n">
        <v>0.0631</v>
      </c>
      <c r="P41" s="72" t="n">
        <v>0.0737</v>
      </c>
      <c r="Q41" s="72" t="n">
        <v>0.0128</v>
      </c>
      <c r="R41" s="72" t="n">
        <v>0.0289</v>
      </c>
      <c r="S41" s="72" t="n">
        <v>0.0272</v>
      </c>
      <c r="T41" s="72" t="n">
        <v>0.0554</v>
      </c>
      <c r="U41" s="72" t="n">
        <v>0.0033</v>
      </c>
      <c r="V41" s="72" t="n">
        <v>0.1202</v>
      </c>
      <c r="W41" s="72" t="n">
        <v>0.0573</v>
      </c>
      <c r="X41" s="72" t="n">
        <v>0.0728</v>
      </c>
      <c r="Y41" s="72" t="n">
        <v>0.0928</v>
      </c>
      <c r="Z41" s="72" t="n">
        <v>0.0501</v>
      </c>
      <c r="AA41" s="72" t="n">
        <v>0.0654</v>
      </c>
      <c r="AB41" s="72" t="n">
        <v>0.084</v>
      </c>
      <c r="AC41" s="72" t="n">
        <v>0.0658</v>
      </c>
      <c r="AD41" s="72" t="n">
        <v>0.0522</v>
      </c>
      <c r="AE41" s="72" t="n">
        <v>0.0255</v>
      </c>
    </row>
    <row r="42" s="72" customFormat="true" ht="12.75" hidden="false" customHeight="true" outlineLevel="0" collapsed="false">
      <c r="A42" s="15" t="s">
        <v>233</v>
      </c>
      <c r="B42" s="72" t="n">
        <v>0.0615</v>
      </c>
      <c r="C42" s="72" t="n">
        <v>0.0936</v>
      </c>
      <c r="D42" s="72" t="n">
        <v>0.0871</v>
      </c>
      <c r="E42" s="72" t="n">
        <v>0.0528</v>
      </c>
      <c r="F42" s="72" t="n">
        <v>0.0187</v>
      </c>
      <c r="G42" s="72" t="n">
        <v>0.0052</v>
      </c>
      <c r="H42" s="72" t="n">
        <v>0.0157</v>
      </c>
      <c r="I42" s="72" t="n">
        <v>0.0113</v>
      </c>
      <c r="J42" s="72" t="n">
        <v>0.016</v>
      </c>
      <c r="K42" s="72" t="n">
        <v>0.0059</v>
      </c>
      <c r="L42" s="72" t="n">
        <v>0.001</v>
      </c>
      <c r="M42" s="72" t="n">
        <v>0.041</v>
      </c>
      <c r="N42" s="72" t="n">
        <v>0.0385</v>
      </c>
      <c r="O42" s="72" t="n">
        <v>0.0461</v>
      </c>
      <c r="P42" s="72" t="n">
        <v>0.0266</v>
      </c>
      <c r="Q42" s="72" t="n">
        <v>0.0229</v>
      </c>
      <c r="R42" s="72" t="n">
        <v>0.001</v>
      </c>
      <c r="S42" s="72" t="n">
        <v>0.001</v>
      </c>
      <c r="T42" s="72" t="n">
        <v>0.0165</v>
      </c>
      <c r="U42" s="72" t="n">
        <v>0.0523</v>
      </c>
      <c r="V42" s="72" t="n">
        <v>0.0522</v>
      </c>
      <c r="W42" s="72" t="n">
        <v>0.05</v>
      </c>
      <c r="X42" s="72" t="n">
        <v>0.0249</v>
      </c>
      <c r="Y42" s="72" t="n">
        <v>0.0298</v>
      </c>
      <c r="Z42" s="72" t="n">
        <v>0.0536</v>
      </c>
      <c r="AA42" s="72" t="n">
        <v>0.0577</v>
      </c>
      <c r="AB42" s="72" t="n">
        <v>0.0573</v>
      </c>
      <c r="AC42" s="72" t="n">
        <v>0.0508</v>
      </c>
      <c r="AD42" s="72" t="n">
        <v>0.046</v>
      </c>
      <c r="AE42" s="72" t="n">
        <v>0.037</v>
      </c>
    </row>
    <row r="43" s="72" customFormat="true" ht="12.75" hidden="false" customHeight="true" outlineLevel="0" collapsed="false">
      <c r="A43" s="15" t="s">
        <v>234</v>
      </c>
      <c r="B43" s="72" t="n">
        <v>29.2176</v>
      </c>
      <c r="C43" s="72" t="n">
        <v>30.4206</v>
      </c>
      <c r="D43" s="72" t="n">
        <v>26.3018</v>
      </c>
      <c r="E43" s="72" t="n">
        <v>22.251</v>
      </c>
      <c r="F43" s="72" t="n">
        <v>20.3922</v>
      </c>
      <c r="G43" s="72" t="n">
        <v>19.9482</v>
      </c>
      <c r="H43" s="72" t="n">
        <v>16.8737</v>
      </c>
      <c r="I43" s="72" t="n">
        <v>15.013</v>
      </c>
      <c r="J43" s="72" t="n">
        <v>9.0619</v>
      </c>
      <c r="K43" s="72" t="n">
        <v>7.9798</v>
      </c>
      <c r="L43" s="72" t="n">
        <v>7.903</v>
      </c>
      <c r="M43" s="72" t="n">
        <v>4.9434</v>
      </c>
      <c r="N43" s="72" t="n">
        <v>5.3068</v>
      </c>
      <c r="O43" s="72" t="n">
        <v>4.8841</v>
      </c>
      <c r="P43" s="72" t="n">
        <v>4.1135</v>
      </c>
      <c r="Q43" s="72" t="n">
        <v>2.6696</v>
      </c>
      <c r="R43" s="72" t="n">
        <v>2.1361</v>
      </c>
      <c r="S43" s="72" t="n">
        <v>2.004</v>
      </c>
      <c r="T43" s="72" t="n">
        <v>1.7911</v>
      </c>
      <c r="U43" s="72" t="n">
        <v>1.3181</v>
      </c>
      <c r="V43" s="72" t="n">
        <v>1.2658</v>
      </c>
      <c r="W43" s="72" t="n">
        <v>1.0078</v>
      </c>
      <c r="X43" s="72" t="n">
        <v>0.8334</v>
      </c>
      <c r="Y43" s="72" t="n">
        <v>0.7405</v>
      </c>
      <c r="Z43" s="72" t="n">
        <v>0.6967</v>
      </c>
      <c r="AA43" s="72" t="n">
        <v>0.6462</v>
      </c>
      <c r="AB43" s="72" t="n">
        <v>0.4869</v>
      </c>
      <c r="AC43" s="72" t="n">
        <v>0.4647</v>
      </c>
      <c r="AD43" s="72" t="n">
        <v>0.4011</v>
      </c>
      <c r="AE43" s="72" t="n">
        <v>0.4078</v>
      </c>
    </row>
    <row r="44" s="72" customFormat="true" ht="12.75" hidden="false" customHeight="true" outlineLevel="0" collapsed="false">
      <c r="A44" s="15" t="s">
        <v>235</v>
      </c>
      <c r="B44" s="72" t="n">
        <v>0.8206</v>
      </c>
      <c r="C44" s="72" t="n">
        <v>0.7815</v>
      </c>
      <c r="D44" s="72" t="n">
        <v>0.6972</v>
      </c>
      <c r="E44" s="72" t="n">
        <v>0.5262</v>
      </c>
      <c r="F44" s="72" t="n">
        <v>0.6229</v>
      </c>
      <c r="G44" s="72" t="n">
        <v>0.8183</v>
      </c>
      <c r="H44" s="72" t="n">
        <v>0.8558</v>
      </c>
      <c r="I44" s="72" t="n">
        <v>0.9352</v>
      </c>
      <c r="J44" s="72" t="n">
        <v>0.5273</v>
      </c>
      <c r="K44" s="72" t="n">
        <v>0.5608</v>
      </c>
      <c r="L44" s="72" t="n">
        <v>0.6887</v>
      </c>
      <c r="M44" s="72" t="n">
        <v>0.5378</v>
      </c>
      <c r="N44" s="72" t="n">
        <v>0.517</v>
      </c>
      <c r="O44" s="72" t="n">
        <v>0.645</v>
      </c>
      <c r="P44" s="72" t="n">
        <v>0.7448</v>
      </c>
      <c r="Q44" s="72" t="n">
        <v>0.6174</v>
      </c>
      <c r="R44" s="72" t="n">
        <v>0.5187</v>
      </c>
      <c r="S44" s="72" t="n">
        <v>0.4898</v>
      </c>
      <c r="T44" s="72" t="n">
        <v>0.5052</v>
      </c>
      <c r="U44" s="72" t="n">
        <v>0.381</v>
      </c>
      <c r="V44" s="72" t="n">
        <v>0.4423</v>
      </c>
      <c r="W44" s="72" t="n">
        <v>0.4459</v>
      </c>
      <c r="X44" s="72" t="n">
        <v>0.3771</v>
      </c>
      <c r="Y44" s="72" t="n">
        <v>0.3144</v>
      </c>
      <c r="Z44" s="72" t="n">
        <v>0.2472</v>
      </c>
      <c r="AA44" s="72" t="n">
        <v>0.2546</v>
      </c>
      <c r="AB44" s="72" t="n">
        <v>0.1942</v>
      </c>
      <c r="AC44" s="72" t="n">
        <v>0.3119</v>
      </c>
      <c r="AD44" s="72" t="n">
        <v>0.269</v>
      </c>
      <c r="AE44" s="72" t="n">
        <v>0.2014</v>
      </c>
    </row>
    <row r="45" s="72" customFormat="true" ht="12.75" hidden="false" customHeight="true" outlineLevel="0" collapsed="false">
      <c r="A45" s="15" t="s">
        <v>236</v>
      </c>
      <c r="B45" s="72" t="n">
        <v>0.1788</v>
      </c>
      <c r="C45" s="72" t="n">
        <v>0.1472</v>
      </c>
      <c r="D45" s="72" t="n">
        <v>0.1361</v>
      </c>
      <c r="E45" s="72" t="n">
        <v>0.1067</v>
      </c>
      <c r="F45" s="72" t="n">
        <v>0.1368</v>
      </c>
      <c r="G45" s="72" t="n">
        <v>0.1779</v>
      </c>
      <c r="H45" s="72" t="n">
        <v>0.1763</v>
      </c>
      <c r="I45" s="72" t="n">
        <v>0.1775</v>
      </c>
      <c r="J45" s="72" t="n">
        <v>0.1524</v>
      </c>
      <c r="K45" s="72" t="n">
        <v>0.1264</v>
      </c>
      <c r="L45" s="72" t="n">
        <v>0.2009</v>
      </c>
      <c r="M45" s="72" t="n">
        <v>0.1794</v>
      </c>
      <c r="N45" s="72" t="n">
        <v>0.1735</v>
      </c>
      <c r="O45" s="72" t="n">
        <v>0.241</v>
      </c>
      <c r="P45" s="72" t="n">
        <v>0.2671</v>
      </c>
      <c r="Q45" s="72" t="n">
        <v>0.2211</v>
      </c>
      <c r="R45" s="72" t="n">
        <v>0.1975</v>
      </c>
      <c r="S45" s="72" t="n">
        <v>0.231</v>
      </c>
      <c r="T45" s="72" t="n">
        <v>0.2579</v>
      </c>
      <c r="U45" s="72" t="n">
        <v>0.1813</v>
      </c>
      <c r="V45" s="72" t="n">
        <v>0.2359</v>
      </c>
      <c r="W45" s="72" t="n">
        <v>0.2956</v>
      </c>
      <c r="X45" s="72" t="n">
        <v>0.2319</v>
      </c>
      <c r="Y45" s="72" t="n">
        <v>0.225</v>
      </c>
      <c r="Z45" s="72" t="n">
        <v>0.1533</v>
      </c>
      <c r="AA45" s="72" t="n">
        <v>0.222</v>
      </c>
      <c r="AB45" s="72" t="n">
        <v>0.1353</v>
      </c>
      <c r="AC45" s="72" t="n">
        <v>0.2248</v>
      </c>
      <c r="AD45" s="72" t="n">
        <v>0.2093</v>
      </c>
      <c r="AE45" s="72" t="n">
        <v>0.1864</v>
      </c>
    </row>
    <row r="46" s="72" customFormat="true" ht="12.75" hidden="false" customHeight="true" outlineLevel="0" collapsed="false">
      <c r="A46" s="15" t="s">
        <v>237</v>
      </c>
      <c r="B46" s="72" t="n">
        <v>0.2113</v>
      </c>
      <c r="C46" s="72" t="n">
        <v>0.1886</v>
      </c>
      <c r="D46" s="72" t="n">
        <v>0.1954</v>
      </c>
      <c r="E46" s="72" t="n">
        <v>0.1733</v>
      </c>
      <c r="F46" s="72" t="n">
        <v>0.1876</v>
      </c>
      <c r="G46" s="72" t="n">
        <v>0.202</v>
      </c>
      <c r="H46" s="72" t="n">
        <v>0.2004</v>
      </c>
      <c r="I46" s="72" t="n">
        <v>0.1928</v>
      </c>
      <c r="J46" s="72" t="n">
        <v>0.1768</v>
      </c>
      <c r="K46" s="72" t="n">
        <v>0.1642</v>
      </c>
      <c r="L46" s="72" t="n">
        <v>0.2017</v>
      </c>
      <c r="M46" s="72" t="n">
        <v>0.2116</v>
      </c>
      <c r="N46" s="72" t="n">
        <v>0.2024</v>
      </c>
      <c r="O46" s="72" t="n">
        <v>0.2573</v>
      </c>
      <c r="P46" s="72" t="n">
        <v>0.2697</v>
      </c>
      <c r="Q46" s="72" t="n">
        <v>0.2624</v>
      </c>
      <c r="R46" s="72" t="n">
        <v>0.2295</v>
      </c>
      <c r="S46" s="72" t="n">
        <v>0.268</v>
      </c>
      <c r="T46" s="72" t="n">
        <v>0.2949</v>
      </c>
      <c r="U46" s="72" t="n">
        <v>0.2294</v>
      </c>
      <c r="V46" s="72" t="n">
        <v>0.3474</v>
      </c>
      <c r="W46" s="72" t="n">
        <v>0.3371</v>
      </c>
      <c r="X46" s="72" t="n">
        <v>0.2755</v>
      </c>
      <c r="Y46" s="72" t="n">
        <v>0.2606</v>
      </c>
      <c r="Z46" s="72" t="n">
        <v>0.2437</v>
      </c>
      <c r="AA46" s="72" t="n">
        <v>0.2286</v>
      </c>
      <c r="AB46" s="72" t="n">
        <v>0.2</v>
      </c>
      <c r="AC46" s="72" t="n">
        <v>0.2987</v>
      </c>
      <c r="AD46" s="72" t="n">
        <v>0.2502</v>
      </c>
      <c r="AE46" s="72" t="n">
        <v>0.232</v>
      </c>
    </row>
    <row r="47" s="72" customFormat="true" ht="12.75" hidden="false" customHeight="true" outlineLevel="0" collapsed="false">
      <c r="A47" s="15" t="s">
        <v>238</v>
      </c>
      <c r="B47" s="72" t="n">
        <v>0.1417</v>
      </c>
      <c r="C47" s="72" t="n">
        <v>0.139</v>
      </c>
      <c r="D47" s="72" t="n">
        <v>0.1388</v>
      </c>
      <c r="E47" s="72" t="n">
        <v>0.1147</v>
      </c>
      <c r="F47" s="72" t="n">
        <v>0.1694</v>
      </c>
      <c r="G47" s="72" t="n">
        <v>0.2296</v>
      </c>
      <c r="H47" s="72" t="n">
        <v>0.1904</v>
      </c>
      <c r="I47" s="72" t="n">
        <v>0.1838</v>
      </c>
      <c r="J47" s="72" t="n">
        <v>0.0882</v>
      </c>
      <c r="K47" s="72" t="n">
        <v>0.0917</v>
      </c>
      <c r="L47" s="72" t="n">
        <v>0.2075</v>
      </c>
      <c r="M47" s="72" t="n">
        <v>0.1416</v>
      </c>
      <c r="N47" s="72" t="n">
        <v>0.2171</v>
      </c>
      <c r="O47" s="72" t="n">
        <v>0.3355</v>
      </c>
      <c r="P47" s="72" t="n">
        <v>0.3701</v>
      </c>
      <c r="Q47" s="72" t="n">
        <v>0.2786</v>
      </c>
      <c r="R47" s="72" t="n">
        <v>0.2154</v>
      </c>
      <c r="S47" s="72" t="n">
        <v>0.2902</v>
      </c>
      <c r="T47" s="72" t="n">
        <v>0.3604</v>
      </c>
      <c r="U47" s="72" t="n">
        <v>0.2064</v>
      </c>
      <c r="V47" s="72" t="n">
        <v>0.3915</v>
      </c>
      <c r="W47" s="72" t="n">
        <v>0.272</v>
      </c>
      <c r="X47" s="72" t="n">
        <v>0.2418</v>
      </c>
      <c r="Y47" s="72" t="n">
        <v>0.2087</v>
      </c>
      <c r="Z47" s="72" t="n">
        <v>0.1557</v>
      </c>
      <c r="AA47" s="72" t="n">
        <v>0.1827</v>
      </c>
      <c r="AB47" s="72" t="n">
        <v>0.1468</v>
      </c>
      <c r="AC47" s="72" t="n">
        <v>0.3014</v>
      </c>
      <c r="AD47" s="72" t="n">
        <v>0.2908</v>
      </c>
      <c r="AE47" s="72" t="n">
        <v>0.1721</v>
      </c>
    </row>
    <row r="48" s="72" customFormat="true" ht="12.75" hidden="false" customHeight="true" outlineLevel="0" collapsed="false">
      <c r="A48" s="15" t="s">
        <v>239</v>
      </c>
      <c r="B48" s="72" t="n">
        <v>0.2156</v>
      </c>
      <c r="C48" s="72" t="n">
        <v>0.182</v>
      </c>
      <c r="D48" s="72" t="n">
        <v>0.1335</v>
      </c>
      <c r="E48" s="72" t="n">
        <v>0.1037</v>
      </c>
      <c r="F48" s="72" t="n">
        <v>0.1288</v>
      </c>
      <c r="G48" s="72" t="n">
        <v>0.2033</v>
      </c>
      <c r="H48" s="72" t="n">
        <v>0.2225</v>
      </c>
      <c r="I48" s="72" t="n">
        <v>0.2465</v>
      </c>
      <c r="J48" s="72" t="n">
        <v>0.2132</v>
      </c>
      <c r="K48" s="72" t="n">
        <v>0.202</v>
      </c>
      <c r="L48" s="72" t="n">
        <v>0.2218</v>
      </c>
      <c r="M48" s="72" t="n">
        <v>0.2577</v>
      </c>
      <c r="N48" s="72" t="n">
        <v>0.2533</v>
      </c>
      <c r="O48" s="72" t="n">
        <v>0.1993</v>
      </c>
      <c r="P48" s="72" t="n">
        <v>0.2539</v>
      </c>
      <c r="Q48" s="72" t="n">
        <v>0.2725</v>
      </c>
      <c r="R48" s="72" t="n">
        <v>0.2536</v>
      </c>
      <c r="S48" s="72" t="n">
        <v>0.2423</v>
      </c>
      <c r="T48" s="72" t="n">
        <v>0.2729</v>
      </c>
      <c r="U48" s="72" t="n">
        <v>0.2906</v>
      </c>
      <c r="V48" s="72" t="n">
        <v>0.2481</v>
      </c>
      <c r="W48" s="72" t="n">
        <v>0.2252</v>
      </c>
      <c r="X48" s="72" t="n">
        <v>0.2064</v>
      </c>
      <c r="Y48" s="72" t="n">
        <v>0.2135</v>
      </c>
      <c r="Z48" s="72" t="n">
        <v>0.2062</v>
      </c>
      <c r="AA48" s="72" t="n">
        <v>0.1834</v>
      </c>
      <c r="AB48" s="72" t="n">
        <v>0.1591</v>
      </c>
      <c r="AC48" s="72" t="n">
        <v>0.2068</v>
      </c>
      <c r="AD48" s="72" t="n">
        <v>0.1961</v>
      </c>
      <c r="AE48" s="72" t="n">
        <v>0.1774</v>
      </c>
    </row>
    <row r="49" s="72" customFormat="true" ht="12.75" hidden="false" customHeight="true" outlineLevel="0" collapsed="false">
      <c r="A49" s="15" t="s">
        <v>240</v>
      </c>
      <c r="B49" s="72" t="n">
        <v>0.0797</v>
      </c>
      <c r="C49" s="72" t="n">
        <v>0.0957</v>
      </c>
      <c r="D49" s="72" t="n">
        <v>0.1143</v>
      </c>
      <c r="E49" s="72" t="n">
        <v>0.0937</v>
      </c>
      <c r="F49" s="72" t="n">
        <v>0.0742</v>
      </c>
      <c r="G49" s="72" t="n">
        <v>0.0612</v>
      </c>
      <c r="H49" s="72" t="n">
        <v>0.0743</v>
      </c>
      <c r="I49" s="72" t="n">
        <v>0.0688</v>
      </c>
      <c r="J49" s="72" t="n">
        <v>0.0653</v>
      </c>
      <c r="K49" s="72" t="n">
        <v>0.0771</v>
      </c>
      <c r="L49" s="72" t="n">
        <v>0.0674</v>
      </c>
      <c r="M49" s="72" t="n">
        <v>0.0906</v>
      </c>
      <c r="N49" s="72" t="n">
        <v>0.0786</v>
      </c>
      <c r="O49" s="72" t="n">
        <v>0.0681</v>
      </c>
      <c r="P49" s="72" t="n">
        <v>0.0463</v>
      </c>
      <c r="Q49" s="72" t="n">
        <v>0.0719</v>
      </c>
      <c r="R49" s="72" t="n">
        <v>0.1062</v>
      </c>
      <c r="S49" s="72" t="n">
        <v>0.0607</v>
      </c>
      <c r="T49" s="72" t="n">
        <v>0.0836</v>
      </c>
      <c r="U49" s="72" t="n">
        <v>0.0817</v>
      </c>
      <c r="V49" s="72" t="n">
        <v>0.1281</v>
      </c>
      <c r="W49" s="72" t="n">
        <v>0.103</v>
      </c>
      <c r="X49" s="72" t="n">
        <v>0.1335</v>
      </c>
      <c r="Y49" s="72" t="n">
        <v>0.1026</v>
      </c>
      <c r="Z49" s="72" t="n">
        <v>0.1111</v>
      </c>
      <c r="AA49" s="72" t="n">
        <v>0.1124</v>
      </c>
      <c r="AB49" s="72" t="n">
        <v>0.1158</v>
      </c>
      <c r="AC49" s="72" t="n">
        <v>0.1203</v>
      </c>
      <c r="AD49" s="72" t="n">
        <v>0.115</v>
      </c>
      <c r="AE49" s="72" t="n">
        <v>0.1046</v>
      </c>
    </row>
    <row r="50" s="72" customFormat="true" ht="12.75" hidden="false" customHeight="true" outlineLevel="0" collapsed="false">
      <c r="A50" s="15" t="s">
        <v>241</v>
      </c>
      <c r="B50" s="72" t="n">
        <v>0.0582</v>
      </c>
      <c r="C50" s="72" t="n">
        <v>0.0925</v>
      </c>
      <c r="D50" s="72" t="n">
        <v>0.0504</v>
      </c>
      <c r="E50" s="72" t="n">
        <v>0.0158</v>
      </c>
      <c r="F50" s="72" t="n">
        <v>0.0214</v>
      </c>
      <c r="G50" s="72" t="n">
        <v>0.0302</v>
      </c>
      <c r="H50" s="72" t="n">
        <v>0.019</v>
      </c>
      <c r="I50" s="72" t="n">
        <v>0.0241</v>
      </c>
      <c r="J50" s="72" t="n">
        <v>0.0163</v>
      </c>
      <c r="K50" s="72" t="n">
        <v>0.0348</v>
      </c>
      <c r="L50" s="72" t="n">
        <v>0.0231</v>
      </c>
      <c r="M50" s="72" t="n">
        <v>0.0403</v>
      </c>
      <c r="N50" s="72" t="n">
        <v>0.0076</v>
      </c>
      <c r="O50" s="72" t="n">
        <v>0.001</v>
      </c>
      <c r="P50" s="72" t="n">
        <v>0.001</v>
      </c>
      <c r="Q50" s="72" t="n">
        <v>0.0514</v>
      </c>
      <c r="R50" s="72" t="n">
        <v>0.0452</v>
      </c>
      <c r="S50" s="72" t="n">
        <v>0.0193</v>
      </c>
      <c r="T50" s="72" t="n">
        <v>0.0644</v>
      </c>
      <c r="U50" s="72" t="n">
        <v>0.211</v>
      </c>
      <c r="V50" s="72" t="n">
        <v>0.0288</v>
      </c>
      <c r="W50" s="72" t="n">
        <v>0.0412</v>
      </c>
      <c r="X50" s="72" t="n">
        <v>0.1604</v>
      </c>
      <c r="Y50" s="72" t="n">
        <v>0.1064</v>
      </c>
      <c r="Z50" s="72" t="n">
        <v>0.0726</v>
      </c>
      <c r="AA50" s="72" t="n">
        <v>0.001</v>
      </c>
      <c r="AB50" s="72" t="n">
        <v>0.11</v>
      </c>
      <c r="AC50" s="72" t="n">
        <v>0.1612</v>
      </c>
      <c r="AD50" s="72" t="n">
        <v>0.115</v>
      </c>
      <c r="AE50" s="72" t="n">
        <v>0.2123</v>
      </c>
    </row>
    <row r="51" customFormat="false" ht="12.75" hidden="false" customHeight="true" outlineLevel="0" collapsed="false">
      <c r="A51" s="73"/>
    </row>
    <row r="52" s="37" customFormat="true" ht="12.75" hidden="false" customHeight="true" outlineLevel="0" collapsed="false">
      <c r="A52" s="39" t="s">
        <v>242</v>
      </c>
    </row>
    <row r="53" s="72" customFormat="true" ht="12.75" hidden="false" customHeight="true" outlineLevel="0" collapsed="false">
      <c r="A53" s="15" t="s">
        <v>203</v>
      </c>
      <c r="B53" s="72" t="n">
        <v>2.394</v>
      </c>
      <c r="C53" s="72" t="n">
        <v>2.5793</v>
      </c>
      <c r="D53" s="72" t="n">
        <v>2.9652</v>
      </c>
      <c r="E53" s="72" t="n">
        <v>1.8633</v>
      </c>
      <c r="F53" s="72" t="n">
        <v>2.0022</v>
      </c>
      <c r="G53" s="72" t="n">
        <v>1.8942</v>
      </c>
      <c r="H53" s="72" t="n">
        <v>2.0002</v>
      </c>
      <c r="I53" s="72" t="n">
        <v>1.8115</v>
      </c>
      <c r="J53" s="72" t="n">
        <v>1.6957</v>
      </c>
      <c r="K53" s="72" t="n">
        <v>1.0312</v>
      </c>
      <c r="L53" s="72" t="n">
        <v>1.0148</v>
      </c>
      <c r="M53" s="72" t="n">
        <v>1.0412</v>
      </c>
      <c r="N53" s="72" t="n">
        <v>1.0608</v>
      </c>
      <c r="O53" s="72" t="n">
        <v>1.0295</v>
      </c>
      <c r="P53" s="72" t="n">
        <v>0.9709</v>
      </c>
      <c r="Q53" s="72" t="n">
        <v>0.9188</v>
      </c>
      <c r="R53" s="72" t="n">
        <v>0.8946</v>
      </c>
      <c r="S53" s="72" t="n">
        <v>0.8818</v>
      </c>
      <c r="T53" s="72" t="n">
        <v>0.8758</v>
      </c>
      <c r="U53" s="72" t="n">
        <v>0.6724</v>
      </c>
      <c r="V53" s="72" t="n">
        <v>0.6448</v>
      </c>
      <c r="W53" s="72" t="n">
        <v>0.6438</v>
      </c>
      <c r="X53" s="72" t="n">
        <v>0.6153</v>
      </c>
      <c r="Y53" s="72" t="n">
        <v>0.6361</v>
      </c>
      <c r="Z53" s="72" t="n">
        <v>0.6133</v>
      </c>
      <c r="AA53" s="72" t="n">
        <v>0.5302</v>
      </c>
      <c r="AB53" s="72" t="n">
        <v>0.4918</v>
      </c>
      <c r="AC53" s="72" t="n">
        <v>0.491</v>
      </c>
      <c r="AD53" s="72" t="n">
        <v>0.4589</v>
      </c>
      <c r="AE53" s="72" t="n">
        <v>0.4359</v>
      </c>
    </row>
    <row r="54" s="72" customFormat="true" ht="12.75" hidden="false" customHeight="true" outlineLevel="0" collapsed="false">
      <c r="A54" s="15" t="s">
        <v>204</v>
      </c>
      <c r="B54" s="72" t="n">
        <v>0.0728</v>
      </c>
      <c r="C54" s="72" t="n">
        <v>0.0781</v>
      </c>
      <c r="D54" s="72" t="n">
        <v>0.0805</v>
      </c>
      <c r="E54" s="72" t="n">
        <v>0.0811</v>
      </c>
      <c r="F54" s="72" t="n">
        <v>0.0934</v>
      </c>
      <c r="G54" s="72" t="n">
        <v>0.0915</v>
      </c>
      <c r="H54" s="72" t="n">
        <v>0.1006</v>
      </c>
      <c r="I54" s="72" t="n">
        <v>0.1152</v>
      </c>
      <c r="J54" s="72" t="n">
        <v>0.1287</v>
      </c>
      <c r="K54" s="72" t="n">
        <v>0.1302</v>
      </c>
      <c r="L54" s="72" t="n">
        <v>0.1445</v>
      </c>
      <c r="M54" s="72" t="n">
        <v>0.1242</v>
      </c>
      <c r="N54" s="72" t="n">
        <v>0.1361</v>
      </c>
      <c r="O54" s="72" t="n">
        <v>0.127</v>
      </c>
      <c r="P54" s="72" t="n">
        <v>0.1297</v>
      </c>
      <c r="Q54" s="72" t="n">
        <v>0.1342</v>
      </c>
      <c r="R54" s="72" t="n">
        <v>0.154</v>
      </c>
      <c r="S54" s="72" t="n">
        <v>0.1614</v>
      </c>
      <c r="T54" s="72" t="n">
        <v>0.1801</v>
      </c>
      <c r="U54" s="72" t="n">
        <v>0.1326</v>
      </c>
      <c r="V54" s="72" t="n">
        <v>0.1537</v>
      </c>
      <c r="W54" s="72" t="n">
        <v>0.1945</v>
      </c>
      <c r="X54" s="72" t="n">
        <v>0.164</v>
      </c>
      <c r="Y54" s="72" t="n">
        <v>0.1816</v>
      </c>
      <c r="Z54" s="72" t="n">
        <v>0.1936</v>
      </c>
      <c r="AA54" s="72" t="n">
        <v>0.1867</v>
      </c>
      <c r="AB54" s="72" t="n">
        <v>0.1865</v>
      </c>
      <c r="AC54" s="72" t="n">
        <v>0.1998</v>
      </c>
      <c r="AD54" s="72" t="n">
        <v>0.2019</v>
      </c>
      <c r="AE54" s="72" t="n">
        <v>0.2091</v>
      </c>
    </row>
    <row r="55" s="72" customFormat="true" ht="12.75" hidden="false" customHeight="true" outlineLevel="0" collapsed="false">
      <c r="A55" s="15" t="s">
        <v>243</v>
      </c>
      <c r="B55" s="72" t="n">
        <v>0.0368</v>
      </c>
      <c r="C55" s="72" t="n">
        <v>0.0312</v>
      </c>
      <c r="D55" s="72" t="n">
        <v>0.0135</v>
      </c>
      <c r="E55" s="72" t="n">
        <v>0.0189</v>
      </c>
      <c r="F55" s="72" t="n">
        <v>0.0308</v>
      </c>
      <c r="G55" s="72" t="n">
        <v>0.0413</v>
      </c>
      <c r="H55" s="72" t="n">
        <v>0.0533</v>
      </c>
      <c r="I55" s="72" t="n">
        <v>0.028</v>
      </c>
      <c r="J55" s="72" t="n">
        <v>0.001</v>
      </c>
      <c r="K55" s="72" t="n">
        <v>0.0155</v>
      </c>
      <c r="L55" s="72" t="n">
        <v>0.001</v>
      </c>
      <c r="M55" s="72" t="n">
        <v>0.0425</v>
      </c>
      <c r="N55" s="72" t="n">
        <v>0.0175</v>
      </c>
      <c r="O55" s="72" t="n">
        <v>0.0391</v>
      </c>
      <c r="P55" s="72" t="n">
        <v>0.0748</v>
      </c>
      <c r="Q55" s="72" t="n">
        <v>0.001</v>
      </c>
      <c r="R55" s="72" t="n">
        <v>0.0031</v>
      </c>
      <c r="S55" s="72" t="n">
        <v>0.0207</v>
      </c>
      <c r="T55" s="72" t="n">
        <v>0.0009</v>
      </c>
      <c r="U55" s="72" t="n">
        <v>0.001</v>
      </c>
      <c r="V55" s="72" t="n">
        <v>0.0253</v>
      </c>
      <c r="W55" s="72" t="n">
        <v>0.001</v>
      </c>
      <c r="X55" s="72" t="n">
        <v>0.0248</v>
      </c>
      <c r="Y55" s="72" t="n">
        <v>0.001</v>
      </c>
      <c r="Z55" s="72" t="n">
        <v>0.0116</v>
      </c>
      <c r="AA55" s="72" t="n">
        <v>0.0541</v>
      </c>
      <c r="AB55" s="72" t="n">
        <v>0.0471</v>
      </c>
      <c r="AC55" s="72" t="n">
        <v>0.0083</v>
      </c>
      <c r="AD55" s="72" t="n">
        <v>0.001</v>
      </c>
      <c r="AE55" s="72" t="n">
        <v>0.001</v>
      </c>
    </row>
    <row r="56" s="72" customFormat="true" ht="12.75" hidden="false" customHeight="true" outlineLevel="0" collapsed="false">
      <c r="A56" s="15" t="s">
        <v>206</v>
      </c>
      <c r="B56" s="72" t="n">
        <v>0.058</v>
      </c>
      <c r="C56" s="72" t="n">
        <v>0.09</v>
      </c>
      <c r="D56" s="72" t="n">
        <v>0.0837</v>
      </c>
      <c r="E56" s="72" t="n">
        <v>0.0497</v>
      </c>
      <c r="F56" s="72" t="n">
        <v>0.012</v>
      </c>
      <c r="G56" s="72" t="n">
        <v>0.0018</v>
      </c>
      <c r="H56" s="72" t="n">
        <v>0.0119</v>
      </c>
      <c r="I56" s="72" t="n">
        <v>0.0069</v>
      </c>
      <c r="J56" s="72" t="n">
        <v>0.001</v>
      </c>
      <c r="K56" s="72" t="n">
        <v>0.001</v>
      </c>
      <c r="L56" s="72" t="n">
        <v>0.001</v>
      </c>
      <c r="M56" s="72" t="n">
        <v>0.0366</v>
      </c>
      <c r="N56" s="72" t="n">
        <v>0.0429</v>
      </c>
      <c r="O56" s="72" t="n">
        <v>0.0415</v>
      </c>
      <c r="P56" s="72" t="n">
        <v>0.0219</v>
      </c>
      <c r="Q56" s="72" t="n">
        <v>0.011</v>
      </c>
      <c r="R56" s="72" t="n">
        <v>0.001</v>
      </c>
      <c r="S56" s="72" t="n">
        <v>0.0043</v>
      </c>
      <c r="T56" s="72" t="n">
        <v>0.0104</v>
      </c>
      <c r="U56" s="72" t="n">
        <v>0.0377</v>
      </c>
      <c r="V56" s="72" t="n">
        <v>0.0472</v>
      </c>
      <c r="W56" s="72" t="n">
        <v>0.0462</v>
      </c>
      <c r="X56" s="72" t="n">
        <v>0.0213</v>
      </c>
      <c r="Y56" s="72" t="n">
        <v>0.0389</v>
      </c>
      <c r="Z56" s="72" t="n">
        <v>0.0605</v>
      </c>
      <c r="AA56" s="72" t="n">
        <v>0.053</v>
      </c>
      <c r="AB56" s="72" t="n">
        <v>0.0528</v>
      </c>
      <c r="AC56" s="72" t="n">
        <v>0.0457</v>
      </c>
      <c r="AD56" s="72" t="n">
        <v>0.0395</v>
      </c>
      <c r="AE56" s="72" t="n">
        <v>0.0303</v>
      </c>
    </row>
    <row r="57" s="72" customFormat="true" ht="12.75" hidden="false" customHeight="true" outlineLevel="0" collapsed="false">
      <c r="A57" s="15" t="s">
        <v>207</v>
      </c>
      <c r="B57" s="72" t="n">
        <v>37.6699</v>
      </c>
      <c r="C57" s="72" t="n">
        <v>39.8562</v>
      </c>
      <c r="D57" s="72" t="n">
        <v>33.6212</v>
      </c>
      <c r="E57" s="72" t="n">
        <v>40.1011</v>
      </c>
      <c r="F57" s="72" t="n">
        <v>53.7667</v>
      </c>
      <c r="G57" s="72" t="n">
        <v>23.5895</v>
      </c>
      <c r="H57" s="72" t="n">
        <v>15.0667</v>
      </c>
      <c r="I57" s="72" t="n">
        <v>13.7589</v>
      </c>
      <c r="J57" s="72" t="n">
        <v>7.7219</v>
      </c>
      <c r="K57" s="72" t="n">
        <v>6.7688</v>
      </c>
      <c r="L57" s="72" t="n">
        <v>7.3697</v>
      </c>
      <c r="M57" s="72" t="n">
        <v>4.5363</v>
      </c>
      <c r="N57" s="72" t="n">
        <v>4.5106</v>
      </c>
      <c r="O57" s="72" t="n">
        <v>4.6919</v>
      </c>
      <c r="P57" s="72" t="n">
        <v>4.075</v>
      </c>
      <c r="Q57" s="72" t="n">
        <v>2.6662</v>
      </c>
      <c r="R57" s="72" t="n">
        <v>2.1851</v>
      </c>
      <c r="S57" s="72" t="n">
        <v>2.0293</v>
      </c>
      <c r="T57" s="72" t="n">
        <v>1.6342</v>
      </c>
      <c r="U57" s="72" t="n">
        <v>1.0616</v>
      </c>
      <c r="V57" s="72" t="n">
        <v>1.1409</v>
      </c>
      <c r="W57" s="72" t="n">
        <v>0.879</v>
      </c>
      <c r="X57" s="72" t="n">
        <v>0.7163</v>
      </c>
      <c r="Y57" s="72" t="n">
        <v>0.6783</v>
      </c>
      <c r="Z57" s="72" t="n">
        <v>0.6495</v>
      </c>
      <c r="AA57" s="72" t="n">
        <v>0.6167</v>
      </c>
      <c r="AB57" s="72" t="n">
        <v>0.6121</v>
      </c>
      <c r="AC57" s="72" t="n">
        <v>0.6133</v>
      </c>
      <c r="AD57" s="72" t="n">
        <v>0.5334</v>
      </c>
      <c r="AE57" s="72" t="n">
        <v>0.5179</v>
      </c>
    </row>
    <row r="58" s="72" customFormat="true" ht="12.75" hidden="false" customHeight="true" outlineLevel="0" collapsed="false">
      <c r="A58" s="15" t="s">
        <v>208</v>
      </c>
      <c r="B58" s="72" t="n">
        <v>0.5599</v>
      </c>
      <c r="C58" s="72" t="n">
        <v>0.518</v>
      </c>
      <c r="D58" s="72" t="n">
        <v>0.4353</v>
      </c>
      <c r="E58" s="72" t="n">
        <v>0.2568</v>
      </c>
      <c r="F58" s="72" t="n">
        <v>0.3799</v>
      </c>
      <c r="G58" s="72" t="n">
        <v>0.6231</v>
      </c>
      <c r="H58" s="72" t="n">
        <v>0.6699</v>
      </c>
      <c r="I58" s="72" t="n">
        <v>0.782</v>
      </c>
      <c r="J58" s="72" t="n">
        <v>0.331</v>
      </c>
      <c r="K58" s="72" t="n">
        <v>0.3496</v>
      </c>
      <c r="L58" s="72" t="n">
        <v>0.5947</v>
      </c>
      <c r="M58" s="72" t="n">
        <v>0.5329</v>
      </c>
      <c r="N58" s="72" t="n">
        <v>0.287</v>
      </c>
      <c r="O58" s="72" t="n">
        <v>0.4547</v>
      </c>
      <c r="P58" s="72" t="n">
        <v>0.5486</v>
      </c>
      <c r="Q58" s="72" t="n">
        <v>0.4142</v>
      </c>
      <c r="R58" s="72" t="n">
        <v>0.3029</v>
      </c>
      <c r="S58" s="72" t="n">
        <v>0.4022</v>
      </c>
      <c r="T58" s="72" t="n">
        <v>0.3582</v>
      </c>
      <c r="U58" s="72" t="n">
        <v>0.1466</v>
      </c>
      <c r="V58" s="72" t="n">
        <v>0.2731</v>
      </c>
      <c r="W58" s="72" t="n">
        <v>0.2797</v>
      </c>
      <c r="X58" s="72" t="n">
        <v>0.2306</v>
      </c>
      <c r="Y58" s="72" t="n">
        <v>0.1845</v>
      </c>
      <c r="Z58" s="72" t="n">
        <v>0.1063</v>
      </c>
      <c r="AA58" s="72" t="n">
        <v>0.1056</v>
      </c>
      <c r="AB58" s="72" t="n">
        <v>0.0823</v>
      </c>
      <c r="AC58" s="72" t="n">
        <v>0.2466</v>
      </c>
      <c r="AD58" s="72" t="n">
        <v>0.2035</v>
      </c>
      <c r="AE58" s="72" t="n">
        <v>0.1047</v>
      </c>
    </row>
    <row r="59" s="72" customFormat="true" ht="12.75" hidden="false" customHeight="true" outlineLevel="0" collapsed="false">
      <c r="A59" s="15" t="s">
        <v>209</v>
      </c>
      <c r="B59" s="72" t="n">
        <v>0.1801</v>
      </c>
      <c r="C59" s="72" t="n">
        <v>0.1481</v>
      </c>
      <c r="D59" s="72" t="n">
        <v>0.1387</v>
      </c>
      <c r="E59" s="72" t="n">
        <v>0.1113</v>
      </c>
      <c r="F59" s="72" t="n">
        <v>0.1463</v>
      </c>
      <c r="G59" s="72" t="n">
        <v>0.1977</v>
      </c>
      <c r="H59" s="72" t="n">
        <v>0.1986</v>
      </c>
      <c r="I59" s="72" t="n">
        <v>0.2007</v>
      </c>
      <c r="J59" s="72" t="n">
        <v>0.1441</v>
      </c>
      <c r="K59" s="72" t="n">
        <v>0.1035</v>
      </c>
      <c r="L59" s="72" t="n">
        <v>0.211</v>
      </c>
      <c r="M59" s="72" t="n">
        <v>0.2474</v>
      </c>
      <c r="N59" s="72" t="n">
        <v>0.1185</v>
      </c>
      <c r="O59" s="72" t="n">
        <v>0.1938</v>
      </c>
      <c r="P59" s="72" t="n">
        <v>0.2106</v>
      </c>
      <c r="Q59" s="72" t="n">
        <v>0.1583</v>
      </c>
      <c r="R59" s="72" t="n">
        <v>0.1082</v>
      </c>
      <c r="S59" s="72" t="n">
        <v>0.2238</v>
      </c>
      <c r="T59" s="72" t="n">
        <v>0.2069</v>
      </c>
      <c r="U59" s="72" t="n">
        <v>0.062</v>
      </c>
      <c r="V59" s="72" t="n">
        <v>0.1604</v>
      </c>
      <c r="W59" s="72" t="n">
        <v>0.218</v>
      </c>
      <c r="X59" s="72" t="n">
        <v>0.1643</v>
      </c>
      <c r="Y59" s="72" t="n">
        <v>0.1661</v>
      </c>
      <c r="Z59" s="72" t="n">
        <v>0.0881</v>
      </c>
      <c r="AA59" s="72" t="n">
        <v>0.152</v>
      </c>
      <c r="AB59" s="72" t="n">
        <v>0.0963</v>
      </c>
      <c r="AC59" s="72" t="n">
        <v>0.207</v>
      </c>
      <c r="AD59" s="72" t="n">
        <v>0.1915</v>
      </c>
      <c r="AE59" s="72" t="n">
        <v>0.1499</v>
      </c>
    </row>
    <row r="60" s="72" customFormat="true" ht="12.75" hidden="false" customHeight="true" outlineLevel="0" collapsed="false">
      <c r="A60" s="15" t="s">
        <v>210</v>
      </c>
      <c r="B60" s="72" t="n">
        <v>0.2294</v>
      </c>
      <c r="C60" s="72" t="n">
        <v>0.2052</v>
      </c>
      <c r="D60" s="72" t="n">
        <v>0.218</v>
      </c>
      <c r="E60" s="72" t="n">
        <v>0.2053</v>
      </c>
      <c r="F60" s="72" t="n">
        <v>0.2292</v>
      </c>
      <c r="G60" s="72" t="n">
        <v>0.268</v>
      </c>
      <c r="H60" s="72" t="n">
        <v>0.2627</v>
      </c>
      <c r="I60" s="72" t="n">
        <v>0.2715</v>
      </c>
      <c r="J60" s="72" t="n">
        <v>0.1908</v>
      </c>
      <c r="K60" s="72" t="n">
        <v>0.1512</v>
      </c>
      <c r="L60" s="72" t="n">
        <v>0.2133</v>
      </c>
      <c r="M60" s="72" t="n">
        <v>0.2864</v>
      </c>
      <c r="N60" s="72" t="n">
        <v>0.1308</v>
      </c>
      <c r="O60" s="72" t="n">
        <v>0.1993</v>
      </c>
      <c r="P60" s="72" t="n">
        <v>0.1942</v>
      </c>
      <c r="Q60" s="72" t="n">
        <v>0.1724</v>
      </c>
      <c r="R60" s="72" t="n">
        <v>0.1189</v>
      </c>
      <c r="S60" s="72" t="n">
        <v>0.2329</v>
      </c>
      <c r="T60" s="72" t="n">
        <v>0.2199</v>
      </c>
      <c r="U60" s="72" t="n">
        <v>0.0782</v>
      </c>
      <c r="V60" s="72" t="n">
        <v>0.2447</v>
      </c>
      <c r="W60" s="72" t="n">
        <v>0.2366</v>
      </c>
      <c r="X60" s="72" t="n">
        <v>0.1861</v>
      </c>
      <c r="Y60" s="72" t="n">
        <v>0.185</v>
      </c>
      <c r="Z60" s="72" t="n">
        <v>0.1652</v>
      </c>
      <c r="AA60" s="72" t="n">
        <v>0.1374</v>
      </c>
      <c r="AB60" s="72" t="n">
        <v>0.1192</v>
      </c>
      <c r="AC60" s="72" t="n">
        <v>0.2253</v>
      </c>
      <c r="AD60" s="72" t="n">
        <v>0.1774</v>
      </c>
      <c r="AE60" s="72" t="n">
        <v>0.156</v>
      </c>
    </row>
    <row r="61" s="72" customFormat="true" ht="12.75" hidden="false" customHeight="true" outlineLevel="0" collapsed="false">
      <c r="A61" s="15" t="s">
        <v>211</v>
      </c>
      <c r="B61" s="72" t="n">
        <v>0.1123</v>
      </c>
      <c r="C61" s="72" t="n">
        <v>0.1071</v>
      </c>
      <c r="D61" s="72" t="n">
        <v>0.1056</v>
      </c>
      <c r="E61" s="72" t="n">
        <v>0.0827</v>
      </c>
      <c r="F61" s="72" t="n">
        <v>0.1373</v>
      </c>
      <c r="G61" s="72" t="n">
        <v>0.2376</v>
      </c>
      <c r="H61" s="72" t="n">
        <v>0.2087</v>
      </c>
      <c r="I61" s="72" t="n">
        <v>0.1899</v>
      </c>
      <c r="J61" s="72" t="n">
        <v>0.0708</v>
      </c>
      <c r="K61" s="72" t="n">
        <v>0.0679</v>
      </c>
      <c r="L61" s="72" t="n">
        <v>0.1798</v>
      </c>
      <c r="M61" s="72" t="n">
        <v>0.1086</v>
      </c>
      <c r="N61" s="72" t="n">
        <v>0.1621</v>
      </c>
      <c r="O61" s="72" t="n">
        <v>0.262</v>
      </c>
      <c r="P61" s="72" t="n">
        <v>0.2969</v>
      </c>
      <c r="Q61" s="72" t="n">
        <v>0.195</v>
      </c>
      <c r="R61" s="72" t="n">
        <v>0.1345</v>
      </c>
      <c r="S61" s="72" t="n">
        <v>0.2467</v>
      </c>
      <c r="T61" s="72" t="n">
        <v>0.2906</v>
      </c>
      <c r="U61" s="72" t="n">
        <v>0.095</v>
      </c>
      <c r="V61" s="72" t="n">
        <v>0.3099</v>
      </c>
      <c r="W61" s="72" t="n">
        <v>0.1935</v>
      </c>
      <c r="X61" s="72" t="n">
        <v>0.1618</v>
      </c>
      <c r="Y61" s="72" t="n">
        <v>0.1431</v>
      </c>
      <c r="Z61" s="72" t="n">
        <v>0.0831</v>
      </c>
      <c r="AA61" s="72" t="n">
        <v>0.0954</v>
      </c>
      <c r="AB61" s="72" t="n">
        <v>0.0526</v>
      </c>
      <c r="AC61" s="72" t="n">
        <v>0.2111</v>
      </c>
      <c r="AD61" s="72" t="n">
        <v>0.2117</v>
      </c>
      <c r="AE61" s="72" t="n">
        <v>0.099</v>
      </c>
    </row>
    <row r="62" s="72" customFormat="true" ht="12.75" hidden="false" customHeight="true" outlineLevel="0" collapsed="false">
      <c r="A62" s="15" t="s">
        <v>212</v>
      </c>
      <c r="B62" s="72" t="n">
        <v>0.2357</v>
      </c>
      <c r="C62" s="72" t="n">
        <v>0.2038</v>
      </c>
      <c r="D62" s="72" t="n">
        <v>0.1561</v>
      </c>
      <c r="E62" s="72" t="n">
        <v>0.1371</v>
      </c>
      <c r="F62" s="72" t="n">
        <v>0.169</v>
      </c>
      <c r="G62" s="72" t="n">
        <v>0.2633</v>
      </c>
      <c r="H62" s="72" t="n">
        <v>0.2793</v>
      </c>
      <c r="I62" s="72" t="n">
        <v>0.3132</v>
      </c>
      <c r="J62" s="72" t="n">
        <v>0.2158</v>
      </c>
      <c r="K62" s="72" t="n">
        <v>0.1919</v>
      </c>
      <c r="L62" s="72" t="n">
        <v>0.2414</v>
      </c>
      <c r="M62" s="72" t="n">
        <v>0.2898</v>
      </c>
      <c r="N62" s="72" t="n">
        <v>0.2145</v>
      </c>
      <c r="O62" s="72" t="n">
        <v>0.1886</v>
      </c>
      <c r="P62" s="72" t="n">
        <v>0.222</v>
      </c>
      <c r="Q62" s="72" t="n">
        <v>0.2257</v>
      </c>
      <c r="R62" s="72" t="n">
        <v>0.1705</v>
      </c>
      <c r="S62" s="72" t="n">
        <v>0.2778</v>
      </c>
      <c r="T62" s="72" t="n">
        <v>0.2565</v>
      </c>
      <c r="U62" s="72" t="n">
        <v>0.1696</v>
      </c>
      <c r="V62" s="72" t="n">
        <v>0.2018</v>
      </c>
      <c r="W62" s="72" t="n">
        <v>0.1835</v>
      </c>
      <c r="X62" s="72" t="n">
        <v>0.1704</v>
      </c>
      <c r="Y62" s="72" t="n">
        <v>0.1942</v>
      </c>
      <c r="Z62" s="72" t="n">
        <v>0.1882</v>
      </c>
      <c r="AA62" s="72" t="n">
        <v>0.1528</v>
      </c>
      <c r="AB62" s="72" t="n">
        <v>0.1462</v>
      </c>
      <c r="AC62" s="72" t="n">
        <v>0.1897</v>
      </c>
      <c r="AD62" s="72" t="n">
        <v>0.1808</v>
      </c>
      <c r="AE62" s="72" t="n">
        <v>0.1603</v>
      </c>
    </row>
    <row r="63" s="72" customFormat="true" ht="12.75" hidden="false" customHeight="true" outlineLevel="0" collapsed="false">
      <c r="A63" s="15" t="s">
        <v>213</v>
      </c>
      <c r="B63" s="72" t="n">
        <v>0.0465</v>
      </c>
      <c r="C63" s="72" t="n">
        <v>0.0486</v>
      </c>
      <c r="D63" s="72" t="n">
        <v>0.0505</v>
      </c>
      <c r="E63" s="72" t="n">
        <v>0.0503</v>
      </c>
      <c r="F63" s="72" t="n">
        <v>0.0559</v>
      </c>
      <c r="G63" s="72" t="n">
        <v>0.0464</v>
      </c>
      <c r="H63" s="72" t="n">
        <v>0.0402</v>
      </c>
      <c r="I63" s="72" t="n">
        <v>0.0356</v>
      </c>
      <c r="J63" s="72" t="n">
        <v>0.0307</v>
      </c>
      <c r="K63" s="72" t="n">
        <v>0.0375</v>
      </c>
      <c r="L63" s="72" t="n">
        <v>0.0437</v>
      </c>
      <c r="M63" s="72" t="n">
        <v>0.0772</v>
      </c>
      <c r="N63" s="72" t="n">
        <v>0.0181</v>
      </c>
      <c r="O63" s="72" t="n">
        <v>0.0558</v>
      </c>
      <c r="P63" s="72" t="n">
        <v>0.038</v>
      </c>
      <c r="Q63" s="72" t="n">
        <v>0.0252</v>
      </c>
      <c r="R63" s="72" t="n">
        <v>0.046</v>
      </c>
      <c r="S63" s="72" t="n">
        <v>0.0253</v>
      </c>
      <c r="T63" s="72" t="n">
        <v>0.0375</v>
      </c>
      <c r="U63" s="72" t="n">
        <v>0.0407</v>
      </c>
      <c r="V63" s="72" t="n">
        <v>0.1093</v>
      </c>
      <c r="W63" s="72" t="n">
        <v>0.0796</v>
      </c>
      <c r="X63" s="72" t="n">
        <v>0.0657</v>
      </c>
      <c r="Y63" s="72" t="n">
        <v>0.0926</v>
      </c>
      <c r="Z63" s="72" t="n">
        <v>0.1098</v>
      </c>
      <c r="AA63" s="72" t="n">
        <v>0.0858</v>
      </c>
      <c r="AB63" s="72" t="n">
        <v>0.0857</v>
      </c>
      <c r="AC63" s="72" t="n">
        <v>0.1023</v>
      </c>
      <c r="AD63" s="72" t="n">
        <v>0.0909</v>
      </c>
      <c r="AE63" s="72" t="n">
        <v>0.0742</v>
      </c>
    </row>
    <row r="64" s="72" customFormat="true" ht="12.75" hidden="false" customHeight="true" outlineLevel="0" collapsed="false">
      <c r="A64" s="15" t="s">
        <v>214</v>
      </c>
      <c r="B64" s="72" t="n">
        <v>0.0563</v>
      </c>
      <c r="C64" s="72" t="n">
        <v>0.0907</v>
      </c>
      <c r="D64" s="72" t="n">
        <v>0.0487</v>
      </c>
      <c r="E64" s="72" t="n">
        <v>0.0143</v>
      </c>
      <c r="F64" s="72" t="n">
        <v>0.0178</v>
      </c>
      <c r="G64" s="72" t="n">
        <v>0.0282</v>
      </c>
      <c r="H64" s="72" t="n">
        <v>0.0169</v>
      </c>
      <c r="I64" s="72" t="n">
        <v>0.0216</v>
      </c>
      <c r="J64" s="72" t="n">
        <v>0.0055</v>
      </c>
      <c r="K64" s="72" t="n">
        <v>0.0266</v>
      </c>
      <c r="L64" s="72" t="n">
        <v>0.0203</v>
      </c>
      <c r="M64" s="72" t="n">
        <v>0.0378</v>
      </c>
      <c r="N64" s="72" t="n">
        <v>0.0102</v>
      </c>
      <c r="O64" s="72" t="n">
        <v>0.001</v>
      </c>
      <c r="P64" s="72" t="n">
        <v>0.001</v>
      </c>
      <c r="Q64" s="72" t="n">
        <v>0.0414</v>
      </c>
      <c r="R64" s="72" t="n">
        <v>0.0392</v>
      </c>
      <c r="S64" s="72" t="n">
        <v>0.0279</v>
      </c>
      <c r="T64" s="72" t="n">
        <v>0.059</v>
      </c>
      <c r="U64" s="72" t="n">
        <v>0.1981</v>
      </c>
      <c r="V64" s="72" t="n">
        <v>0.0249</v>
      </c>
      <c r="W64" s="72" t="n">
        <v>0.0381</v>
      </c>
      <c r="X64" s="72" t="n">
        <v>0.1572</v>
      </c>
      <c r="Y64" s="72" t="n">
        <v>0.1139</v>
      </c>
      <c r="Z64" s="72" t="n">
        <v>0.0782</v>
      </c>
      <c r="AA64" s="72" t="n">
        <v>0.001</v>
      </c>
      <c r="AB64" s="72" t="n">
        <v>0.1057</v>
      </c>
      <c r="AC64" s="72" t="n">
        <v>0.1561</v>
      </c>
      <c r="AD64" s="72" t="n">
        <v>0.1086</v>
      </c>
      <c r="AE64" s="72" t="n">
        <v>0.2055</v>
      </c>
    </row>
    <row r="65" customFormat="false" ht="12.75" hidden="false" customHeight="true" outlineLevel="0" collapsed="false">
      <c r="A65" s="73"/>
    </row>
    <row r="66" s="37" customFormat="true" ht="12.75" hidden="false" customHeight="true" outlineLevel="0" collapsed="false">
      <c r="A66" s="39" t="s">
        <v>244</v>
      </c>
    </row>
    <row r="67" s="72" customFormat="true" ht="12.75" hidden="false" customHeight="true" outlineLevel="0" collapsed="false">
      <c r="A67" s="15" t="s">
        <v>203</v>
      </c>
      <c r="B67" s="72" t="n">
        <v>3.3039</v>
      </c>
      <c r="C67" s="72" t="n">
        <v>3.206</v>
      </c>
      <c r="D67" s="72" t="n">
        <v>3.5312</v>
      </c>
      <c r="E67" s="72" t="n">
        <v>2.5933</v>
      </c>
      <c r="F67" s="72" t="n">
        <v>2.5425</v>
      </c>
      <c r="G67" s="72" t="n">
        <v>2.4141</v>
      </c>
      <c r="H67" s="72" t="n">
        <v>2.5094</v>
      </c>
      <c r="I67" s="72" t="n">
        <v>2.2186</v>
      </c>
      <c r="J67" s="72" t="n">
        <v>1.9219</v>
      </c>
      <c r="K67" s="72" t="n">
        <v>1.2858</v>
      </c>
      <c r="L67" s="72" t="n">
        <v>1.4041</v>
      </c>
      <c r="M67" s="72" t="n">
        <v>1.2553</v>
      </c>
      <c r="N67" s="72" t="n">
        <v>1.1947</v>
      </c>
      <c r="O67" s="72" t="n">
        <v>1.3722</v>
      </c>
      <c r="P67" s="72" t="n">
        <v>1.3611</v>
      </c>
      <c r="Q67" s="72" t="n">
        <v>1.2299</v>
      </c>
      <c r="R67" s="72" t="n">
        <v>1.3278</v>
      </c>
      <c r="S67" s="72" t="n">
        <v>1.3978</v>
      </c>
      <c r="T67" s="72" t="n">
        <v>1.218</v>
      </c>
      <c r="U67" s="72" t="n">
        <v>0.9878</v>
      </c>
      <c r="V67" s="72" t="n">
        <v>0.9913</v>
      </c>
      <c r="W67" s="72" t="n">
        <v>0.8726</v>
      </c>
      <c r="X67" s="72" t="n">
        <v>0.9867</v>
      </c>
      <c r="Y67" s="72" t="n">
        <v>0.9663</v>
      </c>
      <c r="Z67" s="72" t="n">
        <v>0.9921</v>
      </c>
      <c r="AA67" s="72" t="n">
        <v>0.8593</v>
      </c>
      <c r="AB67" s="72" t="n">
        <v>0.5692</v>
      </c>
      <c r="AC67" s="72" t="n">
        <v>0.5276</v>
      </c>
      <c r="AD67" s="72" t="n">
        <v>0.5208</v>
      </c>
      <c r="AE67" s="72" t="n">
        <v>0.5452</v>
      </c>
    </row>
    <row r="68" s="72" customFormat="true" ht="12.75" hidden="false" customHeight="true" outlineLevel="0" collapsed="false">
      <c r="A68" s="15" t="s">
        <v>204</v>
      </c>
      <c r="B68" s="72" t="n">
        <v>0.1104</v>
      </c>
      <c r="C68" s="72" t="n">
        <v>0.097</v>
      </c>
      <c r="D68" s="72" t="n">
        <v>0.0888</v>
      </c>
      <c r="E68" s="72" t="n">
        <v>0.1027</v>
      </c>
      <c r="F68" s="72" t="n">
        <v>0.1238</v>
      </c>
      <c r="G68" s="72" t="n">
        <v>0.1183</v>
      </c>
      <c r="H68" s="72" t="n">
        <v>0.1324</v>
      </c>
      <c r="I68" s="72" t="n">
        <v>0.1397</v>
      </c>
      <c r="J68" s="72" t="n">
        <v>0.1499</v>
      </c>
      <c r="K68" s="72" t="n">
        <v>0.1668</v>
      </c>
      <c r="L68" s="72" t="n">
        <v>0.1982</v>
      </c>
      <c r="M68" s="72" t="n">
        <v>0.1321</v>
      </c>
      <c r="N68" s="72" t="n">
        <v>0.1418</v>
      </c>
      <c r="O68" s="72" t="n">
        <v>0.209</v>
      </c>
      <c r="P68" s="72" t="n">
        <v>0.2361</v>
      </c>
      <c r="Q68" s="72" t="n">
        <v>0.2127</v>
      </c>
      <c r="R68" s="72" t="n">
        <v>0.2569</v>
      </c>
      <c r="S68" s="72" t="n">
        <v>0.3152</v>
      </c>
      <c r="T68" s="72" t="n">
        <v>0.2526</v>
      </c>
      <c r="U68" s="72" t="n">
        <v>0.2776</v>
      </c>
      <c r="V68" s="72" t="n">
        <v>0.3364</v>
      </c>
      <c r="W68" s="72" t="n">
        <v>0.3275</v>
      </c>
      <c r="X68" s="72" t="n">
        <v>0.3624</v>
      </c>
      <c r="Y68" s="72" t="n">
        <v>0.3737</v>
      </c>
      <c r="Z68" s="72" t="n">
        <v>0.405</v>
      </c>
      <c r="AA68" s="72" t="n">
        <v>0.3969</v>
      </c>
      <c r="AB68" s="72" t="n">
        <v>0.4158</v>
      </c>
      <c r="AC68" s="72" t="n">
        <v>0.3793</v>
      </c>
      <c r="AD68" s="72" t="n">
        <v>0.4257</v>
      </c>
      <c r="AE68" s="72" t="n">
        <v>0.483</v>
      </c>
    </row>
    <row r="69" s="72" customFormat="true" ht="12.75" hidden="false" customHeight="true" outlineLevel="0" collapsed="false">
      <c r="A69" s="15" t="s">
        <v>243</v>
      </c>
      <c r="B69" s="72" t="n">
        <v>0.1324</v>
      </c>
      <c r="C69" s="72" t="n">
        <v>0.0795</v>
      </c>
      <c r="D69" s="72" t="n">
        <v>0.0807</v>
      </c>
      <c r="E69" s="72" t="n">
        <v>0.0976</v>
      </c>
      <c r="F69" s="72" t="n">
        <v>0.0995</v>
      </c>
      <c r="G69" s="72" t="n">
        <v>0.1137</v>
      </c>
      <c r="H69" s="72" t="n">
        <v>0.1564</v>
      </c>
      <c r="I69" s="72" t="n">
        <v>0.1131</v>
      </c>
      <c r="J69" s="72" t="n">
        <v>0.0966</v>
      </c>
      <c r="K69" s="72" t="n">
        <v>0.1465</v>
      </c>
      <c r="L69" s="72" t="n">
        <v>0.1756</v>
      </c>
      <c r="M69" s="72" t="n">
        <v>0.1327</v>
      </c>
      <c r="N69" s="72" t="n">
        <v>0.1112</v>
      </c>
      <c r="O69" s="72" t="n">
        <v>0.1553</v>
      </c>
      <c r="P69" s="72" t="n">
        <v>0.2113</v>
      </c>
      <c r="Q69" s="72" t="n">
        <v>0.1795</v>
      </c>
      <c r="R69" s="72" t="n">
        <v>0.2976</v>
      </c>
      <c r="S69" s="72" t="n">
        <v>0.402</v>
      </c>
      <c r="T69" s="72" t="n">
        <v>0.2641</v>
      </c>
      <c r="U69" s="72" t="n">
        <v>0.2371</v>
      </c>
      <c r="V69" s="72" t="n">
        <v>0.3345</v>
      </c>
      <c r="W69" s="72" t="n">
        <v>0.2516</v>
      </c>
      <c r="X69" s="72" t="n">
        <v>0.3502</v>
      </c>
      <c r="Y69" s="72" t="n">
        <v>0.3711</v>
      </c>
      <c r="Z69" s="72" t="n">
        <v>0.4025</v>
      </c>
      <c r="AA69" s="72" t="n">
        <v>0.3698</v>
      </c>
      <c r="AB69" s="72" t="n">
        <v>0.3739</v>
      </c>
      <c r="AC69" s="72" t="n">
        <v>0.3008</v>
      </c>
      <c r="AD69" s="72" t="n">
        <v>0.346</v>
      </c>
      <c r="AE69" s="72" t="n">
        <v>0.427</v>
      </c>
    </row>
    <row r="70" s="72" customFormat="true" ht="12.75" hidden="false" customHeight="true" outlineLevel="0" collapsed="false">
      <c r="A70" s="15" t="s">
        <v>206</v>
      </c>
      <c r="B70" s="72" t="n">
        <v>0.1445</v>
      </c>
      <c r="C70" s="72" t="n">
        <v>0.1341</v>
      </c>
      <c r="D70" s="72" t="n">
        <v>0.1038</v>
      </c>
      <c r="E70" s="72" t="n">
        <v>0.0904</v>
      </c>
      <c r="F70" s="72" t="n">
        <v>0.0554</v>
      </c>
      <c r="G70" s="72" t="n">
        <v>0.0505</v>
      </c>
      <c r="H70" s="72" t="n">
        <v>0.0711</v>
      </c>
      <c r="I70" s="72" t="n">
        <v>0.0564</v>
      </c>
      <c r="J70" s="72" t="n">
        <v>0.0478</v>
      </c>
      <c r="K70" s="72" t="n">
        <v>0.0659</v>
      </c>
      <c r="L70" s="72" t="n">
        <v>0.1057</v>
      </c>
      <c r="M70" s="72" t="n">
        <v>0.0866</v>
      </c>
      <c r="N70" s="72" t="n">
        <v>0.0794</v>
      </c>
      <c r="O70" s="72" t="n">
        <v>0.1591</v>
      </c>
      <c r="P70" s="72" t="n">
        <v>0.1726</v>
      </c>
      <c r="Q70" s="72" t="n">
        <v>0.1467</v>
      </c>
      <c r="R70" s="72" t="n">
        <v>0.2118</v>
      </c>
      <c r="S70" s="72" t="n">
        <v>0.2901</v>
      </c>
      <c r="T70" s="72" t="n">
        <v>0.2208</v>
      </c>
      <c r="U70" s="72" t="n">
        <v>0.2488</v>
      </c>
      <c r="V70" s="72" t="n">
        <v>0.2773</v>
      </c>
      <c r="W70" s="72" t="n">
        <v>0.2201</v>
      </c>
      <c r="X70" s="72" t="n">
        <v>0.3051</v>
      </c>
      <c r="Y70" s="72" t="n">
        <v>0.3142</v>
      </c>
      <c r="Z70" s="72" t="n">
        <v>0.3758</v>
      </c>
      <c r="AA70" s="72" t="n">
        <v>0.3565</v>
      </c>
      <c r="AB70" s="72" t="n">
        <v>0.367</v>
      </c>
      <c r="AC70" s="72" t="n">
        <v>0.2953</v>
      </c>
      <c r="AD70" s="72" t="n">
        <v>0.3518</v>
      </c>
      <c r="AE70" s="72" t="n">
        <v>0.4177</v>
      </c>
    </row>
    <row r="71" s="72" customFormat="true" ht="12.75" hidden="false" customHeight="true" outlineLevel="0" collapsed="false">
      <c r="A71" s="15" t="s">
        <v>207</v>
      </c>
      <c r="B71" s="72" t="n">
        <v>39.6261</v>
      </c>
      <c r="C71" s="72" t="n">
        <v>36.3137</v>
      </c>
      <c r="D71" s="72" t="n">
        <v>29.5099</v>
      </c>
      <c r="E71" s="72" t="n">
        <v>25.4125</v>
      </c>
      <c r="F71" s="72" t="n">
        <v>22.3864</v>
      </c>
      <c r="G71" s="72" t="n">
        <v>23.9265</v>
      </c>
      <c r="H71" s="72" t="n">
        <v>20.4211</v>
      </c>
      <c r="I71" s="72" t="n">
        <v>18.4111</v>
      </c>
      <c r="J71" s="72" t="n">
        <v>10.7909</v>
      </c>
      <c r="K71" s="72" t="n">
        <v>9.7965</v>
      </c>
      <c r="L71" s="72" t="n">
        <v>10.2939</v>
      </c>
      <c r="M71" s="72" t="n">
        <v>5.7215</v>
      </c>
      <c r="N71" s="72" t="n">
        <v>5.4647</v>
      </c>
      <c r="O71" s="72" t="n">
        <v>5.9599</v>
      </c>
      <c r="P71" s="72" t="n">
        <v>5.3685</v>
      </c>
      <c r="Q71" s="72" t="n">
        <v>3.3325</v>
      </c>
      <c r="R71" s="72" t="n">
        <v>3.1542</v>
      </c>
      <c r="S71" s="72" t="n">
        <v>3.1445</v>
      </c>
      <c r="T71" s="72" t="n">
        <v>2.3523</v>
      </c>
      <c r="U71" s="72" t="n">
        <v>1.6771</v>
      </c>
      <c r="V71" s="72" t="n">
        <v>1.6081</v>
      </c>
      <c r="W71" s="72" t="n">
        <v>1.2143</v>
      </c>
      <c r="X71" s="72" t="n">
        <v>1.1968</v>
      </c>
      <c r="Y71" s="72" t="n">
        <v>1.0778</v>
      </c>
      <c r="Z71" s="72" t="n">
        <v>1.0468</v>
      </c>
      <c r="AA71" s="72" t="n">
        <v>0.8922</v>
      </c>
      <c r="AB71" s="72" t="n">
        <v>0.6209</v>
      </c>
      <c r="AC71" s="72" t="n">
        <v>0.5439</v>
      </c>
      <c r="AD71" s="72" t="n">
        <v>0.519</v>
      </c>
      <c r="AE71" s="72" t="n">
        <v>0.5473</v>
      </c>
    </row>
    <row r="72" s="72" customFormat="true" ht="12.75" hidden="false" customHeight="true" outlineLevel="0" collapsed="false">
      <c r="A72" s="15" t="s">
        <v>208</v>
      </c>
      <c r="B72" s="72" t="n">
        <v>1.3119</v>
      </c>
      <c r="C72" s="72" t="n">
        <v>1.0403</v>
      </c>
      <c r="D72" s="72" t="n">
        <v>0.8329</v>
      </c>
      <c r="E72" s="72" t="n">
        <v>0.7549</v>
      </c>
      <c r="F72" s="72" t="n">
        <v>0.8476</v>
      </c>
      <c r="G72" s="72" t="n">
        <v>1.122</v>
      </c>
      <c r="H72" s="72" t="n">
        <v>1.1831</v>
      </c>
      <c r="I72" s="72" t="n">
        <v>1.1982</v>
      </c>
      <c r="J72" s="72" t="n">
        <v>0.6882</v>
      </c>
      <c r="K72" s="72" t="n">
        <v>0.8081</v>
      </c>
      <c r="L72" s="72" t="n">
        <v>1.1001</v>
      </c>
      <c r="M72" s="72" t="n">
        <v>0.8086</v>
      </c>
      <c r="N72" s="72" t="n">
        <v>0.609</v>
      </c>
      <c r="O72" s="72" t="n">
        <v>0.9668</v>
      </c>
      <c r="P72" s="72" t="n">
        <v>1.1564</v>
      </c>
      <c r="Q72" s="72" t="n">
        <v>0.9009</v>
      </c>
      <c r="R72" s="72" t="n">
        <v>0.9629</v>
      </c>
      <c r="S72" s="72" t="n">
        <v>1.0418</v>
      </c>
      <c r="T72" s="72" t="n">
        <v>0.8189</v>
      </c>
      <c r="U72" s="72" t="n">
        <v>0.6251</v>
      </c>
      <c r="V72" s="72" t="n">
        <v>0.7103</v>
      </c>
      <c r="W72" s="72" t="n">
        <v>0.6195</v>
      </c>
      <c r="X72" s="72" t="n">
        <v>0.6634</v>
      </c>
      <c r="Y72" s="72" t="n">
        <v>0.5682</v>
      </c>
      <c r="Z72" s="72" t="n">
        <v>0.5155</v>
      </c>
      <c r="AA72" s="72" t="n">
        <v>0.4835</v>
      </c>
      <c r="AB72" s="72" t="n">
        <v>0.3641</v>
      </c>
      <c r="AC72" s="72" t="n">
        <v>0.4359</v>
      </c>
      <c r="AD72" s="72" t="n">
        <v>0.4223</v>
      </c>
      <c r="AE72" s="72" t="n">
        <v>0.3874</v>
      </c>
    </row>
    <row r="73" s="72" customFormat="true" ht="12.75" hidden="false" customHeight="true" outlineLevel="0" collapsed="false">
      <c r="A73" s="15" t="s">
        <v>209</v>
      </c>
      <c r="B73" s="72" t="n">
        <v>0.2988</v>
      </c>
      <c r="C73" s="72" t="n">
        <v>0.2097</v>
      </c>
      <c r="D73" s="72" t="n">
        <v>0.1699</v>
      </c>
      <c r="E73" s="72" t="n">
        <v>0.1662</v>
      </c>
      <c r="F73" s="72" t="n">
        <v>0.199</v>
      </c>
      <c r="G73" s="72" t="n">
        <v>0.2624</v>
      </c>
      <c r="H73" s="72" t="n">
        <v>0.2692</v>
      </c>
      <c r="I73" s="72" t="n">
        <v>0.2569</v>
      </c>
      <c r="J73" s="72" t="n">
        <v>0.2075</v>
      </c>
      <c r="K73" s="72" t="n">
        <v>0.2119</v>
      </c>
      <c r="L73" s="72" t="n">
        <v>0.3536</v>
      </c>
      <c r="M73" s="72" t="n">
        <v>0.3188</v>
      </c>
      <c r="N73" s="72" t="n">
        <v>0.211</v>
      </c>
      <c r="O73" s="72" t="n">
        <v>0.3759</v>
      </c>
      <c r="P73" s="72" t="n">
        <v>0.4438</v>
      </c>
      <c r="Q73" s="72" t="n">
        <v>0.3529</v>
      </c>
      <c r="R73" s="72" t="n">
        <v>0.4307</v>
      </c>
      <c r="S73" s="72" t="n">
        <v>0.5461</v>
      </c>
      <c r="T73" s="72" t="n">
        <v>0.4443</v>
      </c>
      <c r="U73" s="72" t="n">
        <v>0.3422</v>
      </c>
      <c r="V73" s="72" t="n">
        <v>0.4238</v>
      </c>
      <c r="W73" s="72" t="n">
        <v>0.4279</v>
      </c>
      <c r="X73" s="72" t="n">
        <v>0.4556</v>
      </c>
      <c r="Y73" s="72" t="n">
        <v>0.4392</v>
      </c>
      <c r="Z73" s="72" t="n">
        <v>0.385</v>
      </c>
      <c r="AA73" s="72" t="n">
        <v>0.4324</v>
      </c>
      <c r="AB73" s="72" t="n">
        <v>0.2904</v>
      </c>
      <c r="AC73" s="72" t="n">
        <v>0.3414</v>
      </c>
      <c r="AD73" s="72" t="n">
        <v>0.3579</v>
      </c>
      <c r="AE73" s="72" t="n">
        <v>0.3719</v>
      </c>
    </row>
    <row r="74" s="72" customFormat="true" ht="12.75" hidden="false" customHeight="true" outlineLevel="0" collapsed="false">
      <c r="A74" s="15" t="s">
        <v>210</v>
      </c>
      <c r="B74" s="72" t="n">
        <v>0.3483</v>
      </c>
      <c r="C74" s="72" t="n">
        <v>0.2653</v>
      </c>
      <c r="D74" s="72" t="n">
        <v>0.2424</v>
      </c>
      <c r="E74" s="72" t="n">
        <v>0.2458</v>
      </c>
      <c r="F74" s="72" t="n">
        <v>0.2566</v>
      </c>
      <c r="G74" s="72" t="n">
        <v>0.2921</v>
      </c>
      <c r="H74" s="72" t="n">
        <v>0.2983</v>
      </c>
      <c r="I74" s="72" t="n">
        <v>0.2804</v>
      </c>
      <c r="J74" s="72" t="n">
        <v>0.2398</v>
      </c>
      <c r="K74" s="72" t="n">
        <v>0.2584</v>
      </c>
      <c r="L74" s="72" t="n">
        <v>0.3645</v>
      </c>
      <c r="M74" s="72" t="n">
        <v>0.3537</v>
      </c>
      <c r="N74" s="72" t="n">
        <v>0.2409</v>
      </c>
      <c r="O74" s="72" t="n">
        <v>0.3898</v>
      </c>
      <c r="P74" s="72" t="n">
        <v>0.4465</v>
      </c>
      <c r="Q74" s="72" t="n">
        <v>0.3955</v>
      </c>
      <c r="R74" s="72" t="n">
        <v>0.461</v>
      </c>
      <c r="S74" s="72" t="n">
        <v>0.5879</v>
      </c>
      <c r="T74" s="72" t="n">
        <v>0.4882</v>
      </c>
      <c r="U74" s="72" t="n">
        <v>0.3842</v>
      </c>
      <c r="V74" s="72" t="n">
        <v>0.5368</v>
      </c>
      <c r="W74" s="72" t="n">
        <v>0.4622</v>
      </c>
      <c r="X74" s="72" t="n">
        <v>0.4912</v>
      </c>
      <c r="Y74" s="72" t="n">
        <v>0.4685</v>
      </c>
      <c r="Z74" s="72" t="n">
        <v>0.4716</v>
      </c>
      <c r="AA74" s="72" t="n">
        <v>0.425</v>
      </c>
      <c r="AB74" s="72" t="n">
        <v>0.3948</v>
      </c>
      <c r="AC74" s="72" t="n">
        <v>0.4552</v>
      </c>
      <c r="AD74" s="72" t="n">
        <v>0.4458</v>
      </c>
      <c r="AE74" s="72" t="n">
        <v>0.4808</v>
      </c>
    </row>
    <row r="75" s="72" customFormat="true" ht="12.75" hidden="false" customHeight="true" outlineLevel="0" collapsed="false">
      <c r="A75" s="15" t="s">
        <v>211</v>
      </c>
      <c r="B75" s="72" t="n">
        <v>0.2403</v>
      </c>
      <c r="C75" s="72" t="n">
        <v>0.1902</v>
      </c>
      <c r="D75" s="72" t="n">
        <v>0.164</v>
      </c>
      <c r="E75" s="72" t="n">
        <v>0.1678</v>
      </c>
      <c r="F75" s="72" t="n">
        <v>0.2217</v>
      </c>
      <c r="G75" s="72" t="n">
        <v>0.2978</v>
      </c>
      <c r="H75" s="72" t="n">
        <v>0.2628</v>
      </c>
      <c r="I75" s="72" t="n">
        <v>0.2471</v>
      </c>
      <c r="J75" s="72" t="n">
        <v>0.1272</v>
      </c>
      <c r="K75" s="72" t="n">
        <v>0.1655</v>
      </c>
      <c r="L75" s="72" t="n">
        <v>0.3532</v>
      </c>
      <c r="M75" s="72" t="n">
        <v>0.2088</v>
      </c>
      <c r="N75" s="72" t="n">
        <v>0.2668</v>
      </c>
      <c r="O75" s="72" t="n">
        <v>0.4966</v>
      </c>
      <c r="P75" s="72" t="n">
        <v>0.5712</v>
      </c>
      <c r="Q75" s="72" t="n">
        <v>0.4202</v>
      </c>
      <c r="R75" s="72" t="n">
        <v>0.4615</v>
      </c>
      <c r="S75" s="72" t="n">
        <v>0.6227</v>
      </c>
      <c r="T75" s="72" t="n">
        <v>0.5608</v>
      </c>
      <c r="U75" s="72" t="n">
        <v>0.3613</v>
      </c>
      <c r="V75" s="72" t="n">
        <v>0.5788</v>
      </c>
      <c r="W75" s="72" t="n">
        <v>0.3803</v>
      </c>
      <c r="X75" s="72" t="n">
        <v>0.4251</v>
      </c>
      <c r="Y75" s="72" t="n">
        <v>0.3816</v>
      </c>
      <c r="Z75" s="72" t="n">
        <v>0.3487</v>
      </c>
      <c r="AA75" s="72" t="n">
        <v>0.3667</v>
      </c>
      <c r="AB75" s="72" t="n">
        <v>0.3513</v>
      </c>
      <c r="AC75" s="72" t="n">
        <v>0.4794</v>
      </c>
      <c r="AD75" s="72" t="n">
        <v>0.5188</v>
      </c>
      <c r="AE75" s="72" t="n">
        <v>0.451</v>
      </c>
    </row>
    <row r="76" s="72" customFormat="true" ht="12.75" hidden="false" customHeight="true" outlineLevel="0" collapsed="false">
      <c r="A76" s="15" t="s">
        <v>212</v>
      </c>
      <c r="B76" s="72" t="n">
        <v>0.3399</v>
      </c>
      <c r="C76" s="72" t="n">
        <v>0.2413</v>
      </c>
      <c r="D76" s="72" t="n">
        <v>0.1599</v>
      </c>
      <c r="E76" s="72" t="n">
        <v>0.1669</v>
      </c>
      <c r="F76" s="72" t="n">
        <v>0.1977</v>
      </c>
      <c r="G76" s="72" t="n">
        <v>0.2965</v>
      </c>
      <c r="H76" s="72" t="n">
        <v>0.3257</v>
      </c>
      <c r="I76" s="72" t="n">
        <v>0.3313</v>
      </c>
      <c r="J76" s="72" t="n">
        <v>0.2679</v>
      </c>
      <c r="K76" s="72" t="n">
        <v>0.304</v>
      </c>
      <c r="L76" s="72" t="n">
        <v>0.4028</v>
      </c>
      <c r="M76" s="72" t="n">
        <v>0.3279</v>
      </c>
      <c r="N76" s="72" t="n">
        <v>0.3152</v>
      </c>
      <c r="O76" s="72" t="n">
        <v>0.3759</v>
      </c>
      <c r="P76" s="72" t="n">
        <v>0.4903</v>
      </c>
      <c r="Q76" s="72" t="n">
        <v>0.4598</v>
      </c>
      <c r="R76" s="72" t="n">
        <v>0.5604</v>
      </c>
      <c r="S76" s="72" t="n">
        <v>0.6321</v>
      </c>
      <c r="T76" s="72" t="n">
        <v>0.5191</v>
      </c>
      <c r="U76" s="72" t="n">
        <v>0.5036</v>
      </c>
      <c r="V76" s="72" t="n">
        <v>0.4719</v>
      </c>
      <c r="W76" s="72" t="n">
        <v>0.3827</v>
      </c>
      <c r="X76" s="72" t="n">
        <v>0.463</v>
      </c>
      <c r="Y76" s="72" t="n">
        <v>0.464</v>
      </c>
      <c r="Z76" s="72" t="n">
        <v>0.4744</v>
      </c>
      <c r="AA76" s="72" t="n">
        <v>0.4151</v>
      </c>
      <c r="AB76" s="72" t="n">
        <v>0.3802</v>
      </c>
      <c r="AC76" s="72" t="n">
        <v>0.3794</v>
      </c>
      <c r="AD76" s="72" t="n">
        <v>0.4071</v>
      </c>
      <c r="AE76" s="72" t="n">
        <v>0.4351</v>
      </c>
    </row>
    <row r="77" s="72" customFormat="true" ht="12.75" hidden="false" customHeight="true" outlineLevel="0" collapsed="false">
      <c r="A77" s="15" t="s">
        <v>213</v>
      </c>
      <c r="B77" s="72" t="n">
        <v>0.1489</v>
      </c>
      <c r="C77" s="72" t="n">
        <v>0.1189</v>
      </c>
      <c r="D77" s="72" t="n">
        <v>0.1129</v>
      </c>
      <c r="E77" s="72" t="n">
        <v>0.119</v>
      </c>
      <c r="F77" s="72" t="n">
        <v>0.1064</v>
      </c>
      <c r="G77" s="72" t="n">
        <v>0.1034</v>
      </c>
      <c r="H77" s="72" t="n">
        <v>0.1231</v>
      </c>
      <c r="I77" s="72" t="n">
        <v>0.105</v>
      </c>
      <c r="J77" s="72" t="n">
        <v>0.09</v>
      </c>
      <c r="K77" s="72" t="n">
        <v>0.1257</v>
      </c>
      <c r="L77" s="72" t="n">
        <v>0.1632</v>
      </c>
      <c r="M77" s="72" t="n">
        <v>0.1284</v>
      </c>
      <c r="N77" s="72" t="n">
        <v>0.1055</v>
      </c>
      <c r="O77" s="72" t="n">
        <v>0.1689</v>
      </c>
      <c r="P77" s="72" t="n">
        <v>0.1898</v>
      </c>
      <c r="Q77" s="72" t="n">
        <v>0.1865</v>
      </c>
      <c r="R77" s="72" t="n">
        <v>0.3047</v>
      </c>
      <c r="S77" s="72" t="n">
        <v>0.3684</v>
      </c>
      <c r="T77" s="72" t="n">
        <v>0.2259</v>
      </c>
      <c r="U77" s="72" t="n">
        <v>0.2888</v>
      </c>
      <c r="V77" s="72" t="n">
        <v>0.3593</v>
      </c>
      <c r="W77" s="72" t="n">
        <v>0.2764</v>
      </c>
      <c r="X77" s="72" t="n">
        <v>0.4011</v>
      </c>
      <c r="Y77" s="72" t="n">
        <v>0.3774</v>
      </c>
      <c r="Z77" s="72" t="n">
        <v>0.418</v>
      </c>
      <c r="AA77" s="72" t="n">
        <v>0.3816</v>
      </c>
      <c r="AB77" s="72" t="n">
        <v>0.3957</v>
      </c>
      <c r="AC77" s="72" t="n">
        <v>0.3488</v>
      </c>
      <c r="AD77" s="72" t="n">
        <v>0.3534</v>
      </c>
      <c r="AE77" s="72" t="n">
        <v>0.4367</v>
      </c>
    </row>
    <row r="78" s="72" customFormat="true" ht="12.75" hidden="false" customHeight="true" outlineLevel="0" collapsed="false">
      <c r="A78" s="15" t="s">
        <v>214</v>
      </c>
      <c r="B78" s="72" t="n">
        <v>0.1028</v>
      </c>
      <c r="C78" s="72" t="n">
        <v>0.114</v>
      </c>
      <c r="D78" s="72" t="n">
        <v>0.0585</v>
      </c>
      <c r="E78" s="72" t="n">
        <v>0.0348</v>
      </c>
      <c r="F78" s="72" t="n">
        <v>0.0418</v>
      </c>
      <c r="G78" s="72" t="n">
        <v>0.0558</v>
      </c>
      <c r="H78" s="72" t="n">
        <v>0.0494</v>
      </c>
      <c r="I78" s="72" t="n">
        <v>0.0495</v>
      </c>
      <c r="J78" s="72" t="n">
        <v>0.0343</v>
      </c>
      <c r="K78" s="72" t="n">
        <v>0.0704</v>
      </c>
      <c r="L78" s="72" t="n">
        <v>0.0848</v>
      </c>
      <c r="M78" s="72" t="n">
        <v>0.067</v>
      </c>
      <c r="N78" s="72" t="n">
        <v>0.032</v>
      </c>
      <c r="O78" s="72" t="n">
        <v>0.0723</v>
      </c>
      <c r="P78" s="72" t="n">
        <v>0.0818</v>
      </c>
      <c r="Q78" s="72" t="n">
        <v>0.1555</v>
      </c>
      <c r="R78" s="72" t="n">
        <v>0.2289</v>
      </c>
      <c r="S78" s="72" t="n">
        <v>0.2691</v>
      </c>
      <c r="T78" s="72" t="n">
        <v>0.2419</v>
      </c>
      <c r="U78" s="72" t="n">
        <v>0.3834</v>
      </c>
      <c r="V78" s="72" t="n">
        <v>0.2024</v>
      </c>
      <c r="W78" s="72" t="n">
        <v>0.1827</v>
      </c>
      <c r="X78" s="72" t="n">
        <v>0.4095</v>
      </c>
      <c r="Y78" s="72" t="n">
        <v>0.3417</v>
      </c>
      <c r="Z78" s="72" t="n">
        <v>0.3351</v>
      </c>
      <c r="AA78" s="72" t="n">
        <v>0.2259</v>
      </c>
      <c r="AB78" s="72" t="n">
        <v>0.4089</v>
      </c>
      <c r="AC78" s="72" t="n">
        <v>0.4037</v>
      </c>
      <c r="AD78" s="72" t="n">
        <v>0.4143</v>
      </c>
      <c r="AE78" s="72" t="n">
        <v>0.601</v>
      </c>
    </row>
    <row r="79" customFormat="false" ht="12.75" hidden="false" customHeight="true" outlineLevel="0" collapsed="false">
      <c r="A79" s="73"/>
    </row>
    <row r="80" s="37" customFormat="true" ht="12.75" hidden="false" customHeight="true" outlineLevel="0" collapsed="false">
      <c r="A80" s="39" t="s">
        <v>245</v>
      </c>
    </row>
    <row r="81" s="72" customFormat="true" ht="12.75" hidden="false" customHeight="true" outlineLevel="0" collapsed="false">
      <c r="A81" s="15" t="s">
        <v>203</v>
      </c>
      <c r="B81" s="72" t="n">
        <v>1.7763</v>
      </c>
      <c r="C81" s="72" t="n">
        <v>1.8407</v>
      </c>
      <c r="D81" s="72" t="n">
        <v>2.117</v>
      </c>
      <c r="E81" s="72" t="n">
        <v>1.6086</v>
      </c>
      <c r="F81" s="72" t="n">
        <v>1.5638</v>
      </c>
      <c r="G81" s="72" t="n">
        <v>1.5659</v>
      </c>
      <c r="H81" s="72" t="n">
        <v>1.6436</v>
      </c>
      <c r="I81" s="72" t="n">
        <v>1.406</v>
      </c>
      <c r="J81" s="72" t="n">
        <v>1.2752</v>
      </c>
      <c r="K81" s="72" t="n">
        <v>0.7888</v>
      </c>
      <c r="L81" s="72" t="n">
        <v>0.7697</v>
      </c>
      <c r="M81" s="72" t="n">
        <v>0.8152</v>
      </c>
      <c r="N81" s="72" t="n">
        <v>0.7543</v>
      </c>
      <c r="O81" s="72" t="n">
        <v>0.7091</v>
      </c>
      <c r="P81" s="72" t="n">
        <v>0.688</v>
      </c>
      <c r="Q81" s="72" t="n">
        <v>0.7157</v>
      </c>
      <c r="R81" s="72" t="n">
        <v>0.727</v>
      </c>
      <c r="S81" s="72" t="n">
        <v>0.7269</v>
      </c>
      <c r="T81" s="72" t="n">
        <v>0.7165</v>
      </c>
      <c r="U81" s="72" t="n">
        <v>0.6568</v>
      </c>
      <c r="V81" s="72" t="n">
        <v>0.6016</v>
      </c>
      <c r="W81" s="72" t="n">
        <v>0.6168</v>
      </c>
      <c r="X81" s="72" t="n">
        <v>0.5647</v>
      </c>
      <c r="Y81" s="72" t="n">
        <v>0.5815</v>
      </c>
      <c r="Z81" s="72" t="n">
        <v>0.5964</v>
      </c>
      <c r="AA81" s="72" t="n">
        <v>0.5178</v>
      </c>
      <c r="AB81" s="72" t="n">
        <v>0.4785</v>
      </c>
      <c r="AC81" s="72" t="n">
        <v>0.4993</v>
      </c>
      <c r="AD81" s="72" t="n">
        <v>0.5303</v>
      </c>
      <c r="AE81" s="72" t="n">
        <v>0.4811</v>
      </c>
    </row>
    <row r="82" s="72" customFormat="true" ht="12.75" hidden="false" customHeight="true" outlineLevel="0" collapsed="false">
      <c r="A82" s="15" t="s">
        <v>204</v>
      </c>
      <c r="B82" s="72" t="n">
        <v>0.067</v>
      </c>
      <c r="C82" s="72" t="n">
        <v>0.0719</v>
      </c>
      <c r="D82" s="72" t="n">
        <v>0.0743</v>
      </c>
      <c r="E82" s="72" t="n">
        <v>0.075</v>
      </c>
      <c r="F82" s="72" t="n">
        <v>0.0773</v>
      </c>
      <c r="G82" s="72" t="n">
        <v>0.1106</v>
      </c>
      <c r="H82" s="72" t="n">
        <v>0.0885</v>
      </c>
      <c r="I82" s="72" t="n">
        <v>0.0898</v>
      </c>
      <c r="J82" s="72" t="n">
        <v>0.1036</v>
      </c>
      <c r="K82" s="72" t="n">
        <v>0.1092</v>
      </c>
      <c r="L82" s="72" t="n">
        <v>0.1366</v>
      </c>
      <c r="M82" s="72" t="n">
        <v>0.0795</v>
      </c>
      <c r="N82" s="72" t="n">
        <v>0.0898</v>
      </c>
      <c r="O82" s="72" t="n">
        <v>0.1623</v>
      </c>
      <c r="P82" s="72" t="n">
        <v>0.1019</v>
      </c>
      <c r="Q82" s="72" t="n">
        <v>0.0947</v>
      </c>
      <c r="R82" s="72" t="n">
        <v>0.1089</v>
      </c>
      <c r="S82" s="72" t="n">
        <v>0.1258</v>
      </c>
      <c r="T82" s="72" t="n">
        <v>0.1068</v>
      </c>
      <c r="U82" s="72" t="n">
        <v>0.164</v>
      </c>
      <c r="V82" s="72" t="n">
        <v>0.1837</v>
      </c>
      <c r="W82" s="72" t="n">
        <v>0.22</v>
      </c>
      <c r="X82" s="72" t="n">
        <v>0.1869</v>
      </c>
      <c r="Y82" s="72" t="n">
        <v>0.2094</v>
      </c>
      <c r="Z82" s="72" t="n">
        <v>0.2342</v>
      </c>
      <c r="AA82" s="72" t="n">
        <v>0.2166</v>
      </c>
      <c r="AB82" s="72" t="n">
        <v>0.2213</v>
      </c>
      <c r="AC82" s="72" t="n">
        <v>0.2113</v>
      </c>
      <c r="AD82" s="72" t="n">
        <v>0.2213</v>
      </c>
      <c r="AE82" s="72" t="n">
        <v>0.2387</v>
      </c>
    </row>
    <row r="83" s="72" customFormat="true" ht="12.75" hidden="false" customHeight="true" outlineLevel="0" collapsed="false">
      <c r="A83" s="15" t="s">
        <v>243</v>
      </c>
      <c r="B83" s="72" t="n">
        <v>0.1048</v>
      </c>
      <c r="C83" s="72" t="n">
        <v>0.0832</v>
      </c>
      <c r="D83" s="72" t="n">
        <v>0.0545</v>
      </c>
      <c r="E83" s="72" t="n">
        <v>0.024</v>
      </c>
      <c r="F83" s="72" t="n">
        <v>0.0432</v>
      </c>
      <c r="G83" s="72" t="n">
        <v>0.0894</v>
      </c>
      <c r="H83" s="72" t="n">
        <v>0.1146</v>
      </c>
      <c r="I83" s="72" t="n">
        <v>0.185</v>
      </c>
      <c r="J83" s="72" t="n">
        <v>0.0686</v>
      </c>
      <c r="K83" s="72" t="n">
        <v>0.0581</v>
      </c>
      <c r="L83" s="72" t="n">
        <v>0.063</v>
      </c>
      <c r="M83" s="72" t="n">
        <v>0.0637</v>
      </c>
      <c r="N83" s="72" t="n">
        <v>0.0807</v>
      </c>
      <c r="O83" s="72" t="n">
        <v>0.0784</v>
      </c>
      <c r="P83" s="72" t="n">
        <v>0.1387</v>
      </c>
      <c r="Q83" s="72" t="n">
        <v>0.1289</v>
      </c>
      <c r="R83" s="72" t="n">
        <v>0.0721</v>
      </c>
      <c r="S83" s="72" t="n">
        <v>0.0619</v>
      </c>
      <c r="T83" s="72" t="n">
        <v>0.0644</v>
      </c>
      <c r="U83" s="72" t="n">
        <v>0.0613</v>
      </c>
      <c r="V83" s="72" t="n">
        <v>0.1332</v>
      </c>
      <c r="W83" s="72" t="n">
        <v>0.0989</v>
      </c>
      <c r="X83" s="72" t="n">
        <v>0.1152</v>
      </c>
      <c r="Y83" s="72" t="n">
        <v>0.1027</v>
      </c>
      <c r="Z83" s="72" t="n">
        <v>0.0696</v>
      </c>
      <c r="AA83" s="72" t="n">
        <v>0.0935</v>
      </c>
      <c r="AB83" s="72" t="n">
        <v>0.092</v>
      </c>
      <c r="AC83" s="72" t="n">
        <v>0.1295</v>
      </c>
      <c r="AD83" s="72" t="n">
        <v>0.0998</v>
      </c>
      <c r="AE83" s="72" t="n">
        <v>0.0871</v>
      </c>
    </row>
    <row r="84" s="72" customFormat="true" ht="12.75" hidden="false" customHeight="true" outlineLevel="0" collapsed="false">
      <c r="A84" s="15" t="s">
        <v>206</v>
      </c>
      <c r="B84" s="72" t="n">
        <v>0.0612</v>
      </c>
      <c r="C84" s="72" t="n">
        <v>0.0933</v>
      </c>
      <c r="D84" s="72" t="n">
        <v>0.0869</v>
      </c>
      <c r="E84" s="72" t="n">
        <v>0.0527</v>
      </c>
      <c r="F84" s="72" t="n">
        <v>0.015</v>
      </c>
      <c r="G84" s="72" t="n">
        <v>0.005</v>
      </c>
      <c r="H84" s="72" t="n">
        <v>0.0154</v>
      </c>
      <c r="I84" s="72" t="n">
        <v>0.0113</v>
      </c>
      <c r="J84" s="72" t="n">
        <v>0.0025</v>
      </c>
      <c r="K84" s="72" t="n">
        <v>0.001</v>
      </c>
      <c r="L84" s="72" t="n">
        <v>0.001</v>
      </c>
      <c r="M84" s="72" t="n">
        <v>0.0415</v>
      </c>
      <c r="N84" s="72" t="n">
        <v>0.0393</v>
      </c>
      <c r="O84" s="72" t="n">
        <v>0.0577</v>
      </c>
      <c r="P84" s="72" t="n">
        <v>0.0348</v>
      </c>
      <c r="Q84" s="72" t="n">
        <v>0.0211</v>
      </c>
      <c r="R84" s="72" t="n">
        <v>0.0047</v>
      </c>
      <c r="S84" s="72" t="n">
        <v>0.0155</v>
      </c>
      <c r="T84" s="72" t="n">
        <v>0.0187</v>
      </c>
      <c r="U84" s="72" t="n">
        <v>0.0605</v>
      </c>
      <c r="V84" s="72" t="n">
        <v>0.056</v>
      </c>
      <c r="W84" s="72" t="n">
        <v>0.0544</v>
      </c>
      <c r="X84" s="72" t="n">
        <v>0.0297</v>
      </c>
      <c r="Y84" s="72" t="n">
        <v>0.0532</v>
      </c>
      <c r="Z84" s="72" t="n">
        <v>0.1063</v>
      </c>
      <c r="AA84" s="72" t="n">
        <v>0.0829</v>
      </c>
      <c r="AB84" s="72" t="n">
        <v>0.0774</v>
      </c>
      <c r="AC84" s="72" t="n">
        <v>0.0564</v>
      </c>
      <c r="AD84" s="72" t="n">
        <v>0.0632</v>
      </c>
      <c r="AE84" s="72" t="n">
        <v>0.0792</v>
      </c>
    </row>
    <row r="85" s="72" customFormat="true" ht="12.75" hidden="false" customHeight="true" outlineLevel="0" collapsed="false">
      <c r="A85" s="15" t="s">
        <v>207</v>
      </c>
      <c r="B85" s="72" t="n">
        <v>31.0599</v>
      </c>
      <c r="C85" s="72" t="n">
        <v>31.3642</v>
      </c>
      <c r="D85" s="72" t="n">
        <v>27.9094</v>
      </c>
      <c r="E85" s="72" t="n">
        <v>23.31</v>
      </c>
      <c r="F85" s="72" t="n">
        <v>20.7639</v>
      </c>
      <c r="G85" s="72" t="n">
        <v>21.247</v>
      </c>
      <c r="H85" s="72" t="n">
        <v>18.4427</v>
      </c>
      <c r="I85" s="72" t="n">
        <v>15.686</v>
      </c>
      <c r="J85" s="72" t="n">
        <v>8.9174</v>
      </c>
      <c r="K85" s="72" t="n">
        <v>7.8606</v>
      </c>
      <c r="L85" s="72" t="n">
        <v>8.0083</v>
      </c>
      <c r="M85" s="72" t="n">
        <v>5.25</v>
      </c>
      <c r="N85" s="72" t="n">
        <v>5.1939</v>
      </c>
      <c r="O85" s="72" t="n">
        <v>5.0307</v>
      </c>
      <c r="P85" s="72" t="n">
        <v>4.161</v>
      </c>
      <c r="Q85" s="72" t="n">
        <v>2.5299</v>
      </c>
      <c r="R85" s="72" t="n">
        <v>2.0721</v>
      </c>
      <c r="S85" s="72" t="n">
        <v>2.0002</v>
      </c>
      <c r="T85" s="72" t="n">
        <v>1.7249</v>
      </c>
      <c r="U85" s="72" t="n">
        <v>1.2328</v>
      </c>
      <c r="V85" s="72" t="n">
        <v>1.2165</v>
      </c>
      <c r="W85" s="72" t="n">
        <v>0.9775</v>
      </c>
      <c r="X85" s="72" t="n">
        <v>0.8122</v>
      </c>
      <c r="Y85" s="72" t="n">
        <v>0.7581</v>
      </c>
      <c r="Z85" s="72" t="n">
        <v>0.7557</v>
      </c>
      <c r="AA85" s="72" t="n">
        <v>0.6725</v>
      </c>
      <c r="AB85" s="72" t="n">
        <v>0.617</v>
      </c>
      <c r="AC85" s="72" t="n">
        <v>0.5759</v>
      </c>
      <c r="AD85" s="72" t="n">
        <v>0.5118</v>
      </c>
      <c r="AE85" s="72" t="n">
        <v>0.4692</v>
      </c>
    </row>
    <row r="86" s="72" customFormat="true" ht="12.75" hidden="false" customHeight="true" outlineLevel="0" collapsed="false">
      <c r="A86" s="15" t="s">
        <v>208</v>
      </c>
      <c r="B86" s="72" t="n">
        <v>0.7401</v>
      </c>
      <c r="C86" s="72" t="n">
        <v>0.6905</v>
      </c>
      <c r="D86" s="72" t="n">
        <v>0.6102</v>
      </c>
      <c r="E86" s="72" t="n">
        <v>0.4246</v>
      </c>
      <c r="F86" s="72" t="n">
        <v>0.5112</v>
      </c>
      <c r="G86" s="72" t="n">
        <v>0.7548</v>
      </c>
      <c r="H86" s="72" t="n">
        <v>0.8034</v>
      </c>
      <c r="I86" s="72" t="n">
        <v>0.8958</v>
      </c>
      <c r="J86" s="72" t="n">
        <v>0.4196</v>
      </c>
      <c r="K86" s="72" t="n">
        <v>0.4707</v>
      </c>
      <c r="L86" s="72" t="n">
        <v>0.6281</v>
      </c>
      <c r="M86" s="72" t="n">
        <v>0.59</v>
      </c>
      <c r="N86" s="72" t="n">
        <v>0.4204</v>
      </c>
      <c r="O86" s="72" t="n">
        <v>0.5844</v>
      </c>
      <c r="P86" s="72" t="n">
        <v>0.6814</v>
      </c>
      <c r="Q86" s="72" t="n">
        <v>0.5227</v>
      </c>
      <c r="R86" s="72" t="n">
        <v>0.4562</v>
      </c>
      <c r="S86" s="72" t="n">
        <v>0.4502</v>
      </c>
      <c r="T86" s="72" t="n">
        <v>0.427</v>
      </c>
      <c r="U86" s="72" t="n">
        <v>0.3055</v>
      </c>
      <c r="V86" s="72" t="n">
        <v>0.3596</v>
      </c>
      <c r="W86" s="72" t="n">
        <v>0.3643</v>
      </c>
      <c r="X86" s="72" t="n">
        <v>0.3102</v>
      </c>
      <c r="Y86" s="72" t="n">
        <v>0.2683</v>
      </c>
      <c r="Z86" s="72" t="n">
        <v>0.2221</v>
      </c>
      <c r="AA86" s="72" t="n">
        <v>0.206</v>
      </c>
      <c r="AB86" s="72" t="n">
        <v>0.1774</v>
      </c>
      <c r="AC86" s="72" t="n">
        <v>0.3208</v>
      </c>
      <c r="AD86" s="72" t="n">
        <v>0.2828</v>
      </c>
      <c r="AE86" s="72" t="n">
        <v>0.1904</v>
      </c>
    </row>
    <row r="87" s="72" customFormat="true" ht="12.75" hidden="false" customHeight="true" outlineLevel="0" collapsed="false">
      <c r="A87" s="15" t="s">
        <v>209</v>
      </c>
      <c r="B87" s="72" t="n">
        <v>0.1664</v>
      </c>
      <c r="C87" s="72" t="n">
        <v>0.1302</v>
      </c>
      <c r="D87" s="72" t="n">
        <v>0.1194</v>
      </c>
      <c r="E87" s="72" t="n">
        <v>0.086</v>
      </c>
      <c r="F87" s="72" t="n">
        <v>0.1142</v>
      </c>
      <c r="G87" s="72" t="n">
        <v>0.1655</v>
      </c>
      <c r="H87" s="72" t="n">
        <v>0.1628</v>
      </c>
      <c r="I87" s="72" t="n">
        <v>0.1646</v>
      </c>
      <c r="J87" s="72" t="n">
        <v>0.1165</v>
      </c>
      <c r="K87" s="72" t="n">
        <v>0.094</v>
      </c>
      <c r="L87" s="72" t="n">
        <v>0.1766</v>
      </c>
      <c r="M87" s="72" t="n">
        <v>0.2377</v>
      </c>
      <c r="N87" s="72" t="n">
        <v>0.1382</v>
      </c>
      <c r="O87" s="72" t="n">
        <v>0.2164</v>
      </c>
      <c r="P87" s="72" t="n">
        <v>0.239</v>
      </c>
      <c r="Q87" s="72" t="n">
        <v>0.1777</v>
      </c>
      <c r="R87" s="72" t="n">
        <v>0.1665</v>
      </c>
      <c r="S87" s="72" t="n">
        <v>0.2103</v>
      </c>
      <c r="T87" s="72" t="n">
        <v>0.2105</v>
      </c>
      <c r="U87" s="72" t="n">
        <v>0.1357</v>
      </c>
      <c r="V87" s="72" t="n">
        <v>0.1831</v>
      </c>
      <c r="W87" s="72" t="n">
        <v>0.2407</v>
      </c>
      <c r="X87" s="72" t="n">
        <v>0.1858</v>
      </c>
      <c r="Y87" s="72" t="n">
        <v>0.1937</v>
      </c>
      <c r="Z87" s="72" t="n">
        <v>0.14</v>
      </c>
      <c r="AA87" s="72" t="n">
        <v>0.1896</v>
      </c>
      <c r="AB87" s="72" t="n">
        <v>0.121</v>
      </c>
      <c r="AC87" s="72" t="n">
        <v>0.2222</v>
      </c>
      <c r="AD87" s="72" t="n">
        <v>0.213</v>
      </c>
      <c r="AE87" s="72" t="n">
        <v>0.1787</v>
      </c>
    </row>
    <row r="88" s="72" customFormat="true" ht="12.75" hidden="false" customHeight="true" outlineLevel="0" collapsed="false">
      <c r="A88" s="15" t="s">
        <v>210</v>
      </c>
      <c r="B88" s="72" t="n">
        <v>0.1856</v>
      </c>
      <c r="C88" s="72" t="n">
        <v>0.1566</v>
      </c>
      <c r="D88" s="72" t="n">
        <v>0.1658</v>
      </c>
      <c r="E88" s="72" t="n">
        <v>0.1414</v>
      </c>
      <c r="F88" s="72" t="n">
        <v>0.1531</v>
      </c>
      <c r="G88" s="72" t="n">
        <v>0.1855</v>
      </c>
      <c r="H88" s="72" t="n">
        <v>0.1842</v>
      </c>
      <c r="I88" s="72" t="n">
        <v>0.1741</v>
      </c>
      <c r="J88" s="72" t="n">
        <v>0.1343</v>
      </c>
      <c r="K88" s="72" t="n">
        <v>0.1249</v>
      </c>
      <c r="L88" s="72" t="n">
        <v>0.1682</v>
      </c>
      <c r="M88" s="72" t="n">
        <v>0.2528</v>
      </c>
      <c r="N88" s="72" t="n">
        <v>0.1495</v>
      </c>
      <c r="O88" s="72" t="n">
        <v>0.2127</v>
      </c>
      <c r="P88" s="72" t="n">
        <v>0.2207</v>
      </c>
      <c r="Q88" s="72" t="n">
        <v>0.1952</v>
      </c>
      <c r="R88" s="72" t="n">
        <v>0.1731</v>
      </c>
      <c r="S88" s="72" t="n">
        <v>0.2209</v>
      </c>
      <c r="T88" s="72" t="n">
        <v>0.224</v>
      </c>
      <c r="U88" s="72" t="n">
        <v>0.1549</v>
      </c>
      <c r="V88" s="72" t="n">
        <v>0.2697</v>
      </c>
      <c r="W88" s="72" t="n">
        <v>0.2621</v>
      </c>
      <c r="X88" s="72" t="n">
        <v>0.2081</v>
      </c>
      <c r="Y88" s="72" t="n">
        <v>0.2106</v>
      </c>
      <c r="Z88" s="72" t="n">
        <v>0.2143</v>
      </c>
      <c r="AA88" s="72" t="n">
        <v>0.1745</v>
      </c>
      <c r="AB88" s="72" t="n">
        <v>0.1456</v>
      </c>
      <c r="AC88" s="72" t="n">
        <v>0.2427</v>
      </c>
      <c r="AD88" s="72" t="n">
        <v>0.2016</v>
      </c>
      <c r="AE88" s="72" t="n">
        <v>0.194</v>
      </c>
    </row>
    <row r="89" s="72" customFormat="true" ht="12.75" hidden="false" customHeight="true" outlineLevel="0" collapsed="false">
      <c r="A89" s="15" t="s">
        <v>211</v>
      </c>
      <c r="B89" s="72" t="n">
        <v>0.1172</v>
      </c>
      <c r="C89" s="72" t="n">
        <v>0.1087</v>
      </c>
      <c r="D89" s="72" t="n">
        <v>0.1059</v>
      </c>
      <c r="E89" s="72" t="n">
        <v>0.0768</v>
      </c>
      <c r="F89" s="72" t="n">
        <v>0.1251</v>
      </c>
      <c r="G89" s="72" t="n">
        <v>0.2048</v>
      </c>
      <c r="H89" s="72" t="n">
        <v>0.1702</v>
      </c>
      <c r="I89" s="72" t="n">
        <v>0.16</v>
      </c>
      <c r="J89" s="72" t="n">
        <v>0.0397</v>
      </c>
      <c r="K89" s="72" t="n">
        <v>0.0451</v>
      </c>
      <c r="L89" s="72" t="n">
        <v>0.1627</v>
      </c>
      <c r="M89" s="72" t="n">
        <v>0.1077</v>
      </c>
      <c r="N89" s="72" t="n">
        <v>0.1607</v>
      </c>
      <c r="O89" s="72" t="n">
        <v>0.2861</v>
      </c>
      <c r="P89" s="72" t="n">
        <v>0.3195</v>
      </c>
      <c r="Q89" s="72" t="n">
        <v>0.2115</v>
      </c>
      <c r="R89" s="72" t="n">
        <v>0.1657</v>
      </c>
      <c r="S89" s="72" t="n">
        <v>0.2509</v>
      </c>
      <c r="T89" s="72" t="n">
        <v>0.3033</v>
      </c>
      <c r="U89" s="72" t="n">
        <v>0.1467</v>
      </c>
      <c r="V89" s="72" t="n">
        <v>0.3366</v>
      </c>
      <c r="W89" s="72" t="n">
        <v>0.2187</v>
      </c>
      <c r="X89" s="72" t="n">
        <v>0.1869</v>
      </c>
      <c r="Y89" s="72" t="n">
        <v>0.1722</v>
      </c>
      <c r="Z89" s="72" t="n">
        <v>0.1357</v>
      </c>
      <c r="AA89" s="72" t="n">
        <v>0.1395</v>
      </c>
      <c r="AB89" s="72" t="n">
        <v>0.0919</v>
      </c>
      <c r="AC89" s="72" t="n">
        <v>0.2394</v>
      </c>
      <c r="AD89" s="72" t="n">
        <v>0.2446</v>
      </c>
      <c r="AE89" s="72" t="n">
        <v>0.1436</v>
      </c>
    </row>
    <row r="90" s="72" customFormat="true" ht="12.75" hidden="false" customHeight="true" outlineLevel="0" collapsed="false">
      <c r="A90" s="15" t="s">
        <v>212</v>
      </c>
      <c r="B90" s="72" t="n">
        <v>0.2155</v>
      </c>
      <c r="C90" s="72" t="n">
        <v>0.1814</v>
      </c>
      <c r="D90" s="72" t="n">
        <v>0.1351</v>
      </c>
      <c r="E90" s="72" t="n">
        <v>0.1059</v>
      </c>
      <c r="F90" s="72" t="n">
        <v>0.1234</v>
      </c>
      <c r="G90" s="72" t="n">
        <v>0.2081</v>
      </c>
      <c r="H90" s="72" t="n">
        <v>0.2308</v>
      </c>
      <c r="I90" s="72" t="n">
        <v>0.2538</v>
      </c>
      <c r="J90" s="72" t="n">
        <v>0.195</v>
      </c>
      <c r="K90" s="72" t="n">
        <v>0.1963</v>
      </c>
      <c r="L90" s="72" t="n">
        <v>0.227</v>
      </c>
      <c r="M90" s="72" t="n">
        <v>0.2632</v>
      </c>
      <c r="N90" s="72" t="n">
        <v>0.2587</v>
      </c>
      <c r="O90" s="72" t="n">
        <v>0.2232</v>
      </c>
      <c r="P90" s="72" t="n">
        <v>0.2719</v>
      </c>
      <c r="Q90" s="72" t="n">
        <v>0.2702</v>
      </c>
      <c r="R90" s="72" t="n">
        <v>0.2654</v>
      </c>
      <c r="S90" s="72" t="n">
        <v>0.2678</v>
      </c>
      <c r="T90" s="72" t="n">
        <v>0.2706</v>
      </c>
      <c r="U90" s="72" t="n">
        <v>0.2919</v>
      </c>
      <c r="V90" s="72" t="n">
        <v>0.2443</v>
      </c>
      <c r="W90" s="72" t="n">
        <v>0.2207</v>
      </c>
      <c r="X90" s="72" t="n">
        <v>0.2009</v>
      </c>
      <c r="Y90" s="72" t="n">
        <v>0.2268</v>
      </c>
      <c r="Z90" s="72" t="n">
        <v>0.2444</v>
      </c>
      <c r="AA90" s="72" t="n">
        <v>0.1956</v>
      </c>
      <c r="AB90" s="72" t="n">
        <v>0.1729</v>
      </c>
      <c r="AC90" s="72" t="n">
        <v>0.2106</v>
      </c>
      <c r="AD90" s="72" t="n">
        <v>0.2079</v>
      </c>
      <c r="AE90" s="72" t="n">
        <v>0.1997</v>
      </c>
    </row>
    <row r="91" s="72" customFormat="true" ht="12.75" hidden="false" customHeight="true" outlineLevel="0" collapsed="false">
      <c r="A91" s="15" t="s">
        <v>213</v>
      </c>
      <c r="B91" s="72" t="n">
        <v>0.0669</v>
      </c>
      <c r="C91" s="72" t="n">
        <v>0.0827</v>
      </c>
      <c r="D91" s="72" t="n">
        <v>0.1027</v>
      </c>
      <c r="E91" s="72" t="n">
        <v>0.0824</v>
      </c>
      <c r="F91" s="72" t="n">
        <v>0.06</v>
      </c>
      <c r="G91" s="72" t="n">
        <v>0.0514</v>
      </c>
      <c r="H91" s="72" t="n">
        <v>0.065</v>
      </c>
      <c r="I91" s="72" t="n">
        <v>0.0605</v>
      </c>
      <c r="J91" s="72" t="n">
        <v>0.0415</v>
      </c>
      <c r="K91" s="72" t="n">
        <v>0.0615</v>
      </c>
      <c r="L91" s="72" t="n">
        <v>0.0601</v>
      </c>
      <c r="M91" s="72" t="n">
        <v>0.0836</v>
      </c>
      <c r="N91" s="72" t="n">
        <v>0.0723</v>
      </c>
      <c r="O91" s="72" t="n">
        <v>0.0744</v>
      </c>
      <c r="P91" s="72" t="n">
        <v>0.0503</v>
      </c>
      <c r="Q91" s="72" t="n">
        <v>0.066</v>
      </c>
      <c r="R91" s="72" t="n">
        <v>0.114</v>
      </c>
      <c r="S91" s="72" t="n">
        <v>0.0817</v>
      </c>
      <c r="T91" s="72" t="n">
        <v>0.0845</v>
      </c>
      <c r="U91" s="72" t="n">
        <v>0.0891</v>
      </c>
      <c r="V91" s="72" t="n">
        <v>0.1316</v>
      </c>
      <c r="W91" s="72" t="n">
        <v>0.1078</v>
      </c>
      <c r="X91" s="72" t="n">
        <v>0.1391</v>
      </c>
      <c r="Y91" s="72" t="n">
        <v>0.1251</v>
      </c>
      <c r="Z91" s="72" t="n">
        <v>0.1595</v>
      </c>
      <c r="AA91" s="72" t="n">
        <v>0.1338</v>
      </c>
      <c r="AB91" s="72" t="n">
        <v>0.1307</v>
      </c>
      <c r="AC91" s="72" t="n">
        <v>0.1205</v>
      </c>
      <c r="AD91" s="72" t="n">
        <v>0.124</v>
      </c>
      <c r="AE91" s="72" t="n">
        <v>0.1343</v>
      </c>
    </row>
    <row r="92" s="72" customFormat="true" ht="12.75" hidden="false" customHeight="true" outlineLevel="0" collapsed="false">
      <c r="A92" s="15" t="s">
        <v>214</v>
      </c>
      <c r="B92" s="72" t="n">
        <v>0.0581</v>
      </c>
      <c r="C92" s="72" t="n">
        <v>0.0924</v>
      </c>
      <c r="D92" s="72" t="n">
        <v>0.0503</v>
      </c>
      <c r="E92" s="72" t="n">
        <v>0.0158</v>
      </c>
      <c r="F92" s="72" t="n">
        <v>0.0194</v>
      </c>
      <c r="G92" s="72" t="n">
        <v>0.03</v>
      </c>
      <c r="H92" s="72" t="n">
        <v>0.0189</v>
      </c>
      <c r="I92" s="72" t="n">
        <v>0.0241</v>
      </c>
      <c r="J92" s="72" t="n">
        <v>0.0086</v>
      </c>
      <c r="K92" s="72" t="n">
        <v>0.0312</v>
      </c>
      <c r="L92" s="72" t="n">
        <v>0.0232</v>
      </c>
      <c r="M92" s="72" t="n">
        <v>0.0407</v>
      </c>
      <c r="N92" s="72" t="n">
        <v>0.0081</v>
      </c>
      <c r="O92" s="72" t="n">
        <v>0.0061</v>
      </c>
      <c r="P92" s="72" t="n">
        <v>0.001</v>
      </c>
      <c r="Q92" s="72" t="n">
        <v>0.0499</v>
      </c>
      <c r="R92" s="72" t="n">
        <v>0.0528</v>
      </c>
      <c r="S92" s="72" t="n">
        <v>0.0374</v>
      </c>
      <c r="T92" s="72" t="n">
        <v>0.0663</v>
      </c>
      <c r="U92" s="72" t="n">
        <v>0.2181</v>
      </c>
      <c r="V92" s="72" t="n">
        <v>0.0317</v>
      </c>
      <c r="W92" s="72" t="n">
        <v>0.0449</v>
      </c>
      <c r="X92" s="72" t="n">
        <v>0.1646</v>
      </c>
      <c r="Y92" s="72" t="n">
        <v>0.1257</v>
      </c>
      <c r="Z92" s="72" t="n">
        <v>0.1155</v>
      </c>
      <c r="AA92" s="72" t="n">
        <v>0.001</v>
      </c>
      <c r="AB92" s="72" t="n">
        <v>0.1294</v>
      </c>
      <c r="AC92" s="72" t="n">
        <v>0.1668</v>
      </c>
      <c r="AD92" s="72" t="n">
        <v>0.1318</v>
      </c>
      <c r="AE92" s="72" t="n">
        <v>0.255</v>
      </c>
    </row>
    <row r="93" customFormat="false" ht="12.75" hidden="false" customHeight="true" outlineLevel="0" collapsed="false">
      <c r="A93" s="73"/>
    </row>
    <row r="94" s="37" customFormat="true" ht="12.75" hidden="false" customHeight="true" outlineLevel="0" collapsed="false">
      <c r="A94" s="39" t="s">
        <v>246</v>
      </c>
    </row>
    <row r="95" s="72" customFormat="true" ht="12.75" hidden="false" customHeight="true" outlineLevel="0" collapsed="false">
      <c r="A95" s="15" t="s">
        <v>203</v>
      </c>
      <c r="B95" s="72" t="n">
        <v>2.4189</v>
      </c>
      <c r="C95" s="72" t="n">
        <v>2.6292</v>
      </c>
      <c r="D95" s="72" t="n">
        <v>3.1346</v>
      </c>
      <c r="E95" s="72" t="n">
        <v>2.1178</v>
      </c>
      <c r="F95" s="72" t="n">
        <v>2.2272</v>
      </c>
      <c r="G95" s="72" t="n">
        <v>2.0673</v>
      </c>
      <c r="H95" s="72" t="n">
        <v>2.1124</v>
      </c>
      <c r="I95" s="72" t="n">
        <v>1.8207</v>
      </c>
      <c r="J95" s="72" t="n">
        <v>1.5729</v>
      </c>
      <c r="K95" s="72" t="n">
        <v>0.9925</v>
      </c>
      <c r="L95" s="72" t="n">
        <v>1.0123</v>
      </c>
      <c r="M95" s="72" t="n">
        <v>1.0607</v>
      </c>
      <c r="N95" s="72" t="n">
        <v>1.034</v>
      </c>
      <c r="O95" s="72" t="n">
        <v>0.9832</v>
      </c>
      <c r="P95" s="72" t="n">
        <v>0.9398</v>
      </c>
      <c r="Q95" s="72" t="n">
        <v>0.8687</v>
      </c>
      <c r="R95" s="72" t="n">
        <v>0.8518</v>
      </c>
      <c r="S95" s="72" t="n">
        <v>0.8613</v>
      </c>
      <c r="T95" s="72" t="n">
        <v>0.851</v>
      </c>
      <c r="U95" s="72" t="n">
        <v>0.7417</v>
      </c>
      <c r="V95" s="72" t="n">
        <v>0.6957</v>
      </c>
      <c r="W95" s="72" t="n">
        <v>0.6803</v>
      </c>
      <c r="X95" s="72" t="n">
        <v>0.6291</v>
      </c>
      <c r="Y95" s="72" t="n">
        <v>0.6011</v>
      </c>
      <c r="Z95" s="72" t="n">
        <v>0.6061</v>
      </c>
      <c r="AA95" s="72" t="n">
        <v>0.5899</v>
      </c>
      <c r="AB95" s="72" t="n">
        <v>0.4375</v>
      </c>
      <c r="AC95" s="72" t="n">
        <v>0.4589</v>
      </c>
      <c r="AD95" s="72" t="n">
        <v>0.4293</v>
      </c>
      <c r="AE95" s="72" t="n">
        <v>0.419</v>
      </c>
    </row>
    <row r="96" s="72" customFormat="true" ht="12.75" hidden="false" customHeight="true" outlineLevel="0" collapsed="false">
      <c r="A96" s="15" t="s">
        <v>204</v>
      </c>
      <c r="B96" s="72" t="n">
        <v>0.0696</v>
      </c>
      <c r="C96" s="72" t="n">
        <v>0.0746</v>
      </c>
      <c r="D96" s="72" t="n">
        <v>0.0769</v>
      </c>
      <c r="E96" s="72" t="n">
        <v>0.0774</v>
      </c>
      <c r="F96" s="72" t="n">
        <v>0.097</v>
      </c>
      <c r="G96" s="72" t="n">
        <v>0.0832</v>
      </c>
      <c r="H96" s="72" t="n">
        <v>0.0942</v>
      </c>
      <c r="I96" s="72" t="n">
        <v>0.1048</v>
      </c>
      <c r="J96" s="72" t="n">
        <v>0.1148</v>
      </c>
      <c r="K96" s="72" t="n">
        <v>0.1159</v>
      </c>
      <c r="L96" s="72" t="n">
        <v>0.124</v>
      </c>
      <c r="M96" s="72" t="n">
        <v>0.1041</v>
      </c>
      <c r="N96" s="72" t="n">
        <v>0.1134</v>
      </c>
      <c r="O96" s="72" t="n">
        <v>0.1311</v>
      </c>
      <c r="P96" s="72" t="n">
        <v>0.1381</v>
      </c>
      <c r="Q96" s="72" t="n">
        <v>0.1199</v>
      </c>
      <c r="R96" s="72" t="n">
        <v>0.1129</v>
      </c>
      <c r="S96" s="72" t="n">
        <v>0.1211</v>
      </c>
      <c r="T96" s="72" t="n">
        <v>0.124</v>
      </c>
      <c r="U96" s="72" t="n">
        <v>0.1525</v>
      </c>
      <c r="V96" s="72" t="n">
        <v>0.1796</v>
      </c>
      <c r="W96" s="72" t="n">
        <v>0.2092</v>
      </c>
      <c r="X96" s="72" t="n">
        <v>0.1786</v>
      </c>
      <c r="Y96" s="72" t="n">
        <v>0.1884</v>
      </c>
      <c r="Z96" s="72" t="n">
        <v>0.192</v>
      </c>
      <c r="AA96" s="72" t="n">
        <v>0.1877</v>
      </c>
      <c r="AB96" s="72" t="n">
        <v>0.196</v>
      </c>
      <c r="AC96" s="72" t="n">
        <v>0.1952</v>
      </c>
      <c r="AD96" s="72" t="n">
        <v>0.2013</v>
      </c>
      <c r="AE96" s="72" t="n">
        <v>0.214</v>
      </c>
    </row>
    <row r="97" s="72" customFormat="true" ht="12.75" hidden="false" customHeight="true" outlineLevel="0" collapsed="false">
      <c r="A97" s="15" t="s">
        <v>243</v>
      </c>
      <c r="B97" s="72" t="n">
        <v>0.0789</v>
      </c>
      <c r="C97" s="72" t="n">
        <v>0.0653</v>
      </c>
      <c r="D97" s="72" t="n">
        <v>0.0466</v>
      </c>
      <c r="E97" s="72" t="n">
        <v>0.0372</v>
      </c>
      <c r="F97" s="72" t="n">
        <v>0.061</v>
      </c>
      <c r="G97" s="72" t="n">
        <v>0.0764</v>
      </c>
      <c r="H97" s="72" t="n">
        <v>0.0995</v>
      </c>
      <c r="I97" s="72" t="n">
        <v>0.0942</v>
      </c>
      <c r="J97" s="72" t="n">
        <v>0.0795</v>
      </c>
      <c r="K97" s="72" t="n">
        <v>0.0855</v>
      </c>
      <c r="L97" s="72" t="n">
        <v>0.0791</v>
      </c>
      <c r="M97" s="72" t="n">
        <v>0.0861</v>
      </c>
      <c r="N97" s="72" t="n">
        <v>0.0776</v>
      </c>
      <c r="O97" s="72" t="n">
        <v>0.0694</v>
      </c>
      <c r="P97" s="72" t="n">
        <v>0.0975</v>
      </c>
      <c r="Q97" s="72" t="n">
        <v>0.0669</v>
      </c>
      <c r="R97" s="72" t="n">
        <v>0.0534</v>
      </c>
      <c r="S97" s="72" t="n">
        <v>0.1016</v>
      </c>
      <c r="T97" s="72" t="n">
        <v>0.0729</v>
      </c>
      <c r="U97" s="72" t="n">
        <v>0.1057</v>
      </c>
      <c r="V97" s="72" t="n">
        <v>0.0937</v>
      </c>
      <c r="W97" s="72" t="n">
        <v>0.0884</v>
      </c>
      <c r="X97" s="72" t="n">
        <v>0.0918</v>
      </c>
      <c r="Y97" s="72" t="n">
        <v>0.121</v>
      </c>
      <c r="Z97" s="72" t="n">
        <v>0.1044</v>
      </c>
      <c r="AA97" s="72" t="n">
        <v>0.1163</v>
      </c>
      <c r="AB97" s="72" t="n">
        <v>0.1025</v>
      </c>
      <c r="AC97" s="72" t="n">
        <v>0.0836</v>
      </c>
      <c r="AD97" s="72" t="n">
        <v>0.0899</v>
      </c>
      <c r="AE97" s="72" t="n">
        <v>0.0825</v>
      </c>
    </row>
    <row r="98" s="72" customFormat="true" ht="12.75" hidden="false" customHeight="true" outlineLevel="0" collapsed="false">
      <c r="A98" s="15" t="s">
        <v>206</v>
      </c>
      <c r="B98" s="72" t="n">
        <v>0.0639</v>
      </c>
      <c r="C98" s="72" t="n">
        <v>0.0959</v>
      </c>
      <c r="D98" s="72" t="n">
        <v>0.0892</v>
      </c>
      <c r="E98" s="72" t="n">
        <v>0.0547</v>
      </c>
      <c r="F98" s="72" t="n">
        <v>0.0243</v>
      </c>
      <c r="G98" s="72" t="n">
        <v>0.0073</v>
      </c>
      <c r="H98" s="72" t="n">
        <v>0.0181</v>
      </c>
      <c r="I98" s="72" t="n">
        <v>0.0144</v>
      </c>
      <c r="J98" s="72" t="n">
        <v>0.0051</v>
      </c>
      <c r="K98" s="72" t="n">
        <v>0.001</v>
      </c>
      <c r="L98" s="72" t="n">
        <v>0.0031</v>
      </c>
      <c r="M98" s="72" t="n">
        <v>0.0447</v>
      </c>
      <c r="N98" s="72" t="n">
        <v>0.0427</v>
      </c>
      <c r="O98" s="72" t="n">
        <v>0.0502</v>
      </c>
      <c r="P98" s="72" t="n">
        <v>0.0354</v>
      </c>
      <c r="Q98" s="72" t="n">
        <v>0.0136</v>
      </c>
      <c r="R98" s="72" t="n">
        <v>0.001</v>
      </c>
      <c r="S98" s="72" t="n">
        <v>0.0096</v>
      </c>
      <c r="T98" s="72" t="n">
        <v>0.0228</v>
      </c>
      <c r="U98" s="72" t="n">
        <v>0.058</v>
      </c>
      <c r="V98" s="72" t="n">
        <v>0.0608</v>
      </c>
      <c r="W98" s="72" t="n">
        <v>0.0595</v>
      </c>
      <c r="X98" s="72" t="n">
        <v>0.0395</v>
      </c>
      <c r="Y98" s="72" t="n">
        <v>0.0581</v>
      </c>
      <c r="Z98" s="72" t="n">
        <v>0.0826</v>
      </c>
      <c r="AA98" s="72" t="n">
        <v>0.0726</v>
      </c>
      <c r="AB98" s="72" t="n">
        <v>0.0694</v>
      </c>
      <c r="AC98" s="72" t="n">
        <v>0.063</v>
      </c>
      <c r="AD98" s="72" t="n">
        <v>0.0577</v>
      </c>
      <c r="AE98" s="72" t="n">
        <v>0.0588</v>
      </c>
    </row>
    <row r="99" s="72" customFormat="true" ht="12.75" hidden="false" customHeight="true" outlineLevel="0" collapsed="false">
      <c r="A99" s="15" t="s">
        <v>207</v>
      </c>
      <c r="B99" s="72" t="n">
        <v>31.6662</v>
      </c>
      <c r="C99" s="72" t="n">
        <v>31.1896</v>
      </c>
      <c r="D99" s="72" t="n">
        <v>26.8332</v>
      </c>
      <c r="E99" s="72" t="n">
        <v>23.5185</v>
      </c>
      <c r="F99" s="72" t="n">
        <v>21.6587</v>
      </c>
      <c r="G99" s="72" t="n">
        <v>21.9643</v>
      </c>
      <c r="H99" s="72" t="n">
        <v>17.9694</v>
      </c>
      <c r="I99" s="72" t="n">
        <v>16.1088</v>
      </c>
      <c r="J99" s="72" t="n">
        <v>9.1522</v>
      </c>
      <c r="K99" s="72" t="n">
        <v>7.8316</v>
      </c>
      <c r="L99" s="72" t="n">
        <v>7.9502</v>
      </c>
      <c r="M99" s="72" t="n">
        <v>4.9958</v>
      </c>
      <c r="N99" s="72" t="n">
        <v>4.9492</v>
      </c>
      <c r="O99" s="72" t="n">
        <v>4.7281</v>
      </c>
      <c r="P99" s="72" t="n">
        <v>4.0766</v>
      </c>
      <c r="Q99" s="72" t="n">
        <v>2.456</v>
      </c>
      <c r="R99" s="72" t="n">
        <v>2.0382</v>
      </c>
      <c r="S99" s="72" t="n">
        <v>1.9682</v>
      </c>
      <c r="T99" s="72" t="n">
        <v>1.7344</v>
      </c>
      <c r="U99" s="72" t="n">
        <v>1.2177</v>
      </c>
      <c r="V99" s="72" t="n">
        <v>1.2343</v>
      </c>
      <c r="W99" s="72" t="n">
        <v>1.0102</v>
      </c>
      <c r="X99" s="72" t="n">
        <v>0.8636</v>
      </c>
      <c r="Y99" s="72" t="n">
        <v>0.7852</v>
      </c>
      <c r="Z99" s="72" t="n">
        <v>0.7035</v>
      </c>
      <c r="AA99" s="72" t="n">
        <v>0.6079</v>
      </c>
      <c r="AB99" s="72" t="n">
        <v>0.4556</v>
      </c>
      <c r="AC99" s="72" t="n">
        <v>0.441</v>
      </c>
      <c r="AD99" s="72" t="n">
        <v>0.3986</v>
      </c>
      <c r="AE99" s="72" t="n">
        <v>0.4104</v>
      </c>
    </row>
    <row r="100" s="72" customFormat="true" ht="12.75" hidden="false" customHeight="true" outlineLevel="0" collapsed="false">
      <c r="A100" s="15" t="s">
        <v>208</v>
      </c>
      <c r="B100" s="72" t="n">
        <v>0.7577</v>
      </c>
      <c r="C100" s="72" t="n">
        <v>0.7005</v>
      </c>
      <c r="D100" s="72" t="n">
        <v>0.6104</v>
      </c>
      <c r="E100" s="72" t="n">
        <v>0.43</v>
      </c>
      <c r="F100" s="72" t="n">
        <v>0.5658</v>
      </c>
      <c r="G100" s="72" t="n">
        <v>0.7692</v>
      </c>
      <c r="H100" s="72" t="n">
        <v>0.8072</v>
      </c>
      <c r="I100" s="72" t="n">
        <v>0.9162</v>
      </c>
      <c r="J100" s="72" t="n">
        <v>0.4305</v>
      </c>
      <c r="K100" s="72" t="n">
        <v>0.4693</v>
      </c>
      <c r="L100" s="72" t="n">
        <v>0.6346</v>
      </c>
      <c r="M100" s="72" t="n">
        <v>0.5879</v>
      </c>
      <c r="N100" s="72" t="n">
        <v>0.4145</v>
      </c>
      <c r="O100" s="72" t="n">
        <v>0.5376</v>
      </c>
      <c r="P100" s="72" t="n">
        <v>0.6637</v>
      </c>
      <c r="Q100" s="72" t="n">
        <v>0.4876</v>
      </c>
      <c r="R100" s="72" t="n">
        <v>0.4313</v>
      </c>
      <c r="S100" s="72" t="n">
        <v>0.4287</v>
      </c>
      <c r="T100" s="72" t="n">
        <v>0.4237</v>
      </c>
      <c r="U100" s="72" t="n">
        <v>0.291</v>
      </c>
      <c r="V100" s="72" t="n">
        <v>0.3578</v>
      </c>
      <c r="W100" s="72" t="n">
        <v>0.3636</v>
      </c>
      <c r="X100" s="72" t="n">
        <v>0.3166</v>
      </c>
      <c r="Y100" s="72" t="n">
        <v>0.2684</v>
      </c>
      <c r="Z100" s="72" t="n">
        <v>0.1918</v>
      </c>
      <c r="AA100" s="72" t="n">
        <v>0.1833</v>
      </c>
      <c r="AB100" s="72" t="n">
        <v>0.1326</v>
      </c>
      <c r="AC100" s="72" t="n">
        <v>0.2539</v>
      </c>
      <c r="AD100" s="72" t="n">
        <v>0.2171</v>
      </c>
      <c r="AE100" s="72" t="n">
        <v>0.1537</v>
      </c>
    </row>
    <row r="101" s="72" customFormat="true" ht="12.75" hidden="false" customHeight="true" outlineLevel="0" collapsed="false">
      <c r="A101" s="15" t="s">
        <v>209</v>
      </c>
      <c r="B101" s="72" t="n">
        <v>0.1702</v>
      </c>
      <c r="C101" s="72" t="n">
        <v>0.1323</v>
      </c>
      <c r="D101" s="72" t="n">
        <v>0.1194</v>
      </c>
      <c r="E101" s="72" t="n">
        <v>0.0869</v>
      </c>
      <c r="F101" s="72" t="n">
        <v>0.1276</v>
      </c>
      <c r="G101" s="72" t="n">
        <v>0.1681</v>
      </c>
      <c r="H101" s="72" t="n">
        <v>0.1633</v>
      </c>
      <c r="I101" s="72" t="n">
        <v>0.1675</v>
      </c>
      <c r="J101" s="72" t="n">
        <v>0.1185</v>
      </c>
      <c r="K101" s="72" t="n">
        <v>0.0919</v>
      </c>
      <c r="L101" s="72" t="n">
        <v>0.1781</v>
      </c>
      <c r="M101" s="72" t="n">
        <v>0.2359</v>
      </c>
      <c r="N101" s="72" t="n">
        <v>0.1347</v>
      </c>
      <c r="O101" s="72" t="n">
        <v>0.1958</v>
      </c>
      <c r="P101" s="72" t="n">
        <v>0.2294</v>
      </c>
      <c r="Q101" s="72" t="n">
        <v>0.1576</v>
      </c>
      <c r="R101" s="72" t="n">
        <v>0.1491</v>
      </c>
      <c r="S101" s="72" t="n">
        <v>0.1937</v>
      </c>
      <c r="T101" s="72" t="n">
        <v>0.2053</v>
      </c>
      <c r="U101" s="72" t="n">
        <v>0.1236</v>
      </c>
      <c r="V101" s="72" t="n">
        <v>0.1798</v>
      </c>
      <c r="W101" s="72" t="n">
        <v>0.2391</v>
      </c>
      <c r="X101" s="72" t="n">
        <v>0.1904</v>
      </c>
      <c r="Y101" s="72" t="n">
        <v>0.1942</v>
      </c>
      <c r="Z101" s="72" t="n">
        <v>0.1156</v>
      </c>
      <c r="AA101" s="72" t="n">
        <v>0.1705</v>
      </c>
      <c r="AB101" s="72" t="n">
        <v>0.0904</v>
      </c>
      <c r="AC101" s="72" t="n">
        <v>0.1781</v>
      </c>
      <c r="AD101" s="72" t="n">
        <v>0.1645</v>
      </c>
      <c r="AE101" s="72" t="n">
        <v>0.1451</v>
      </c>
    </row>
    <row r="102" s="72" customFormat="true" ht="12.75" hidden="false" customHeight="true" outlineLevel="0" collapsed="false">
      <c r="A102" s="15" t="s">
        <v>210</v>
      </c>
      <c r="B102" s="72" t="n">
        <v>0.1893</v>
      </c>
      <c r="C102" s="72" t="n">
        <v>0.1582</v>
      </c>
      <c r="D102" s="72" t="n">
        <v>0.1648</v>
      </c>
      <c r="E102" s="72" t="n">
        <v>0.1416</v>
      </c>
      <c r="F102" s="72" t="n">
        <v>0.1665</v>
      </c>
      <c r="G102" s="72" t="n">
        <v>0.1885</v>
      </c>
      <c r="H102" s="72" t="n">
        <v>0.183</v>
      </c>
      <c r="I102" s="72" t="n">
        <v>0.1774</v>
      </c>
      <c r="J102" s="72" t="n">
        <v>0.137</v>
      </c>
      <c r="K102" s="72" t="n">
        <v>0.1235</v>
      </c>
      <c r="L102" s="72" t="n">
        <v>0.1701</v>
      </c>
      <c r="M102" s="72" t="n">
        <v>0.2513</v>
      </c>
      <c r="N102" s="72" t="n">
        <v>0.1464</v>
      </c>
      <c r="O102" s="72" t="n">
        <v>0.1932</v>
      </c>
      <c r="P102" s="72" t="n">
        <v>0.2116</v>
      </c>
      <c r="Q102" s="72" t="n">
        <v>0.1759</v>
      </c>
      <c r="R102" s="72" t="n">
        <v>0.1561</v>
      </c>
      <c r="S102" s="72" t="n">
        <v>0.2043</v>
      </c>
      <c r="T102" s="72" t="n">
        <v>0.2187</v>
      </c>
      <c r="U102" s="72" t="n">
        <v>0.1422</v>
      </c>
      <c r="V102" s="72" t="n">
        <v>0.2668</v>
      </c>
      <c r="W102" s="72" t="n">
        <v>0.2611</v>
      </c>
      <c r="X102" s="72" t="n">
        <v>0.2132</v>
      </c>
      <c r="Y102" s="72" t="n">
        <v>0.2118</v>
      </c>
      <c r="Z102" s="72" t="n">
        <v>0.1906</v>
      </c>
      <c r="AA102" s="72" t="n">
        <v>0.1599</v>
      </c>
      <c r="AB102" s="72" t="n">
        <v>0.1289</v>
      </c>
      <c r="AC102" s="72" t="n">
        <v>0.2317</v>
      </c>
      <c r="AD102" s="72" t="n">
        <v>0.1859</v>
      </c>
      <c r="AE102" s="72" t="n">
        <v>0.1738</v>
      </c>
    </row>
    <row r="103" s="72" customFormat="true" ht="12.75" hidden="false" customHeight="true" outlineLevel="0" collapsed="false">
      <c r="A103" s="15" t="s">
        <v>211</v>
      </c>
      <c r="B103" s="72" t="n">
        <v>0.1202</v>
      </c>
      <c r="C103" s="72" t="n">
        <v>0.1106</v>
      </c>
      <c r="D103" s="72" t="n">
        <v>0.1062</v>
      </c>
      <c r="E103" s="72" t="n">
        <v>0.0777</v>
      </c>
      <c r="F103" s="72" t="n">
        <v>0.1387</v>
      </c>
      <c r="G103" s="72" t="n">
        <v>0.2089</v>
      </c>
      <c r="H103" s="72" t="n">
        <v>0.1684</v>
      </c>
      <c r="I103" s="72" t="n">
        <v>0.164</v>
      </c>
      <c r="J103" s="72" t="n">
        <v>0.0424</v>
      </c>
      <c r="K103" s="72" t="n">
        <v>0.0444</v>
      </c>
      <c r="L103" s="72" t="n">
        <v>0.1657</v>
      </c>
      <c r="M103" s="72" t="n">
        <v>0.1061</v>
      </c>
      <c r="N103" s="72" t="n">
        <v>0.1601</v>
      </c>
      <c r="O103" s="72" t="n">
        <v>0.267</v>
      </c>
      <c r="P103" s="72" t="n">
        <v>0.3124</v>
      </c>
      <c r="Q103" s="72" t="n">
        <v>0.1928</v>
      </c>
      <c r="R103" s="72" t="n">
        <v>0.1492</v>
      </c>
      <c r="S103" s="72" t="n">
        <v>0.2344</v>
      </c>
      <c r="T103" s="72" t="n">
        <v>0.298</v>
      </c>
      <c r="U103" s="72" t="n">
        <v>0.1331</v>
      </c>
      <c r="V103" s="72" t="n">
        <v>0.3328</v>
      </c>
      <c r="W103" s="72" t="n">
        <v>0.2154</v>
      </c>
      <c r="X103" s="72" t="n">
        <v>0.1881</v>
      </c>
      <c r="Y103" s="72" t="n">
        <v>0.1703</v>
      </c>
      <c r="Z103" s="72" t="n">
        <v>0.111</v>
      </c>
      <c r="AA103" s="72" t="n">
        <v>0.123</v>
      </c>
      <c r="AB103" s="72" t="n">
        <v>0.0782</v>
      </c>
      <c r="AC103" s="72" t="n">
        <v>0.2387</v>
      </c>
      <c r="AD103" s="72" t="n">
        <v>0.2367</v>
      </c>
      <c r="AE103" s="72" t="n">
        <v>0.1258</v>
      </c>
    </row>
    <row r="104" s="72" customFormat="true" ht="12.75" hidden="false" customHeight="true" outlineLevel="0" collapsed="false">
      <c r="A104" s="15" t="s">
        <v>212</v>
      </c>
      <c r="B104" s="72" t="n">
        <v>0.2202</v>
      </c>
      <c r="C104" s="72" t="n">
        <v>0.1841</v>
      </c>
      <c r="D104" s="72" t="n">
        <v>0.135</v>
      </c>
      <c r="E104" s="72" t="n">
        <v>0.1066</v>
      </c>
      <c r="F104" s="72" t="n">
        <v>0.1398</v>
      </c>
      <c r="G104" s="72" t="n">
        <v>0.2114</v>
      </c>
      <c r="H104" s="72" t="n">
        <v>0.2303</v>
      </c>
      <c r="I104" s="72" t="n">
        <v>0.2577</v>
      </c>
      <c r="J104" s="72" t="n">
        <v>0.1982</v>
      </c>
      <c r="K104" s="72" t="n">
        <v>0.1936</v>
      </c>
      <c r="L104" s="72" t="n">
        <v>0.2281</v>
      </c>
      <c r="M104" s="72" t="n">
        <v>0.2608</v>
      </c>
      <c r="N104" s="72" t="n">
        <v>0.255</v>
      </c>
      <c r="O104" s="72" t="n">
        <v>0.1989</v>
      </c>
      <c r="P104" s="72" t="n">
        <v>0.26</v>
      </c>
      <c r="Q104" s="72" t="n">
        <v>0.2446</v>
      </c>
      <c r="R104" s="72" t="n">
        <v>0.2441</v>
      </c>
      <c r="S104" s="72" t="n">
        <v>0.2473</v>
      </c>
      <c r="T104" s="72" t="n">
        <v>0.2647</v>
      </c>
      <c r="U104" s="72" t="n">
        <v>0.2803</v>
      </c>
      <c r="V104" s="72" t="n">
        <v>0.2438</v>
      </c>
      <c r="W104" s="72" t="n">
        <v>0.2234</v>
      </c>
      <c r="X104" s="72" t="n">
        <v>0.21</v>
      </c>
      <c r="Y104" s="72" t="n">
        <v>0.2324</v>
      </c>
      <c r="Z104" s="72" t="n">
        <v>0.2232</v>
      </c>
      <c r="AA104" s="72" t="n">
        <v>0.1842</v>
      </c>
      <c r="AB104" s="72" t="n">
        <v>0.1577</v>
      </c>
      <c r="AC104" s="72" t="n">
        <v>0.206</v>
      </c>
      <c r="AD104" s="72" t="n">
        <v>0.1962</v>
      </c>
      <c r="AE104" s="72" t="n">
        <v>0.1838</v>
      </c>
    </row>
    <row r="105" s="72" customFormat="true" ht="12.75" hidden="false" customHeight="true" outlineLevel="0" collapsed="false">
      <c r="A105" s="15" t="s">
        <v>213</v>
      </c>
      <c r="B105" s="72" t="n">
        <v>0.0711</v>
      </c>
      <c r="C105" s="72" t="n">
        <v>0.0873</v>
      </c>
      <c r="D105" s="72" t="n">
        <v>0.1068</v>
      </c>
      <c r="E105" s="72" t="n">
        <v>0.0848</v>
      </c>
      <c r="F105" s="72" t="n">
        <v>0.0725</v>
      </c>
      <c r="G105" s="72" t="n">
        <v>0.0553</v>
      </c>
      <c r="H105" s="72" t="n">
        <v>0.0681</v>
      </c>
      <c r="I105" s="72" t="n">
        <v>0.0638</v>
      </c>
      <c r="J105" s="72" t="n">
        <v>0.0445</v>
      </c>
      <c r="K105" s="72" t="n">
        <v>0.0611</v>
      </c>
      <c r="L105" s="72" t="n">
        <v>0.0621</v>
      </c>
      <c r="M105" s="72" t="n">
        <v>0.0847</v>
      </c>
      <c r="N105" s="72" t="n">
        <v>0.073</v>
      </c>
      <c r="O105" s="72" t="n">
        <v>0.0623</v>
      </c>
      <c r="P105" s="72" t="n">
        <v>0.0459</v>
      </c>
      <c r="Q105" s="72" t="n">
        <v>0.0518</v>
      </c>
      <c r="R105" s="72" t="n">
        <v>0.101</v>
      </c>
      <c r="S105" s="72" t="n">
        <v>0.0683</v>
      </c>
      <c r="T105" s="72" t="n">
        <v>0.081</v>
      </c>
      <c r="U105" s="72" t="n">
        <v>0.0782</v>
      </c>
      <c r="V105" s="72" t="n">
        <v>0.1279</v>
      </c>
      <c r="W105" s="72" t="n">
        <v>0.1035</v>
      </c>
      <c r="X105" s="72" t="n">
        <v>0.14</v>
      </c>
      <c r="Y105" s="72" t="n">
        <v>0.1206</v>
      </c>
      <c r="Z105" s="72" t="n">
        <v>0.1276</v>
      </c>
      <c r="AA105" s="72" t="n">
        <v>0.114</v>
      </c>
      <c r="AB105" s="72" t="n">
        <v>0.1133</v>
      </c>
      <c r="AC105" s="72" t="n">
        <v>0.1159</v>
      </c>
      <c r="AD105" s="72" t="n">
        <v>0.1083</v>
      </c>
      <c r="AE105" s="72" t="n">
        <v>0.1047</v>
      </c>
    </row>
    <row r="106" s="72" customFormat="true" ht="12.75" hidden="false" customHeight="true" outlineLevel="0" collapsed="false">
      <c r="A106" s="15" t="s">
        <v>214</v>
      </c>
      <c r="B106" s="72" t="n">
        <v>0.0595</v>
      </c>
      <c r="C106" s="72" t="n">
        <v>0.0938</v>
      </c>
      <c r="D106" s="72" t="n">
        <v>0.0514</v>
      </c>
      <c r="E106" s="72" t="n">
        <v>0.0168</v>
      </c>
      <c r="F106" s="72" t="n">
        <v>0.0246</v>
      </c>
      <c r="G106" s="72" t="n">
        <v>0.0314</v>
      </c>
      <c r="H106" s="72" t="n">
        <v>0.0203</v>
      </c>
      <c r="I106" s="72" t="n">
        <v>0.0259</v>
      </c>
      <c r="J106" s="72" t="n">
        <v>0.01</v>
      </c>
      <c r="K106" s="72" t="n">
        <v>0.0312</v>
      </c>
      <c r="L106" s="72" t="n">
        <v>0.0252</v>
      </c>
      <c r="M106" s="72" t="n">
        <v>0.0425</v>
      </c>
      <c r="N106" s="72" t="n">
        <v>0.0101</v>
      </c>
      <c r="O106" s="72" t="n">
        <v>0.0011</v>
      </c>
      <c r="P106" s="72" t="n">
        <v>0.001</v>
      </c>
      <c r="Q106" s="72" t="n">
        <v>0.0435</v>
      </c>
      <c r="R106" s="72" t="n">
        <v>0.0477</v>
      </c>
      <c r="S106" s="72" t="n">
        <v>0.0324</v>
      </c>
      <c r="T106" s="72" t="n">
        <v>0.0698</v>
      </c>
      <c r="U106" s="72" t="n">
        <v>0.216</v>
      </c>
      <c r="V106" s="72" t="n">
        <v>0.0354</v>
      </c>
      <c r="W106" s="72" t="n">
        <v>0.0492</v>
      </c>
      <c r="X106" s="72" t="n">
        <v>0.1734</v>
      </c>
      <c r="Y106" s="72" t="n">
        <v>0.1298</v>
      </c>
      <c r="Z106" s="72" t="n">
        <v>0.0962</v>
      </c>
      <c r="AA106" s="72" t="n">
        <v>0.001</v>
      </c>
      <c r="AB106" s="72" t="n">
        <v>0.1217</v>
      </c>
      <c r="AC106" s="72" t="n">
        <v>0.1733</v>
      </c>
      <c r="AD106" s="72" t="n">
        <v>0.1265</v>
      </c>
      <c r="AE106" s="72" t="n">
        <v>0.2342</v>
      </c>
    </row>
    <row r="107" customFormat="false" ht="12.75" hidden="false" customHeight="true" outlineLevel="0" collapsed="false">
      <c r="A107" s="73"/>
    </row>
    <row r="108" s="37" customFormat="true" ht="12.75" hidden="false" customHeight="true" outlineLevel="0" collapsed="false">
      <c r="A108" s="39" t="s">
        <v>247</v>
      </c>
    </row>
    <row r="109" s="72" customFormat="true" ht="12.75" hidden="false" customHeight="true" outlineLevel="0" collapsed="false">
      <c r="A109" s="15" t="s">
        <v>203</v>
      </c>
      <c r="B109" s="72" t="n">
        <v>2.6899</v>
      </c>
      <c r="C109" s="72" t="n">
        <v>2.922</v>
      </c>
      <c r="D109" s="72" t="n">
        <v>3.4064</v>
      </c>
      <c r="E109" s="72" t="n">
        <v>2.4737</v>
      </c>
      <c r="F109" s="72" t="n">
        <v>2.5681</v>
      </c>
      <c r="G109" s="72" t="n">
        <v>2.4976</v>
      </c>
      <c r="H109" s="72" t="n">
        <v>2.7164</v>
      </c>
      <c r="I109" s="72" t="n">
        <v>2.3379</v>
      </c>
      <c r="J109" s="72" t="n">
        <v>1.9252</v>
      </c>
      <c r="K109" s="72" t="n">
        <v>1.1063</v>
      </c>
      <c r="L109" s="72" t="n">
        <v>1.0646</v>
      </c>
      <c r="M109" s="72" t="n">
        <v>1.0883</v>
      </c>
      <c r="N109" s="72" t="n">
        <v>1.0702</v>
      </c>
      <c r="O109" s="72" t="n">
        <v>1.0349</v>
      </c>
      <c r="P109" s="72" t="n">
        <v>0.974</v>
      </c>
      <c r="Q109" s="72" t="n">
        <v>0.899</v>
      </c>
      <c r="R109" s="72" t="n">
        <v>0.8764</v>
      </c>
      <c r="S109" s="72" t="n">
        <v>0.8543</v>
      </c>
      <c r="T109" s="72" t="n">
        <v>0.9247</v>
      </c>
      <c r="U109" s="72" t="n">
        <v>0.7501</v>
      </c>
      <c r="V109" s="72" t="n">
        <v>0.7917</v>
      </c>
      <c r="W109" s="72" t="n">
        <v>0.766</v>
      </c>
      <c r="X109" s="72" t="n">
        <v>0.6486</v>
      </c>
      <c r="Y109" s="72" t="n">
        <v>0.6217</v>
      </c>
      <c r="Z109" s="72" t="n">
        <v>0.6269</v>
      </c>
      <c r="AA109" s="72" t="n">
        <v>0.6339</v>
      </c>
      <c r="AB109" s="72" t="n">
        <v>0.5348</v>
      </c>
      <c r="AC109" s="72" t="n">
        <v>0.5125</v>
      </c>
      <c r="AD109" s="72" t="n">
        <v>0.488</v>
      </c>
      <c r="AE109" s="72" t="n">
        <v>0.4162</v>
      </c>
    </row>
    <row r="110" s="72" customFormat="true" ht="12.75" hidden="false" customHeight="true" outlineLevel="0" collapsed="false">
      <c r="A110" s="15" t="s">
        <v>204</v>
      </c>
      <c r="B110" s="72" t="n">
        <v>0</v>
      </c>
      <c r="C110" s="72" t="n">
        <v>0</v>
      </c>
      <c r="D110" s="72" t="n">
        <v>0</v>
      </c>
      <c r="E110" s="72" t="n">
        <v>0</v>
      </c>
      <c r="F110" s="72" t="n">
        <v>0</v>
      </c>
      <c r="G110" s="72" t="n">
        <v>0</v>
      </c>
      <c r="H110" s="72" t="n">
        <v>0</v>
      </c>
      <c r="I110" s="72" t="n">
        <v>0</v>
      </c>
      <c r="J110" s="72" t="n">
        <v>0</v>
      </c>
      <c r="K110" s="72" t="n">
        <v>0</v>
      </c>
      <c r="L110" s="72" t="n">
        <v>0</v>
      </c>
      <c r="M110" s="72" t="n">
        <v>0</v>
      </c>
      <c r="N110" s="72" t="n">
        <v>0.001</v>
      </c>
      <c r="O110" s="72" t="n">
        <v>0.0824</v>
      </c>
      <c r="P110" s="72" t="n">
        <v>0.0957</v>
      </c>
      <c r="Q110" s="72" t="n">
        <v>0.0868</v>
      </c>
      <c r="R110" s="72" t="n">
        <v>0.0858</v>
      </c>
      <c r="S110" s="72" t="n">
        <v>0.0928</v>
      </c>
      <c r="T110" s="72" t="n">
        <v>0.1029</v>
      </c>
      <c r="U110" s="72" t="n">
        <v>0.1244</v>
      </c>
      <c r="V110" s="72" t="n">
        <v>0.1643</v>
      </c>
      <c r="W110" s="72" t="n">
        <v>0.2007</v>
      </c>
      <c r="X110" s="72" t="n">
        <v>0.1696</v>
      </c>
      <c r="Y110" s="72" t="n">
        <v>0.1823</v>
      </c>
      <c r="Z110" s="72" t="n">
        <v>0.194</v>
      </c>
      <c r="AA110" s="72" t="n">
        <v>0.1944</v>
      </c>
      <c r="AB110" s="72" t="n">
        <v>0.2003</v>
      </c>
      <c r="AC110" s="72" t="n">
        <v>0.1962</v>
      </c>
      <c r="AD110" s="72" t="n">
        <v>0.1987</v>
      </c>
      <c r="AE110" s="72" t="n">
        <v>0.2057</v>
      </c>
    </row>
    <row r="111" s="72" customFormat="true" ht="12.75" hidden="false" customHeight="true" outlineLevel="0" collapsed="false">
      <c r="A111" s="15" t="s">
        <v>243</v>
      </c>
      <c r="B111" s="72" t="n">
        <v>0.0358</v>
      </c>
      <c r="C111" s="72" t="n">
        <v>0.0202</v>
      </c>
      <c r="D111" s="72" t="n">
        <v>0.0205</v>
      </c>
      <c r="E111" s="72" t="n">
        <v>0.0266</v>
      </c>
      <c r="F111" s="72" t="n">
        <v>0.0328</v>
      </c>
      <c r="G111" s="72" t="n">
        <v>0.0404</v>
      </c>
      <c r="H111" s="72" t="n">
        <v>0.0434</v>
      </c>
      <c r="I111" s="72" t="n">
        <v>0.0375</v>
      </c>
      <c r="J111" s="72" t="n">
        <v>0.0255</v>
      </c>
      <c r="K111" s="72" t="n">
        <v>0.0344</v>
      </c>
      <c r="L111" s="72" t="n">
        <v>0.0361</v>
      </c>
      <c r="M111" s="72" t="n">
        <v>0.0408</v>
      </c>
      <c r="N111" s="72" t="n">
        <v>0.0421</v>
      </c>
      <c r="O111" s="72" t="n">
        <v>0.0436</v>
      </c>
      <c r="P111" s="72" t="n">
        <v>0.0401</v>
      </c>
      <c r="Q111" s="72" t="n">
        <v>0.04</v>
      </c>
      <c r="R111" s="72" t="n">
        <v>0.0452</v>
      </c>
      <c r="S111" s="72" t="n">
        <v>0.0466</v>
      </c>
      <c r="T111" s="72" t="n">
        <v>0.0453</v>
      </c>
      <c r="U111" s="72" t="n">
        <v>0.0324</v>
      </c>
      <c r="V111" s="72" t="n">
        <v>0.0432</v>
      </c>
      <c r="W111" s="72" t="n">
        <v>0.0633</v>
      </c>
      <c r="X111" s="72" t="n">
        <v>0.058</v>
      </c>
      <c r="Y111" s="72" t="n">
        <v>0.063</v>
      </c>
      <c r="Z111" s="72" t="n">
        <v>0.076</v>
      </c>
      <c r="AA111" s="72" t="n">
        <v>0.0621</v>
      </c>
      <c r="AB111" s="72" t="n">
        <v>0.0669</v>
      </c>
      <c r="AC111" s="72" t="n">
        <v>0.0765</v>
      </c>
      <c r="AD111" s="72" t="n">
        <v>0.0753</v>
      </c>
      <c r="AE111" s="72" t="n">
        <v>0.0713</v>
      </c>
    </row>
    <row r="112" s="72" customFormat="true" ht="12.75" hidden="false" customHeight="true" outlineLevel="0" collapsed="false">
      <c r="A112" s="15" t="s">
        <v>206</v>
      </c>
      <c r="B112" s="72" t="n">
        <v>0.0623</v>
      </c>
      <c r="C112" s="72" t="n">
        <v>0.0943</v>
      </c>
      <c r="D112" s="72" t="n">
        <v>0.0878</v>
      </c>
      <c r="E112" s="72" t="n">
        <v>0.0536</v>
      </c>
      <c r="F112" s="72" t="n">
        <v>0.0161</v>
      </c>
      <c r="G112" s="72" t="n">
        <v>0.0061</v>
      </c>
      <c r="H112" s="72" t="n">
        <v>0.0163</v>
      </c>
      <c r="I112" s="72" t="n">
        <v>0.0119</v>
      </c>
      <c r="J112" s="72" t="n">
        <v>0.0024</v>
      </c>
      <c r="K112" s="72" t="n">
        <v>0.001</v>
      </c>
      <c r="L112" s="72" t="n">
        <v>0.001</v>
      </c>
      <c r="M112" s="72" t="n">
        <v>0.0413</v>
      </c>
      <c r="N112" s="72" t="n">
        <v>0.039</v>
      </c>
      <c r="O112" s="72" t="n">
        <v>0.0464</v>
      </c>
      <c r="P112" s="72" t="n">
        <v>0.0271</v>
      </c>
      <c r="Q112" s="72" t="n">
        <v>0.0096</v>
      </c>
      <c r="R112" s="72" t="n">
        <v>0.001</v>
      </c>
      <c r="S112" s="72" t="n">
        <v>0.001</v>
      </c>
      <c r="T112" s="72" t="n">
        <v>0.0181</v>
      </c>
      <c r="U112" s="72" t="n">
        <v>0.0453</v>
      </c>
      <c r="V112" s="72" t="n">
        <v>0.0555</v>
      </c>
      <c r="W112" s="72" t="n">
        <v>0.0538</v>
      </c>
      <c r="X112" s="72" t="n">
        <v>0.0292</v>
      </c>
      <c r="Y112" s="72" t="n">
        <v>0.038</v>
      </c>
      <c r="Z112" s="72" t="n">
        <v>0.0633</v>
      </c>
      <c r="AA112" s="72" t="n">
        <v>0.0647</v>
      </c>
      <c r="AB112" s="72" t="n">
        <v>0.0648</v>
      </c>
      <c r="AC112" s="72" t="n">
        <v>0.0588</v>
      </c>
      <c r="AD112" s="72" t="n">
        <v>0.0537</v>
      </c>
      <c r="AE112" s="72" t="n">
        <v>0.0446</v>
      </c>
    </row>
    <row r="113" s="72" customFormat="true" ht="12.75" hidden="false" customHeight="true" outlineLevel="0" collapsed="false">
      <c r="A113" s="15" t="s">
        <v>207</v>
      </c>
      <c r="B113" s="72" t="n">
        <v>32.097</v>
      </c>
      <c r="C113" s="72" t="n">
        <v>31.6415</v>
      </c>
      <c r="D113" s="72" t="n">
        <v>27.3217</v>
      </c>
      <c r="E113" s="72" t="n">
        <v>21.7609</v>
      </c>
      <c r="F113" s="72" t="n">
        <v>20.4771</v>
      </c>
      <c r="G113" s="72" t="n">
        <v>21.4843</v>
      </c>
      <c r="H113" s="72" t="n">
        <v>18.5674</v>
      </c>
      <c r="I113" s="72" t="n">
        <v>15.4471</v>
      </c>
      <c r="J113" s="72" t="n">
        <v>8.6343</v>
      </c>
      <c r="K113" s="72" t="n">
        <v>7.0347</v>
      </c>
      <c r="L113" s="72" t="n">
        <v>7.6867</v>
      </c>
      <c r="M113" s="72" t="n">
        <v>5.0708</v>
      </c>
      <c r="N113" s="72" t="n">
        <v>5.1517</v>
      </c>
      <c r="O113" s="72" t="n">
        <v>4.859</v>
      </c>
      <c r="P113" s="72" t="n">
        <v>4.0531</v>
      </c>
      <c r="Q113" s="72" t="n">
        <v>2.494</v>
      </c>
      <c r="R113" s="72" t="n">
        <v>2.0646</v>
      </c>
      <c r="S113" s="72" t="n">
        <v>1.9015</v>
      </c>
      <c r="T113" s="72" t="n">
        <v>1.7593</v>
      </c>
      <c r="U113" s="72" t="n">
        <v>1.199</v>
      </c>
      <c r="V113" s="72" t="n">
        <v>1.2363</v>
      </c>
      <c r="W113" s="72" t="n">
        <v>0.9754</v>
      </c>
      <c r="X113" s="72" t="n">
        <v>0.8308</v>
      </c>
      <c r="Y113" s="72" t="n">
        <v>0.7493</v>
      </c>
      <c r="Z113" s="72" t="n">
        <v>0.689</v>
      </c>
      <c r="AA113" s="72" t="n">
        <v>0.6262</v>
      </c>
      <c r="AB113" s="72" t="n">
        <v>0.5663</v>
      </c>
      <c r="AC113" s="72" t="n">
        <v>0.5316</v>
      </c>
      <c r="AD113" s="72" t="n">
        <v>0.4747</v>
      </c>
      <c r="AE113" s="72" t="n">
        <v>0.4415</v>
      </c>
    </row>
    <row r="114" s="72" customFormat="true" ht="12.75" hidden="false" customHeight="true" outlineLevel="0" collapsed="false">
      <c r="A114" s="15" t="s">
        <v>208</v>
      </c>
      <c r="B114" s="72" t="n">
        <v>0.7415</v>
      </c>
      <c r="C114" s="72" t="n">
        <v>0.6868</v>
      </c>
      <c r="D114" s="72" t="n">
        <v>0.6011</v>
      </c>
      <c r="E114" s="72" t="n">
        <v>0.4057</v>
      </c>
      <c r="F114" s="72" t="n">
        <v>0.5035</v>
      </c>
      <c r="G114" s="72" t="n">
        <v>0.7497</v>
      </c>
      <c r="H114" s="72" t="n">
        <v>0.7954</v>
      </c>
      <c r="I114" s="72" t="n">
        <v>0.8887</v>
      </c>
      <c r="J114" s="72" t="n">
        <v>0.3983</v>
      </c>
      <c r="K114" s="72" t="n">
        <v>0.4221</v>
      </c>
      <c r="L114" s="72" t="n">
        <v>0.591</v>
      </c>
      <c r="M114" s="72" t="n">
        <v>0.5568</v>
      </c>
      <c r="N114" s="72" t="n">
        <v>0.3896</v>
      </c>
      <c r="O114" s="72" t="n">
        <v>0.517</v>
      </c>
      <c r="P114" s="72" t="n">
        <v>0.6324</v>
      </c>
      <c r="Q114" s="72" t="n">
        <v>0.4775</v>
      </c>
      <c r="R114" s="72" t="n">
        <v>0.4238</v>
      </c>
      <c r="S114" s="72" t="n">
        <v>0.3852</v>
      </c>
      <c r="T114" s="72" t="n">
        <v>0.4209</v>
      </c>
      <c r="U114" s="72" t="n">
        <v>0.2809</v>
      </c>
      <c r="V114" s="72" t="n">
        <v>0.357</v>
      </c>
      <c r="W114" s="72" t="n">
        <v>0.3625</v>
      </c>
      <c r="X114" s="72" t="n">
        <v>0.3112</v>
      </c>
      <c r="Y114" s="72" t="n">
        <v>0.2548</v>
      </c>
      <c r="Z114" s="72" t="n">
        <v>0.1824</v>
      </c>
      <c r="AA114" s="72" t="n">
        <v>0.1886</v>
      </c>
      <c r="AB114" s="72" t="n">
        <v>0.1595</v>
      </c>
      <c r="AC114" s="72" t="n">
        <v>0.3061</v>
      </c>
      <c r="AD114" s="72" t="n">
        <v>0.2606</v>
      </c>
      <c r="AE114" s="72" t="n">
        <v>0.1595</v>
      </c>
    </row>
    <row r="115" s="72" customFormat="true" ht="12.75" hidden="false" customHeight="true" outlineLevel="0" collapsed="false">
      <c r="A115" s="15" t="s">
        <v>209</v>
      </c>
      <c r="B115" s="72" t="n">
        <v>0.1662</v>
      </c>
      <c r="C115" s="72" t="n">
        <v>0.1289</v>
      </c>
      <c r="D115" s="72" t="n">
        <v>0.1168</v>
      </c>
      <c r="E115" s="72" t="n">
        <v>0.0812</v>
      </c>
      <c r="F115" s="72" t="n">
        <v>0.1114</v>
      </c>
      <c r="G115" s="72" t="n">
        <v>0.163</v>
      </c>
      <c r="H115" s="72" t="n">
        <v>0.1591</v>
      </c>
      <c r="I115" s="72" t="n">
        <v>0.1593</v>
      </c>
      <c r="J115" s="72" t="n">
        <v>0.1089</v>
      </c>
      <c r="K115" s="72" t="n">
        <v>0.0753</v>
      </c>
      <c r="L115" s="72" t="n">
        <v>0.1603</v>
      </c>
      <c r="M115" s="72" t="n">
        <v>0.2219</v>
      </c>
      <c r="N115" s="72" t="n">
        <v>0.1223</v>
      </c>
      <c r="O115" s="72" t="n">
        <v>0.1839</v>
      </c>
      <c r="P115" s="72" t="n">
        <v>0.2126</v>
      </c>
      <c r="Q115" s="72" t="n">
        <v>0.15</v>
      </c>
      <c r="R115" s="72" t="n">
        <v>0.1432</v>
      </c>
      <c r="S115" s="72" t="n">
        <v>0.1668</v>
      </c>
      <c r="T115" s="72" t="n">
        <v>0.2052</v>
      </c>
      <c r="U115" s="72" t="n">
        <v>0.1173</v>
      </c>
      <c r="V115" s="72" t="n">
        <v>0.1805</v>
      </c>
      <c r="W115" s="72" t="n">
        <v>0.24</v>
      </c>
      <c r="X115" s="72" t="n">
        <v>0.1874</v>
      </c>
      <c r="Y115" s="72" t="n">
        <v>0.1836</v>
      </c>
      <c r="Z115" s="72" t="n">
        <v>0.1067</v>
      </c>
      <c r="AA115" s="72" t="n">
        <v>0.1752</v>
      </c>
      <c r="AB115" s="72" t="n">
        <v>0.1078</v>
      </c>
      <c r="AC115" s="72" t="n">
        <v>0.2154</v>
      </c>
      <c r="AD115" s="72" t="n">
        <v>0.1979</v>
      </c>
      <c r="AE115" s="72" t="n">
        <v>0.1505</v>
      </c>
    </row>
    <row r="116" s="72" customFormat="true" ht="12.75" hidden="false" customHeight="true" outlineLevel="0" collapsed="false">
      <c r="A116" s="15" t="s">
        <v>210</v>
      </c>
      <c r="B116" s="72" t="n">
        <v>0.1845</v>
      </c>
      <c r="C116" s="72" t="n">
        <v>0.1542</v>
      </c>
      <c r="D116" s="72" t="n">
        <v>0.1619</v>
      </c>
      <c r="E116" s="72" t="n">
        <v>0.1346</v>
      </c>
      <c r="F116" s="72" t="n">
        <v>0.149</v>
      </c>
      <c r="G116" s="72" t="n">
        <v>0.1826</v>
      </c>
      <c r="H116" s="72" t="n">
        <v>0.1804</v>
      </c>
      <c r="I116" s="72" t="n">
        <v>0.1681</v>
      </c>
      <c r="J116" s="72" t="n">
        <v>0.1261</v>
      </c>
      <c r="K116" s="72" t="n">
        <v>0.1053</v>
      </c>
      <c r="L116" s="72" t="n">
        <v>0.1517</v>
      </c>
      <c r="M116" s="72" t="n">
        <v>0.2377</v>
      </c>
      <c r="N116" s="72" t="n">
        <v>0.1354</v>
      </c>
      <c r="O116" s="72" t="n">
        <v>0.1828</v>
      </c>
      <c r="P116" s="72" t="n">
        <v>0.1963</v>
      </c>
      <c r="Q116" s="72" t="n">
        <v>0.1694</v>
      </c>
      <c r="R116" s="72" t="n">
        <v>0.1515</v>
      </c>
      <c r="S116" s="72" t="n">
        <v>0.1787</v>
      </c>
      <c r="T116" s="72" t="n">
        <v>0.2182</v>
      </c>
      <c r="U116" s="72" t="n">
        <v>0.1358</v>
      </c>
      <c r="V116" s="72" t="n">
        <v>0.2672</v>
      </c>
      <c r="W116" s="72" t="n">
        <v>0.2601</v>
      </c>
      <c r="X116" s="72" t="n">
        <v>0.2089</v>
      </c>
      <c r="Y116" s="72" t="n">
        <v>0.2001</v>
      </c>
      <c r="Z116" s="72" t="n">
        <v>0.1817</v>
      </c>
      <c r="AA116" s="72" t="n">
        <v>0.1608</v>
      </c>
      <c r="AB116" s="72" t="n">
        <v>0.1362</v>
      </c>
      <c r="AC116" s="72" t="n">
        <v>0.2417</v>
      </c>
      <c r="AD116" s="72" t="n">
        <v>0.193</v>
      </c>
      <c r="AE116" s="72" t="n">
        <v>0.17</v>
      </c>
    </row>
    <row r="117" s="72" customFormat="true" ht="12.75" hidden="false" customHeight="true" outlineLevel="0" collapsed="false">
      <c r="A117" s="15" t="s">
        <v>211</v>
      </c>
      <c r="B117" s="72" t="n">
        <v>0.1145</v>
      </c>
      <c r="C117" s="72" t="n">
        <v>0.1052</v>
      </c>
      <c r="D117" s="72" t="n">
        <v>0.1024</v>
      </c>
      <c r="E117" s="72" t="n">
        <v>0.0724</v>
      </c>
      <c r="F117" s="72" t="n">
        <v>0.1225</v>
      </c>
      <c r="G117" s="72" t="n">
        <v>0.2036</v>
      </c>
      <c r="H117" s="72" t="n">
        <v>0.168</v>
      </c>
      <c r="I117" s="72" t="n">
        <v>0.156</v>
      </c>
      <c r="J117" s="72" t="n">
        <v>0.0342</v>
      </c>
      <c r="K117" s="72" t="n">
        <v>0.0297</v>
      </c>
      <c r="L117" s="72" t="n">
        <v>0.1504</v>
      </c>
      <c r="M117" s="72" t="n">
        <v>0.0942</v>
      </c>
      <c r="N117" s="72" t="n">
        <v>0.1482</v>
      </c>
      <c r="O117" s="72" t="n">
        <v>0.255</v>
      </c>
      <c r="P117" s="72" t="n">
        <v>0.2951</v>
      </c>
      <c r="Q117" s="72" t="n">
        <v>0.1854</v>
      </c>
      <c r="R117" s="72" t="n">
        <v>0.1434</v>
      </c>
      <c r="S117" s="72" t="n">
        <v>0.2066</v>
      </c>
      <c r="T117" s="72" t="n">
        <v>0.2959</v>
      </c>
      <c r="U117" s="72" t="n">
        <v>0.1269</v>
      </c>
      <c r="V117" s="72" t="n">
        <v>0.3323</v>
      </c>
      <c r="W117" s="72" t="n">
        <v>0.2151</v>
      </c>
      <c r="X117" s="72" t="n">
        <v>0.1851</v>
      </c>
      <c r="Y117" s="72" t="n">
        <v>0.1616</v>
      </c>
      <c r="Z117" s="72" t="n">
        <v>0.1053</v>
      </c>
      <c r="AA117" s="72" t="n">
        <v>0.1253</v>
      </c>
      <c r="AB117" s="72" t="n">
        <v>0.0832</v>
      </c>
      <c r="AC117" s="72" t="n">
        <v>0.2411</v>
      </c>
      <c r="AD117" s="72" t="n">
        <v>0.2377</v>
      </c>
      <c r="AE117" s="72" t="n">
        <v>0.121</v>
      </c>
    </row>
    <row r="118" s="72" customFormat="true" ht="12.75" hidden="false" customHeight="true" outlineLevel="0" collapsed="false">
      <c r="A118" s="15" t="s">
        <v>212</v>
      </c>
      <c r="B118" s="72" t="n">
        <v>0.215</v>
      </c>
      <c r="C118" s="72" t="n">
        <v>0.1795</v>
      </c>
      <c r="D118" s="72" t="n">
        <v>0.1315</v>
      </c>
      <c r="E118" s="72" t="n">
        <v>0.0991</v>
      </c>
      <c r="F118" s="72" t="n">
        <v>0.1182</v>
      </c>
      <c r="G118" s="72" t="n">
        <v>0.2038</v>
      </c>
      <c r="H118" s="72" t="n">
        <v>0.2255</v>
      </c>
      <c r="I118" s="72" t="n">
        <v>0.246</v>
      </c>
      <c r="J118" s="72" t="n">
        <v>0.1838</v>
      </c>
      <c r="K118" s="72" t="n">
        <v>0.1694</v>
      </c>
      <c r="L118" s="72" t="n">
        <v>0.204</v>
      </c>
      <c r="M118" s="72" t="n">
        <v>0.2409</v>
      </c>
      <c r="N118" s="72" t="n">
        <v>0.2373</v>
      </c>
      <c r="O118" s="72" t="n">
        <v>0.1826</v>
      </c>
      <c r="P118" s="72" t="n">
        <v>0.2373</v>
      </c>
      <c r="Q118" s="72" t="n">
        <v>0.2333</v>
      </c>
      <c r="R118" s="72" t="n">
        <v>0.2355</v>
      </c>
      <c r="S118" s="72" t="n">
        <v>0.2149</v>
      </c>
      <c r="T118" s="72" t="n">
        <v>0.263</v>
      </c>
      <c r="U118" s="72" t="n">
        <v>0.2682</v>
      </c>
      <c r="V118" s="72" t="n">
        <v>0.2414</v>
      </c>
      <c r="W118" s="72" t="n">
        <v>0.2178</v>
      </c>
      <c r="X118" s="72" t="n">
        <v>0.2004</v>
      </c>
      <c r="Y118" s="72" t="n">
        <v>0.2141</v>
      </c>
      <c r="Z118" s="72" t="n">
        <v>0.2076</v>
      </c>
      <c r="AA118" s="72" t="n">
        <v>0.1795</v>
      </c>
      <c r="AB118" s="72" t="n">
        <v>0.162</v>
      </c>
      <c r="AC118" s="72" t="n">
        <v>0.2106</v>
      </c>
      <c r="AD118" s="72" t="n">
        <v>0.2002</v>
      </c>
      <c r="AE118" s="72" t="n">
        <v>0.1765</v>
      </c>
    </row>
    <row r="119" s="72" customFormat="true" ht="12.75" hidden="false" customHeight="true" outlineLevel="0" collapsed="false">
      <c r="A119" s="15" t="s">
        <v>213</v>
      </c>
      <c r="B119" s="72" t="n">
        <v>0.0618</v>
      </c>
      <c r="C119" s="72" t="n">
        <v>0.0776</v>
      </c>
      <c r="D119" s="72" t="n">
        <v>0.0988</v>
      </c>
      <c r="E119" s="72" t="n">
        <v>0.0773</v>
      </c>
      <c r="F119" s="72" t="n">
        <v>0.0565</v>
      </c>
      <c r="G119" s="72" t="n">
        <v>0.0478</v>
      </c>
      <c r="H119" s="72" t="n">
        <v>0.0589</v>
      </c>
      <c r="I119" s="72" t="n">
        <v>0.054</v>
      </c>
      <c r="J119" s="72" t="n">
        <v>0.0347</v>
      </c>
      <c r="K119" s="72" t="n">
        <v>0.0512</v>
      </c>
      <c r="L119" s="72" t="n">
        <v>0.0515</v>
      </c>
      <c r="M119" s="72" t="n">
        <v>0.075</v>
      </c>
      <c r="N119" s="72" t="n">
        <v>0.0639</v>
      </c>
      <c r="O119" s="72" t="n">
        <v>0.0537</v>
      </c>
      <c r="P119" s="72" t="n">
        <v>0.033</v>
      </c>
      <c r="Q119" s="72" t="n">
        <v>0.0439</v>
      </c>
      <c r="R119" s="72" t="n">
        <v>0.0935</v>
      </c>
      <c r="S119" s="72" t="n">
        <v>0.0405</v>
      </c>
      <c r="T119" s="72" t="n">
        <v>0.074</v>
      </c>
      <c r="U119" s="72" t="n">
        <v>0.0634</v>
      </c>
      <c r="V119" s="72" t="n">
        <v>0.121</v>
      </c>
      <c r="W119" s="72" t="n">
        <v>0.0971</v>
      </c>
      <c r="X119" s="72" t="n">
        <v>0.1292</v>
      </c>
      <c r="Y119" s="72" t="n">
        <v>0.1015</v>
      </c>
      <c r="Z119" s="72" t="n">
        <v>0.1112</v>
      </c>
      <c r="AA119" s="72" t="n">
        <v>0.1093</v>
      </c>
      <c r="AB119" s="72" t="n">
        <v>0.1124</v>
      </c>
      <c r="AC119" s="72" t="n">
        <v>0.1171</v>
      </c>
      <c r="AD119" s="72" t="n">
        <v>0.1104</v>
      </c>
      <c r="AE119" s="72" t="n">
        <v>0.0984</v>
      </c>
    </row>
    <row r="120" s="72" customFormat="true" ht="12.75" hidden="false" customHeight="true" outlineLevel="0" collapsed="false">
      <c r="A120" s="15" t="s">
        <v>214</v>
      </c>
      <c r="B120" s="72" t="n">
        <v>0.0587</v>
      </c>
      <c r="C120" s="72" t="n">
        <v>0.0929</v>
      </c>
      <c r="D120" s="72" t="n">
        <v>0.0507</v>
      </c>
      <c r="E120" s="72" t="n">
        <v>0.0163</v>
      </c>
      <c r="F120" s="72" t="n">
        <v>0.02</v>
      </c>
      <c r="G120" s="72" t="n">
        <v>0.0307</v>
      </c>
      <c r="H120" s="72" t="n">
        <v>0.0194</v>
      </c>
      <c r="I120" s="72" t="n">
        <v>0.0245</v>
      </c>
      <c r="J120" s="72" t="n">
        <v>0.0085</v>
      </c>
      <c r="K120" s="72" t="n">
        <v>0.0295</v>
      </c>
      <c r="L120" s="72" t="n">
        <v>0.0231</v>
      </c>
      <c r="M120" s="72" t="n">
        <v>0.0405</v>
      </c>
      <c r="N120" s="72" t="n">
        <v>0.0079</v>
      </c>
      <c r="O120" s="72" t="n">
        <v>0.001</v>
      </c>
      <c r="P120" s="72" t="n">
        <v>0.001</v>
      </c>
      <c r="Q120" s="72" t="n">
        <v>0.0402</v>
      </c>
      <c r="R120" s="72" t="n">
        <v>0.0441</v>
      </c>
      <c r="S120" s="72" t="n">
        <v>0.0124</v>
      </c>
      <c r="T120" s="72" t="n">
        <v>0.0658</v>
      </c>
      <c r="U120" s="72" t="n">
        <v>0.2048</v>
      </c>
      <c r="V120" s="72" t="n">
        <v>0.0313</v>
      </c>
      <c r="W120" s="72" t="n">
        <v>0.0444</v>
      </c>
      <c r="X120" s="72" t="n">
        <v>0.1642</v>
      </c>
      <c r="Y120" s="72" t="n">
        <v>0.1131</v>
      </c>
      <c r="Z120" s="72" t="n">
        <v>0.0805</v>
      </c>
      <c r="AA120" s="72" t="n">
        <v>0.001</v>
      </c>
      <c r="AB120" s="72" t="n">
        <v>0.1173</v>
      </c>
      <c r="AC120" s="72" t="n">
        <v>0.1691</v>
      </c>
      <c r="AD120" s="72" t="n">
        <v>0.1226</v>
      </c>
      <c r="AE120" s="72" t="n">
        <v>0.2201</v>
      </c>
    </row>
    <row r="121" customFormat="false" ht="12.75" hidden="false" customHeight="true" outlineLevel="0" collapsed="false">
      <c r="A121" s="73"/>
    </row>
    <row r="122" s="37" customFormat="true" ht="12.75" hidden="false" customHeight="true" outlineLevel="0" collapsed="false">
      <c r="A122" s="39" t="s">
        <v>248</v>
      </c>
    </row>
    <row r="123" s="72" customFormat="true" ht="12.75" hidden="false" customHeight="true" outlineLevel="0" collapsed="false">
      <c r="A123" s="15" t="s">
        <v>203</v>
      </c>
      <c r="B123" s="72" t="n">
        <v>2.2115</v>
      </c>
      <c r="C123" s="72" t="n">
        <v>2.4063</v>
      </c>
      <c r="D123" s="72" t="n">
        <v>2.8611</v>
      </c>
      <c r="E123" s="72" t="n">
        <v>2.0452</v>
      </c>
      <c r="F123" s="72" t="n">
        <v>2.0858</v>
      </c>
      <c r="G123" s="72" t="n">
        <v>2.0189</v>
      </c>
      <c r="H123" s="72" t="n">
        <v>2.0961</v>
      </c>
      <c r="I123" s="72" t="n">
        <v>1.8517</v>
      </c>
      <c r="J123" s="72" t="n">
        <v>1.6709</v>
      </c>
      <c r="K123" s="72" t="n">
        <v>1.0293</v>
      </c>
      <c r="L123" s="72" t="n">
        <v>0.9942</v>
      </c>
      <c r="M123" s="72" t="n">
        <v>1.0665</v>
      </c>
      <c r="N123" s="72" t="n">
        <v>1.0391</v>
      </c>
      <c r="O123" s="72" t="n">
        <v>1.0002</v>
      </c>
      <c r="P123" s="72" t="n">
        <v>0.919</v>
      </c>
      <c r="Q123" s="72" t="n">
        <v>0.8758</v>
      </c>
      <c r="R123" s="72" t="n">
        <v>0.8832</v>
      </c>
      <c r="S123" s="72" t="n">
        <v>0.848</v>
      </c>
      <c r="T123" s="72" t="n">
        <v>0.9013</v>
      </c>
      <c r="U123" s="72" t="n">
        <v>0.7143</v>
      </c>
      <c r="V123" s="72" t="n">
        <v>0.7287</v>
      </c>
      <c r="W123" s="72" t="n">
        <v>0.7201</v>
      </c>
      <c r="X123" s="72" t="n">
        <v>0.5945</v>
      </c>
      <c r="Y123" s="72" t="n">
        <v>0.5579</v>
      </c>
      <c r="Z123" s="72" t="n">
        <v>0.5844</v>
      </c>
      <c r="AA123" s="72" t="n">
        <v>0.551</v>
      </c>
      <c r="AB123" s="72" t="n">
        <v>0.4919</v>
      </c>
      <c r="AC123" s="72" t="n">
        <v>0.5077</v>
      </c>
      <c r="AD123" s="72" t="n">
        <v>0.5078</v>
      </c>
      <c r="AE123" s="72" t="n">
        <v>0.4564</v>
      </c>
    </row>
    <row r="124" s="72" customFormat="true" ht="12.75" hidden="false" customHeight="true" outlineLevel="0" collapsed="false">
      <c r="A124" s="15" t="s">
        <v>204</v>
      </c>
      <c r="B124" s="72" t="n">
        <v>0.0654</v>
      </c>
      <c r="C124" s="72" t="n">
        <v>0.0701</v>
      </c>
      <c r="D124" s="72" t="n">
        <v>0.0724</v>
      </c>
      <c r="E124" s="72" t="n">
        <v>0.0729</v>
      </c>
      <c r="F124" s="72" t="n">
        <v>0.0867</v>
      </c>
      <c r="G124" s="72" t="n">
        <v>0.0783</v>
      </c>
      <c r="H124" s="72" t="n">
        <v>0.0886</v>
      </c>
      <c r="I124" s="72" t="n">
        <v>0.0982</v>
      </c>
      <c r="J124" s="72" t="n">
        <v>0.1072</v>
      </c>
      <c r="K124" s="72" t="n">
        <v>0.1086</v>
      </c>
      <c r="L124" s="72" t="n">
        <v>0.1154</v>
      </c>
      <c r="M124" s="72" t="n">
        <v>0.097</v>
      </c>
      <c r="N124" s="72" t="n">
        <v>0.1056</v>
      </c>
      <c r="O124" s="72" t="n">
        <v>0.1221</v>
      </c>
      <c r="P124" s="72" t="n">
        <v>0.1254</v>
      </c>
      <c r="Q124" s="72" t="n">
        <v>0.111</v>
      </c>
      <c r="R124" s="72" t="n">
        <v>0.107</v>
      </c>
      <c r="S124" s="72" t="n">
        <v>0.1066</v>
      </c>
      <c r="T124" s="72" t="n">
        <v>0.1128</v>
      </c>
      <c r="U124" s="72" t="n">
        <v>0.1334</v>
      </c>
      <c r="V124" s="72" t="n">
        <v>0.1637</v>
      </c>
      <c r="W124" s="72" t="n">
        <v>0.1905</v>
      </c>
      <c r="X124" s="72" t="n">
        <v>0.1579</v>
      </c>
      <c r="Y124" s="72" t="n">
        <v>0.1671</v>
      </c>
      <c r="Z124" s="72" t="n">
        <v>0.1767</v>
      </c>
      <c r="AA124" s="72" t="n">
        <v>0.1831</v>
      </c>
      <c r="AB124" s="72" t="n">
        <v>0.1982</v>
      </c>
      <c r="AC124" s="72" t="n">
        <v>0.2043</v>
      </c>
      <c r="AD124" s="72" t="n">
        <v>0.2167</v>
      </c>
      <c r="AE124" s="72" t="n">
        <v>0.2238</v>
      </c>
    </row>
    <row r="125" s="72" customFormat="true" ht="12.75" hidden="false" customHeight="true" outlineLevel="0" collapsed="false">
      <c r="A125" s="15" t="s">
        <v>243</v>
      </c>
      <c r="B125" s="72" t="n">
        <v>0.04</v>
      </c>
      <c r="C125" s="72" t="n">
        <v>0.0095</v>
      </c>
      <c r="D125" s="72" t="n">
        <v>0.0944</v>
      </c>
      <c r="E125" s="72" t="n">
        <v>0.0137</v>
      </c>
      <c r="F125" s="72" t="n">
        <v>0.0675</v>
      </c>
      <c r="G125" s="72" t="n">
        <v>0.0631</v>
      </c>
      <c r="H125" s="72" t="n">
        <v>0.0415</v>
      </c>
      <c r="I125" s="72" t="n">
        <v>0.0389</v>
      </c>
      <c r="J125" s="72" t="n">
        <v>0.0751</v>
      </c>
      <c r="K125" s="72" t="n">
        <v>0.1066</v>
      </c>
      <c r="L125" s="72" t="n">
        <v>0.001</v>
      </c>
      <c r="M125" s="72" t="n">
        <v>0.001</v>
      </c>
      <c r="N125" s="72" t="n">
        <v>0.0688</v>
      </c>
      <c r="O125" s="72" t="n">
        <v>0.0601</v>
      </c>
      <c r="P125" s="72" t="n">
        <v>0.0878</v>
      </c>
      <c r="Q125" s="72" t="n">
        <v>0.001</v>
      </c>
      <c r="R125" s="72" t="n">
        <v>0.001</v>
      </c>
      <c r="S125" s="72" t="n">
        <v>0.0979</v>
      </c>
      <c r="T125" s="72" t="n">
        <v>0.001</v>
      </c>
      <c r="U125" s="72" t="n">
        <v>0.2019</v>
      </c>
      <c r="V125" s="72" t="n">
        <v>0.1735</v>
      </c>
      <c r="W125" s="72" t="n">
        <v>0.0315</v>
      </c>
      <c r="X125" s="72" t="n">
        <v>0.0097</v>
      </c>
      <c r="Y125" s="72" t="n">
        <v>0.0847</v>
      </c>
      <c r="Z125" s="72" t="n">
        <v>0.0426</v>
      </c>
      <c r="AA125" s="72" t="n">
        <v>0.2513</v>
      </c>
      <c r="AB125" s="72" t="n">
        <v>0.2694</v>
      </c>
      <c r="AC125" s="72" t="n">
        <v>0.0604</v>
      </c>
      <c r="AD125" s="72" t="n">
        <v>0.001</v>
      </c>
      <c r="AE125" s="72" t="n">
        <v>0.01</v>
      </c>
    </row>
    <row r="126" s="72" customFormat="true" ht="12.75" hidden="false" customHeight="true" outlineLevel="0" collapsed="false">
      <c r="A126" s="15" t="s">
        <v>206</v>
      </c>
      <c r="B126" s="72" t="n">
        <v>0.0597</v>
      </c>
      <c r="C126" s="72" t="n">
        <v>0.0917</v>
      </c>
      <c r="D126" s="72" t="n">
        <v>0.0853</v>
      </c>
      <c r="E126" s="72" t="n">
        <v>0.0512</v>
      </c>
      <c r="F126" s="72" t="n">
        <v>0.0136</v>
      </c>
      <c r="G126" s="72" t="n">
        <v>0.0035</v>
      </c>
      <c r="H126" s="72" t="n">
        <v>0.0138</v>
      </c>
      <c r="I126" s="72" t="n">
        <v>0.0092</v>
      </c>
      <c r="J126" s="72" t="n">
        <v>0.001</v>
      </c>
      <c r="K126" s="72" t="n">
        <v>0.001</v>
      </c>
      <c r="L126" s="72" t="n">
        <v>0.001</v>
      </c>
      <c r="M126" s="72" t="n">
        <v>0.0383</v>
      </c>
      <c r="N126" s="72" t="n">
        <v>0.0358</v>
      </c>
      <c r="O126" s="72" t="n">
        <v>0.0431</v>
      </c>
      <c r="P126" s="72" t="n">
        <v>0.0236</v>
      </c>
      <c r="Q126" s="72" t="n">
        <v>0.0058</v>
      </c>
      <c r="R126" s="72" t="n">
        <v>0.001</v>
      </c>
      <c r="S126" s="72" t="n">
        <v>0.001</v>
      </c>
      <c r="T126" s="72" t="n">
        <v>0.0126</v>
      </c>
      <c r="U126" s="72" t="n">
        <v>0.0394</v>
      </c>
      <c r="V126" s="72" t="n">
        <v>0.0487</v>
      </c>
      <c r="W126" s="72" t="n">
        <v>0.0465</v>
      </c>
      <c r="X126" s="72" t="n">
        <v>0.021</v>
      </c>
      <c r="Y126" s="72" t="n">
        <v>0.0291</v>
      </c>
      <c r="Z126" s="72" t="n">
        <v>0.0534</v>
      </c>
      <c r="AA126" s="72" t="n">
        <v>0.0534</v>
      </c>
      <c r="AB126" s="72" t="n">
        <v>0.0528</v>
      </c>
      <c r="AC126" s="72" t="n">
        <v>0.0457</v>
      </c>
      <c r="AD126" s="72" t="n">
        <v>0.0397</v>
      </c>
      <c r="AE126" s="72" t="n">
        <v>0.0303</v>
      </c>
    </row>
    <row r="127" s="72" customFormat="true" ht="12.75" hidden="false" customHeight="true" outlineLevel="0" collapsed="false">
      <c r="A127" s="15" t="s">
        <v>207</v>
      </c>
      <c r="B127" s="72" t="n">
        <v>29.2809</v>
      </c>
      <c r="C127" s="72" t="n">
        <v>29.8797</v>
      </c>
      <c r="D127" s="72" t="n">
        <v>23.912</v>
      </c>
      <c r="E127" s="72" t="n">
        <v>21.2687</v>
      </c>
      <c r="F127" s="72" t="n">
        <v>20.2505</v>
      </c>
      <c r="G127" s="72" t="n">
        <v>22.33</v>
      </c>
      <c r="H127" s="72" t="n">
        <v>20.5111</v>
      </c>
      <c r="I127" s="72" t="n">
        <v>15.7695</v>
      </c>
      <c r="J127" s="72" t="n">
        <v>9.7017</v>
      </c>
      <c r="K127" s="72" t="n">
        <v>7.7098</v>
      </c>
      <c r="L127" s="72" t="n">
        <v>7.3517</v>
      </c>
      <c r="M127" s="72" t="n">
        <v>4.5145</v>
      </c>
      <c r="N127" s="72" t="n">
        <v>4.2748</v>
      </c>
      <c r="O127" s="72" t="n">
        <v>4.2388</v>
      </c>
      <c r="P127" s="72" t="n">
        <v>3.7868</v>
      </c>
      <c r="Q127" s="72" t="n">
        <v>2.3878</v>
      </c>
      <c r="R127" s="72" t="n">
        <v>1.9269</v>
      </c>
      <c r="S127" s="72" t="n">
        <v>1.8361</v>
      </c>
      <c r="T127" s="72" t="n">
        <v>1.6742</v>
      </c>
      <c r="U127" s="72" t="n">
        <v>1.1213</v>
      </c>
      <c r="V127" s="72" t="n">
        <v>1.2444</v>
      </c>
      <c r="W127" s="72" t="n">
        <v>1.0035</v>
      </c>
      <c r="X127" s="72" t="n">
        <v>0.7909</v>
      </c>
      <c r="Y127" s="72" t="n">
        <v>0.7313</v>
      </c>
      <c r="Z127" s="72" t="n">
        <v>0.6851</v>
      </c>
      <c r="AA127" s="72" t="n">
        <v>0.6369</v>
      </c>
      <c r="AB127" s="72" t="n">
        <v>0.5704</v>
      </c>
      <c r="AC127" s="72" t="n">
        <v>0.5539</v>
      </c>
      <c r="AD127" s="72" t="n">
        <v>0.479</v>
      </c>
      <c r="AE127" s="72" t="n">
        <v>0.4564</v>
      </c>
    </row>
    <row r="128" s="72" customFormat="true" ht="12.75" hidden="false" customHeight="true" outlineLevel="0" collapsed="false">
      <c r="A128" s="15" t="s">
        <v>208</v>
      </c>
      <c r="B128" s="72" t="n">
        <v>0.703</v>
      </c>
      <c r="C128" s="72" t="n">
        <v>0.6571</v>
      </c>
      <c r="D128" s="72" t="n">
        <v>0.5588</v>
      </c>
      <c r="E128" s="72" t="n">
        <v>0.3865</v>
      </c>
      <c r="F128" s="72" t="n">
        <v>0.4371</v>
      </c>
      <c r="G128" s="72" t="n">
        <v>0.7007</v>
      </c>
      <c r="H128" s="72" t="n">
        <v>0.7612</v>
      </c>
      <c r="I128" s="72" t="n">
        <v>0.7427</v>
      </c>
      <c r="J128" s="72" t="n">
        <v>0.3711</v>
      </c>
      <c r="K128" s="72" t="n">
        <v>0.415</v>
      </c>
      <c r="L128" s="72" t="n">
        <v>0.6081</v>
      </c>
      <c r="M128" s="72" t="n">
        <v>0.5514</v>
      </c>
      <c r="N128" s="72" t="n">
        <v>0.3529</v>
      </c>
      <c r="O128" s="72" t="n">
        <v>0.49</v>
      </c>
      <c r="P128" s="72" t="n">
        <v>0.5931</v>
      </c>
      <c r="Q128" s="72" t="n">
        <v>0.4385</v>
      </c>
      <c r="R128" s="72" t="n">
        <v>0.362</v>
      </c>
      <c r="S128" s="72" t="n">
        <v>0.3642</v>
      </c>
      <c r="T128" s="72" t="n">
        <v>0.3862</v>
      </c>
      <c r="U128" s="72" t="n">
        <v>0.2436</v>
      </c>
      <c r="V128" s="72" t="n">
        <v>0.3483</v>
      </c>
      <c r="W128" s="72" t="n">
        <v>0.3505</v>
      </c>
      <c r="X128" s="72" t="n">
        <v>0.2947</v>
      </c>
      <c r="Y128" s="72" t="n">
        <v>0.2355</v>
      </c>
      <c r="Z128" s="72" t="n">
        <v>0.1689</v>
      </c>
      <c r="AA128" s="72" t="n">
        <v>0.1834</v>
      </c>
      <c r="AB128" s="72" t="n">
        <v>0.1655</v>
      </c>
      <c r="AC128" s="72" t="n">
        <v>0.3266</v>
      </c>
      <c r="AD128" s="72" t="n">
        <v>0.2857</v>
      </c>
      <c r="AE128" s="72" t="n">
        <v>0.1818</v>
      </c>
    </row>
    <row r="129" s="72" customFormat="true" ht="12.75" hidden="false" customHeight="true" outlineLevel="0" collapsed="false">
      <c r="A129" s="15" t="s">
        <v>209</v>
      </c>
      <c r="B129" s="72" t="n">
        <v>0.1683</v>
      </c>
      <c r="C129" s="72" t="n">
        <v>0.1341</v>
      </c>
      <c r="D129" s="72" t="n">
        <v>0.1203</v>
      </c>
      <c r="E129" s="72" t="n">
        <v>0.0891</v>
      </c>
      <c r="F129" s="72" t="n">
        <v>0.1155</v>
      </c>
      <c r="G129" s="72" t="n">
        <v>0.1615</v>
      </c>
      <c r="H129" s="72" t="n">
        <v>0.1626</v>
      </c>
      <c r="I129" s="72" t="n">
        <v>0.1552</v>
      </c>
      <c r="J129" s="72" t="n">
        <v>0.112</v>
      </c>
      <c r="K129" s="72" t="n">
        <v>0.0837</v>
      </c>
      <c r="L129" s="72" t="n">
        <v>0.1959</v>
      </c>
      <c r="M129" s="72" t="n">
        <v>0.2373</v>
      </c>
      <c r="N129" s="72" t="n">
        <v>0.1059</v>
      </c>
      <c r="O129" s="72" t="n">
        <v>0.1907</v>
      </c>
      <c r="P129" s="72" t="n">
        <v>0.1998</v>
      </c>
      <c r="Q129" s="72" t="n">
        <v>0.1371</v>
      </c>
      <c r="R129" s="72" t="n">
        <v>0.0914</v>
      </c>
      <c r="S129" s="72" t="n">
        <v>0.1614</v>
      </c>
      <c r="T129" s="72" t="n">
        <v>0.1796</v>
      </c>
      <c r="U129" s="72" t="n">
        <v>0.0951</v>
      </c>
      <c r="V129" s="72" t="n">
        <v>0.1779</v>
      </c>
      <c r="W129" s="72" t="n">
        <v>0.2333</v>
      </c>
      <c r="X129" s="72" t="n">
        <v>0.177</v>
      </c>
      <c r="Y129" s="72" t="n">
        <v>0.1679</v>
      </c>
      <c r="Z129" s="72" t="n">
        <v>0.0947</v>
      </c>
      <c r="AA129" s="72" t="n">
        <v>0.1677</v>
      </c>
      <c r="AB129" s="72" t="n">
        <v>0.1081</v>
      </c>
      <c r="AC129" s="72" t="n">
        <v>0.2251</v>
      </c>
      <c r="AD129" s="72" t="n">
        <v>0.213</v>
      </c>
      <c r="AE129" s="72" t="n">
        <v>0.166</v>
      </c>
    </row>
    <row r="130" s="72" customFormat="true" ht="12.75" hidden="false" customHeight="true" outlineLevel="0" collapsed="false">
      <c r="A130" s="15" t="s">
        <v>210</v>
      </c>
      <c r="B130" s="72" t="n">
        <v>0.2033</v>
      </c>
      <c r="C130" s="72" t="n">
        <v>0.171</v>
      </c>
      <c r="D130" s="72" t="n">
        <v>0.1744</v>
      </c>
      <c r="E130" s="72" t="n">
        <v>0.1469</v>
      </c>
      <c r="F130" s="72" t="n">
        <v>0.1592</v>
      </c>
      <c r="G130" s="72" t="n">
        <v>0.195</v>
      </c>
      <c r="H130" s="72" t="n">
        <v>0.1967</v>
      </c>
      <c r="I130" s="72" t="n">
        <v>0.1725</v>
      </c>
      <c r="J130" s="72" t="n">
        <v>0.1381</v>
      </c>
      <c r="K130" s="72" t="n">
        <v>0.122</v>
      </c>
      <c r="L130" s="72" t="n">
        <v>0.2038</v>
      </c>
      <c r="M130" s="72" t="n">
        <v>0.2922</v>
      </c>
      <c r="N130" s="72" t="n">
        <v>0.1348</v>
      </c>
      <c r="O130" s="72" t="n">
        <v>0.2023</v>
      </c>
      <c r="P130" s="72" t="n">
        <v>0.2026</v>
      </c>
      <c r="Q130" s="72" t="n">
        <v>0.1701</v>
      </c>
      <c r="R130" s="72" t="n">
        <v>0.1311</v>
      </c>
      <c r="S130" s="72" t="n">
        <v>0.1919</v>
      </c>
      <c r="T130" s="72" t="n">
        <v>0.2155</v>
      </c>
      <c r="U130" s="72" t="n">
        <v>0.1053</v>
      </c>
      <c r="V130" s="72" t="n">
        <v>0.2511</v>
      </c>
      <c r="W130" s="72" t="n">
        <v>0.2412</v>
      </c>
      <c r="X130" s="72" t="n">
        <v>0.1802</v>
      </c>
      <c r="Y130" s="72" t="n">
        <v>0.1694</v>
      </c>
      <c r="Z130" s="72" t="n">
        <v>0.1543</v>
      </c>
      <c r="AA130" s="72" t="n">
        <v>0.1378</v>
      </c>
      <c r="AB130" s="72" t="n">
        <v>0.1162</v>
      </c>
      <c r="AC130" s="72" t="n">
        <v>0.226</v>
      </c>
      <c r="AD130" s="72" t="n">
        <v>0.1816</v>
      </c>
      <c r="AE130" s="72" t="n">
        <v>0.1614</v>
      </c>
    </row>
    <row r="131" s="72" customFormat="true" ht="12.75" hidden="false" customHeight="true" outlineLevel="0" collapsed="false">
      <c r="A131" s="15" t="s">
        <v>211</v>
      </c>
      <c r="B131" s="72" t="n">
        <v>0.1121</v>
      </c>
      <c r="C131" s="72" t="n">
        <v>0.1036</v>
      </c>
      <c r="D131" s="72" t="n">
        <v>0.0981</v>
      </c>
      <c r="E131" s="72" t="n">
        <v>0.0694</v>
      </c>
      <c r="F131" s="72" t="n">
        <v>0.1189</v>
      </c>
      <c r="G131" s="72" t="n">
        <v>0.2131</v>
      </c>
      <c r="H131" s="72" t="n">
        <v>0.1847</v>
      </c>
      <c r="I131" s="72" t="n">
        <v>0.1758</v>
      </c>
      <c r="J131" s="72" t="n">
        <v>0.0541</v>
      </c>
      <c r="K131" s="72" t="n">
        <v>0.0554</v>
      </c>
      <c r="L131" s="72" t="n">
        <v>0.1823</v>
      </c>
      <c r="M131" s="72" t="n">
        <v>0.1361</v>
      </c>
      <c r="N131" s="72" t="n">
        <v>0.1672</v>
      </c>
      <c r="O131" s="72" t="n">
        <v>0.2693</v>
      </c>
      <c r="P131" s="72" t="n">
        <v>0.3014</v>
      </c>
      <c r="Q131" s="72" t="n">
        <v>0.1893</v>
      </c>
      <c r="R131" s="72" t="n">
        <v>0.1382</v>
      </c>
      <c r="S131" s="72" t="n">
        <v>0.2028</v>
      </c>
      <c r="T131" s="72" t="n">
        <v>0.283</v>
      </c>
      <c r="U131" s="72" t="n">
        <v>0.1079</v>
      </c>
      <c r="V131" s="72" t="n">
        <v>0.3103</v>
      </c>
      <c r="W131" s="72" t="n">
        <v>0.1917</v>
      </c>
      <c r="X131" s="72" t="n">
        <v>0.1566</v>
      </c>
      <c r="Y131" s="72" t="n">
        <v>0.1344</v>
      </c>
      <c r="Z131" s="72" t="n">
        <v>0.0766</v>
      </c>
      <c r="AA131" s="72" t="n">
        <v>0.096</v>
      </c>
      <c r="AB131" s="72" t="n">
        <v>0.0514</v>
      </c>
      <c r="AC131" s="72" t="n">
        <v>0.2134</v>
      </c>
      <c r="AD131" s="72" t="n">
        <v>0.2151</v>
      </c>
      <c r="AE131" s="72" t="n">
        <v>0.105</v>
      </c>
    </row>
    <row r="132" s="72" customFormat="true" ht="12.75" hidden="false" customHeight="true" outlineLevel="0" collapsed="false">
      <c r="A132" s="15" t="s">
        <v>212</v>
      </c>
      <c r="B132" s="72" t="n">
        <v>0.2143</v>
      </c>
      <c r="C132" s="72" t="n">
        <v>0.1787</v>
      </c>
      <c r="D132" s="72" t="n">
        <v>0.1281</v>
      </c>
      <c r="E132" s="72" t="n">
        <v>0.0984</v>
      </c>
      <c r="F132" s="72" t="n">
        <v>0.115</v>
      </c>
      <c r="G132" s="72" t="n">
        <v>0.2026</v>
      </c>
      <c r="H132" s="72" t="n">
        <v>0.2276</v>
      </c>
      <c r="I132" s="72" t="n">
        <v>0.2412</v>
      </c>
      <c r="J132" s="72" t="n">
        <v>0.1889</v>
      </c>
      <c r="K132" s="72" t="n">
        <v>0.1845</v>
      </c>
      <c r="L132" s="72" t="n">
        <v>0.2398</v>
      </c>
      <c r="M132" s="72" t="n">
        <v>0.2757</v>
      </c>
      <c r="N132" s="72" t="n">
        <v>0.2272</v>
      </c>
      <c r="O132" s="72" t="n">
        <v>0.1869</v>
      </c>
      <c r="P132" s="72" t="n">
        <v>0.2287</v>
      </c>
      <c r="Q132" s="72" t="n">
        <v>0.2174</v>
      </c>
      <c r="R132" s="72" t="n">
        <v>0.1996</v>
      </c>
      <c r="S132" s="72" t="n">
        <v>0.2082</v>
      </c>
      <c r="T132" s="72" t="n">
        <v>0.2435</v>
      </c>
      <c r="U132" s="72" t="n">
        <v>0.2296</v>
      </c>
      <c r="V132" s="72" t="n">
        <v>0.2233</v>
      </c>
      <c r="W132" s="72" t="n">
        <v>0.2012</v>
      </c>
      <c r="X132" s="72" t="n">
        <v>0.1777</v>
      </c>
      <c r="Y132" s="72" t="n">
        <v>0.1899</v>
      </c>
      <c r="Z132" s="72" t="n">
        <v>0.1867</v>
      </c>
      <c r="AA132" s="72" t="n">
        <v>0.1626</v>
      </c>
      <c r="AB132" s="72" t="n">
        <v>0.1494</v>
      </c>
      <c r="AC132" s="72" t="n">
        <v>0.1993</v>
      </c>
      <c r="AD132" s="72" t="n">
        <v>0.1913</v>
      </c>
      <c r="AE132" s="72" t="n">
        <v>0.1699</v>
      </c>
    </row>
    <row r="133" s="72" customFormat="true" ht="12.75" hidden="false" customHeight="true" outlineLevel="0" collapsed="false">
      <c r="A133" s="15" t="s">
        <v>213</v>
      </c>
      <c r="B133" s="72" t="n">
        <v>0.0614</v>
      </c>
      <c r="C133" s="72" t="n">
        <v>0.065</v>
      </c>
      <c r="D133" s="72" t="n">
        <v>0.0691</v>
      </c>
      <c r="E133" s="72" t="n">
        <v>0.0649</v>
      </c>
      <c r="F133" s="72" t="n">
        <v>0.0601</v>
      </c>
      <c r="G133" s="72" t="n">
        <v>0.0548</v>
      </c>
      <c r="H133" s="72" t="n">
        <v>0.0587</v>
      </c>
      <c r="I133" s="72" t="n">
        <v>0.0515</v>
      </c>
      <c r="J133" s="72" t="n">
        <v>0.043</v>
      </c>
      <c r="K133" s="72" t="n">
        <v>0.0385</v>
      </c>
      <c r="L133" s="72" t="n">
        <v>0.0551</v>
      </c>
      <c r="M133" s="72" t="n">
        <v>0.0862</v>
      </c>
      <c r="N133" s="72" t="n">
        <v>0.058</v>
      </c>
      <c r="O133" s="72" t="n">
        <v>0.0582</v>
      </c>
      <c r="P133" s="72" t="n">
        <v>0.0397</v>
      </c>
      <c r="Q133" s="72" t="n">
        <v>0.0357</v>
      </c>
      <c r="R133" s="72" t="n">
        <v>0.0585</v>
      </c>
      <c r="S133" s="72" t="n">
        <v>0.0436</v>
      </c>
      <c r="T133" s="72" t="n">
        <v>0.0161</v>
      </c>
      <c r="U133" s="72" t="n">
        <v>0.0673</v>
      </c>
      <c r="V133" s="72" t="n">
        <v>0.1229</v>
      </c>
      <c r="W133" s="72" t="n">
        <v>0.094</v>
      </c>
      <c r="X133" s="72" t="n">
        <v>0.0971</v>
      </c>
      <c r="Y133" s="72" t="n">
        <v>0.0988</v>
      </c>
      <c r="Z133" s="72" t="n">
        <v>0.1166</v>
      </c>
      <c r="AA133" s="72" t="n">
        <v>0.0941</v>
      </c>
      <c r="AB133" s="72" t="n">
        <v>0.0997</v>
      </c>
      <c r="AC133" s="72" t="n">
        <v>0.1101</v>
      </c>
      <c r="AD133" s="72" t="n">
        <v>0.0933</v>
      </c>
      <c r="AE133" s="72" t="n">
        <v>0.0804</v>
      </c>
    </row>
    <row r="134" s="72" customFormat="true" ht="12.75" hidden="false" customHeight="true" outlineLevel="0" collapsed="false">
      <c r="A134" s="15" t="s">
        <v>214</v>
      </c>
      <c r="B134" s="72" t="n">
        <v>0.0572</v>
      </c>
      <c r="C134" s="72" t="n">
        <v>0.0915</v>
      </c>
      <c r="D134" s="72" t="n">
        <v>0.0495</v>
      </c>
      <c r="E134" s="72" t="n">
        <v>0.0151</v>
      </c>
      <c r="F134" s="72" t="n">
        <v>0.0186</v>
      </c>
      <c r="G134" s="72" t="n">
        <v>0.0292</v>
      </c>
      <c r="H134" s="72" t="n">
        <v>0.018</v>
      </c>
      <c r="I134" s="72" t="n">
        <v>0.023</v>
      </c>
      <c r="J134" s="72" t="n">
        <v>0.0069</v>
      </c>
      <c r="K134" s="72" t="n">
        <v>0.0278</v>
      </c>
      <c r="L134" s="72" t="n">
        <v>0.0215</v>
      </c>
      <c r="M134" s="72" t="n">
        <v>0.0388</v>
      </c>
      <c r="N134" s="72" t="n">
        <v>0.006</v>
      </c>
      <c r="O134" s="72" t="n">
        <v>0.001</v>
      </c>
      <c r="P134" s="72" t="n">
        <v>0.001</v>
      </c>
      <c r="Q134" s="72" t="n">
        <v>0.037</v>
      </c>
      <c r="R134" s="72" t="n">
        <v>0.0408</v>
      </c>
      <c r="S134" s="72" t="n">
        <v>0.0085</v>
      </c>
      <c r="T134" s="72" t="n">
        <v>0.061</v>
      </c>
      <c r="U134" s="72" t="n">
        <v>0.1996</v>
      </c>
      <c r="V134" s="72" t="n">
        <v>0.026</v>
      </c>
      <c r="W134" s="72" t="n">
        <v>0.0383</v>
      </c>
      <c r="X134" s="72" t="n">
        <v>0.157</v>
      </c>
      <c r="Y134" s="72" t="n">
        <v>0.1058</v>
      </c>
      <c r="Z134" s="72" t="n">
        <v>0.0725</v>
      </c>
      <c r="AA134" s="72" t="n">
        <v>0.001</v>
      </c>
      <c r="AB134" s="72" t="n">
        <v>0.1057</v>
      </c>
      <c r="AC134" s="72" t="n">
        <v>0.1562</v>
      </c>
      <c r="AD134" s="72" t="n">
        <v>0.1089</v>
      </c>
      <c r="AE134" s="72" t="n">
        <v>0.2057</v>
      </c>
    </row>
    <row r="135" customFormat="false" ht="12.75" hidden="false" customHeight="true" outlineLevel="0" collapsed="false">
      <c r="A135" s="73"/>
    </row>
    <row r="136" s="37" customFormat="true" ht="12.75" hidden="false" customHeight="true" outlineLevel="0" collapsed="false">
      <c r="A136" s="39" t="s">
        <v>249</v>
      </c>
    </row>
    <row r="137" s="72" customFormat="true" ht="12.75" hidden="false" customHeight="true" outlineLevel="0" collapsed="false">
      <c r="A137" s="15" t="s">
        <v>250</v>
      </c>
      <c r="B137" s="72" t="n">
        <v>0.0748</v>
      </c>
      <c r="C137" s="72" t="n">
        <v>0.0981</v>
      </c>
      <c r="D137" s="72" t="n">
        <v>0.1197</v>
      </c>
      <c r="E137" s="72" t="n">
        <v>0.1126</v>
      </c>
      <c r="F137" s="72" t="n">
        <v>0.1266</v>
      </c>
      <c r="G137" s="72" t="n">
        <v>0.1332</v>
      </c>
      <c r="H137" s="72" t="n">
        <v>0.0929</v>
      </c>
      <c r="I137" s="72" t="n">
        <v>0.1277</v>
      </c>
      <c r="J137" s="72" t="n">
        <v>0.1546</v>
      </c>
      <c r="K137" s="72" t="n">
        <v>0.3779</v>
      </c>
      <c r="L137" s="72" t="n">
        <v>0.5108</v>
      </c>
      <c r="M137" s="72" t="n">
        <v>0.3847</v>
      </c>
      <c r="N137" s="72" t="n">
        <v>0.4166</v>
      </c>
      <c r="O137" s="72" t="n">
        <v>0.4574</v>
      </c>
      <c r="P137" s="72" t="n">
        <v>0.4636</v>
      </c>
      <c r="Q137" s="72" t="n">
        <v>0.425</v>
      </c>
      <c r="R137" s="72" t="n">
        <v>0.4036</v>
      </c>
      <c r="S137" s="72" t="n">
        <v>0.4009</v>
      </c>
      <c r="T137" s="72" t="n">
        <v>0.4129</v>
      </c>
      <c r="U137" s="72" t="n">
        <v>0.4224</v>
      </c>
      <c r="V137" s="72" t="n">
        <v>0.466</v>
      </c>
      <c r="W137" s="72" t="n">
        <v>0.4823</v>
      </c>
      <c r="X137" s="72" t="n">
        <v>0.4737</v>
      </c>
      <c r="Y137" s="72" t="n">
        <v>0.5038</v>
      </c>
      <c r="Z137" s="72" t="n">
        <v>0.5377</v>
      </c>
      <c r="AA137" s="72" t="n">
        <v>0.5899</v>
      </c>
      <c r="AB137" s="72" t="n">
        <v>0.5632</v>
      </c>
      <c r="AC137" s="72" t="n">
        <v>0.5298</v>
      </c>
      <c r="AD137" s="72" t="n">
        <v>0.535</v>
      </c>
      <c r="AE137" s="72" t="n">
        <v>0.5375</v>
      </c>
    </row>
    <row r="138" s="72" customFormat="true" ht="12.75" hidden="false" customHeight="true" outlineLevel="0" collapsed="false">
      <c r="A138" s="15" t="s">
        <v>203</v>
      </c>
      <c r="B138" s="72" t="n">
        <v>2.2218</v>
      </c>
      <c r="C138" s="72" t="n">
        <v>2.4372</v>
      </c>
      <c r="D138" s="72" t="n">
        <v>2.8863</v>
      </c>
      <c r="E138" s="72" t="n">
        <v>1.8076</v>
      </c>
      <c r="F138" s="72" t="n">
        <v>1.9316</v>
      </c>
      <c r="G138" s="72" t="n">
        <v>1.8732</v>
      </c>
      <c r="H138" s="72" t="n">
        <v>1.9462</v>
      </c>
      <c r="I138" s="72" t="n">
        <v>1.7205</v>
      </c>
      <c r="J138" s="72" t="n">
        <v>1.6224</v>
      </c>
      <c r="K138" s="72" t="n">
        <v>0.9626</v>
      </c>
      <c r="L138" s="72" t="n">
        <v>0.961</v>
      </c>
      <c r="M138" s="72" t="n">
        <v>0.9724</v>
      </c>
      <c r="N138" s="72" t="n">
        <v>1.0395</v>
      </c>
      <c r="O138" s="72" t="n">
        <v>0.9767</v>
      </c>
      <c r="P138" s="72" t="n">
        <v>0.9541</v>
      </c>
      <c r="Q138" s="72" t="n">
        <v>0.9041</v>
      </c>
      <c r="R138" s="72" t="n">
        <v>0.8524</v>
      </c>
      <c r="S138" s="72" t="n">
        <v>0.8681</v>
      </c>
      <c r="T138" s="72" t="n">
        <v>0.8758</v>
      </c>
      <c r="U138" s="72" t="n">
        <v>0.7704</v>
      </c>
      <c r="V138" s="72" t="n">
        <v>0.7505</v>
      </c>
      <c r="W138" s="72" t="n">
        <v>0.6827</v>
      </c>
      <c r="X138" s="72" t="n">
        <v>0.6243</v>
      </c>
      <c r="Y138" s="72" t="n">
        <v>0.6042</v>
      </c>
      <c r="Z138" s="72" t="n">
        <v>0.5984</v>
      </c>
      <c r="AA138" s="72" t="n">
        <v>0.5778</v>
      </c>
      <c r="AB138" s="72" t="n">
        <v>0.5192</v>
      </c>
      <c r="AC138" s="72" t="n">
        <v>0.5061</v>
      </c>
      <c r="AD138" s="72" t="n">
        <v>0.4607</v>
      </c>
      <c r="AE138" s="72" t="n">
        <v>0.4274</v>
      </c>
    </row>
    <row r="139" s="72" customFormat="true" ht="12.75" hidden="false" customHeight="true" outlineLevel="0" collapsed="false">
      <c r="A139" s="15" t="s">
        <v>204</v>
      </c>
      <c r="B139" s="72" t="n">
        <v>0.0669</v>
      </c>
      <c r="C139" s="72" t="n">
        <v>0.0717</v>
      </c>
      <c r="D139" s="72" t="n">
        <v>0.074</v>
      </c>
      <c r="E139" s="72" t="n">
        <v>0.0746</v>
      </c>
      <c r="F139" s="72" t="n">
        <v>0.0917</v>
      </c>
      <c r="G139" s="72" t="n">
        <v>0.0811</v>
      </c>
      <c r="H139" s="72" t="n">
        <v>0.0902</v>
      </c>
      <c r="I139" s="72" t="n">
        <v>0.0999</v>
      </c>
      <c r="J139" s="72" t="n">
        <v>0.1143</v>
      </c>
      <c r="K139" s="72" t="n">
        <v>0.1077</v>
      </c>
      <c r="L139" s="72" t="n">
        <v>0.1167</v>
      </c>
      <c r="M139" s="72" t="n">
        <v>0.0992</v>
      </c>
      <c r="N139" s="72" t="n">
        <v>0.1263</v>
      </c>
      <c r="O139" s="72" t="n">
        <v>0.1173</v>
      </c>
      <c r="P139" s="72" t="n">
        <v>0.1225</v>
      </c>
      <c r="Q139" s="72" t="n">
        <v>0.118</v>
      </c>
      <c r="R139" s="72" t="n">
        <v>0.1225</v>
      </c>
      <c r="S139" s="72" t="n">
        <v>0.124</v>
      </c>
      <c r="T139" s="72" t="n">
        <v>0.1144</v>
      </c>
      <c r="U139" s="72" t="n">
        <v>0.1432</v>
      </c>
      <c r="V139" s="72" t="n">
        <v>0.182</v>
      </c>
      <c r="W139" s="72" t="n">
        <v>0.2131</v>
      </c>
      <c r="X139" s="72" t="n">
        <v>0.1795</v>
      </c>
      <c r="Y139" s="72" t="n">
        <v>0.191</v>
      </c>
      <c r="Z139" s="72" t="n">
        <v>0.2038</v>
      </c>
      <c r="AA139" s="72" t="n">
        <v>0.2036</v>
      </c>
      <c r="AB139" s="72" t="n">
        <v>0.2072</v>
      </c>
      <c r="AC139" s="72" t="n">
        <v>0.2038</v>
      </c>
      <c r="AD139" s="72" t="n">
        <v>0.2059</v>
      </c>
      <c r="AE139" s="72" t="n">
        <v>0.2076</v>
      </c>
    </row>
    <row r="140" s="72" customFormat="true" ht="12.75" hidden="false" customHeight="true" outlineLevel="0" collapsed="false">
      <c r="A140" s="15" t="s">
        <v>206</v>
      </c>
      <c r="B140" s="72" t="n">
        <v>0.0595</v>
      </c>
      <c r="C140" s="72" t="n">
        <v>0.0915</v>
      </c>
      <c r="D140" s="72" t="n">
        <v>0.0851</v>
      </c>
      <c r="E140" s="72" t="n">
        <v>0.0511</v>
      </c>
      <c r="F140" s="72" t="n">
        <v>0.0186</v>
      </c>
      <c r="G140" s="72" t="n">
        <v>0.0031</v>
      </c>
      <c r="H140" s="72" t="n">
        <v>0.0131</v>
      </c>
      <c r="I140" s="72" t="n">
        <v>0.0084</v>
      </c>
      <c r="J140" s="72" t="n">
        <v>0.0089</v>
      </c>
      <c r="K140" s="72" t="n">
        <v>0.001</v>
      </c>
      <c r="L140" s="72" t="n">
        <v>0.001</v>
      </c>
      <c r="M140" s="72" t="n">
        <v>0.0359</v>
      </c>
      <c r="N140" s="72" t="n">
        <v>0.0609</v>
      </c>
      <c r="O140" s="72" t="n">
        <v>0.041</v>
      </c>
      <c r="P140" s="72" t="n">
        <v>0.0217</v>
      </c>
      <c r="Q140" s="72" t="n">
        <v>0.0128</v>
      </c>
      <c r="R140" s="72" t="n">
        <v>0.001</v>
      </c>
      <c r="S140" s="72" t="n">
        <v>0.0018</v>
      </c>
      <c r="T140" s="72" t="n">
        <v>0.0107</v>
      </c>
      <c r="U140" s="72" t="n">
        <v>0.0448</v>
      </c>
      <c r="V140" s="72" t="n">
        <v>0.0467</v>
      </c>
      <c r="W140" s="72" t="n">
        <v>0.0445</v>
      </c>
      <c r="X140" s="72" t="n">
        <v>0.0194</v>
      </c>
      <c r="Y140" s="72" t="n">
        <v>0.0266</v>
      </c>
      <c r="Z140" s="72" t="n">
        <v>0.0505</v>
      </c>
      <c r="AA140" s="72" t="n">
        <v>0.0509</v>
      </c>
      <c r="AB140" s="72" t="n">
        <v>0.0501</v>
      </c>
      <c r="AC140" s="72" t="n">
        <v>0.0428</v>
      </c>
      <c r="AD140" s="72" t="n">
        <v>0.0365</v>
      </c>
      <c r="AE140" s="72" t="n">
        <v>0.0274</v>
      </c>
    </row>
    <row r="141" s="72" customFormat="true" ht="12.75" hidden="false" customHeight="true" outlineLevel="0" collapsed="false">
      <c r="A141" s="15" t="s">
        <v>207</v>
      </c>
      <c r="B141" s="72" t="n">
        <v>30.1559</v>
      </c>
      <c r="C141" s="72" t="n">
        <v>29.7494</v>
      </c>
      <c r="D141" s="72" t="n">
        <v>25.2414</v>
      </c>
      <c r="E141" s="72" t="n">
        <v>19.6633</v>
      </c>
      <c r="F141" s="72" t="n">
        <v>20.7277</v>
      </c>
      <c r="G141" s="72" t="n">
        <v>19.9944</v>
      </c>
      <c r="H141" s="72" t="n">
        <v>16.9065</v>
      </c>
      <c r="I141" s="72" t="n">
        <v>14.7904</v>
      </c>
      <c r="J141" s="72" t="n">
        <v>9.5585</v>
      </c>
      <c r="K141" s="72" t="n">
        <v>7.5174</v>
      </c>
      <c r="L141" s="72" t="n">
        <v>7.3317</v>
      </c>
      <c r="M141" s="72" t="n">
        <v>4.2413</v>
      </c>
      <c r="N141" s="72" t="n">
        <v>4.942</v>
      </c>
      <c r="O141" s="72" t="n">
        <v>4.6945</v>
      </c>
      <c r="P141" s="72" t="n">
        <v>4.2352</v>
      </c>
      <c r="Q141" s="72" t="n">
        <v>2.7221</v>
      </c>
      <c r="R141" s="72" t="n">
        <v>2.0379</v>
      </c>
      <c r="S141" s="72" t="n">
        <v>2.0633</v>
      </c>
      <c r="T141" s="72" t="n">
        <v>1.706</v>
      </c>
      <c r="U141" s="72" t="n">
        <v>1.1902</v>
      </c>
      <c r="V141" s="72" t="n">
        <v>1.1861</v>
      </c>
      <c r="W141" s="72" t="n">
        <v>0.903</v>
      </c>
      <c r="X141" s="72" t="n">
        <v>0.7692</v>
      </c>
      <c r="Y141" s="72" t="n">
        <v>0.7174</v>
      </c>
      <c r="Z141" s="72" t="n">
        <v>0.6781</v>
      </c>
      <c r="AA141" s="72" t="n">
        <v>0.6555</v>
      </c>
      <c r="AB141" s="72" t="n">
        <v>0.5691</v>
      </c>
      <c r="AC141" s="72" t="n">
        <v>0.5315</v>
      </c>
      <c r="AD141" s="72" t="n">
        <v>0.5105</v>
      </c>
      <c r="AE141" s="72" t="n">
        <v>0.4906</v>
      </c>
    </row>
    <row r="142" s="72" customFormat="true" ht="12.75" hidden="false" customHeight="true" outlineLevel="0" collapsed="false">
      <c r="A142" s="15" t="s">
        <v>208</v>
      </c>
      <c r="B142" s="72" t="n">
        <v>0.7574</v>
      </c>
      <c r="C142" s="72" t="n">
        <v>0.712</v>
      </c>
      <c r="D142" s="72" t="n">
        <v>0.6225</v>
      </c>
      <c r="E142" s="72" t="n">
        <v>0.4179</v>
      </c>
      <c r="F142" s="72" t="n">
        <v>0.5564</v>
      </c>
      <c r="G142" s="72" t="n">
        <v>0.7563</v>
      </c>
      <c r="H142" s="72" t="n">
        <v>0.7986</v>
      </c>
      <c r="I142" s="72" t="n">
        <v>0.8807</v>
      </c>
      <c r="J142" s="72" t="n">
        <v>0.4765</v>
      </c>
      <c r="K142" s="72" t="n">
        <v>0.4722</v>
      </c>
      <c r="L142" s="72" t="n">
        <v>0.6227</v>
      </c>
      <c r="M142" s="72" t="n">
        <v>0.5643</v>
      </c>
      <c r="N142" s="72" t="n">
        <v>0.4814</v>
      </c>
      <c r="O142" s="72" t="n">
        <v>0.5474</v>
      </c>
      <c r="P142" s="72" t="n">
        <v>0.6755</v>
      </c>
      <c r="Q142" s="72" t="n">
        <v>0.5448</v>
      </c>
      <c r="R142" s="72" t="n">
        <v>0.4593</v>
      </c>
      <c r="S142" s="72" t="n">
        <v>0.4724</v>
      </c>
      <c r="T142" s="72" t="n">
        <v>0.4558</v>
      </c>
      <c r="U142" s="72" t="n">
        <v>0.3268</v>
      </c>
      <c r="V142" s="72" t="n">
        <v>0.393</v>
      </c>
      <c r="W142" s="72" t="n">
        <v>0.3946</v>
      </c>
      <c r="X142" s="72" t="n">
        <v>0.3383</v>
      </c>
      <c r="Y142" s="72" t="n">
        <v>0.284</v>
      </c>
      <c r="Z142" s="72" t="n">
        <v>0.2117</v>
      </c>
      <c r="AA142" s="72" t="n">
        <v>0.2152</v>
      </c>
      <c r="AB142" s="72" t="n">
        <v>0.1932</v>
      </c>
      <c r="AC142" s="72" t="n">
        <v>0.3392</v>
      </c>
      <c r="AD142" s="72" t="n">
        <v>0.2924</v>
      </c>
      <c r="AE142" s="72" t="n">
        <v>0.1902</v>
      </c>
    </row>
    <row r="143" s="72" customFormat="true" ht="12.75" hidden="false" customHeight="true" outlineLevel="0" collapsed="false">
      <c r="A143" s="15" t="s">
        <v>209</v>
      </c>
      <c r="B143" s="72" t="n">
        <v>0.1619</v>
      </c>
      <c r="C143" s="72" t="n">
        <v>0.1298</v>
      </c>
      <c r="D143" s="72" t="n">
        <v>0.1201</v>
      </c>
      <c r="E143" s="72" t="n">
        <v>0.0887</v>
      </c>
      <c r="F143" s="72" t="n">
        <v>0.1247</v>
      </c>
      <c r="G143" s="72" t="n">
        <v>0.1566</v>
      </c>
      <c r="H143" s="72" t="n">
        <v>0.1529</v>
      </c>
      <c r="I143" s="72" t="n">
        <v>0.1546</v>
      </c>
      <c r="J143" s="72" t="n">
        <v>0.1225</v>
      </c>
      <c r="K143" s="72" t="n">
        <v>0.0864</v>
      </c>
      <c r="L143" s="72" t="n">
        <v>0.1658</v>
      </c>
      <c r="M143" s="72" t="n">
        <v>0.1425</v>
      </c>
      <c r="N143" s="72" t="n">
        <v>0.16</v>
      </c>
      <c r="O143" s="72" t="n">
        <v>0.1996</v>
      </c>
      <c r="P143" s="72" t="n">
        <v>0.2298</v>
      </c>
      <c r="Q143" s="72" t="n">
        <v>0.185</v>
      </c>
      <c r="R143" s="72" t="n">
        <v>0.1565</v>
      </c>
      <c r="S143" s="72" t="n">
        <v>0.224</v>
      </c>
      <c r="T143" s="72" t="n">
        <v>0.2306</v>
      </c>
      <c r="U143" s="72" t="n">
        <v>0.1522</v>
      </c>
      <c r="V143" s="72" t="n">
        <v>0.2106</v>
      </c>
      <c r="W143" s="72" t="n">
        <v>0.2663</v>
      </c>
      <c r="X143" s="72" t="n">
        <v>0.2098</v>
      </c>
      <c r="Y143" s="72" t="n">
        <v>0.2063</v>
      </c>
      <c r="Z143" s="72" t="n">
        <v>0.131</v>
      </c>
      <c r="AA143" s="72" t="n">
        <v>0.2002</v>
      </c>
      <c r="AB143" s="72" t="n">
        <v>0.1374</v>
      </c>
      <c r="AC143" s="72" t="n">
        <v>0.2495</v>
      </c>
      <c r="AD143" s="72" t="n">
        <v>0.2293</v>
      </c>
      <c r="AE143" s="72" t="n">
        <v>0.1864</v>
      </c>
    </row>
    <row r="144" s="72" customFormat="true" ht="12.75" hidden="false" customHeight="true" outlineLevel="0" collapsed="false">
      <c r="A144" s="15" t="s">
        <v>210</v>
      </c>
      <c r="B144" s="72" t="n">
        <v>0.2011</v>
      </c>
      <c r="C144" s="72" t="n">
        <v>0.1712</v>
      </c>
      <c r="D144" s="72" t="n">
        <v>0.1761</v>
      </c>
      <c r="E144" s="72" t="n">
        <v>0.1409</v>
      </c>
      <c r="F144" s="72" t="n">
        <v>0.1646</v>
      </c>
      <c r="G144" s="72" t="n">
        <v>0.1774</v>
      </c>
      <c r="H144" s="72" t="n">
        <v>0.1718</v>
      </c>
      <c r="I144" s="72" t="n">
        <v>0.1615</v>
      </c>
      <c r="J144" s="72" t="n">
        <v>0.1439</v>
      </c>
      <c r="K144" s="72" t="n">
        <v>0.1185</v>
      </c>
      <c r="L144" s="72" t="n">
        <v>0.1583</v>
      </c>
      <c r="M144" s="72" t="n">
        <v>0.2242</v>
      </c>
      <c r="N144" s="72" t="n">
        <v>0.1655</v>
      </c>
      <c r="O144" s="72" t="n">
        <v>0.194</v>
      </c>
      <c r="P144" s="72" t="n">
        <v>0.2072</v>
      </c>
      <c r="Q144" s="72" t="n">
        <v>0.1985</v>
      </c>
      <c r="R144" s="72" t="n">
        <v>0.1504</v>
      </c>
      <c r="S144" s="72" t="n">
        <v>0.2363</v>
      </c>
      <c r="T144" s="72" t="n">
        <v>0.2418</v>
      </c>
      <c r="U144" s="72" t="n">
        <v>0.172</v>
      </c>
      <c r="V144" s="72" t="n">
        <v>0.3003</v>
      </c>
      <c r="W144" s="72" t="n">
        <v>0.289</v>
      </c>
      <c r="X144" s="72" t="n">
        <v>0.2344</v>
      </c>
      <c r="Y144" s="72" t="n">
        <v>0.2264</v>
      </c>
      <c r="Z144" s="72" t="n">
        <v>0.2064</v>
      </c>
      <c r="AA144" s="72" t="n">
        <v>0.1865</v>
      </c>
      <c r="AB144" s="72" t="n">
        <v>0.1577</v>
      </c>
      <c r="AC144" s="72" t="n">
        <v>0.2512</v>
      </c>
      <c r="AD144" s="72" t="n">
        <v>0.2085</v>
      </c>
      <c r="AE144" s="72" t="n">
        <v>0.1864</v>
      </c>
    </row>
    <row r="145" s="72" customFormat="true" ht="12.75" hidden="false" customHeight="true" outlineLevel="0" collapsed="false">
      <c r="A145" s="15" t="s">
        <v>211</v>
      </c>
      <c r="B145" s="72" t="n">
        <v>0.104</v>
      </c>
      <c r="C145" s="72" t="n">
        <v>0.0975</v>
      </c>
      <c r="D145" s="72" t="n">
        <v>0.0983</v>
      </c>
      <c r="E145" s="72" t="n">
        <v>0.0767</v>
      </c>
      <c r="F145" s="72" t="n">
        <v>0.1338</v>
      </c>
      <c r="G145" s="72" t="n">
        <v>0.2149</v>
      </c>
      <c r="H145" s="72" t="n">
        <v>0.201</v>
      </c>
      <c r="I145" s="72" t="n">
        <v>0.1998</v>
      </c>
      <c r="J145" s="72" t="n">
        <v>0.1171</v>
      </c>
      <c r="K145" s="72" t="n">
        <v>0.128</v>
      </c>
      <c r="L145" s="72" t="n">
        <v>0.2689</v>
      </c>
      <c r="M145" s="72" t="n">
        <v>0.2124</v>
      </c>
      <c r="N145" s="72" t="n">
        <v>0.2821</v>
      </c>
      <c r="O145" s="72" t="n">
        <v>0.3849</v>
      </c>
      <c r="P145" s="72" t="n">
        <v>0.4026</v>
      </c>
      <c r="Q145" s="72" t="n">
        <v>0.3291</v>
      </c>
      <c r="R145" s="72" t="n">
        <v>0.2259</v>
      </c>
      <c r="S145" s="72" t="n">
        <v>0.3633</v>
      </c>
      <c r="T145" s="72" t="n">
        <v>0.3654</v>
      </c>
      <c r="U145" s="72" t="n">
        <v>0.2355</v>
      </c>
      <c r="V145" s="72" t="n">
        <v>0.4183</v>
      </c>
      <c r="W145" s="72" t="n">
        <v>0.2831</v>
      </c>
      <c r="X145" s="72" t="n">
        <v>0.2394</v>
      </c>
      <c r="Y145" s="72" t="n">
        <v>0.2097</v>
      </c>
      <c r="Z145" s="72" t="n">
        <v>0.1523</v>
      </c>
      <c r="AA145" s="72" t="n">
        <v>0.1728</v>
      </c>
      <c r="AB145" s="72" t="n">
        <v>0.1354</v>
      </c>
      <c r="AC145" s="72" t="n">
        <v>0.2795</v>
      </c>
      <c r="AD145" s="72" t="n">
        <v>0.271</v>
      </c>
      <c r="AE145" s="72" t="n">
        <v>0.1479</v>
      </c>
    </row>
    <row r="146" s="72" customFormat="true" ht="12.75" hidden="false" customHeight="true" outlineLevel="0" collapsed="false">
      <c r="A146" s="15" t="s">
        <v>212</v>
      </c>
      <c r="B146" s="72" t="n">
        <v>0.1856</v>
      </c>
      <c r="C146" s="72" t="n">
        <v>0.1514</v>
      </c>
      <c r="D146" s="72" t="n">
        <v>0.108</v>
      </c>
      <c r="E146" s="72" t="n">
        <v>0.0779</v>
      </c>
      <c r="F146" s="72" t="n">
        <v>0.1073</v>
      </c>
      <c r="G146" s="72" t="n">
        <v>0.1684</v>
      </c>
      <c r="H146" s="72" t="n">
        <v>0.1825</v>
      </c>
      <c r="I146" s="72" t="n">
        <v>0.2057</v>
      </c>
      <c r="J146" s="72" t="n">
        <v>0.1656</v>
      </c>
      <c r="K146" s="72" t="n">
        <v>0.1516</v>
      </c>
      <c r="L146" s="72" t="n">
        <v>0.1922</v>
      </c>
      <c r="M146" s="72" t="n">
        <v>0.221</v>
      </c>
      <c r="N146" s="72" t="n">
        <v>0.2356</v>
      </c>
      <c r="O146" s="72" t="n">
        <v>0.1695</v>
      </c>
      <c r="P146" s="72" t="n">
        <v>0.2135</v>
      </c>
      <c r="Q146" s="72" t="n">
        <v>0.2323</v>
      </c>
      <c r="R146" s="72" t="n">
        <v>0.1485</v>
      </c>
      <c r="S146" s="72" t="n">
        <v>0.2537</v>
      </c>
      <c r="T146" s="72" t="n">
        <v>0.2494</v>
      </c>
      <c r="U146" s="72" t="n">
        <v>0.2629</v>
      </c>
      <c r="V146" s="72" t="n">
        <v>0.2506</v>
      </c>
      <c r="W146" s="72" t="n">
        <v>0.2225</v>
      </c>
      <c r="X146" s="72" t="n">
        <v>0.2011</v>
      </c>
      <c r="Y146" s="72" t="n">
        <v>0.2119</v>
      </c>
      <c r="Z146" s="72" t="n">
        <v>0.2026</v>
      </c>
      <c r="AA146" s="72" t="n">
        <v>0.1766</v>
      </c>
      <c r="AB146" s="72" t="n">
        <v>0.1601</v>
      </c>
      <c r="AC146" s="72" t="n">
        <v>0.2092</v>
      </c>
      <c r="AD146" s="72" t="n">
        <v>0.1981</v>
      </c>
      <c r="AE146" s="72" t="n">
        <v>0.1733</v>
      </c>
    </row>
    <row r="147" s="72" customFormat="true" ht="12.75" hidden="false" customHeight="true" outlineLevel="0" collapsed="false">
      <c r="A147" s="15" t="s">
        <v>213</v>
      </c>
      <c r="B147" s="72" t="n">
        <v>0.0723</v>
      </c>
      <c r="C147" s="72" t="n">
        <v>0.0798</v>
      </c>
      <c r="D147" s="72" t="n">
        <v>0.0928</v>
      </c>
      <c r="E147" s="72" t="n">
        <v>0.0605</v>
      </c>
      <c r="F147" s="72" t="n">
        <v>0.0694</v>
      </c>
      <c r="G147" s="72" t="n">
        <v>0.0637</v>
      </c>
      <c r="H147" s="72" t="n">
        <v>0.054</v>
      </c>
      <c r="I147" s="72" t="n">
        <v>0.0491</v>
      </c>
      <c r="J147" s="72" t="n">
        <v>0.0659</v>
      </c>
      <c r="K147" s="72" t="n">
        <v>0.0844</v>
      </c>
      <c r="L147" s="72" t="n">
        <v>0.0625</v>
      </c>
      <c r="M147" s="72" t="n">
        <v>0.0961</v>
      </c>
      <c r="N147" s="72" t="n">
        <v>0.0377</v>
      </c>
      <c r="O147" s="72" t="n">
        <v>0.0833</v>
      </c>
      <c r="P147" s="72" t="n">
        <v>0.0598</v>
      </c>
      <c r="Q147" s="72" t="n">
        <v>0.0608</v>
      </c>
      <c r="R147" s="72" t="n">
        <v>0.0996</v>
      </c>
      <c r="S147" s="72" t="n">
        <v>0.0635</v>
      </c>
      <c r="T147" s="72" t="n">
        <v>0.0637</v>
      </c>
      <c r="U147" s="72" t="n">
        <v>0.063</v>
      </c>
      <c r="V147" s="72" t="n">
        <v>0.1113</v>
      </c>
      <c r="W147" s="72" t="n">
        <v>0.0867</v>
      </c>
      <c r="X147" s="72" t="n">
        <v>0.1092</v>
      </c>
      <c r="Y147" s="72" t="n">
        <v>0.0868</v>
      </c>
      <c r="Z147" s="72" t="n">
        <v>0.1023</v>
      </c>
      <c r="AA147" s="72" t="n">
        <v>0.0917</v>
      </c>
      <c r="AB147" s="72" t="n">
        <v>0.092</v>
      </c>
      <c r="AC147" s="72" t="n">
        <v>0.1007</v>
      </c>
      <c r="AD147" s="72" t="n">
        <v>0.091</v>
      </c>
      <c r="AE147" s="72" t="n">
        <v>0.0769</v>
      </c>
    </row>
    <row r="148" s="72" customFormat="true" ht="12.75" hidden="false" customHeight="true" outlineLevel="0" collapsed="false">
      <c r="A148" s="15" t="s">
        <v>214</v>
      </c>
      <c r="B148" s="72" t="n">
        <v>0.0571</v>
      </c>
      <c r="C148" s="72" t="n">
        <v>0.0914</v>
      </c>
      <c r="D148" s="72" t="n">
        <v>0.0494</v>
      </c>
      <c r="E148" s="72" t="n">
        <v>0.015</v>
      </c>
      <c r="F148" s="72" t="n">
        <v>0.0214</v>
      </c>
      <c r="G148" s="72" t="n">
        <v>0.0289</v>
      </c>
      <c r="H148" s="72" t="n">
        <v>0.0176</v>
      </c>
      <c r="I148" s="72" t="n">
        <v>0.0225</v>
      </c>
      <c r="J148" s="72" t="n">
        <v>0.0122</v>
      </c>
      <c r="K148" s="72" t="n">
        <v>0.0282</v>
      </c>
      <c r="L148" s="72" t="n">
        <v>0.0203</v>
      </c>
      <c r="M148" s="72" t="n">
        <v>0.0374</v>
      </c>
      <c r="N148" s="72" t="n">
        <v>0.0209</v>
      </c>
      <c r="O148" s="72" t="n">
        <v>0.001</v>
      </c>
      <c r="P148" s="72" t="n">
        <v>0.001</v>
      </c>
      <c r="Q148" s="72" t="n">
        <v>0.0429</v>
      </c>
      <c r="R148" s="72" t="n">
        <v>0.039</v>
      </c>
      <c r="S148" s="72" t="n">
        <v>0.0259</v>
      </c>
      <c r="T148" s="72" t="n">
        <v>0.0593</v>
      </c>
      <c r="U148" s="72" t="n">
        <v>0.2044</v>
      </c>
      <c r="V148" s="72" t="n">
        <v>0.0245</v>
      </c>
      <c r="W148" s="72" t="n">
        <v>0.0367</v>
      </c>
      <c r="X148" s="72" t="n">
        <v>0.1555</v>
      </c>
      <c r="Y148" s="72" t="n">
        <v>0.1037</v>
      </c>
      <c r="Z148" s="72" t="n">
        <v>0.0701</v>
      </c>
      <c r="AA148" s="72" t="n">
        <v>0.001</v>
      </c>
      <c r="AB148" s="72" t="n">
        <v>0.1031</v>
      </c>
      <c r="AC148" s="72" t="n">
        <v>0.1533</v>
      </c>
      <c r="AD148" s="72" t="n">
        <v>0.1058</v>
      </c>
      <c r="AE148" s="72" t="n">
        <v>0.2025</v>
      </c>
    </row>
    <row r="149" customFormat="false" ht="12.75" hidden="false" customHeight="true" outlineLevel="0" collapsed="false">
      <c r="A149" s="73"/>
    </row>
    <row r="150" s="37" customFormat="true" ht="12.75" hidden="false" customHeight="true" outlineLevel="0" collapsed="false">
      <c r="A150" s="39" t="s">
        <v>251</v>
      </c>
    </row>
    <row r="151" s="72" customFormat="true" ht="12.75" hidden="false" customHeight="true" outlineLevel="0" collapsed="false">
      <c r="A151" s="15" t="s">
        <v>203</v>
      </c>
      <c r="B151" s="72" t="n">
        <v>2.0706</v>
      </c>
      <c r="C151" s="72" t="n">
        <v>2.2342</v>
      </c>
      <c r="D151" s="72" t="n">
        <v>2.6139</v>
      </c>
      <c r="E151" s="72" t="n">
        <v>2.0319</v>
      </c>
      <c r="F151" s="72" t="n">
        <v>2.2461</v>
      </c>
      <c r="G151" s="72" t="n">
        <v>2.3725</v>
      </c>
      <c r="H151" s="72" t="n">
        <v>2.3476</v>
      </c>
      <c r="I151" s="72" t="n">
        <v>1.8774</v>
      </c>
      <c r="J151" s="72" t="n">
        <v>1.8341</v>
      </c>
      <c r="K151" s="72" t="n">
        <v>1.1192</v>
      </c>
      <c r="L151" s="72" t="n">
        <v>1.138</v>
      </c>
      <c r="M151" s="72" t="n">
        <v>1.1719</v>
      </c>
      <c r="N151" s="72" t="n">
        <v>1.1686</v>
      </c>
      <c r="O151" s="72" t="n">
        <v>1.1517</v>
      </c>
      <c r="P151" s="72" t="n">
        <v>1.1484</v>
      </c>
      <c r="Q151" s="72" t="n">
        <v>1.1246</v>
      </c>
      <c r="R151" s="72" t="n">
        <v>1.0798</v>
      </c>
      <c r="S151" s="72" t="n">
        <v>1.1257</v>
      </c>
      <c r="T151" s="72" t="n">
        <v>1.1033</v>
      </c>
      <c r="U151" s="72" t="n">
        <v>1.0714</v>
      </c>
      <c r="V151" s="72" t="n">
        <v>1.0135</v>
      </c>
      <c r="W151" s="72" t="n">
        <v>1.0354</v>
      </c>
      <c r="X151" s="72" t="n">
        <v>1.0076</v>
      </c>
      <c r="Y151" s="72" t="n">
        <v>1.0265</v>
      </c>
      <c r="Z151" s="72" t="n">
        <v>1.0414</v>
      </c>
      <c r="AA151" s="72" t="n">
        <v>1.0113</v>
      </c>
      <c r="AB151" s="72" t="n">
        <v>0.9499</v>
      </c>
      <c r="AC151" s="72" t="n">
        <v>0.9241</v>
      </c>
      <c r="AD151" s="72" t="n">
        <v>0.9165</v>
      </c>
      <c r="AE151" s="72" t="n">
        <v>0.8851</v>
      </c>
    </row>
    <row r="152" s="72" customFormat="true" ht="12.75" hidden="false" customHeight="true" outlineLevel="0" collapsed="false">
      <c r="A152" s="15" t="s">
        <v>204</v>
      </c>
      <c r="B152" s="72" t="n">
        <v>0.0501</v>
      </c>
      <c r="C152" s="72" t="n">
        <v>0.0537</v>
      </c>
      <c r="D152" s="72" t="n">
        <v>0.0554</v>
      </c>
      <c r="E152" s="72" t="n">
        <v>0.066</v>
      </c>
      <c r="F152" s="72" t="n">
        <v>0.0711</v>
      </c>
      <c r="G152" s="72" t="n">
        <v>0.1188</v>
      </c>
      <c r="H152" s="72" t="n">
        <v>0.1183</v>
      </c>
      <c r="I152" s="72" t="n">
        <v>0.1417</v>
      </c>
      <c r="J152" s="72" t="n">
        <v>0.0439</v>
      </c>
      <c r="K152" s="72" t="n">
        <v>0.2048</v>
      </c>
      <c r="L152" s="72" t="n">
        <v>0.1577</v>
      </c>
      <c r="M152" s="72" t="n">
        <v>0.0619</v>
      </c>
      <c r="N152" s="72" t="n">
        <v>0.2184</v>
      </c>
      <c r="O152" s="72" t="n">
        <v>0.2264</v>
      </c>
      <c r="P152" s="72" t="n">
        <v>0.2702</v>
      </c>
      <c r="Q152" s="72" t="n">
        <v>0.1869</v>
      </c>
      <c r="R152" s="72" t="n">
        <v>0.1985</v>
      </c>
      <c r="S152" s="72" t="n">
        <v>0.2396</v>
      </c>
      <c r="T152" s="72" t="n">
        <v>0.213</v>
      </c>
      <c r="U152" s="72" t="n">
        <v>0.2983</v>
      </c>
      <c r="V152" s="72" t="n">
        <v>0.3423</v>
      </c>
      <c r="W152" s="72" t="n">
        <v>0.4038</v>
      </c>
      <c r="X152" s="72" t="n">
        <v>0.3675</v>
      </c>
      <c r="Y152" s="72" t="n">
        <v>0.4154</v>
      </c>
      <c r="Z152" s="72" t="n">
        <v>0.4406</v>
      </c>
      <c r="AA152" s="72" t="n">
        <v>0.4788</v>
      </c>
      <c r="AB152" s="72" t="n">
        <v>0.5068</v>
      </c>
      <c r="AC152" s="72" t="n">
        <v>0.5158</v>
      </c>
      <c r="AD152" s="72" t="n">
        <v>0.5521</v>
      </c>
      <c r="AE152" s="72" t="n">
        <v>0.5826</v>
      </c>
    </row>
    <row r="153" s="72" customFormat="true" ht="12.75" hidden="false" customHeight="true" outlineLevel="0" collapsed="false">
      <c r="A153" s="15" t="s">
        <v>206</v>
      </c>
      <c r="B153" s="72" t="n">
        <v>0.0608</v>
      </c>
      <c r="C153" s="72" t="n">
        <v>0.0928</v>
      </c>
      <c r="D153" s="72" t="n">
        <v>0.0864</v>
      </c>
      <c r="E153" s="72" t="n">
        <v>0.0749</v>
      </c>
      <c r="F153" s="72" t="n">
        <v>0.0614</v>
      </c>
      <c r="G153" s="72" t="n">
        <v>0.0701</v>
      </c>
      <c r="H153" s="72" t="n">
        <v>0.0814</v>
      </c>
      <c r="I153" s="72" t="n">
        <v>0.0841</v>
      </c>
      <c r="J153" s="72" t="n">
        <v>0.1104</v>
      </c>
      <c r="K153" s="72" t="n">
        <v>0.102</v>
      </c>
      <c r="L153" s="72" t="n">
        <v>0.1135</v>
      </c>
      <c r="M153" s="72" t="n">
        <v>0.1468</v>
      </c>
      <c r="N153" s="72" t="n">
        <v>0.1461</v>
      </c>
      <c r="O153" s="72" t="n">
        <v>0.1563</v>
      </c>
      <c r="P153" s="72" t="n">
        <v>0.1519</v>
      </c>
      <c r="Q153" s="72" t="n">
        <v>0.1473</v>
      </c>
      <c r="R153" s="72" t="n">
        <v>0.1286</v>
      </c>
      <c r="S153" s="72" t="n">
        <v>0.1816</v>
      </c>
      <c r="T153" s="72" t="n">
        <v>0.2131</v>
      </c>
      <c r="U153" s="72" t="n">
        <v>0.3239</v>
      </c>
      <c r="V153" s="72" t="n">
        <v>0.3055</v>
      </c>
      <c r="W153" s="72" t="n">
        <v>0.3442</v>
      </c>
      <c r="X153" s="72" t="n">
        <v>0.3432</v>
      </c>
      <c r="Y153" s="72" t="n">
        <v>0.4134</v>
      </c>
      <c r="Z153" s="72" t="n">
        <v>0.4675</v>
      </c>
      <c r="AA153" s="72" t="n">
        <v>0.5344</v>
      </c>
      <c r="AB153" s="72" t="n">
        <v>0.5704</v>
      </c>
      <c r="AC153" s="72" t="n">
        <v>0.5879</v>
      </c>
      <c r="AD153" s="72" t="n">
        <v>0.632</v>
      </c>
      <c r="AE153" s="72" t="n">
        <v>0.6748</v>
      </c>
    </row>
    <row r="154" s="72" customFormat="true" ht="12.75" hidden="false" customHeight="true" outlineLevel="0" collapsed="false">
      <c r="A154" s="15" t="s">
        <v>207</v>
      </c>
      <c r="B154" s="72" t="n">
        <v>28.1389</v>
      </c>
      <c r="C154" s="72" t="n">
        <v>29.5896</v>
      </c>
      <c r="D154" s="72" t="n">
        <v>25.7995</v>
      </c>
      <c r="E154" s="72" t="n">
        <v>23.3343</v>
      </c>
      <c r="F154" s="72" t="n">
        <v>22.8955</v>
      </c>
      <c r="G154" s="72" t="n">
        <v>24.997</v>
      </c>
      <c r="H154" s="72" t="n">
        <v>21.2068</v>
      </c>
      <c r="I154" s="72" t="n">
        <v>17.9963</v>
      </c>
      <c r="J154" s="72" t="n">
        <v>11.9632</v>
      </c>
      <c r="K154" s="72" t="n">
        <v>9.8158</v>
      </c>
      <c r="L154" s="72" t="n">
        <v>9.5032</v>
      </c>
      <c r="M154" s="72" t="n">
        <v>5.3798</v>
      </c>
      <c r="N154" s="72" t="n">
        <v>6.3775</v>
      </c>
      <c r="O154" s="72" t="n">
        <v>6.0362</v>
      </c>
      <c r="P154" s="72" t="n">
        <v>5.205</v>
      </c>
      <c r="Q154" s="72" t="n">
        <v>3.3198</v>
      </c>
      <c r="R154" s="72" t="n">
        <v>2.7101</v>
      </c>
      <c r="S154" s="72" t="n">
        <v>2.7011</v>
      </c>
      <c r="T154" s="72" t="n">
        <v>2.4059</v>
      </c>
      <c r="U154" s="72" t="n">
        <v>1.8907</v>
      </c>
      <c r="V154" s="72" t="n">
        <v>1.7851</v>
      </c>
      <c r="W154" s="72" t="n">
        <v>1.5033</v>
      </c>
      <c r="X154" s="72" t="n">
        <v>1.283</v>
      </c>
      <c r="Y154" s="72" t="n">
        <v>1.2007</v>
      </c>
      <c r="Z154" s="72" t="n">
        <v>1.1071</v>
      </c>
      <c r="AA154" s="72" t="n">
        <v>1.071</v>
      </c>
      <c r="AB154" s="72" t="n">
        <v>0.9994</v>
      </c>
      <c r="AC154" s="72" t="n">
        <v>0.9784</v>
      </c>
      <c r="AD154" s="72" t="n">
        <v>0.9232</v>
      </c>
      <c r="AE154" s="72" t="n">
        <v>0.9197</v>
      </c>
    </row>
    <row r="155" s="72" customFormat="true" ht="12.75" hidden="false" customHeight="true" outlineLevel="0" collapsed="false">
      <c r="A155" s="15" t="s">
        <v>208</v>
      </c>
      <c r="B155" s="72" t="n">
        <v>0.7244</v>
      </c>
      <c r="C155" s="72" t="n">
        <v>0.693</v>
      </c>
      <c r="D155" s="72" t="n">
        <v>0.6157</v>
      </c>
      <c r="E155" s="72" t="n">
        <v>0.5645</v>
      </c>
      <c r="F155" s="72" t="n">
        <v>0.7847</v>
      </c>
      <c r="G155" s="72" t="n">
        <v>1.1343</v>
      </c>
      <c r="H155" s="72" t="n">
        <v>1.1556</v>
      </c>
      <c r="I155" s="72" t="n">
        <v>1.2276</v>
      </c>
      <c r="J155" s="72" t="n">
        <v>0.8662</v>
      </c>
      <c r="K155" s="72" t="n">
        <v>0.8583</v>
      </c>
      <c r="L155" s="72" t="n">
        <v>1.0201</v>
      </c>
      <c r="M155" s="72" t="n">
        <v>0.7555</v>
      </c>
      <c r="N155" s="72" t="n">
        <v>0.7843</v>
      </c>
      <c r="O155" s="72" t="n">
        <v>0.9376</v>
      </c>
      <c r="P155" s="72" t="n">
        <v>1.0696</v>
      </c>
      <c r="Q155" s="72" t="n">
        <v>0.8768</v>
      </c>
      <c r="R155" s="72" t="n">
        <v>0.7572</v>
      </c>
      <c r="S155" s="72" t="n">
        <v>0.8027</v>
      </c>
      <c r="T155" s="72" t="n">
        <v>0.7904</v>
      </c>
      <c r="U155" s="72" t="n">
        <v>0.7243</v>
      </c>
      <c r="V155" s="72" t="n">
        <v>0.7459</v>
      </c>
      <c r="W155" s="72" t="n">
        <v>0.7797</v>
      </c>
      <c r="X155" s="72" t="n">
        <v>0.7047</v>
      </c>
      <c r="Y155" s="72" t="n">
        <v>0.6675</v>
      </c>
      <c r="Z155" s="72" t="n">
        <v>0.5937</v>
      </c>
      <c r="AA155" s="72" t="n">
        <v>0.6544</v>
      </c>
      <c r="AB155" s="72" t="n">
        <v>0.6487</v>
      </c>
      <c r="AC155" s="72" t="n">
        <v>0.8358</v>
      </c>
      <c r="AD155" s="72" t="n">
        <v>0.7813</v>
      </c>
      <c r="AE155" s="72" t="n">
        <v>0.6813</v>
      </c>
    </row>
    <row r="156" s="72" customFormat="true" ht="12.75" hidden="false" customHeight="true" outlineLevel="0" collapsed="false">
      <c r="A156" s="15" t="s">
        <v>209</v>
      </c>
      <c r="B156" s="72" t="n">
        <v>0.1602</v>
      </c>
      <c r="C156" s="72" t="n">
        <v>0.1293</v>
      </c>
      <c r="D156" s="72" t="n">
        <v>0.1187</v>
      </c>
      <c r="E156" s="72" t="n">
        <v>0.1182</v>
      </c>
      <c r="F156" s="72" t="n">
        <v>0.1841</v>
      </c>
      <c r="G156" s="72" t="n">
        <v>0.2644</v>
      </c>
      <c r="H156" s="72" t="n">
        <v>0.2603</v>
      </c>
      <c r="I156" s="72" t="n">
        <v>0.2662</v>
      </c>
      <c r="J156" s="72" t="n">
        <v>0.2656</v>
      </c>
      <c r="K156" s="72" t="n">
        <v>0.2307</v>
      </c>
      <c r="L156" s="72" t="n">
        <v>0.3232</v>
      </c>
      <c r="M156" s="72" t="n">
        <v>0.2926</v>
      </c>
      <c r="N156" s="72" t="n">
        <v>0.2802</v>
      </c>
      <c r="O156" s="72" t="n">
        <v>0.3599</v>
      </c>
      <c r="P156" s="72" t="n">
        <v>0.4042</v>
      </c>
      <c r="Q156" s="72" t="n">
        <v>0.34</v>
      </c>
      <c r="R156" s="72" t="n">
        <v>0.3198</v>
      </c>
      <c r="S156" s="72" t="n">
        <v>0.407</v>
      </c>
      <c r="T156" s="72" t="n">
        <v>0.4311</v>
      </c>
      <c r="U156" s="72" t="n">
        <v>0.4069</v>
      </c>
      <c r="V156" s="72" t="n">
        <v>0.4505</v>
      </c>
      <c r="W156" s="72" t="n">
        <v>0.5493</v>
      </c>
      <c r="X156" s="72" t="n">
        <v>0.4885</v>
      </c>
      <c r="Y156" s="72" t="n">
        <v>0.5184</v>
      </c>
      <c r="Z156" s="72" t="n">
        <v>0.4497</v>
      </c>
      <c r="AA156" s="72" t="n">
        <v>0.5873</v>
      </c>
      <c r="AB156" s="72" t="n">
        <v>0.5329</v>
      </c>
      <c r="AC156" s="72" t="n">
        <v>0.6874</v>
      </c>
      <c r="AD156" s="72" t="n">
        <v>0.6894</v>
      </c>
      <c r="AE156" s="72" t="n">
        <v>0.6667</v>
      </c>
    </row>
    <row r="157" s="72" customFormat="true" ht="12.75" hidden="false" customHeight="true" outlineLevel="0" collapsed="false">
      <c r="A157" s="15" t="s">
        <v>210</v>
      </c>
      <c r="B157" s="72" t="n">
        <v>0.1885</v>
      </c>
      <c r="C157" s="72" t="n">
        <v>0.1647</v>
      </c>
      <c r="D157" s="72" t="n">
        <v>0.1731</v>
      </c>
      <c r="E157" s="72" t="n">
        <v>0.1828</v>
      </c>
      <c r="F157" s="72" t="n">
        <v>0.2349</v>
      </c>
      <c r="G157" s="72" t="n">
        <v>0.2959</v>
      </c>
      <c r="H157" s="72" t="n">
        <v>0.2911</v>
      </c>
      <c r="I157" s="72" t="n">
        <v>0.287</v>
      </c>
      <c r="J157" s="72" t="n">
        <v>0.2958</v>
      </c>
      <c r="K157" s="72" t="n">
        <v>0.2706</v>
      </c>
      <c r="L157" s="72" t="n">
        <v>0.3301</v>
      </c>
      <c r="M157" s="72" t="n">
        <v>0.3212</v>
      </c>
      <c r="N157" s="72" t="n">
        <v>0.3014</v>
      </c>
      <c r="O157" s="72" t="n">
        <v>0.3694</v>
      </c>
      <c r="P157" s="72" t="n">
        <v>0.3936</v>
      </c>
      <c r="Q157" s="72" t="n">
        <v>0.3693</v>
      </c>
      <c r="R157" s="72" t="n">
        <v>0.3363</v>
      </c>
      <c r="S157" s="72" t="n">
        <v>0.434</v>
      </c>
      <c r="T157" s="72" t="n">
        <v>0.4582</v>
      </c>
      <c r="U157" s="72" t="n">
        <v>0.4418</v>
      </c>
      <c r="V157" s="72" t="n">
        <v>0.5548</v>
      </c>
      <c r="W157" s="72" t="n">
        <v>0.571</v>
      </c>
      <c r="X157" s="72" t="n">
        <v>0.5129</v>
      </c>
      <c r="Y157" s="72" t="n">
        <v>0.5361</v>
      </c>
      <c r="Z157" s="72" t="n">
        <v>0.5231</v>
      </c>
      <c r="AA157" s="72" t="n">
        <v>0.5433</v>
      </c>
      <c r="AB157" s="72" t="n">
        <v>0.5477</v>
      </c>
      <c r="AC157" s="72" t="n">
        <v>0.6914</v>
      </c>
      <c r="AD157" s="72" t="n">
        <v>0.6592</v>
      </c>
      <c r="AE157" s="72" t="n">
        <v>0.6702</v>
      </c>
    </row>
    <row r="158" s="72" customFormat="true" ht="12.75" hidden="false" customHeight="true" outlineLevel="0" collapsed="false">
      <c r="A158" s="15" t="s">
        <v>211</v>
      </c>
      <c r="B158" s="72" t="n">
        <v>0.1189</v>
      </c>
      <c r="C158" s="72" t="n">
        <v>0.1148</v>
      </c>
      <c r="D158" s="72" t="n">
        <v>0.1132</v>
      </c>
      <c r="E158" s="72" t="n">
        <v>0.1179</v>
      </c>
      <c r="F158" s="72" t="n">
        <v>0.2032</v>
      </c>
      <c r="G158" s="72" t="n">
        <v>0.3065</v>
      </c>
      <c r="H158" s="72" t="n">
        <v>0.265</v>
      </c>
      <c r="I158" s="72" t="n">
        <v>0.2549</v>
      </c>
      <c r="J158" s="72" t="n">
        <v>0.1824</v>
      </c>
      <c r="K158" s="72" t="n">
        <v>0.1827</v>
      </c>
      <c r="L158" s="72" t="n">
        <v>0.3172</v>
      </c>
      <c r="M158" s="72" t="n">
        <v>0.1754</v>
      </c>
      <c r="N158" s="72" t="n">
        <v>0.3359</v>
      </c>
      <c r="O158" s="72" t="n">
        <v>0.4636</v>
      </c>
      <c r="P158" s="72" t="n">
        <v>0.5134</v>
      </c>
      <c r="Q158" s="72" t="n">
        <v>0.3937</v>
      </c>
      <c r="R158" s="72" t="n">
        <v>0.3328</v>
      </c>
      <c r="S158" s="72" t="n">
        <v>0.4664</v>
      </c>
      <c r="T158" s="72" t="n">
        <v>0.5352</v>
      </c>
      <c r="U158" s="72" t="n">
        <v>0.415</v>
      </c>
      <c r="V158" s="72" t="n">
        <v>0.6008</v>
      </c>
      <c r="W158" s="72" t="n">
        <v>0.4808</v>
      </c>
      <c r="X158" s="72" t="n">
        <v>0.4531</v>
      </c>
      <c r="Y158" s="72" t="n">
        <v>0.4542</v>
      </c>
      <c r="Z158" s="72" t="n">
        <v>0.4101</v>
      </c>
      <c r="AA158" s="72" t="n">
        <v>0.4938</v>
      </c>
      <c r="AB158" s="72" t="n">
        <v>0.4969</v>
      </c>
      <c r="AC158" s="72" t="n">
        <v>0.7178</v>
      </c>
      <c r="AD158" s="72" t="n">
        <v>0.737</v>
      </c>
      <c r="AE158" s="72" t="n">
        <v>0.6383</v>
      </c>
    </row>
    <row r="159" s="72" customFormat="true" ht="12.75" hidden="false" customHeight="true" outlineLevel="0" collapsed="false">
      <c r="A159" s="15" t="s">
        <v>212</v>
      </c>
      <c r="B159" s="72" t="n">
        <v>0.2074</v>
      </c>
      <c r="C159" s="72" t="n">
        <v>0.1752</v>
      </c>
      <c r="D159" s="72" t="n">
        <v>0.1273</v>
      </c>
      <c r="E159" s="72" t="n">
        <v>0.1365</v>
      </c>
      <c r="F159" s="72" t="n">
        <v>0.2123</v>
      </c>
      <c r="G159" s="72" t="n">
        <v>0.3468</v>
      </c>
      <c r="H159" s="72" t="n">
        <v>0.361</v>
      </c>
      <c r="I159" s="72" t="n">
        <v>0.3917</v>
      </c>
      <c r="J159" s="72" t="n">
        <v>0.3911</v>
      </c>
      <c r="K159" s="72" t="n">
        <v>0.3759</v>
      </c>
      <c r="L159" s="72" t="n">
        <v>0.4207</v>
      </c>
      <c r="M159" s="72" t="n">
        <v>0.4311</v>
      </c>
      <c r="N159" s="72" t="n">
        <v>0.4293</v>
      </c>
      <c r="O159" s="72" t="n">
        <v>0.3739</v>
      </c>
      <c r="P159" s="72" t="n">
        <v>0.4571</v>
      </c>
      <c r="Q159" s="72" t="n">
        <v>0.4592</v>
      </c>
      <c r="R159" s="72" t="n">
        <v>0.4362</v>
      </c>
      <c r="S159" s="72" t="n">
        <v>0.4814</v>
      </c>
      <c r="T159" s="72" t="n">
        <v>0.5089</v>
      </c>
      <c r="U159" s="72" t="n">
        <v>0.5883</v>
      </c>
      <c r="V159" s="72" t="n">
        <v>0.5073</v>
      </c>
      <c r="W159" s="72" t="n">
        <v>0.513</v>
      </c>
      <c r="X159" s="72" t="n">
        <v>0.5042</v>
      </c>
      <c r="Y159" s="72" t="n">
        <v>0.5568</v>
      </c>
      <c r="Z159" s="72" t="n">
        <v>0.5538</v>
      </c>
      <c r="AA159" s="72" t="n">
        <v>0.5664</v>
      </c>
      <c r="AB159" s="72" t="n">
        <v>0.568</v>
      </c>
      <c r="AC159" s="72" t="n">
        <v>0.6405</v>
      </c>
      <c r="AD159" s="72" t="n">
        <v>0.6527</v>
      </c>
      <c r="AE159" s="72" t="n">
        <v>0.6528</v>
      </c>
    </row>
    <row r="160" s="72" customFormat="true" ht="12.75" hidden="false" customHeight="true" outlineLevel="0" collapsed="false">
      <c r="A160" s="15" t="s">
        <v>213</v>
      </c>
      <c r="B160" s="72" t="n">
        <v>0.0551</v>
      </c>
      <c r="C160" s="72" t="n">
        <v>0.0683</v>
      </c>
      <c r="D160" s="72" t="n">
        <v>0.0859</v>
      </c>
      <c r="E160" s="72" t="n">
        <v>0.097</v>
      </c>
      <c r="F160" s="72" t="n">
        <v>0.1145</v>
      </c>
      <c r="G160" s="72" t="n">
        <v>0.1271</v>
      </c>
      <c r="H160" s="72" t="n">
        <v>0.1384</v>
      </c>
      <c r="I160" s="72" t="n">
        <v>0.138</v>
      </c>
      <c r="J160" s="72" t="n">
        <v>0.1574</v>
      </c>
      <c r="K160" s="72" t="n">
        <v>0.17</v>
      </c>
      <c r="L160" s="72" t="n">
        <v>0.1757</v>
      </c>
      <c r="M160" s="72" t="n">
        <v>0.1853</v>
      </c>
      <c r="N160" s="72" t="n">
        <v>0.1775</v>
      </c>
      <c r="O160" s="72" t="n">
        <v>0.1718</v>
      </c>
      <c r="P160" s="72" t="n">
        <v>0.1698</v>
      </c>
      <c r="Q160" s="72" t="n">
        <v>0.2004</v>
      </c>
      <c r="R160" s="72" t="n">
        <v>0.2437</v>
      </c>
      <c r="S160" s="72" t="n">
        <v>0.2448</v>
      </c>
      <c r="T160" s="72" t="n">
        <v>0.2767</v>
      </c>
      <c r="U160" s="72" t="n">
        <v>0.3487</v>
      </c>
      <c r="V160" s="72" t="n">
        <v>0.3795</v>
      </c>
      <c r="W160" s="72" t="n">
        <v>0.3927</v>
      </c>
      <c r="X160" s="72" t="n">
        <v>0.4459</v>
      </c>
      <c r="Y160" s="72" t="n">
        <v>0.4601</v>
      </c>
      <c r="Z160" s="72" t="n">
        <v>0.4892</v>
      </c>
      <c r="AA160" s="72" t="n">
        <v>0.542</v>
      </c>
      <c r="AB160" s="72" t="n">
        <v>0.5758</v>
      </c>
      <c r="AC160" s="72" t="n">
        <v>0.5995</v>
      </c>
      <c r="AD160" s="72" t="n">
        <v>0.6294</v>
      </c>
      <c r="AE160" s="72" t="n">
        <v>0.6628</v>
      </c>
    </row>
    <row r="161" s="72" customFormat="true" ht="12.75" hidden="false" customHeight="true" outlineLevel="0" collapsed="false">
      <c r="A161" s="15" t="s">
        <v>214</v>
      </c>
      <c r="B161" s="72" t="n">
        <v>0.0578</v>
      </c>
      <c r="C161" s="72" t="n">
        <v>0.0921</v>
      </c>
      <c r="D161" s="72" t="n">
        <v>0.05</v>
      </c>
      <c r="E161" s="72" t="n">
        <v>0.027</v>
      </c>
      <c r="F161" s="72" t="n">
        <v>0.0452</v>
      </c>
      <c r="G161" s="72" t="n">
        <v>0.0669</v>
      </c>
      <c r="H161" s="72" t="n">
        <v>0.055</v>
      </c>
      <c r="I161" s="72" t="n">
        <v>0.0651</v>
      </c>
      <c r="J161" s="72" t="n">
        <v>0.0699</v>
      </c>
      <c r="K161" s="72" t="n">
        <v>0.0917</v>
      </c>
      <c r="L161" s="72" t="n">
        <v>0.0893</v>
      </c>
      <c r="M161" s="72" t="n">
        <v>0.1022</v>
      </c>
      <c r="N161" s="72" t="n">
        <v>0.0718</v>
      </c>
      <c r="O161" s="72" t="n">
        <v>0.0705</v>
      </c>
      <c r="P161" s="72" t="n">
        <v>0.0666</v>
      </c>
      <c r="Q161" s="72" t="n">
        <v>0.156</v>
      </c>
      <c r="R161" s="72" t="n">
        <v>0.1581</v>
      </c>
      <c r="S161" s="72" t="n">
        <v>0.1776</v>
      </c>
      <c r="T161" s="72" t="n">
        <v>0.2352</v>
      </c>
      <c r="U161" s="72" t="n">
        <v>0.4493</v>
      </c>
      <c r="V161" s="72" t="n">
        <v>0.2241</v>
      </c>
      <c r="W161" s="72" t="n">
        <v>0.2859</v>
      </c>
      <c r="X161" s="72" t="n">
        <v>0.4434</v>
      </c>
      <c r="Y161" s="72" t="n">
        <v>0.4239</v>
      </c>
      <c r="Z161" s="72" t="n">
        <v>0.4098</v>
      </c>
      <c r="AA161" s="72" t="n">
        <v>0.3761</v>
      </c>
      <c r="AB161" s="72" t="n">
        <v>0.6053</v>
      </c>
      <c r="AC161" s="72" t="n">
        <v>0.6939</v>
      </c>
      <c r="AD161" s="72" t="n">
        <v>0.6886</v>
      </c>
      <c r="AE161" s="72" t="n">
        <v>0.8535</v>
      </c>
    </row>
    <row r="162" customFormat="false" ht="12.75" hidden="false" customHeight="true" outlineLevel="0" collapsed="false">
      <c r="A162" s="73"/>
    </row>
    <row r="163" s="37" customFormat="true" ht="12.75" hidden="false" customHeight="true" outlineLevel="0" collapsed="false">
      <c r="A163" s="39" t="s">
        <v>252</v>
      </c>
    </row>
    <row r="164" s="72" customFormat="true" ht="12.75" hidden="false" customHeight="true" outlineLevel="0" collapsed="false">
      <c r="A164" s="15" t="s">
        <v>203</v>
      </c>
      <c r="B164" s="72" t="s">
        <v>196</v>
      </c>
      <c r="C164" s="72" t="s">
        <v>196</v>
      </c>
      <c r="D164" s="72" t="s">
        <v>196</v>
      </c>
      <c r="E164" s="72" t="s">
        <v>196</v>
      </c>
      <c r="F164" s="72" t="s">
        <v>196</v>
      </c>
      <c r="G164" s="72" t="n">
        <v>1.949</v>
      </c>
      <c r="H164" s="72" t="n">
        <v>1.9404</v>
      </c>
      <c r="I164" s="72" t="n">
        <v>1.6682</v>
      </c>
      <c r="J164" s="72" t="n">
        <v>1.446</v>
      </c>
      <c r="K164" s="72" t="n">
        <v>0.9227</v>
      </c>
      <c r="L164" s="72" t="n">
        <v>0.9309</v>
      </c>
      <c r="M164" s="72" t="n">
        <v>0.9614</v>
      </c>
      <c r="N164" s="72" t="n">
        <v>0.9476</v>
      </c>
      <c r="O164" s="72" t="n">
        <v>0.9256</v>
      </c>
      <c r="P164" s="72" t="n">
        <v>0.8575</v>
      </c>
      <c r="Q164" s="72" t="n">
        <v>0.8145</v>
      </c>
      <c r="R164" s="72" t="n">
        <v>0.8083</v>
      </c>
      <c r="S164" s="72" t="n">
        <v>0.7953</v>
      </c>
      <c r="T164" s="72" t="n">
        <v>0.8272</v>
      </c>
      <c r="U164" s="72" t="n">
        <v>0.6859</v>
      </c>
      <c r="V164" s="72" t="n">
        <v>0.6026</v>
      </c>
      <c r="W164" s="72" t="n">
        <v>0.6673</v>
      </c>
      <c r="X164" s="72" t="n">
        <v>0.6346</v>
      </c>
      <c r="Y164" s="72" t="n">
        <v>0.6041</v>
      </c>
      <c r="Z164" s="72" t="n">
        <v>0.6383</v>
      </c>
      <c r="AA164" s="72" t="n">
        <v>0.5701</v>
      </c>
      <c r="AB164" s="72" t="n">
        <v>0.4659</v>
      </c>
      <c r="AC164" s="72" t="n">
        <v>0.469</v>
      </c>
      <c r="AD164" s="72" t="n">
        <v>0.4361</v>
      </c>
      <c r="AE164" s="72" t="n">
        <v>0.3778</v>
      </c>
    </row>
    <row r="165" s="72" customFormat="true" ht="12.75" hidden="false" customHeight="true" outlineLevel="0" collapsed="false">
      <c r="A165" s="15" t="s">
        <v>204</v>
      </c>
      <c r="B165" s="72" t="s">
        <v>196</v>
      </c>
      <c r="C165" s="72" t="s">
        <v>196</v>
      </c>
      <c r="D165" s="72" t="s">
        <v>196</v>
      </c>
      <c r="E165" s="72" t="s">
        <v>196</v>
      </c>
      <c r="F165" s="72" t="s">
        <v>196</v>
      </c>
      <c r="G165" s="72" t="n">
        <v>0.0813</v>
      </c>
      <c r="H165" s="72" t="n">
        <v>0.0919</v>
      </c>
      <c r="I165" s="72" t="n">
        <v>0.1016</v>
      </c>
      <c r="J165" s="72" t="n">
        <v>0.1113</v>
      </c>
      <c r="K165" s="72" t="n">
        <v>0.1129</v>
      </c>
      <c r="L165" s="72" t="n">
        <v>0.1203</v>
      </c>
      <c r="M165" s="72" t="n">
        <v>0.1007</v>
      </c>
      <c r="N165" s="72" t="n">
        <v>0.1098</v>
      </c>
      <c r="O165" s="72" t="n">
        <v>0.1367</v>
      </c>
      <c r="P165" s="72" t="n">
        <v>0.1328</v>
      </c>
      <c r="Q165" s="72" t="n">
        <v>0.1164</v>
      </c>
      <c r="R165" s="72" t="n">
        <v>0.1184</v>
      </c>
      <c r="S165" s="72" t="n">
        <v>0.1219</v>
      </c>
      <c r="T165" s="72" t="n">
        <v>0.1137</v>
      </c>
      <c r="U165" s="72" t="n">
        <v>0.1267</v>
      </c>
      <c r="V165" s="72" t="n">
        <v>0.153</v>
      </c>
      <c r="W165" s="72" t="n">
        <v>0.1855</v>
      </c>
      <c r="X165" s="72" t="n">
        <v>0.1623</v>
      </c>
      <c r="Y165" s="72" t="n">
        <v>0.1729</v>
      </c>
      <c r="Z165" s="72" t="n">
        <v>0.1829</v>
      </c>
      <c r="AA165" s="72" t="n">
        <v>0.1845</v>
      </c>
      <c r="AB165" s="72" t="n">
        <v>0.1935</v>
      </c>
      <c r="AC165" s="72" t="n">
        <v>0.1921</v>
      </c>
      <c r="AD165" s="72" t="n">
        <v>0.1965</v>
      </c>
      <c r="AE165" s="72" t="n">
        <v>0.205</v>
      </c>
    </row>
    <row r="166" s="72" customFormat="true" ht="12.75" hidden="false" customHeight="true" outlineLevel="0" collapsed="false">
      <c r="A166" s="15" t="s">
        <v>206</v>
      </c>
      <c r="B166" s="72" t="s">
        <v>196</v>
      </c>
      <c r="C166" s="72" t="s">
        <v>196</v>
      </c>
      <c r="D166" s="72" t="s">
        <v>196</v>
      </c>
      <c r="E166" s="72" t="s">
        <v>196</v>
      </c>
      <c r="F166" s="72" t="s">
        <v>196</v>
      </c>
      <c r="G166" s="72" t="n">
        <v>0.0061</v>
      </c>
      <c r="H166" s="72" t="n">
        <v>0.0165</v>
      </c>
      <c r="I166" s="72" t="n">
        <v>0.0121</v>
      </c>
      <c r="J166" s="72" t="n">
        <v>0.0026</v>
      </c>
      <c r="K166" s="72" t="n">
        <v>0.001</v>
      </c>
      <c r="L166" s="72" t="n">
        <v>0.0002</v>
      </c>
      <c r="M166" s="72" t="n">
        <v>0.0418</v>
      </c>
      <c r="N166" s="72" t="n">
        <v>0.0397</v>
      </c>
      <c r="O166" s="72" t="n">
        <v>0.061</v>
      </c>
      <c r="P166" s="72" t="n">
        <v>0.0298</v>
      </c>
      <c r="Q166" s="72" t="n">
        <v>0.0107</v>
      </c>
      <c r="R166" s="72" t="n">
        <v>0.001</v>
      </c>
      <c r="S166" s="72" t="n">
        <v>0.001</v>
      </c>
      <c r="T166" s="72" t="n">
        <v>0.0182</v>
      </c>
      <c r="U166" s="72" t="n">
        <v>0.0461</v>
      </c>
      <c r="V166" s="72" t="n">
        <v>0.0556</v>
      </c>
      <c r="W166" s="72" t="n">
        <v>0.0533</v>
      </c>
      <c r="X166" s="72" t="n">
        <v>0.0283</v>
      </c>
      <c r="Y166" s="72" t="n">
        <v>0.0366</v>
      </c>
      <c r="Z166" s="72" t="n">
        <v>0.0618</v>
      </c>
      <c r="AA166" s="72" t="n">
        <v>0.0621</v>
      </c>
      <c r="AB166" s="72" t="n">
        <v>0.0623</v>
      </c>
      <c r="AC166" s="72" t="n">
        <v>0.0562</v>
      </c>
      <c r="AD166" s="72" t="n">
        <v>0.0508</v>
      </c>
      <c r="AE166" s="72" t="n">
        <v>0.0416</v>
      </c>
    </row>
    <row r="167" s="72" customFormat="true" ht="12.75" hidden="false" customHeight="true" outlineLevel="0" collapsed="false">
      <c r="A167" s="15" t="s">
        <v>207</v>
      </c>
      <c r="B167" s="72" t="s">
        <v>196</v>
      </c>
      <c r="C167" s="72" t="s">
        <v>196</v>
      </c>
      <c r="D167" s="72" t="s">
        <v>196</v>
      </c>
      <c r="E167" s="72" t="s">
        <v>196</v>
      </c>
      <c r="F167" s="72" t="s">
        <v>196</v>
      </c>
      <c r="G167" s="72" t="n">
        <v>21.7369</v>
      </c>
      <c r="H167" s="72" t="n">
        <v>17.8518</v>
      </c>
      <c r="I167" s="72" t="n">
        <v>15.3333</v>
      </c>
      <c r="J167" s="72" t="n">
        <v>8.6</v>
      </c>
      <c r="K167" s="72" t="n">
        <v>7.4316</v>
      </c>
      <c r="L167" s="72" t="n">
        <v>7.9068</v>
      </c>
      <c r="M167" s="72" t="n">
        <v>4.7644</v>
      </c>
      <c r="N167" s="72" t="n">
        <v>4.8801</v>
      </c>
      <c r="O167" s="72" t="n">
        <v>4.6713</v>
      </c>
      <c r="P167" s="72" t="n">
        <v>3.884</v>
      </c>
      <c r="Q167" s="72" t="n">
        <v>2.411</v>
      </c>
      <c r="R167" s="72" t="n">
        <v>2.0019</v>
      </c>
      <c r="S167" s="72" t="n">
        <v>1.8768</v>
      </c>
      <c r="T167" s="72" t="n">
        <v>1.7449</v>
      </c>
      <c r="U167" s="72" t="n">
        <v>1.2198</v>
      </c>
      <c r="V167" s="72" t="n">
        <v>1.2216</v>
      </c>
      <c r="W167" s="72" t="n">
        <v>0.9992</v>
      </c>
      <c r="X167" s="72" t="n">
        <v>0.8526</v>
      </c>
      <c r="Y167" s="72" t="n">
        <v>0.7687</v>
      </c>
      <c r="Z167" s="72" t="n">
        <v>0.7271</v>
      </c>
      <c r="AA167" s="72" t="n">
        <v>0.6627</v>
      </c>
      <c r="AB167" s="72" t="n">
        <v>0.544</v>
      </c>
      <c r="AC167" s="72" t="n">
        <v>0.5033</v>
      </c>
      <c r="AD167" s="72" t="n">
        <v>0.426</v>
      </c>
      <c r="AE167" s="72" t="n">
        <v>0.4039</v>
      </c>
    </row>
    <row r="168" s="72" customFormat="true" ht="12.75" hidden="false" customHeight="true" outlineLevel="0" collapsed="false">
      <c r="A168" s="15" t="s">
        <v>208</v>
      </c>
      <c r="B168" s="72" t="s">
        <v>196</v>
      </c>
      <c r="C168" s="72" t="s">
        <v>196</v>
      </c>
      <c r="D168" s="72" t="s">
        <v>196</v>
      </c>
      <c r="E168" s="72" t="s">
        <v>196</v>
      </c>
      <c r="F168" s="72" t="s">
        <v>196</v>
      </c>
      <c r="G168" s="72" t="n">
        <v>0.821</v>
      </c>
      <c r="H168" s="72" t="n">
        <v>0.8602</v>
      </c>
      <c r="I168" s="72" t="n">
        <v>0.9635</v>
      </c>
      <c r="J168" s="72" t="n">
        <v>0.4368</v>
      </c>
      <c r="K168" s="72" t="n">
        <v>0.4804</v>
      </c>
      <c r="L168" s="72" t="n">
        <v>0.6517</v>
      </c>
      <c r="M168" s="72" t="n">
        <v>0.5961</v>
      </c>
      <c r="N168" s="72" t="n">
        <v>0.4288</v>
      </c>
      <c r="O168" s="72" t="n">
        <v>0.5856</v>
      </c>
      <c r="P168" s="72" t="n">
        <v>0.6563</v>
      </c>
      <c r="Q168" s="72" t="n">
        <v>0.4994</v>
      </c>
      <c r="R168" s="72" t="n">
        <v>0.4451</v>
      </c>
      <c r="S168" s="72" t="n">
        <v>0.4197</v>
      </c>
      <c r="T168" s="72" t="n">
        <v>0.4428</v>
      </c>
      <c r="U168" s="72" t="n">
        <v>0.3091</v>
      </c>
      <c r="V168" s="72" t="n">
        <v>0.3777</v>
      </c>
      <c r="W168" s="72" t="n">
        <v>0.3845</v>
      </c>
      <c r="X168" s="72" t="n">
        <v>0.3323</v>
      </c>
      <c r="Y168" s="72" t="n">
        <v>0.2773</v>
      </c>
      <c r="Z168" s="72" t="n">
        <v>0.2096</v>
      </c>
      <c r="AA168" s="72" t="n">
        <v>0.2134</v>
      </c>
      <c r="AB168" s="72" t="n">
        <v>0.1738</v>
      </c>
      <c r="AC168" s="72" t="n">
        <v>0.3073</v>
      </c>
      <c r="AD168" s="72" t="n">
        <v>0.2613</v>
      </c>
      <c r="AE168" s="72" t="n">
        <v>0.1727</v>
      </c>
    </row>
    <row r="169" s="72" customFormat="true" ht="12.75" hidden="false" customHeight="true" outlineLevel="0" collapsed="false">
      <c r="A169" s="15" t="s">
        <v>209</v>
      </c>
      <c r="B169" s="72" t="s">
        <v>196</v>
      </c>
      <c r="C169" s="72" t="s">
        <v>196</v>
      </c>
      <c r="D169" s="72" t="s">
        <v>196</v>
      </c>
      <c r="E169" s="72" t="s">
        <v>196</v>
      </c>
      <c r="F169" s="72" t="s">
        <v>196</v>
      </c>
      <c r="G169" s="72" t="n">
        <v>0.1754</v>
      </c>
      <c r="H169" s="72" t="n">
        <v>0.1718</v>
      </c>
      <c r="I169" s="72" t="n">
        <v>0.1705</v>
      </c>
      <c r="J169" s="72" t="n">
        <v>0.1199</v>
      </c>
      <c r="K169" s="72" t="n">
        <v>0.0917</v>
      </c>
      <c r="L169" s="72" t="n">
        <v>0.1824</v>
      </c>
      <c r="M169" s="72" t="n">
        <v>0.2317</v>
      </c>
      <c r="N169" s="72" t="n">
        <v>0.133</v>
      </c>
      <c r="O169" s="72" t="n">
        <v>0.2104</v>
      </c>
      <c r="P169" s="72" t="n">
        <v>0.2205</v>
      </c>
      <c r="Q169" s="72" t="n">
        <v>0.1553</v>
      </c>
      <c r="R169" s="72" t="n">
        <v>0.148</v>
      </c>
      <c r="S169" s="72" t="n">
        <v>0.1801</v>
      </c>
      <c r="T169" s="72" t="n">
        <v>0.2103</v>
      </c>
      <c r="U169" s="72" t="n">
        <v>0.1259</v>
      </c>
      <c r="V169" s="72" t="n">
        <v>0.1855</v>
      </c>
      <c r="W169" s="72" t="n">
        <v>0.2467</v>
      </c>
      <c r="X169" s="72" t="n">
        <v>0.194</v>
      </c>
      <c r="Y169" s="72" t="n">
        <v>0.1922</v>
      </c>
      <c r="Z169" s="72" t="n">
        <v>0.1191</v>
      </c>
      <c r="AA169" s="72" t="n">
        <v>0.1862</v>
      </c>
      <c r="AB169" s="72" t="n">
        <v>0.1138</v>
      </c>
      <c r="AC169" s="72" t="n">
        <v>0.2138</v>
      </c>
      <c r="AD169" s="72" t="n">
        <v>0.1963</v>
      </c>
      <c r="AE169" s="72" t="n">
        <v>0.1571</v>
      </c>
    </row>
    <row r="170" s="72" customFormat="true" ht="12.75" hidden="false" customHeight="true" outlineLevel="0" collapsed="false">
      <c r="A170" s="15" t="s">
        <v>210</v>
      </c>
      <c r="B170" s="72" t="s">
        <v>196</v>
      </c>
      <c r="C170" s="72" t="s">
        <v>196</v>
      </c>
      <c r="D170" s="72" t="s">
        <v>196</v>
      </c>
      <c r="E170" s="72" t="s">
        <v>196</v>
      </c>
      <c r="F170" s="72" t="s">
        <v>196</v>
      </c>
      <c r="G170" s="72" t="n">
        <v>0.2018</v>
      </c>
      <c r="H170" s="72" t="n">
        <v>0.1973</v>
      </c>
      <c r="I170" s="72" t="n">
        <v>0.1848</v>
      </c>
      <c r="J170" s="72" t="n">
        <v>0.1435</v>
      </c>
      <c r="K170" s="72" t="n">
        <v>0.1283</v>
      </c>
      <c r="L170" s="72" t="n">
        <v>0.1785</v>
      </c>
      <c r="M170" s="72" t="n">
        <v>0.2533</v>
      </c>
      <c r="N170" s="72" t="n">
        <v>0.1518</v>
      </c>
      <c r="O170" s="72" t="n">
        <v>0.2143</v>
      </c>
      <c r="P170" s="72" t="n">
        <v>0.2092</v>
      </c>
      <c r="Q170" s="72" t="n">
        <v>0.1808</v>
      </c>
      <c r="R170" s="72" t="n">
        <v>0.1626</v>
      </c>
      <c r="S170" s="72" t="n">
        <v>0.1982</v>
      </c>
      <c r="T170" s="72" t="n">
        <v>0.2313</v>
      </c>
      <c r="U170" s="72" t="n">
        <v>0.152</v>
      </c>
      <c r="V170" s="72" t="n">
        <v>0.2856</v>
      </c>
      <c r="W170" s="72" t="n">
        <v>0.2816</v>
      </c>
      <c r="X170" s="72" t="n">
        <v>0.2324</v>
      </c>
      <c r="Y170" s="72" t="n">
        <v>0.2251</v>
      </c>
      <c r="Z170" s="72" t="n">
        <v>0.212</v>
      </c>
      <c r="AA170" s="72" t="n">
        <v>0.1948</v>
      </c>
      <c r="AB170" s="72" t="n">
        <v>0.1726</v>
      </c>
      <c r="AC170" s="72" t="n">
        <v>0.2759</v>
      </c>
      <c r="AD170" s="72" t="n">
        <v>0.2271</v>
      </c>
      <c r="AE170" s="72" t="n">
        <v>0.2058</v>
      </c>
    </row>
    <row r="171" s="72" customFormat="true" ht="12.75" hidden="false" customHeight="true" outlineLevel="0" collapsed="false">
      <c r="A171" s="15" t="s">
        <v>211</v>
      </c>
      <c r="B171" s="72" t="s">
        <v>196</v>
      </c>
      <c r="C171" s="72" t="s">
        <v>196</v>
      </c>
      <c r="D171" s="72" t="s">
        <v>196</v>
      </c>
      <c r="E171" s="72" t="s">
        <v>196</v>
      </c>
      <c r="F171" s="72" t="s">
        <v>196</v>
      </c>
      <c r="G171" s="72" t="n">
        <v>0.2187</v>
      </c>
      <c r="H171" s="72" t="n">
        <v>0.1771</v>
      </c>
      <c r="I171" s="72" t="n">
        <v>0.166</v>
      </c>
      <c r="J171" s="72" t="n">
        <v>0.0488</v>
      </c>
      <c r="K171" s="72" t="n">
        <v>0.0513</v>
      </c>
      <c r="L171" s="72" t="n">
        <v>0.1748</v>
      </c>
      <c r="M171" s="72" t="n">
        <v>0.1113</v>
      </c>
      <c r="N171" s="72" t="n">
        <v>0.1716</v>
      </c>
      <c r="O171" s="72" t="n">
        <v>0.2996</v>
      </c>
      <c r="P171" s="72" t="n">
        <v>0.314</v>
      </c>
      <c r="Q171" s="72" t="n">
        <v>0.2015</v>
      </c>
      <c r="R171" s="72" t="n">
        <v>0.1588</v>
      </c>
      <c r="S171" s="72" t="n">
        <v>0.2315</v>
      </c>
      <c r="T171" s="72" t="n">
        <v>0.3093</v>
      </c>
      <c r="U171" s="72" t="n">
        <v>0.1419</v>
      </c>
      <c r="V171" s="72" t="n">
        <v>0.3455</v>
      </c>
      <c r="W171" s="72" t="n">
        <v>0.2294</v>
      </c>
      <c r="X171" s="72" t="n">
        <v>0.2009</v>
      </c>
      <c r="Y171" s="72" t="n">
        <v>0.1766</v>
      </c>
      <c r="Z171" s="72" t="n">
        <v>0.1255</v>
      </c>
      <c r="AA171" s="72" t="n">
        <v>0.1491</v>
      </c>
      <c r="AB171" s="72" t="n">
        <v>0.1132</v>
      </c>
      <c r="AC171" s="72" t="n">
        <v>0.2718</v>
      </c>
      <c r="AD171" s="72" t="n">
        <v>0.2637</v>
      </c>
      <c r="AE171" s="72" t="n">
        <v>0.1481</v>
      </c>
    </row>
    <row r="172" s="72" customFormat="true" ht="12.75" hidden="false" customHeight="true" outlineLevel="0" collapsed="false">
      <c r="A172" s="15" t="s">
        <v>212</v>
      </c>
      <c r="B172" s="72" t="s">
        <v>196</v>
      </c>
      <c r="C172" s="72" t="s">
        <v>196</v>
      </c>
      <c r="D172" s="72" t="s">
        <v>196</v>
      </c>
      <c r="E172" s="72" t="s">
        <v>196</v>
      </c>
      <c r="F172" s="72" t="s">
        <v>196</v>
      </c>
      <c r="G172" s="72" t="n">
        <v>0.199</v>
      </c>
      <c r="H172" s="72" t="n">
        <v>0.2178</v>
      </c>
      <c r="I172" s="72" t="n">
        <v>0.2397</v>
      </c>
      <c r="J172" s="72" t="n">
        <v>0.1776</v>
      </c>
      <c r="K172" s="72" t="n">
        <v>0.171</v>
      </c>
      <c r="L172" s="72" t="n">
        <v>0.2085</v>
      </c>
      <c r="M172" s="72" t="n">
        <v>0.2383</v>
      </c>
      <c r="N172" s="72" t="n">
        <v>0.234</v>
      </c>
      <c r="O172" s="72" t="n">
        <v>0.1971</v>
      </c>
      <c r="P172" s="72" t="n">
        <v>0.23</v>
      </c>
      <c r="Q172" s="72" t="n">
        <v>0.2225</v>
      </c>
      <c r="R172" s="72" t="n">
        <v>0.2229</v>
      </c>
      <c r="S172" s="72" t="n">
        <v>0.2099</v>
      </c>
      <c r="T172" s="72" t="n">
        <v>0.2474</v>
      </c>
      <c r="U172" s="72" t="n">
        <v>0.2567</v>
      </c>
      <c r="V172" s="72" t="n">
        <v>0.2309</v>
      </c>
      <c r="W172" s="72" t="n">
        <v>0.2106</v>
      </c>
      <c r="X172" s="72" t="n">
        <v>0.194</v>
      </c>
      <c r="Y172" s="72" t="n">
        <v>0.2083</v>
      </c>
      <c r="Z172" s="72" t="n">
        <v>0.2048</v>
      </c>
      <c r="AA172" s="72" t="n">
        <v>0.1791</v>
      </c>
      <c r="AB172" s="72" t="n">
        <v>0.16</v>
      </c>
      <c r="AC172" s="72" t="n">
        <v>0.2096</v>
      </c>
      <c r="AD172" s="72" t="n">
        <v>0.1984</v>
      </c>
      <c r="AE172" s="72" t="n">
        <v>0.1765</v>
      </c>
    </row>
    <row r="173" s="72" customFormat="true" ht="12.75" hidden="false" customHeight="true" outlineLevel="0" collapsed="false">
      <c r="A173" s="15" t="s">
        <v>213</v>
      </c>
      <c r="B173" s="72" t="s">
        <v>196</v>
      </c>
      <c r="C173" s="72" t="s">
        <v>196</v>
      </c>
      <c r="D173" s="72" t="s">
        <v>196</v>
      </c>
      <c r="E173" s="72" t="s">
        <v>196</v>
      </c>
      <c r="F173" s="72" t="s">
        <v>196</v>
      </c>
      <c r="G173" s="72" t="n">
        <v>0.0453</v>
      </c>
      <c r="H173" s="72" t="n">
        <v>0.0571</v>
      </c>
      <c r="I173" s="72" t="n">
        <v>0.0517</v>
      </c>
      <c r="J173" s="72" t="n">
        <v>0.0327</v>
      </c>
      <c r="K173" s="72" t="n">
        <v>0.0495</v>
      </c>
      <c r="L173" s="72" t="n">
        <v>0.05</v>
      </c>
      <c r="M173" s="72" t="n">
        <v>0.0728</v>
      </c>
      <c r="N173" s="72" t="n">
        <v>0.0615</v>
      </c>
      <c r="O173" s="72" t="n">
        <v>0.0666</v>
      </c>
      <c r="P173" s="72" t="n">
        <v>0.0324</v>
      </c>
      <c r="Q173" s="72" t="n">
        <v>0.0409</v>
      </c>
      <c r="R173" s="72" t="n">
        <v>0.0902</v>
      </c>
      <c r="S173" s="72" t="n">
        <v>0.044</v>
      </c>
      <c r="T173" s="72" t="n">
        <v>0.068</v>
      </c>
      <c r="U173" s="72" t="n">
        <v>0.0575</v>
      </c>
      <c r="V173" s="72" t="n">
        <v>0.1141</v>
      </c>
      <c r="W173" s="72" t="n">
        <v>0.0885</v>
      </c>
      <c r="X173" s="72" t="n">
        <v>0.1198</v>
      </c>
      <c r="Y173" s="72" t="n">
        <v>0.091</v>
      </c>
      <c r="Z173" s="72" t="n">
        <v>0.0999</v>
      </c>
      <c r="AA173" s="72" t="n">
        <v>0.0959</v>
      </c>
      <c r="AB173" s="72" t="n">
        <v>0.0986</v>
      </c>
      <c r="AC173" s="72" t="n">
        <v>0.1021</v>
      </c>
      <c r="AD173" s="72" t="n">
        <v>0.0948</v>
      </c>
      <c r="AE173" s="72" t="n">
        <v>0.082</v>
      </c>
    </row>
    <row r="174" s="72" customFormat="true" ht="12.75" hidden="false" customHeight="true" outlineLevel="0" collapsed="false">
      <c r="A174" s="15" t="s">
        <v>214</v>
      </c>
      <c r="B174" s="72" t="s">
        <v>196</v>
      </c>
      <c r="C174" s="72" t="s">
        <v>196</v>
      </c>
      <c r="D174" s="72" t="s">
        <v>196</v>
      </c>
      <c r="E174" s="72" t="s">
        <v>196</v>
      </c>
      <c r="F174" s="72" t="s">
        <v>196</v>
      </c>
      <c r="G174" s="72" t="n">
        <v>0.0306</v>
      </c>
      <c r="H174" s="72" t="n">
        <v>0.0195</v>
      </c>
      <c r="I174" s="72" t="n">
        <v>0.0246</v>
      </c>
      <c r="J174" s="72" t="n">
        <v>0.0086</v>
      </c>
      <c r="K174" s="72" t="n">
        <v>0.0299</v>
      </c>
      <c r="L174" s="72" t="n">
        <v>0.0235</v>
      </c>
      <c r="M174" s="72" t="n">
        <v>0.0408</v>
      </c>
      <c r="N174" s="72" t="n">
        <v>0.0083</v>
      </c>
      <c r="O174" s="72" t="n">
        <v>0.0082</v>
      </c>
      <c r="P174" s="72" t="n">
        <v>0.001</v>
      </c>
      <c r="Q174" s="72" t="n">
        <v>0.0411</v>
      </c>
      <c r="R174" s="72" t="n">
        <v>0.0452</v>
      </c>
      <c r="S174" s="72" t="n">
        <v>0.0194</v>
      </c>
      <c r="T174" s="72" t="n">
        <v>0.0658</v>
      </c>
      <c r="U174" s="72" t="n">
        <v>0.2055</v>
      </c>
      <c r="V174" s="72" t="n">
        <v>0.0314</v>
      </c>
      <c r="W174" s="72" t="n">
        <v>0.044</v>
      </c>
      <c r="X174" s="72" t="n">
        <v>0.1634</v>
      </c>
      <c r="Y174" s="72" t="n">
        <v>0.112</v>
      </c>
      <c r="Z174" s="72" t="n">
        <v>0.0793</v>
      </c>
      <c r="AA174" s="72" t="n">
        <v>0.001</v>
      </c>
      <c r="AB174" s="72" t="n">
        <v>0.1149</v>
      </c>
      <c r="AC174" s="72" t="n">
        <v>0.1666</v>
      </c>
      <c r="AD174" s="72" t="n">
        <v>0.1197</v>
      </c>
      <c r="AE174" s="72" t="n">
        <v>0.2173</v>
      </c>
    </row>
    <row r="175" customFormat="false" ht="12.75" hidden="false" customHeight="true" outlineLevel="0" collapsed="false">
      <c r="A175" s="73"/>
    </row>
    <row r="176" s="37" customFormat="true" ht="12.75" hidden="false" customHeight="true" outlineLevel="0" collapsed="false">
      <c r="A176" s="39" t="s">
        <v>253</v>
      </c>
    </row>
    <row r="177" s="72" customFormat="true" ht="12.75" hidden="false" customHeight="true" outlineLevel="0" collapsed="false">
      <c r="A177" s="15" t="s">
        <v>230</v>
      </c>
      <c r="B177" s="72" t="s">
        <v>196</v>
      </c>
      <c r="C177" s="72" t="s">
        <v>196</v>
      </c>
      <c r="D177" s="72" t="s">
        <v>196</v>
      </c>
      <c r="E177" s="72" t="s">
        <v>196</v>
      </c>
      <c r="F177" s="72" t="s">
        <v>196</v>
      </c>
      <c r="G177" s="72" t="n">
        <v>1.922</v>
      </c>
      <c r="H177" s="72" t="n">
        <v>1.9223</v>
      </c>
      <c r="I177" s="72" t="n">
        <v>1.6793</v>
      </c>
      <c r="J177" s="72" t="n">
        <v>1.4858</v>
      </c>
      <c r="K177" s="72" t="n">
        <v>0.9775</v>
      </c>
      <c r="L177" s="72" t="n">
        <v>0.9948</v>
      </c>
      <c r="M177" s="72" t="n">
        <v>1.0238</v>
      </c>
      <c r="N177" s="72" t="n">
        <v>0.9973</v>
      </c>
      <c r="O177" s="72" t="n">
        <v>0.9131</v>
      </c>
      <c r="P177" s="72" t="n">
        <v>0.8851</v>
      </c>
      <c r="Q177" s="72" t="n">
        <v>0.8571</v>
      </c>
      <c r="R177" s="72" t="n">
        <v>0.854</v>
      </c>
      <c r="S177" s="72" t="n">
        <v>0.838</v>
      </c>
      <c r="T177" s="72" t="n">
        <v>0.8415</v>
      </c>
      <c r="U177" s="72" t="n">
        <v>0.6834</v>
      </c>
      <c r="V177" s="72" t="n">
        <v>0.7454</v>
      </c>
      <c r="W177" s="72" t="n">
        <v>0.7104</v>
      </c>
      <c r="X177" s="72" t="n">
        <v>0.672</v>
      </c>
      <c r="Y177" s="72" t="n">
        <v>0.6582</v>
      </c>
      <c r="Z177" s="72" t="n">
        <v>0.6655</v>
      </c>
      <c r="AA177" s="72" t="n">
        <v>0.6146</v>
      </c>
      <c r="AB177" s="72" t="n">
        <v>0.543</v>
      </c>
      <c r="AC177" s="72" t="n">
        <v>0.5234</v>
      </c>
      <c r="AD177" s="72" t="n">
        <v>0.4835</v>
      </c>
      <c r="AE177" s="72" t="n">
        <v>0.4309</v>
      </c>
    </row>
    <row r="178" s="72" customFormat="true" ht="12.75" hidden="false" customHeight="true" outlineLevel="0" collapsed="false">
      <c r="A178" s="15" t="s">
        <v>231</v>
      </c>
      <c r="B178" s="72" t="s">
        <v>196</v>
      </c>
      <c r="C178" s="72" t="s">
        <v>196</v>
      </c>
      <c r="D178" s="72" t="s">
        <v>196</v>
      </c>
      <c r="E178" s="72" t="s">
        <v>196</v>
      </c>
      <c r="F178" s="72" t="s">
        <v>196</v>
      </c>
      <c r="G178" s="72" t="n">
        <v>0.1052</v>
      </c>
      <c r="H178" s="72" t="n">
        <v>0.1137</v>
      </c>
      <c r="I178" s="72" t="n">
        <v>0.127</v>
      </c>
      <c r="J178" s="72" t="n">
        <v>0.1295</v>
      </c>
      <c r="K178" s="72" t="n">
        <v>0.1388</v>
      </c>
      <c r="L178" s="72" t="n">
        <v>0.1426</v>
      </c>
      <c r="M178" s="72" t="n">
        <v>0.1285</v>
      </c>
      <c r="N178" s="72" t="n">
        <v>0.1397</v>
      </c>
      <c r="O178" s="72" t="n">
        <v>0.1567</v>
      </c>
      <c r="P178" s="72" t="n">
        <v>0.1626</v>
      </c>
      <c r="Q178" s="72" t="n">
        <v>0.1497</v>
      </c>
      <c r="R178" s="72" t="n">
        <v>0.1411</v>
      </c>
      <c r="S178" s="72" t="n">
        <v>0.1521</v>
      </c>
      <c r="T178" s="72" t="n">
        <v>0.1574</v>
      </c>
      <c r="U178" s="72" t="n">
        <v>0.1762</v>
      </c>
      <c r="V178" s="72" t="n">
        <v>0.2093</v>
      </c>
      <c r="W178" s="72" t="n">
        <v>0.2391</v>
      </c>
      <c r="X178" s="72" t="n">
        <v>0.2104</v>
      </c>
      <c r="Y178" s="72" t="n">
        <v>0.2198</v>
      </c>
      <c r="Z178" s="72" t="n">
        <v>0.2295</v>
      </c>
      <c r="AA178" s="72" t="n">
        <v>0.2281</v>
      </c>
      <c r="AB178" s="72" t="n">
        <v>0.2347</v>
      </c>
      <c r="AC178" s="72" t="n">
        <v>0.2336</v>
      </c>
      <c r="AD178" s="72" t="n">
        <v>0.2361</v>
      </c>
      <c r="AE178" s="72" t="n">
        <v>0.2422</v>
      </c>
    </row>
    <row r="179" s="72" customFormat="true" ht="12.75" hidden="false" customHeight="true" outlineLevel="0" collapsed="false">
      <c r="A179" s="15" t="s">
        <v>233</v>
      </c>
      <c r="B179" s="72" t="s">
        <v>196</v>
      </c>
      <c r="C179" s="72" t="s">
        <v>196</v>
      </c>
      <c r="D179" s="72" t="s">
        <v>196</v>
      </c>
      <c r="E179" s="72" t="s">
        <v>196</v>
      </c>
      <c r="F179" s="72" t="s">
        <v>196</v>
      </c>
      <c r="G179" s="72" t="n">
        <v>0.0137</v>
      </c>
      <c r="H179" s="72" t="n">
        <v>0.0248</v>
      </c>
      <c r="I179" s="72" t="n">
        <v>0.0209</v>
      </c>
      <c r="J179" s="72" t="n">
        <v>0.012</v>
      </c>
      <c r="K179" s="72" t="n">
        <v>0.0084</v>
      </c>
      <c r="L179" s="72" t="n">
        <v>0.0123</v>
      </c>
      <c r="M179" s="72" t="n">
        <v>0.0556</v>
      </c>
      <c r="N179" s="72" t="n">
        <v>0.0536</v>
      </c>
      <c r="O179" s="72" t="n">
        <v>0.0613</v>
      </c>
      <c r="P179" s="72" t="n">
        <v>0.0436</v>
      </c>
      <c r="Q179" s="72" t="n">
        <v>0.0272</v>
      </c>
      <c r="R179" s="72" t="n">
        <v>0.0138</v>
      </c>
      <c r="S179" s="72" t="n">
        <v>0.0068</v>
      </c>
      <c r="T179" s="72" t="n">
        <v>0.0411</v>
      </c>
      <c r="U179" s="72" t="n">
        <v>0.07</v>
      </c>
      <c r="V179" s="72" t="n">
        <v>0.078</v>
      </c>
      <c r="W179" s="72" t="n">
        <v>0.0795</v>
      </c>
      <c r="X179" s="72" t="n">
        <v>0.0574</v>
      </c>
      <c r="Y179" s="72" t="n">
        <v>0.0674</v>
      </c>
      <c r="Z179" s="72" t="n">
        <v>0.0924</v>
      </c>
      <c r="AA179" s="72" t="n">
        <v>0.0937</v>
      </c>
      <c r="AB179" s="72" t="n">
        <v>0.094</v>
      </c>
      <c r="AC179" s="72" t="n">
        <v>0.0893</v>
      </c>
      <c r="AD179" s="72" t="n">
        <v>0.0862</v>
      </c>
      <c r="AE179" s="72" t="n">
        <v>0.0763</v>
      </c>
    </row>
    <row r="180" s="72" customFormat="true" ht="12.75" hidden="false" customHeight="true" outlineLevel="0" collapsed="false">
      <c r="A180" s="15" t="s">
        <v>234</v>
      </c>
      <c r="B180" s="72" t="s">
        <v>196</v>
      </c>
      <c r="C180" s="72" t="s">
        <v>196</v>
      </c>
      <c r="D180" s="72" t="s">
        <v>196</v>
      </c>
      <c r="E180" s="72" t="s">
        <v>196</v>
      </c>
      <c r="F180" s="72" t="s">
        <v>196</v>
      </c>
      <c r="G180" s="72" t="n">
        <v>21.9074</v>
      </c>
      <c r="H180" s="72" t="n">
        <v>18.5257</v>
      </c>
      <c r="I180" s="72" t="n">
        <v>15.6715</v>
      </c>
      <c r="J180" s="72" t="n">
        <v>9.2752</v>
      </c>
      <c r="K180" s="72" t="n">
        <v>8.1084</v>
      </c>
      <c r="L180" s="72" t="n">
        <v>8.063</v>
      </c>
      <c r="M180" s="72" t="n">
        <v>5.0721</v>
      </c>
      <c r="N180" s="72" t="n">
        <v>5.0989</v>
      </c>
      <c r="O180" s="72" t="n">
        <v>4.99</v>
      </c>
      <c r="P180" s="72" t="n">
        <v>4.2775</v>
      </c>
      <c r="Q180" s="72" t="n">
        <v>2.6123</v>
      </c>
      <c r="R180" s="72" t="n">
        <v>2.1005</v>
      </c>
      <c r="S180" s="72" t="n">
        <v>1.9641</v>
      </c>
      <c r="T180" s="72" t="n">
        <v>1.8131</v>
      </c>
      <c r="U180" s="72" t="n">
        <v>1.2876</v>
      </c>
      <c r="V180" s="72" t="n">
        <v>1.285</v>
      </c>
      <c r="W180" s="72" t="n">
        <v>1.0447</v>
      </c>
      <c r="X180" s="72" t="n">
        <v>0.8679</v>
      </c>
      <c r="Y180" s="72" t="n">
        <v>0.8017</v>
      </c>
      <c r="Z180" s="72" t="n">
        <v>0.7293</v>
      </c>
      <c r="AA180" s="72" t="n">
        <v>0.6583</v>
      </c>
      <c r="AB180" s="72" t="n">
        <v>0.5797</v>
      </c>
      <c r="AC180" s="72" t="n">
        <v>0.5707</v>
      </c>
      <c r="AD180" s="72" t="n">
        <v>0.5051</v>
      </c>
      <c r="AE180" s="72" t="n">
        <v>0.4763</v>
      </c>
    </row>
    <row r="181" s="72" customFormat="true" ht="12.75" hidden="false" customHeight="true" outlineLevel="0" collapsed="false">
      <c r="A181" s="15" t="s">
        <v>235</v>
      </c>
      <c r="B181" s="72" t="s">
        <v>196</v>
      </c>
      <c r="C181" s="72" t="s">
        <v>196</v>
      </c>
      <c r="D181" s="72" t="s">
        <v>196</v>
      </c>
      <c r="E181" s="72" t="s">
        <v>196</v>
      </c>
      <c r="F181" s="72" t="s">
        <v>196</v>
      </c>
      <c r="G181" s="72" t="n">
        <v>0.8545</v>
      </c>
      <c r="H181" s="72" t="n">
        <v>0.8995</v>
      </c>
      <c r="I181" s="72" t="n">
        <v>0.9826</v>
      </c>
      <c r="J181" s="72" t="n">
        <v>0.4977</v>
      </c>
      <c r="K181" s="72" t="n">
        <v>0.5502</v>
      </c>
      <c r="L181" s="72" t="n">
        <v>0.7117</v>
      </c>
      <c r="M181" s="72" t="n">
        <v>0.6624</v>
      </c>
      <c r="N181" s="72" t="n">
        <v>0.4915</v>
      </c>
      <c r="O181" s="72" t="n">
        <v>0.6246</v>
      </c>
      <c r="P181" s="72" t="n">
        <v>0.7388</v>
      </c>
      <c r="Q181" s="72" t="n">
        <v>0.5699</v>
      </c>
      <c r="R181" s="72" t="n">
        <v>0.501</v>
      </c>
      <c r="S181" s="72" t="n">
        <v>0.4649</v>
      </c>
      <c r="T181" s="72" t="n">
        <v>0.4976</v>
      </c>
      <c r="U181" s="72" t="n">
        <v>0.3568</v>
      </c>
      <c r="V181" s="72" t="n">
        <v>0.4302</v>
      </c>
      <c r="W181" s="72" t="n">
        <v>0.4374</v>
      </c>
      <c r="X181" s="72" t="n">
        <v>0.3813</v>
      </c>
      <c r="Y181" s="72" t="n">
        <v>0.3231</v>
      </c>
      <c r="Z181" s="72" t="n">
        <v>0.2492</v>
      </c>
      <c r="AA181" s="72" t="n">
        <v>0.254</v>
      </c>
      <c r="AB181" s="72" t="n">
        <v>0.2225</v>
      </c>
      <c r="AC181" s="72" t="n">
        <v>0.3701</v>
      </c>
      <c r="AD181" s="72" t="n">
        <v>0.3212</v>
      </c>
      <c r="AE181" s="72" t="n">
        <v>0.2198</v>
      </c>
    </row>
    <row r="182" s="72" customFormat="true" ht="12.75" hidden="false" customHeight="true" outlineLevel="0" collapsed="false">
      <c r="A182" s="15" t="s">
        <v>236</v>
      </c>
      <c r="B182" s="72" t="s">
        <v>196</v>
      </c>
      <c r="C182" s="72" t="s">
        <v>196</v>
      </c>
      <c r="D182" s="72" t="s">
        <v>196</v>
      </c>
      <c r="E182" s="72" t="s">
        <v>196</v>
      </c>
      <c r="F182" s="72" t="s">
        <v>196</v>
      </c>
      <c r="G182" s="72" t="n">
        <v>0.1859</v>
      </c>
      <c r="H182" s="72" t="n">
        <v>0.1834</v>
      </c>
      <c r="I182" s="72" t="n">
        <v>0.1837</v>
      </c>
      <c r="J182" s="72" t="n">
        <v>0.137</v>
      </c>
      <c r="K182" s="72" t="n">
        <v>0.1152</v>
      </c>
      <c r="L182" s="72" t="n">
        <v>0.2067</v>
      </c>
      <c r="M182" s="72" t="n">
        <v>0.261</v>
      </c>
      <c r="N182" s="72" t="n">
        <v>0.1606</v>
      </c>
      <c r="O182" s="72" t="n">
        <v>0.2269</v>
      </c>
      <c r="P182" s="72" t="n">
        <v>0.2592</v>
      </c>
      <c r="Q182" s="72" t="n">
        <v>0.1948</v>
      </c>
      <c r="R182" s="72" t="n">
        <v>0.1873</v>
      </c>
      <c r="S182" s="72" t="n">
        <v>0.2123</v>
      </c>
      <c r="T182" s="72" t="n">
        <v>0.2515</v>
      </c>
      <c r="U182" s="72" t="n">
        <v>0.1643</v>
      </c>
      <c r="V182" s="72" t="n">
        <v>0.2265</v>
      </c>
      <c r="W182" s="72" t="n">
        <v>0.2901</v>
      </c>
      <c r="X182" s="72" t="n">
        <v>0.2358</v>
      </c>
      <c r="Y182" s="72" t="n">
        <v>0.2332</v>
      </c>
      <c r="Z182" s="72" t="n">
        <v>0.1559</v>
      </c>
      <c r="AA182" s="72" t="n">
        <v>0.2246</v>
      </c>
      <c r="AB182" s="72" t="n">
        <v>0.1552</v>
      </c>
      <c r="AC182" s="72" t="n">
        <v>0.2664</v>
      </c>
      <c r="AD182" s="72" t="n">
        <v>0.2489</v>
      </c>
      <c r="AE182" s="72" t="n">
        <v>0.2028</v>
      </c>
    </row>
    <row r="183" s="72" customFormat="true" ht="12.75" hidden="false" customHeight="true" outlineLevel="0" collapsed="false">
      <c r="A183" s="15" t="s">
        <v>237</v>
      </c>
      <c r="B183" s="72" t="s">
        <v>196</v>
      </c>
      <c r="C183" s="72" t="s">
        <v>196</v>
      </c>
      <c r="D183" s="72" t="s">
        <v>196</v>
      </c>
      <c r="E183" s="72" t="s">
        <v>196</v>
      </c>
      <c r="F183" s="72" t="s">
        <v>196</v>
      </c>
      <c r="G183" s="72" t="n">
        <v>0.2078</v>
      </c>
      <c r="H183" s="72" t="n">
        <v>0.2071</v>
      </c>
      <c r="I183" s="72" t="n">
        <v>0.1957</v>
      </c>
      <c r="J183" s="72" t="n">
        <v>0.161</v>
      </c>
      <c r="K183" s="72" t="n">
        <v>0.1523</v>
      </c>
      <c r="L183" s="72" t="n">
        <v>0.2016</v>
      </c>
      <c r="M183" s="72" t="n">
        <v>0.2788</v>
      </c>
      <c r="N183" s="72" t="n">
        <v>0.1782</v>
      </c>
      <c r="O183" s="72" t="n">
        <v>0.2318</v>
      </c>
      <c r="P183" s="72" t="n">
        <v>0.2477</v>
      </c>
      <c r="Q183" s="72" t="n">
        <v>0.221</v>
      </c>
      <c r="R183" s="72" t="n">
        <v>0.1919</v>
      </c>
      <c r="S183" s="72" t="n">
        <v>0.234</v>
      </c>
      <c r="T183" s="72" t="n">
        <v>0.2692</v>
      </c>
      <c r="U183" s="72" t="n">
        <v>0.1928</v>
      </c>
      <c r="V183" s="72" t="n">
        <v>0.324</v>
      </c>
      <c r="W183" s="72" t="n">
        <v>0.3187</v>
      </c>
      <c r="X183" s="72" t="n">
        <v>0.265</v>
      </c>
      <c r="Y183" s="72" t="n">
        <v>0.2562</v>
      </c>
      <c r="Z183" s="72" t="n">
        <v>0.2371</v>
      </c>
      <c r="AA183" s="72" t="n">
        <v>0.2144</v>
      </c>
      <c r="AB183" s="72" t="n">
        <v>0.19</v>
      </c>
      <c r="AC183" s="72" t="n">
        <v>0.3003</v>
      </c>
      <c r="AD183" s="72" t="n">
        <v>0.2514</v>
      </c>
      <c r="AE183" s="72" t="n">
        <v>0.2275</v>
      </c>
    </row>
    <row r="184" s="72" customFormat="true" ht="12.75" hidden="false" customHeight="true" outlineLevel="0" collapsed="false">
      <c r="A184" s="15" t="s">
        <v>238</v>
      </c>
      <c r="B184" s="72" t="s">
        <v>196</v>
      </c>
      <c r="C184" s="72" t="s">
        <v>196</v>
      </c>
      <c r="D184" s="72" t="s">
        <v>196</v>
      </c>
      <c r="E184" s="72" t="s">
        <v>196</v>
      </c>
      <c r="F184" s="72" t="s">
        <v>196</v>
      </c>
      <c r="G184" s="72" t="n">
        <v>0.2284</v>
      </c>
      <c r="H184" s="72" t="n">
        <v>0.1912</v>
      </c>
      <c r="I184" s="72" t="n">
        <v>0.1808</v>
      </c>
      <c r="J184" s="72" t="n">
        <v>0.0654</v>
      </c>
      <c r="K184" s="72" t="n">
        <v>0.075</v>
      </c>
      <c r="L184" s="72" t="n">
        <v>0.1997</v>
      </c>
      <c r="M184" s="72" t="n">
        <v>0.143</v>
      </c>
      <c r="N184" s="72" t="n">
        <v>0.2038</v>
      </c>
      <c r="O184" s="72" t="n">
        <v>0.3168</v>
      </c>
      <c r="P184" s="72" t="n">
        <v>0.3587</v>
      </c>
      <c r="Q184" s="72" t="n">
        <v>0.2463</v>
      </c>
      <c r="R184" s="72" t="n">
        <v>0.2054</v>
      </c>
      <c r="S184" s="72" t="n">
        <v>0.2714</v>
      </c>
      <c r="T184" s="72" t="n">
        <v>0.3572</v>
      </c>
      <c r="U184" s="72" t="n">
        <v>0.1876</v>
      </c>
      <c r="V184" s="72" t="n">
        <v>0.3873</v>
      </c>
      <c r="W184" s="72" t="n">
        <v>0.2689</v>
      </c>
      <c r="X184" s="72" t="n">
        <v>0.2388</v>
      </c>
      <c r="Y184" s="72" t="n">
        <v>0.2132</v>
      </c>
      <c r="Z184" s="72" t="n">
        <v>0.1556</v>
      </c>
      <c r="AA184" s="72" t="n">
        <v>0.1764</v>
      </c>
      <c r="AB184" s="72" t="n">
        <v>0.1367</v>
      </c>
      <c r="AC184" s="72" t="n">
        <v>0.3006</v>
      </c>
      <c r="AD184" s="72" t="n">
        <v>0.294</v>
      </c>
      <c r="AE184" s="72" t="n">
        <v>0.1742</v>
      </c>
    </row>
    <row r="185" s="72" customFormat="true" ht="12.75" hidden="false" customHeight="true" outlineLevel="0" collapsed="false">
      <c r="A185" s="15" t="s">
        <v>239</v>
      </c>
      <c r="B185" s="72" t="s">
        <v>196</v>
      </c>
      <c r="C185" s="72" t="s">
        <v>196</v>
      </c>
      <c r="D185" s="72" t="s">
        <v>196</v>
      </c>
      <c r="E185" s="72" t="s">
        <v>196</v>
      </c>
      <c r="F185" s="72" t="s">
        <v>196</v>
      </c>
      <c r="G185" s="72" t="n">
        <v>0.211</v>
      </c>
      <c r="H185" s="72" t="n">
        <v>0.2324</v>
      </c>
      <c r="I185" s="72" t="n">
        <v>0.2543</v>
      </c>
      <c r="J185" s="72" t="n">
        <v>0.1978</v>
      </c>
      <c r="K185" s="72" t="n">
        <v>0.199</v>
      </c>
      <c r="L185" s="72" t="n">
        <v>0.2353</v>
      </c>
      <c r="M185" s="72" t="n">
        <v>0.2705</v>
      </c>
      <c r="N185" s="72" t="n">
        <v>0.2668</v>
      </c>
      <c r="O185" s="72" t="n">
        <v>0.2153</v>
      </c>
      <c r="P185" s="72" t="n">
        <v>0.2756</v>
      </c>
      <c r="Q185" s="72" t="n">
        <v>0.272</v>
      </c>
      <c r="R185" s="72" t="n">
        <v>0.2666</v>
      </c>
      <c r="S185" s="72" t="n">
        <v>0.2524</v>
      </c>
      <c r="T185" s="72" t="n">
        <v>0.2969</v>
      </c>
      <c r="U185" s="72" t="n">
        <v>0.304</v>
      </c>
      <c r="V185" s="72" t="n">
        <v>0.2714</v>
      </c>
      <c r="W185" s="72" t="n">
        <v>0.2519</v>
      </c>
      <c r="X185" s="72" t="n">
        <v>0.2335</v>
      </c>
      <c r="Y185" s="72" t="n">
        <v>0.2479</v>
      </c>
      <c r="Z185" s="72" t="n">
        <v>0.2387</v>
      </c>
      <c r="AA185" s="72" t="n">
        <v>0.2099</v>
      </c>
      <c r="AB185" s="72" t="n">
        <v>0.1897</v>
      </c>
      <c r="AC185" s="72" t="n">
        <v>0.2425</v>
      </c>
      <c r="AD185" s="72" t="n">
        <v>0.2316</v>
      </c>
      <c r="AE185" s="72" t="n">
        <v>0.2065</v>
      </c>
    </row>
    <row r="186" s="72" customFormat="true" ht="12.75" hidden="false" customHeight="true" outlineLevel="0" collapsed="false">
      <c r="A186" s="15" t="s">
        <v>240</v>
      </c>
      <c r="B186" s="72" t="s">
        <v>196</v>
      </c>
      <c r="C186" s="72" t="s">
        <v>196</v>
      </c>
      <c r="D186" s="72" t="s">
        <v>196</v>
      </c>
      <c r="E186" s="72" t="s">
        <v>196</v>
      </c>
      <c r="F186" s="72" t="s">
        <v>196</v>
      </c>
      <c r="G186" s="72" t="n">
        <v>0.0534</v>
      </c>
      <c r="H186" s="72" t="n">
        <v>0.0646</v>
      </c>
      <c r="I186" s="72" t="n">
        <v>0.0592</v>
      </c>
      <c r="J186" s="72" t="n">
        <v>0.0444</v>
      </c>
      <c r="K186" s="72" t="n">
        <v>0.0611</v>
      </c>
      <c r="L186" s="72" t="n">
        <v>0.0616</v>
      </c>
      <c r="M186" s="72" t="n">
        <v>0.0849</v>
      </c>
      <c r="N186" s="72" t="n">
        <v>0.074</v>
      </c>
      <c r="O186" s="72" t="n">
        <v>0.0658</v>
      </c>
      <c r="P186" s="72" t="n">
        <v>0.0452</v>
      </c>
      <c r="Q186" s="72" t="n">
        <v>0.0517</v>
      </c>
      <c r="R186" s="72" t="n">
        <v>0.0845</v>
      </c>
      <c r="S186" s="72" t="n">
        <v>0.0704</v>
      </c>
      <c r="T186" s="72" t="n">
        <v>0.0672</v>
      </c>
      <c r="U186" s="72" t="n">
        <v>0.0944</v>
      </c>
      <c r="V186" s="72" t="n">
        <v>0.1408</v>
      </c>
      <c r="W186" s="72" t="n">
        <v>0.1167</v>
      </c>
      <c r="X186" s="72" t="n">
        <v>0.147</v>
      </c>
      <c r="Y186" s="72" t="n">
        <v>0.1255</v>
      </c>
      <c r="Z186" s="72" t="n">
        <v>0.1351</v>
      </c>
      <c r="AA186" s="72" t="n">
        <v>0.1193</v>
      </c>
      <c r="AB186" s="72" t="n">
        <v>0.1269</v>
      </c>
      <c r="AC186" s="72" t="n">
        <v>0.1344</v>
      </c>
      <c r="AD186" s="72" t="n">
        <v>0.1298</v>
      </c>
      <c r="AE186" s="72" t="n">
        <v>0.1162</v>
      </c>
    </row>
    <row r="187" s="72" customFormat="true" ht="12.75" hidden="false" customHeight="true" outlineLevel="0" collapsed="false">
      <c r="A187" s="15" t="s">
        <v>241</v>
      </c>
      <c r="B187" s="72" t="s">
        <v>196</v>
      </c>
      <c r="C187" s="72" t="s">
        <v>196</v>
      </c>
      <c r="D187" s="72" t="s">
        <v>196</v>
      </c>
      <c r="E187" s="72" t="s">
        <v>196</v>
      </c>
      <c r="F187" s="72" t="s">
        <v>196</v>
      </c>
      <c r="G187" s="72" t="n">
        <v>0.035</v>
      </c>
      <c r="H187" s="72" t="n">
        <v>0.024</v>
      </c>
      <c r="I187" s="72" t="n">
        <v>0.0295</v>
      </c>
      <c r="J187" s="72" t="n">
        <v>0.014</v>
      </c>
      <c r="K187" s="72" t="n">
        <v>0.0363</v>
      </c>
      <c r="L187" s="72" t="n">
        <v>0.0306</v>
      </c>
      <c r="M187" s="72" t="n">
        <v>0.0489</v>
      </c>
      <c r="N187" s="72" t="n">
        <v>0.0166</v>
      </c>
      <c r="O187" s="72" t="n">
        <v>0.0084</v>
      </c>
      <c r="P187" s="72" t="n">
        <v>0.001</v>
      </c>
      <c r="Q187" s="72" t="n">
        <v>0.055</v>
      </c>
      <c r="R187" s="72" t="n">
        <v>0.0605</v>
      </c>
      <c r="S187" s="72" t="n">
        <v>0.03</v>
      </c>
      <c r="T187" s="72" t="n">
        <v>0.0858</v>
      </c>
      <c r="U187" s="72" t="n">
        <v>0.2265</v>
      </c>
      <c r="V187" s="72" t="n">
        <v>0.0487</v>
      </c>
      <c r="W187" s="72" t="n">
        <v>0.0658</v>
      </c>
      <c r="X187" s="72" t="n">
        <v>0.1893</v>
      </c>
      <c r="Y187" s="72" t="n">
        <v>0.1374</v>
      </c>
      <c r="Z187" s="72" t="n">
        <v>0.1042</v>
      </c>
      <c r="AA187" s="72" t="n">
        <v>0.004</v>
      </c>
      <c r="AB187" s="72" t="n">
        <v>0.1455</v>
      </c>
      <c r="AC187" s="72" t="n">
        <v>0.1994</v>
      </c>
      <c r="AD187" s="72" t="n">
        <v>0.1544</v>
      </c>
      <c r="AE187" s="72" t="n">
        <v>0.252</v>
      </c>
    </row>
    <row r="188" customFormat="false" ht="12.75" hidden="false" customHeight="true" outlineLevel="0" collapsed="false">
      <c r="A188" s="73"/>
    </row>
    <row r="189" s="37" customFormat="true" ht="12.75" hidden="false" customHeight="true" outlineLevel="0" collapsed="false">
      <c r="A189" s="39" t="s">
        <v>254</v>
      </c>
    </row>
    <row r="190" s="72" customFormat="true" ht="12.75" hidden="false" customHeight="true" outlineLevel="0" collapsed="false">
      <c r="A190" s="15" t="s">
        <v>230</v>
      </c>
      <c r="B190" s="72" t="s">
        <v>196</v>
      </c>
      <c r="C190" s="72" t="s">
        <v>196</v>
      </c>
      <c r="D190" s="72" t="s">
        <v>196</v>
      </c>
      <c r="E190" s="72" t="s">
        <v>196</v>
      </c>
      <c r="F190" s="72" t="s">
        <v>196</v>
      </c>
      <c r="G190" s="72" t="n">
        <v>1.7628</v>
      </c>
      <c r="H190" s="72" t="n">
        <v>1.7895</v>
      </c>
      <c r="I190" s="72" t="n">
        <v>1.5613</v>
      </c>
      <c r="J190" s="72" t="n">
        <v>1.3906</v>
      </c>
      <c r="K190" s="72" t="n">
        <v>0.9141</v>
      </c>
      <c r="L190" s="72" t="n">
        <v>0.9207</v>
      </c>
      <c r="M190" s="72" t="n">
        <v>0.9503</v>
      </c>
      <c r="N190" s="72" t="n">
        <v>0.9005</v>
      </c>
      <c r="O190" s="72" t="n">
        <v>0.8516</v>
      </c>
      <c r="P190" s="72" t="n">
        <v>0.8377</v>
      </c>
      <c r="Q190" s="72" t="n">
        <v>0.8409</v>
      </c>
      <c r="R190" s="72" t="n">
        <v>0.8448</v>
      </c>
      <c r="S190" s="72" t="n">
        <v>0.8053</v>
      </c>
      <c r="T190" s="72" t="n">
        <v>0.7815</v>
      </c>
      <c r="U190" s="72" t="n">
        <v>0.6976</v>
      </c>
      <c r="V190" s="72" t="n">
        <v>0.7108</v>
      </c>
      <c r="W190" s="72" t="n">
        <v>0.7048</v>
      </c>
      <c r="X190" s="72" t="n">
        <v>0.6727</v>
      </c>
      <c r="Y190" s="72" t="n">
        <v>0.6562</v>
      </c>
      <c r="Z190" s="72" t="n">
        <v>0.6744</v>
      </c>
      <c r="AA190" s="72" t="n">
        <v>0.6153</v>
      </c>
      <c r="AB190" s="72" t="n">
        <v>0.5417</v>
      </c>
      <c r="AC190" s="72" t="n">
        <v>0.5226</v>
      </c>
      <c r="AD190" s="72" t="n">
        <v>0.5129</v>
      </c>
      <c r="AE190" s="72" t="n">
        <v>0.488</v>
      </c>
    </row>
    <row r="191" s="72" customFormat="true" ht="12.75" hidden="false" customHeight="true" outlineLevel="0" collapsed="false">
      <c r="A191" s="15" t="s">
        <v>231</v>
      </c>
      <c r="B191" s="72" t="s">
        <v>196</v>
      </c>
      <c r="C191" s="72" t="s">
        <v>196</v>
      </c>
      <c r="D191" s="72" t="s">
        <v>196</v>
      </c>
      <c r="E191" s="72" t="s">
        <v>196</v>
      </c>
      <c r="F191" s="72" t="s">
        <v>196</v>
      </c>
      <c r="G191" s="72" t="n">
        <v>0.0955</v>
      </c>
      <c r="H191" s="72" t="n">
        <v>0.1059</v>
      </c>
      <c r="I191" s="72" t="n">
        <v>0.1153</v>
      </c>
      <c r="J191" s="72" t="n">
        <v>0.125</v>
      </c>
      <c r="K191" s="72" t="n">
        <v>0.1289</v>
      </c>
      <c r="L191" s="72" t="n">
        <v>0.139</v>
      </c>
      <c r="M191" s="72" t="n">
        <v>0.1212</v>
      </c>
      <c r="N191" s="72" t="n">
        <v>0.1318</v>
      </c>
      <c r="O191" s="72" t="n">
        <v>0.1531</v>
      </c>
      <c r="P191" s="72" t="n">
        <v>0.1609</v>
      </c>
      <c r="Q191" s="72" t="n">
        <v>0.1464</v>
      </c>
      <c r="R191" s="72" t="n">
        <v>0.1395</v>
      </c>
      <c r="S191" s="72" t="n">
        <v>0.1451</v>
      </c>
      <c r="T191" s="72" t="n">
        <v>0.1522</v>
      </c>
      <c r="U191" s="72" t="n">
        <v>0.1827</v>
      </c>
      <c r="V191" s="72" t="n">
        <v>0.206</v>
      </c>
      <c r="W191" s="72" t="n">
        <v>0.2293</v>
      </c>
      <c r="X191" s="72" t="n">
        <v>0.2035</v>
      </c>
      <c r="Y191" s="72" t="n">
        <v>0.2231</v>
      </c>
      <c r="Z191" s="72" t="n">
        <v>0.2444</v>
      </c>
      <c r="AA191" s="72" t="n">
        <v>0.2511</v>
      </c>
      <c r="AB191" s="72" t="n">
        <v>0.2599</v>
      </c>
      <c r="AC191" s="72" t="n">
        <v>0.2718</v>
      </c>
      <c r="AD191" s="72" t="n">
        <v>0.2946</v>
      </c>
      <c r="AE191" s="72" t="n">
        <v>0.3077</v>
      </c>
    </row>
    <row r="192" s="72" customFormat="true" ht="12.75" hidden="false" customHeight="true" outlineLevel="0" collapsed="false">
      <c r="A192" s="15" t="s">
        <v>233</v>
      </c>
      <c r="B192" s="72" t="s">
        <v>196</v>
      </c>
      <c r="C192" s="72" t="s">
        <v>196</v>
      </c>
      <c r="D192" s="72" t="s">
        <v>196</v>
      </c>
      <c r="E192" s="72" t="s">
        <v>196</v>
      </c>
      <c r="F192" s="72" t="s">
        <v>196</v>
      </c>
      <c r="G192" s="72" t="n">
        <v>0.0158</v>
      </c>
      <c r="H192" s="72" t="n">
        <v>0.0263</v>
      </c>
      <c r="I192" s="72" t="n">
        <v>0.022</v>
      </c>
      <c r="J192" s="72" t="n">
        <v>0.0126</v>
      </c>
      <c r="K192" s="72" t="n">
        <v>0.0097</v>
      </c>
      <c r="L192" s="72" t="n">
        <v>0.0152</v>
      </c>
      <c r="M192" s="72" t="n">
        <v>0.0592</v>
      </c>
      <c r="N192" s="72" t="n">
        <v>0.0579</v>
      </c>
      <c r="O192" s="72" t="n">
        <v>0.0679</v>
      </c>
      <c r="P192" s="72" t="n">
        <v>0.0516</v>
      </c>
      <c r="Q192" s="72" t="n">
        <v>0.0355</v>
      </c>
      <c r="R192" s="72" t="n">
        <v>0.0229</v>
      </c>
      <c r="S192" s="72" t="n">
        <v>0.0171</v>
      </c>
      <c r="T192" s="72" t="n">
        <v>0.0545</v>
      </c>
      <c r="U192" s="72" t="n">
        <v>0.0791</v>
      </c>
      <c r="V192" s="72" t="n">
        <v>0.0924</v>
      </c>
      <c r="W192" s="72" t="n">
        <v>0.0955</v>
      </c>
      <c r="X192" s="72" t="n">
        <v>0.0786</v>
      </c>
      <c r="Y192" s="72" t="n">
        <v>0.0915</v>
      </c>
      <c r="Z192" s="72" t="n">
        <v>0.1222</v>
      </c>
      <c r="AA192" s="72" t="n">
        <v>0.1272</v>
      </c>
      <c r="AB192" s="72" t="n">
        <v>0.1275</v>
      </c>
      <c r="AC192" s="72" t="n">
        <v>0.1296</v>
      </c>
      <c r="AD192" s="72" t="n">
        <v>0.135</v>
      </c>
      <c r="AE192" s="72" t="n">
        <v>0.131</v>
      </c>
    </row>
    <row r="193" s="72" customFormat="true" ht="12.75" hidden="false" customHeight="true" outlineLevel="0" collapsed="false">
      <c r="A193" s="15" t="s">
        <v>234</v>
      </c>
      <c r="B193" s="72" t="s">
        <v>196</v>
      </c>
      <c r="C193" s="72" t="s">
        <v>196</v>
      </c>
      <c r="D193" s="72" t="s">
        <v>196</v>
      </c>
      <c r="E193" s="72" t="s">
        <v>196</v>
      </c>
      <c r="F193" s="72" t="s">
        <v>196</v>
      </c>
      <c r="G193" s="72" t="n">
        <v>21.8221</v>
      </c>
      <c r="H193" s="72" t="n">
        <v>18.1298</v>
      </c>
      <c r="I193" s="72" t="n">
        <v>15.7018</v>
      </c>
      <c r="J193" s="72" t="n">
        <v>9.1257</v>
      </c>
      <c r="K193" s="72" t="n">
        <v>8.2365</v>
      </c>
      <c r="L193" s="72" t="n">
        <v>8.2017</v>
      </c>
      <c r="M193" s="72" t="n">
        <v>5.1354</v>
      </c>
      <c r="N193" s="72" t="n">
        <v>5.1252</v>
      </c>
      <c r="O193" s="72" t="n">
        <v>5.0352</v>
      </c>
      <c r="P193" s="72" t="n">
        <v>4.3226</v>
      </c>
      <c r="Q193" s="72" t="n">
        <v>2.6655</v>
      </c>
      <c r="R193" s="72" t="n">
        <v>2.1617</v>
      </c>
      <c r="S193" s="72" t="n">
        <v>1.9834</v>
      </c>
      <c r="T193" s="72" t="n">
        <v>1.8146</v>
      </c>
      <c r="U193" s="72" t="n">
        <v>1.2638</v>
      </c>
      <c r="V193" s="72" t="n">
        <v>1.2735</v>
      </c>
      <c r="W193" s="72" t="n">
        <v>1.0604</v>
      </c>
      <c r="X193" s="72" t="n">
        <v>0.8842</v>
      </c>
      <c r="Y193" s="72" t="n">
        <v>0.8228</v>
      </c>
      <c r="Z193" s="72" t="n">
        <v>0.7742</v>
      </c>
      <c r="AA193" s="72" t="n">
        <v>0.7299</v>
      </c>
      <c r="AB193" s="72" t="n">
        <v>0.6231</v>
      </c>
      <c r="AC193" s="72" t="n">
        <v>0.6261</v>
      </c>
      <c r="AD193" s="72" t="n">
        <v>0.5676</v>
      </c>
      <c r="AE193" s="72" t="n">
        <v>0.5393</v>
      </c>
    </row>
    <row r="194" s="72" customFormat="true" ht="12.75" hidden="false" customHeight="true" outlineLevel="0" collapsed="false">
      <c r="A194" s="15" t="s">
        <v>235</v>
      </c>
      <c r="B194" s="72" t="s">
        <v>196</v>
      </c>
      <c r="C194" s="72" t="s">
        <v>196</v>
      </c>
      <c r="D194" s="72" t="s">
        <v>196</v>
      </c>
      <c r="E194" s="72" t="s">
        <v>196</v>
      </c>
      <c r="F194" s="72" t="s">
        <v>196</v>
      </c>
      <c r="G194" s="72" t="n">
        <v>0.8662</v>
      </c>
      <c r="H194" s="72" t="n">
        <v>0.9017</v>
      </c>
      <c r="I194" s="72" t="n">
        <v>0.9845</v>
      </c>
      <c r="J194" s="72" t="n">
        <v>0.4947</v>
      </c>
      <c r="K194" s="72" t="n">
        <v>0.5549</v>
      </c>
      <c r="L194" s="72" t="n">
        <v>0.7283</v>
      </c>
      <c r="M194" s="72" t="n">
        <v>0.6766</v>
      </c>
      <c r="N194" s="72" t="n">
        <v>0.5083</v>
      </c>
      <c r="O194" s="72" t="n">
        <v>0.6515</v>
      </c>
      <c r="P194" s="72" t="n">
        <v>0.766</v>
      </c>
      <c r="Q194" s="72" t="n">
        <v>0.5942</v>
      </c>
      <c r="R194" s="72" t="n">
        <v>0.5258</v>
      </c>
      <c r="S194" s="72" t="n">
        <v>0.485</v>
      </c>
      <c r="T194" s="72" t="n">
        <v>0.5185</v>
      </c>
      <c r="U194" s="72" t="n">
        <v>0.3659</v>
      </c>
      <c r="V194" s="72" t="n">
        <v>0.4491</v>
      </c>
      <c r="W194" s="72" t="n">
        <v>0.4565</v>
      </c>
      <c r="X194" s="72" t="n">
        <v>0.4039</v>
      </c>
      <c r="Y194" s="72" t="n">
        <v>0.3449</v>
      </c>
      <c r="Z194" s="72" t="n">
        <v>0.2773</v>
      </c>
      <c r="AA194" s="72" t="n">
        <v>0.29</v>
      </c>
      <c r="AB194" s="72" t="n">
        <v>0.2553</v>
      </c>
      <c r="AC194" s="72" t="n">
        <v>0.4146</v>
      </c>
      <c r="AD194" s="72" t="n">
        <v>0.3723</v>
      </c>
      <c r="AE194" s="72" t="n">
        <v>0.2778</v>
      </c>
    </row>
    <row r="195" s="72" customFormat="true" ht="12.75" hidden="false" customHeight="true" outlineLevel="0" collapsed="false">
      <c r="A195" s="15" t="s">
        <v>236</v>
      </c>
      <c r="B195" s="72" t="s">
        <v>196</v>
      </c>
      <c r="C195" s="72" t="s">
        <v>196</v>
      </c>
      <c r="D195" s="72" t="s">
        <v>196</v>
      </c>
      <c r="E195" s="72" t="s">
        <v>196</v>
      </c>
      <c r="F195" s="72" t="s">
        <v>196</v>
      </c>
      <c r="G195" s="72" t="n">
        <v>0.1905</v>
      </c>
      <c r="H195" s="72" t="n">
        <v>0.186</v>
      </c>
      <c r="I195" s="72" t="n">
        <v>0.1861</v>
      </c>
      <c r="J195" s="72" t="n">
        <v>0.1379</v>
      </c>
      <c r="K195" s="72" t="n">
        <v>0.1181</v>
      </c>
      <c r="L195" s="72" t="n">
        <v>0.213</v>
      </c>
      <c r="M195" s="72" t="n">
        <v>0.2681</v>
      </c>
      <c r="N195" s="72" t="n">
        <v>0.1683</v>
      </c>
      <c r="O195" s="72" t="n">
        <v>0.2382</v>
      </c>
      <c r="P195" s="72" t="n">
        <v>0.2721</v>
      </c>
      <c r="Q195" s="72" t="n">
        <v>0.2068</v>
      </c>
      <c r="R195" s="72" t="n">
        <v>0.2003</v>
      </c>
      <c r="S195" s="72" t="n">
        <v>0.2247</v>
      </c>
      <c r="T195" s="72" t="n">
        <v>0.2676</v>
      </c>
      <c r="U195" s="72" t="n">
        <v>0.1735</v>
      </c>
      <c r="V195" s="72" t="n">
        <v>0.2434</v>
      </c>
      <c r="W195" s="72" t="n">
        <v>0.336</v>
      </c>
      <c r="X195" s="72" t="n">
        <v>0.257</v>
      </c>
      <c r="Y195" s="72" t="n">
        <v>0.2559</v>
      </c>
      <c r="Z195" s="72" t="n">
        <v>0.1853</v>
      </c>
      <c r="AA195" s="72" t="n">
        <v>0.2613</v>
      </c>
      <c r="AB195" s="72" t="n">
        <v>0.1889</v>
      </c>
      <c r="AC195" s="72" t="n">
        <v>0.3109</v>
      </c>
      <c r="AD195" s="72" t="n">
        <v>0.3013</v>
      </c>
      <c r="AE195" s="72" t="n">
        <v>0.2634</v>
      </c>
    </row>
    <row r="196" s="72" customFormat="true" ht="12.75" hidden="false" customHeight="true" outlineLevel="0" collapsed="false">
      <c r="A196" s="15" t="s">
        <v>237</v>
      </c>
      <c r="B196" s="72" t="s">
        <v>196</v>
      </c>
      <c r="C196" s="72" t="s">
        <v>196</v>
      </c>
      <c r="D196" s="72" t="s">
        <v>196</v>
      </c>
      <c r="E196" s="72" t="s">
        <v>196</v>
      </c>
      <c r="F196" s="72" t="s">
        <v>196</v>
      </c>
      <c r="G196" s="72" t="n">
        <v>0.2111</v>
      </c>
      <c r="H196" s="72" t="n">
        <v>0.2075</v>
      </c>
      <c r="I196" s="72" t="n">
        <v>0.1969</v>
      </c>
      <c r="J196" s="72" t="n">
        <v>0.1592</v>
      </c>
      <c r="K196" s="72" t="n">
        <v>0.1552</v>
      </c>
      <c r="L196" s="72" t="n">
        <v>0.208</v>
      </c>
      <c r="M196" s="72" t="n">
        <v>0.2841</v>
      </c>
      <c r="N196" s="72" t="n">
        <v>0.185</v>
      </c>
      <c r="O196" s="72" t="n">
        <v>0.2452</v>
      </c>
      <c r="P196" s="72" t="n">
        <v>0.2608</v>
      </c>
      <c r="Q196" s="72" t="n">
        <v>0.2345</v>
      </c>
      <c r="R196" s="72" t="n">
        <v>0.2094</v>
      </c>
      <c r="S196" s="72" t="n">
        <v>0.2466</v>
      </c>
      <c r="T196" s="72" t="n">
        <v>0.2818</v>
      </c>
      <c r="U196" s="72" t="n">
        <v>0.1966</v>
      </c>
      <c r="V196" s="72" t="n">
        <v>0.3358</v>
      </c>
      <c r="W196" s="72" t="n">
        <v>0.3314</v>
      </c>
      <c r="X196" s="72" t="n">
        <v>0.2806</v>
      </c>
      <c r="Y196" s="72" t="n">
        <v>0.2731</v>
      </c>
      <c r="Z196" s="72" t="n">
        <v>0.2589</v>
      </c>
      <c r="AA196" s="72" t="n">
        <v>0.2445</v>
      </c>
      <c r="AB196" s="72" t="n">
        <v>0.2184</v>
      </c>
      <c r="AC196" s="72" t="n">
        <v>0.3413</v>
      </c>
      <c r="AD196" s="72" t="n">
        <v>0.301</v>
      </c>
      <c r="AE196" s="72" t="n">
        <v>0.2831</v>
      </c>
    </row>
    <row r="197" s="72" customFormat="true" ht="12.75" hidden="false" customHeight="true" outlineLevel="0" collapsed="false">
      <c r="A197" s="15" t="s">
        <v>238</v>
      </c>
      <c r="B197" s="72" t="s">
        <v>196</v>
      </c>
      <c r="C197" s="72" t="s">
        <v>196</v>
      </c>
      <c r="D197" s="72" t="s">
        <v>196</v>
      </c>
      <c r="E197" s="72" t="s">
        <v>196</v>
      </c>
      <c r="F197" s="72" t="s">
        <v>196</v>
      </c>
      <c r="G197" s="72" t="n">
        <v>0.2337</v>
      </c>
      <c r="H197" s="72" t="n">
        <v>0.1932</v>
      </c>
      <c r="I197" s="72" t="n">
        <v>0.1833</v>
      </c>
      <c r="J197" s="72" t="n">
        <v>0.0663</v>
      </c>
      <c r="K197" s="72" t="n">
        <v>0.0777</v>
      </c>
      <c r="L197" s="72" t="n">
        <v>0.206</v>
      </c>
      <c r="M197" s="72" t="n">
        <v>0.1499</v>
      </c>
      <c r="N197" s="72" t="n">
        <v>0.2123</v>
      </c>
      <c r="O197" s="72" t="n">
        <v>0.3295</v>
      </c>
      <c r="P197" s="72" t="n">
        <v>0.3726</v>
      </c>
      <c r="Q197" s="72" t="n">
        <v>0.2584</v>
      </c>
      <c r="R197" s="72" t="n">
        <v>0.218</v>
      </c>
      <c r="S197" s="72" t="n">
        <v>0.2842</v>
      </c>
      <c r="T197" s="72" t="n">
        <v>0.3763</v>
      </c>
      <c r="U197" s="72" t="n">
        <v>0.2005</v>
      </c>
      <c r="V197" s="72" t="n">
        <v>0.4097</v>
      </c>
      <c r="W197" s="72" t="n">
        <v>0.29</v>
      </c>
      <c r="X197" s="72" t="n">
        <v>0.2632</v>
      </c>
      <c r="Y197" s="72" t="n">
        <v>0.2398</v>
      </c>
      <c r="Z197" s="72" t="n">
        <v>0.1935</v>
      </c>
      <c r="AA197" s="72" t="n">
        <v>0.223</v>
      </c>
      <c r="AB197" s="72" t="n">
        <v>0.1833</v>
      </c>
      <c r="AC197" s="72" t="n">
        <v>0.3613</v>
      </c>
      <c r="AD197" s="72" t="n">
        <v>0.3614</v>
      </c>
      <c r="AE197" s="72" t="n">
        <v>0.2422</v>
      </c>
    </row>
    <row r="198" s="72" customFormat="true" ht="12.75" hidden="false" customHeight="true" outlineLevel="0" collapsed="false">
      <c r="A198" s="15" t="s">
        <v>239</v>
      </c>
      <c r="B198" s="72" t="s">
        <v>196</v>
      </c>
      <c r="C198" s="72" t="s">
        <v>196</v>
      </c>
      <c r="D198" s="72" t="s">
        <v>196</v>
      </c>
      <c r="E198" s="72" t="s">
        <v>196</v>
      </c>
      <c r="F198" s="72" t="s">
        <v>196</v>
      </c>
      <c r="G198" s="72" t="n">
        <v>0.2175</v>
      </c>
      <c r="H198" s="72" t="n">
        <v>0.2359</v>
      </c>
      <c r="I198" s="72" t="n">
        <v>0.2577</v>
      </c>
      <c r="J198" s="72" t="n">
        <v>0.1983</v>
      </c>
      <c r="K198" s="72" t="n">
        <v>0.2027</v>
      </c>
      <c r="L198" s="72" t="n">
        <v>0.2429</v>
      </c>
      <c r="M198" s="72" t="n">
        <v>0.2786</v>
      </c>
      <c r="N198" s="72" t="n">
        <v>0.2762</v>
      </c>
      <c r="O198" s="72" t="n">
        <v>0.2302</v>
      </c>
      <c r="P198" s="72" t="n">
        <v>0.2925</v>
      </c>
      <c r="Q198" s="72" t="n">
        <v>0.289</v>
      </c>
      <c r="R198" s="72" t="n">
        <v>0.2861</v>
      </c>
      <c r="S198" s="72" t="n">
        <v>0.2687</v>
      </c>
      <c r="T198" s="72" t="n">
        <v>0.3178</v>
      </c>
      <c r="U198" s="72" t="n">
        <v>0.3167</v>
      </c>
      <c r="V198" s="72" t="n">
        <v>0.295</v>
      </c>
      <c r="W198" s="72" t="n">
        <v>0.2756</v>
      </c>
      <c r="X198" s="72" t="n">
        <v>0.2618</v>
      </c>
      <c r="Y198" s="72" t="n">
        <v>0.2778</v>
      </c>
      <c r="Z198" s="72" t="n">
        <v>0.2753</v>
      </c>
      <c r="AA198" s="72" t="n">
        <v>0.2512</v>
      </c>
      <c r="AB198" s="72" t="n">
        <v>0.2285</v>
      </c>
      <c r="AC198" s="72" t="n">
        <v>0.2908</v>
      </c>
      <c r="AD198" s="72" t="n">
        <v>0.2873</v>
      </c>
      <c r="AE198" s="72" t="n">
        <v>0.2664</v>
      </c>
    </row>
    <row r="199" s="72" customFormat="true" ht="12.75" hidden="false" customHeight="true" outlineLevel="0" collapsed="false">
      <c r="A199" s="15" t="s">
        <v>240</v>
      </c>
      <c r="B199" s="72" t="s">
        <v>196</v>
      </c>
      <c r="C199" s="72" t="s">
        <v>196</v>
      </c>
      <c r="D199" s="72" t="s">
        <v>196</v>
      </c>
      <c r="E199" s="72" t="s">
        <v>196</v>
      </c>
      <c r="F199" s="72" t="s">
        <v>196</v>
      </c>
      <c r="G199" s="72" t="n">
        <v>0.0518</v>
      </c>
      <c r="H199" s="72" t="n">
        <v>0.0618</v>
      </c>
      <c r="I199" s="72" t="n">
        <v>0.0565</v>
      </c>
      <c r="J199" s="72" t="n">
        <v>0.0381</v>
      </c>
      <c r="K199" s="72" t="n">
        <v>0.0562</v>
      </c>
      <c r="L199" s="72" t="n">
        <v>0.0608</v>
      </c>
      <c r="M199" s="72" t="n">
        <v>0.0835</v>
      </c>
      <c r="N199" s="72" t="n">
        <v>0.0735</v>
      </c>
      <c r="O199" s="72" t="n">
        <v>0.0674</v>
      </c>
      <c r="P199" s="72" t="n">
        <v>0.0507</v>
      </c>
      <c r="Q199" s="72" t="n">
        <v>0.0611</v>
      </c>
      <c r="R199" s="72" t="n">
        <v>0.0974</v>
      </c>
      <c r="S199" s="72" t="n">
        <v>0.0703</v>
      </c>
      <c r="T199" s="72" t="n">
        <v>0.0189</v>
      </c>
      <c r="U199" s="72" t="n">
        <v>0.1033</v>
      </c>
      <c r="V199" s="72" t="n">
        <v>0.1301</v>
      </c>
      <c r="W199" s="72" t="n">
        <v>0.1383</v>
      </c>
      <c r="X199" s="72" t="n">
        <v>0.183</v>
      </c>
      <c r="Y199" s="72" t="n">
        <v>0.1666</v>
      </c>
      <c r="Z199" s="72" t="n">
        <v>0.1405</v>
      </c>
      <c r="AA199" s="72" t="n">
        <v>0.19</v>
      </c>
      <c r="AB199" s="72" t="n">
        <v>0.1786</v>
      </c>
      <c r="AC199" s="72" t="n">
        <v>0.1864</v>
      </c>
      <c r="AD199" s="72" t="n">
        <v>0.1942</v>
      </c>
      <c r="AE199" s="72" t="n">
        <v>0.1873</v>
      </c>
    </row>
    <row r="200" s="72" customFormat="true" ht="12.75" hidden="false" customHeight="true" outlineLevel="0" collapsed="false">
      <c r="A200" s="15" t="s">
        <v>241</v>
      </c>
      <c r="B200" s="72" t="s">
        <v>196</v>
      </c>
      <c r="C200" s="72" t="s">
        <v>196</v>
      </c>
      <c r="D200" s="72" t="s">
        <v>196</v>
      </c>
      <c r="E200" s="72" t="s">
        <v>196</v>
      </c>
      <c r="F200" s="72" t="s">
        <v>196</v>
      </c>
      <c r="G200" s="72" t="n">
        <v>0.0361</v>
      </c>
      <c r="H200" s="72" t="n">
        <v>0.0248</v>
      </c>
      <c r="I200" s="72" t="n">
        <v>0.0301</v>
      </c>
      <c r="J200" s="72" t="n">
        <v>0.0143</v>
      </c>
      <c r="K200" s="72" t="n">
        <v>0.0371</v>
      </c>
      <c r="L200" s="72" t="n">
        <v>0.0323</v>
      </c>
      <c r="M200" s="72" t="n">
        <v>0.051</v>
      </c>
      <c r="N200" s="72" t="n">
        <v>0.0192</v>
      </c>
      <c r="O200" s="72" t="n">
        <v>0.0127</v>
      </c>
      <c r="P200" s="72" t="n">
        <v>0.001</v>
      </c>
      <c r="Q200" s="72" t="n">
        <v>0.062</v>
      </c>
      <c r="R200" s="72" t="n">
        <v>0.0682</v>
      </c>
      <c r="S200" s="72" t="n">
        <v>0.0387</v>
      </c>
      <c r="T200" s="72" t="n">
        <v>0.0974</v>
      </c>
      <c r="U200" s="72" t="n">
        <v>0.2344</v>
      </c>
      <c r="V200" s="72" t="n">
        <v>0.0598</v>
      </c>
      <c r="W200" s="72" t="n">
        <v>0.079</v>
      </c>
      <c r="X200" s="72" t="n">
        <v>0.2081</v>
      </c>
      <c r="Y200" s="72" t="n">
        <v>0.1574</v>
      </c>
      <c r="Z200" s="72" t="n">
        <v>0.1285</v>
      </c>
      <c r="AA200" s="72" t="n">
        <v>0.0323</v>
      </c>
      <c r="AB200" s="72" t="n">
        <v>0.1777</v>
      </c>
      <c r="AC200" s="72" t="n">
        <v>0.2394</v>
      </c>
      <c r="AD200" s="72" t="n">
        <v>0.2021</v>
      </c>
      <c r="AE200" s="72" t="n">
        <v>0.3065</v>
      </c>
    </row>
    <row r="201" customFormat="false" ht="12.75" hidden="false" customHeight="true" outlineLevel="0" collapsed="false">
      <c r="A201" s="73"/>
    </row>
    <row r="202" s="37" customFormat="true" ht="12.75" hidden="false" customHeight="true" outlineLevel="0" collapsed="false">
      <c r="A202" s="39" t="s">
        <v>255</v>
      </c>
    </row>
    <row r="203" s="72" customFormat="true" ht="12.75" hidden="false" customHeight="true" outlineLevel="0" collapsed="false">
      <c r="A203" s="15" t="s">
        <v>256</v>
      </c>
      <c r="B203" s="72" t="n">
        <v>0.0367</v>
      </c>
      <c r="C203" s="72" t="n">
        <v>0.0428</v>
      </c>
      <c r="D203" s="72" t="n">
        <v>0.0461</v>
      </c>
      <c r="E203" s="72" t="n">
        <v>0.0469</v>
      </c>
      <c r="F203" s="72" t="n">
        <v>0.0531</v>
      </c>
      <c r="G203" s="72" t="n">
        <v>0.0548</v>
      </c>
      <c r="H203" s="72" t="n">
        <v>0.0604</v>
      </c>
      <c r="I203" s="72" t="n">
        <v>0.0617</v>
      </c>
      <c r="J203" s="72" t="n">
        <v>0.0658</v>
      </c>
      <c r="K203" s="72" t="n">
        <v>0.16</v>
      </c>
      <c r="L203" s="72" t="n">
        <v>0.1912</v>
      </c>
      <c r="M203" s="72" t="n">
        <v>0.1299</v>
      </c>
      <c r="N203" s="72" t="n">
        <v>0.1277</v>
      </c>
      <c r="O203" s="72" t="n">
        <v>0.1388</v>
      </c>
      <c r="P203" s="72" t="n">
        <v>0.136</v>
      </c>
      <c r="Q203" s="72" t="n">
        <v>0.1478</v>
      </c>
      <c r="R203" s="72" t="n">
        <v>0.1478</v>
      </c>
      <c r="S203" s="72" t="n">
        <v>0.1477</v>
      </c>
      <c r="T203" s="72" t="n">
        <v>0.1456</v>
      </c>
      <c r="U203" s="72" t="n">
        <v>0.1231</v>
      </c>
      <c r="V203" s="72" t="n">
        <v>0.1171</v>
      </c>
      <c r="W203" s="72" t="n">
        <v>0.1198</v>
      </c>
      <c r="X203" s="72" t="n">
        <v>0.1132</v>
      </c>
      <c r="Y203" s="72" t="n">
        <v>0.1093</v>
      </c>
      <c r="Z203" s="72" t="n">
        <v>0.1118</v>
      </c>
      <c r="AA203" s="72" t="n">
        <v>0.128</v>
      </c>
      <c r="AB203" s="72" t="n">
        <v>0.1379</v>
      </c>
      <c r="AC203" s="72" t="n">
        <v>0.1419</v>
      </c>
      <c r="AD203" s="72" t="n">
        <v>0.1498</v>
      </c>
      <c r="AE203" s="72" t="n">
        <v>0.1566</v>
      </c>
    </row>
    <row r="204" s="72" customFormat="true" ht="12.75" hidden="false" customHeight="true" outlineLevel="0" collapsed="false">
      <c r="A204" s="15" t="s">
        <v>203</v>
      </c>
      <c r="B204" s="72" t="n">
        <v>2.1427</v>
      </c>
      <c r="C204" s="72" t="n">
        <v>2.3141</v>
      </c>
      <c r="D204" s="72" t="n">
        <v>2.6307</v>
      </c>
      <c r="E204" s="72" t="n">
        <v>1.6791</v>
      </c>
      <c r="F204" s="72" t="n">
        <v>1.7522</v>
      </c>
      <c r="G204" s="72" t="n">
        <v>1.7779</v>
      </c>
      <c r="H204" s="72" t="n">
        <v>1.9239</v>
      </c>
      <c r="I204" s="72" t="n">
        <v>1.6832</v>
      </c>
      <c r="J204" s="72" t="n">
        <v>1.5591</v>
      </c>
      <c r="K204" s="72" t="n">
        <v>0.9165</v>
      </c>
      <c r="L204" s="72" t="n">
        <v>0.9403</v>
      </c>
      <c r="M204" s="72" t="n">
        <v>0.9304</v>
      </c>
      <c r="N204" s="72" t="n">
        <v>0.8897</v>
      </c>
      <c r="O204" s="72" t="n">
        <v>0.922</v>
      </c>
      <c r="P204" s="72" t="n">
        <v>0.8859</v>
      </c>
      <c r="Q204" s="72" t="n">
        <v>0.8409</v>
      </c>
      <c r="R204" s="72" t="n">
        <v>0.8302</v>
      </c>
      <c r="S204" s="72" t="n">
        <v>0.7973</v>
      </c>
      <c r="T204" s="72" t="n">
        <v>0.8362</v>
      </c>
      <c r="U204" s="72" t="n">
        <v>0.6352</v>
      </c>
      <c r="V204" s="72" t="n">
        <v>0.6275</v>
      </c>
      <c r="W204" s="72" t="n">
        <v>0.6517</v>
      </c>
      <c r="X204" s="72" t="n">
        <v>0.5955</v>
      </c>
      <c r="Y204" s="72" t="n">
        <v>0.5675</v>
      </c>
      <c r="Z204" s="72" t="n">
        <v>0.5657</v>
      </c>
      <c r="AA204" s="72" t="n">
        <v>0.5319</v>
      </c>
      <c r="AB204" s="72" t="n">
        <v>0.4867</v>
      </c>
      <c r="AC204" s="72" t="n">
        <v>0.4695</v>
      </c>
      <c r="AD204" s="72" t="n">
        <v>0.431</v>
      </c>
      <c r="AE204" s="72" t="n">
        <v>0.3997</v>
      </c>
    </row>
    <row r="205" s="72" customFormat="true" ht="12.75" hidden="false" customHeight="true" outlineLevel="0" collapsed="false">
      <c r="A205" s="15" t="s">
        <v>204</v>
      </c>
      <c r="B205" s="72" t="n">
        <v>0.0857</v>
      </c>
      <c r="C205" s="72" t="n">
        <v>0.0905</v>
      </c>
      <c r="D205" s="72" t="n">
        <v>0.0912</v>
      </c>
      <c r="E205" s="72" t="n">
        <v>0.0905</v>
      </c>
      <c r="F205" s="72" t="n">
        <v>0.1001</v>
      </c>
      <c r="G205" s="72" t="n">
        <v>0.1026</v>
      </c>
      <c r="H205" s="72" t="n">
        <v>0.1091</v>
      </c>
      <c r="I205" s="72" t="n">
        <v>0.1251</v>
      </c>
      <c r="J205" s="72" t="n">
        <v>0.1184</v>
      </c>
      <c r="K205" s="72" t="n">
        <v>0.133</v>
      </c>
      <c r="L205" s="72" t="n">
        <v>0.1309</v>
      </c>
      <c r="M205" s="72" t="n">
        <v>0.1192</v>
      </c>
      <c r="N205" s="72" t="n">
        <v>0.1323</v>
      </c>
      <c r="O205" s="72" t="n">
        <v>0.148</v>
      </c>
      <c r="P205" s="72" t="n">
        <v>0.1514</v>
      </c>
      <c r="Q205" s="72" t="n">
        <v>0.1397</v>
      </c>
      <c r="R205" s="72" t="n">
        <v>0.1312</v>
      </c>
      <c r="S205" s="72" t="n">
        <v>0.154</v>
      </c>
      <c r="T205" s="72" t="n">
        <v>0.1556</v>
      </c>
      <c r="U205" s="72" t="n">
        <v>0.1472</v>
      </c>
      <c r="V205" s="72" t="n">
        <v>0.1783</v>
      </c>
      <c r="W205" s="72" t="n">
        <v>0.2001</v>
      </c>
      <c r="X205" s="72" t="n">
        <v>0.1615</v>
      </c>
      <c r="Y205" s="72" t="n">
        <v>0.1651</v>
      </c>
      <c r="Z205" s="72" t="n">
        <v>0.1741</v>
      </c>
      <c r="AA205" s="72" t="n">
        <v>0.1702</v>
      </c>
      <c r="AB205" s="72" t="n">
        <v>0.1738</v>
      </c>
      <c r="AC205" s="72" t="n">
        <v>0.1761</v>
      </c>
      <c r="AD205" s="72" t="n">
        <v>0.1815</v>
      </c>
      <c r="AE205" s="72" t="n">
        <v>0.187</v>
      </c>
    </row>
    <row r="206" s="72" customFormat="true" ht="12.75" hidden="false" customHeight="true" outlineLevel="0" collapsed="false">
      <c r="A206" s="15" t="s">
        <v>206</v>
      </c>
      <c r="B206" s="72" t="n">
        <v>0.0592</v>
      </c>
      <c r="C206" s="72" t="n">
        <v>0.0912</v>
      </c>
      <c r="D206" s="72" t="n">
        <v>0.0849</v>
      </c>
      <c r="E206" s="72" t="n">
        <v>0.0507</v>
      </c>
      <c r="F206" s="72" t="n">
        <v>0.0131</v>
      </c>
      <c r="G206" s="72" t="n">
        <v>0.0028</v>
      </c>
      <c r="H206" s="72" t="n">
        <v>0.0136</v>
      </c>
      <c r="I206" s="72" t="n">
        <v>0.0086</v>
      </c>
      <c r="J206" s="72" t="n">
        <v>0.001</v>
      </c>
      <c r="K206" s="72" t="n">
        <v>0.001</v>
      </c>
      <c r="L206" s="72" t="n">
        <v>0.001</v>
      </c>
      <c r="M206" s="72" t="n">
        <v>0.0373</v>
      </c>
      <c r="N206" s="72" t="n">
        <v>0.0351</v>
      </c>
      <c r="O206" s="72" t="n">
        <v>0.0426</v>
      </c>
      <c r="P206" s="72" t="n">
        <v>0.0228</v>
      </c>
      <c r="Q206" s="72" t="n">
        <v>0.005</v>
      </c>
      <c r="R206" s="72" t="n">
        <v>0.001</v>
      </c>
      <c r="S206" s="72" t="n">
        <v>0.001</v>
      </c>
      <c r="T206" s="72" t="n">
        <v>0.0291</v>
      </c>
      <c r="U206" s="72" t="n">
        <v>0.0374</v>
      </c>
      <c r="V206" s="72" t="n">
        <v>0.0465</v>
      </c>
      <c r="W206" s="72" t="n">
        <v>0.0439</v>
      </c>
      <c r="X206" s="72" t="n">
        <v>0.017</v>
      </c>
      <c r="Y206" s="72" t="n">
        <v>0.0246</v>
      </c>
      <c r="Z206" s="72" t="n">
        <v>0.0487</v>
      </c>
      <c r="AA206" s="72" t="n">
        <v>0.0497</v>
      </c>
      <c r="AB206" s="72" t="n">
        <v>0.0482</v>
      </c>
      <c r="AC206" s="72" t="n">
        <v>0.0408</v>
      </c>
      <c r="AD206" s="72" t="n">
        <v>0.0345</v>
      </c>
      <c r="AE206" s="72" t="n">
        <v>0.0252</v>
      </c>
    </row>
    <row r="207" s="72" customFormat="true" ht="12.75" hidden="false" customHeight="true" outlineLevel="0" collapsed="false">
      <c r="A207" s="15" t="s">
        <v>207</v>
      </c>
      <c r="B207" s="72" t="n">
        <v>27.2264</v>
      </c>
      <c r="C207" s="72" t="n">
        <v>27.9759</v>
      </c>
      <c r="D207" s="72" t="n">
        <v>21.0829</v>
      </c>
      <c r="E207" s="72" t="n">
        <v>16.8513</v>
      </c>
      <c r="F207" s="72" t="n">
        <v>17.4953</v>
      </c>
      <c r="G207" s="72" t="n">
        <v>19.4616</v>
      </c>
      <c r="H207" s="72" t="n">
        <v>16.4641</v>
      </c>
      <c r="I207" s="72" t="n">
        <v>13.8184</v>
      </c>
      <c r="J207" s="72" t="n">
        <v>7.8013</v>
      </c>
      <c r="K207" s="72" t="n">
        <v>6.5508</v>
      </c>
      <c r="L207" s="72" t="n">
        <v>7.103</v>
      </c>
      <c r="M207" s="72" t="n">
        <v>3.9689</v>
      </c>
      <c r="N207" s="72" t="n">
        <v>4.2163</v>
      </c>
      <c r="O207" s="72" t="n">
        <v>4.3471</v>
      </c>
      <c r="P207" s="72" t="n">
        <v>3.7156</v>
      </c>
      <c r="Q207" s="72" t="n">
        <v>2.3145</v>
      </c>
      <c r="R207" s="72" t="n">
        <v>1.7543</v>
      </c>
      <c r="S207" s="72" t="n">
        <v>1.8169</v>
      </c>
      <c r="T207" s="72" t="n">
        <v>1.5917</v>
      </c>
      <c r="U207" s="72" t="n">
        <v>1.0282</v>
      </c>
      <c r="V207" s="72" t="n">
        <v>1.1256</v>
      </c>
      <c r="W207" s="72" t="n">
        <v>0.9218</v>
      </c>
      <c r="X207" s="72" t="n">
        <v>0.7537</v>
      </c>
      <c r="Y207" s="72" t="n">
        <v>0.6921</v>
      </c>
      <c r="Z207" s="72" t="n">
        <v>0.6193</v>
      </c>
      <c r="AA207" s="72" t="n">
        <v>0.571</v>
      </c>
      <c r="AB207" s="72" t="n">
        <v>0.5667</v>
      </c>
      <c r="AC207" s="72" t="n">
        <v>0.5507</v>
      </c>
      <c r="AD207" s="72" t="n">
        <v>0.4775</v>
      </c>
      <c r="AE207" s="72" t="n">
        <v>0.4461</v>
      </c>
    </row>
    <row r="208" s="72" customFormat="true" ht="12.75" hidden="false" customHeight="true" outlineLevel="0" collapsed="false">
      <c r="A208" s="15" t="s">
        <v>208</v>
      </c>
      <c r="B208" s="72" t="n">
        <v>0.6667</v>
      </c>
      <c r="C208" s="72" t="n">
        <v>0.6229</v>
      </c>
      <c r="D208" s="72" t="n">
        <v>0.5063</v>
      </c>
      <c r="E208" s="72" t="n">
        <v>0.3306</v>
      </c>
      <c r="F208" s="72" t="n">
        <v>0.4211</v>
      </c>
      <c r="G208" s="72" t="n">
        <v>0.6508</v>
      </c>
      <c r="H208" s="72" t="n">
        <v>0.6928</v>
      </c>
      <c r="I208" s="72" t="n">
        <v>0.7505</v>
      </c>
      <c r="J208" s="72" t="n">
        <v>0.3416</v>
      </c>
      <c r="K208" s="72" t="n">
        <v>0.3678</v>
      </c>
      <c r="L208" s="72" t="n">
        <v>0.5512</v>
      </c>
      <c r="M208" s="72" t="n">
        <v>0.4543</v>
      </c>
      <c r="N208" s="72" t="n">
        <v>0.3236</v>
      </c>
      <c r="O208" s="72" t="n">
        <v>0.4662</v>
      </c>
      <c r="P208" s="72" t="n">
        <v>0.5527</v>
      </c>
      <c r="Q208" s="72" t="n">
        <v>0.4221</v>
      </c>
      <c r="R208" s="72" t="n">
        <v>0.3181</v>
      </c>
      <c r="S208" s="72" t="n">
        <v>0.3583</v>
      </c>
      <c r="T208" s="72" t="n">
        <v>0.38</v>
      </c>
      <c r="U208" s="72" t="n">
        <v>0.2338</v>
      </c>
      <c r="V208" s="72" t="n">
        <v>0.3279</v>
      </c>
      <c r="W208" s="72" t="n">
        <v>0.33</v>
      </c>
      <c r="X208" s="72" t="n">
        <v>0.2759</v>
      </c>
      <c r="Y208" s="72" t="n">
        <v>0.2203</v>
      </c>
      <c r="Z208" s="72" t="n">
        <v>0.1503</v>
      </c>
      <c r="AA208" s="72" t="n">
        <v>0.1586</v>
      </c>
      <c r="AB208" s="72" t="n">
        <v>0.1407</v>
      </c>
      <c r="AC208" s="72" t="n">
        <v>0.2852</v>
      </c>
      <c r="AD208" s="72" t="n">
        <v>0.2426</v>
      </c>
      <c r="AE208" s="72" t="n">
        <v>0.1487</v>
      </c>
    </row>
    <row r="209" s="72" customFormat="true" ht="12.75" hidden="false" customHeight="true" outlineLevel="0" collapsed="false">
      <c r="A209" s="15" t="s">
        <v>209</v>
      </c>
      <c r="B209" s="72" t="n">
        <v>0.1445</v>
      </c>
      <c r="C209" s="72" t="n">
        <v>0.1144</v>
      </c>
      <c r="D209" s="72" t="n">
        <v>0.0972</v>
      </c>
      <c r="E209" s="72" t="n">
        <v>0.0656</v>
      </c>
      <c r="F209" s="72" t="n">
        <v>0.092</v>
      </c>
      <c r="G209" s="72" t="n">
        <v>0.1338</v>
      </c>
      <c r="H209" s="72" t="n">
        <v>0.1318</v>
      </c>
      <c r="I209" s="72" t="n">
        <v>0.1296</v>
      </c>
      <c r="J209" s="72" t="n">
        <v>0.0851</v>
      </c>
      <c r="K209" s="72" t="n">
        <v>0.0568</v>
      </c>
      <c r="L209" s="72" t="n">
        <v>0.1482</v>
      </c>
      <c r="M209" s="72" t="n">
        <v>0.1618</v>
      </c>
      <c r="N209" s="72" t="n">
        <v>0.0952</v>
      </c>
      <c r="O209" s="72" t="n">
        <v>0.171</v>
      </c>
      <c r="P209" s="72" t="n">
        <v>0.186</v>
      </c>
      <c r="Q209" s="72" t="n">
        <v>0.1356</v>
      </c>
      <c r="R209" s="72" t="n">
        <v>0.0743</v>
      </c>
      <c r="S209" s="72" t="n">
        <v>0.1641</v>
      </c>
      <c r="T209" s="72" t="n">
        <v>0.1869</v>
      </c>
      <c r="U209" s="72" t="n">
        <v>0.0956</v>
      </c>
      <c r="V209" s="72" t="n">
        <v>0.173</v>
      </c>
      <c r="W209" s="72" t="n">
        <v>0.2301</v>
      </c>
      <c r="X209" s="72" t="n">
        <v>0.1736</v>
      </c>
      <c r="Y209" s="72" t="n">
        <v>0.1655</v>
      </c>
      <c r="Z209" s="72" t="n">
        <v>0.0871</v>
      </c>
      <c r="AA209" s="72" t="n">
        <v>0.1563</v>
      </c>
      <c r="AB209" s="72" t="n">
        <v>0.0965</v>
      </c>
      <c r="AC209" s="72" t="n">
        <v>0.2072</v>
      </c>
      <c r="AD209" s="72" t="n">
        <v>0.19</v>
      </c>
      <c r="AE209" s="72" t="n">
        <v>0.146</v>
      </c>
    </row>
    <row r="210" s="72" customFormat="true" ht="12.75" hidden="false" customHeight="true" outlineLevel="0" collapsed="false">
      <c r="A210" s="15" t="s">
        <v>210</v>
      </c>
      <c r="B210" s="72" t="n">
        <v>0.1412</v>
      </c>
      <c r="C210" s="72" t="n">
        <v>0.1233</v>
      </c>
      <c r="D210" s="72" t="n">
        <v>0.1246</v>
      </c>
      <c r="E210" s="72" t="n">
        <v>0.0976</v>
      </c>
      <c r="F210" s="72" t="n">
        <v>0.1059</v>
      </c>
      <c r="G210" s="72" t="n">
        <v>0.1369</v>
      </c>
      <c r="H210" s="72" t="n">
        <v>0.1375</v>
      </c>
      <c r="I210" s="72" t="n">
        <v>0.1289</v>
      </c>
      <c r="J210" s="72" t="n">
        <v>0.0949</v>
      </c>
      <c r="K210" s="72" t="n">
        <v>0.0797</v>
      </c>
      <c r="L210" s="72" t="n">
        <v>0.1479</v>
      </c>
      <c r="M210" s="72" t="n">
        <v>0.1463</v>
      </c>
      <c r="N210" s="72" t="n">
        <v>0.0991</v>
      </c>
      <c r="O210" s="72" t="n">
        <v>0.1643</v>
      </c>
      <c r="P210" s="72" t="n">
        <v>0.1592</v>
      </c>
      <c r="Q210" s="72" t="n">
        <v>0.1433</v>
      </c>
      <c r="R210" s="72" t="n">
        <v>0.0308</v>
      </c>
      <c r="S210" s="72" t="n">
        <v>0.1806</v>
      </c>
      <c r="T210" s="72" t="n">
        <v>0.1587</v>
      </c>
      <c r="U210" s="72" t="n">
        <v>0.0841</v>
      </c>
      <c r="V210" s="72" t="n">
        <v>0.28</v>
      </c>
      <c r="W210" s="72" t="n">
        <v>0.264</v>
      </c>
      <c r="X210" s="72" t="n">
        <v>0.2073</v>
      </c>
      <c r="Y210" s="72" t="n">
        <v>0.185</v>
      </c>
      <c r="Z210" s="72" t="n">
        <v>0.162</v>
      </c>
      <c r="AA210" s="72" t="n">
        <v>0.1474</v>
      </c>
      <c r="AB210" s="72" t="n">
        <v>0.1305</v>
      </c>
      <c r="AC210" s="72" t="n">
        <v>0.2391</v>
      </c>
      <c r="AD210" s="72" t="n">
        <v>0.1969</v>
      </c>
      <c r="AE210" s="72" t="n">
        <v>0.1652</v>
      </c>
    </row>
    <row r="211" s="72" customFormat="true" ht="12.75" hidden="false" customHeight="true" outlineLevel="0" collapsed="false">
      <c r="A211" s="15" t="s">
        <v>211</v>
      </c>
      <c r="B211" s="72" t="n">
        <v>0.0854</v>
      </c>
      <c r="C211" s="72" t="n">
        <v>0.0827</v>
      </c>
      <c r="D211" s="72" t="n">
        <v>0.0794</v>
      </c>
      <c r="E211" s="72" t="n">
        <v>0.0517</v>
      </c>
      <c r="F211" s="72" t="n">
        <v>0.0807</v>
      </c>
      <c r="G211" s="72" t="n">
        <v>0.1499</v>
      </c>
      <c r="H211" s="72" t="n">
        <v>0.1329</v>
      </c>
      <c r="I211" s="72" t="n">
        <v>0.1242</v>
      </c>
      <c r="J211" s="72" t="n">
        <v>0.0392</v>
      </c>
      <c r="K211" s="72" t="n">
        <v>0.0316</v>
      </c>
      <c r="L211" s="72" t="n">
        <v>0.1313</v>
      </c>
      <c r="M211" s="72" t="n">
        <v>0.055</v>
      </c>
      <c r="N211" s="72" t="n">
        <v>0.0922</v>
      </c>
      <c r="O211" s="72" t="n">
        <v>0.2121</v>
      </c>
      <c r="P211" s="72" t="n">
        <v>0.2222</v>
      </c>
      <c r="Q211" s="72" t="n">
        <v>0.1548</v>
      </c>
      <c r="R211" s="72" t="n">
        <v>0.001</v>
      </c>
      <c r="S211" s="72" t="n">
        <v>0.1768</v>
      </c>
      <c r="T211" s="72" t="n">
        <v>0.2043</v>
      </c>
      <c r="U211" s="72" t="n">
        <v>0.0882</v>
      </c>
      <c r="V211" s="72" t="n">
        <v>0.3435</v>
      </c>
      <c r="W211" s="72" t="n">
        <v>0.2239</v>
      </c>
      <c r="X211" s="72" t="n">
        <v>0.1911</v>
      </c>
      <c r="Y211" s="72" t="n">
        <v>0.1649</v>
      </c>
      <c r="Z211" s="72" t="n">
        <v>0.1118</v>
      </c>
      <c r="AA211" s="72" t="n">
        <v>0.1407</v>
      </c>
      <c r="AB211" s="72" t="n">
        <v>0.1128</v>
      </c>
      <c r="AC211" s="72" t="n">
        <v>0.2779</v>
      </c>
      <c r="AD211" s="72" t="n">
        <v>0.2835</v>
      </c>
      <c r="AE211" s="72" t="n">
        <v>0.1693</v>
      </c>
    </row>
    <row r="212" s="72" customFormat="true" ht="12.75" hidden="false" customHeight="true" outlineLevel="0" collapsed="false">
      <c r="A212" s="15" t="s">
        <v>212</v>
      </c>
      <c r="B212" s="72" t="n">
        <v>0.186</v>
      </c>
      <c r="C212" s="72" t="n">
        <v>0.1542</v>
      </c>
      <c r="D212" s="72" t="n">
        <v>0.1017</v>
      </c>
      <c r="E212" s="72" t="n">
        <v>0.0706</v>
      </c>
      <c r="F212" s="72" t="n">
        <v>0.0869</v>
      </c>
      <c r="G212" s="72" t="n">
        <v>0.1638</v>
      </c>
      <c r="H212" s="72" t="n">
        <v>0.1802</v>
      </c>
      <c r="I212" s="72" t="n">
        <v>0.1964</v>
      </c>
      <c r="J212" s="72" t="n">
        <v>0.1443</v>
      </c>
      <c r="K212" s="72" t="n">
        <v>0.136</v>
      </c>
      <c r="L212" s="72" t="n">
        <v>0.1804</v>
      </c>
      <c r="M212" s="72" t="n">
        <v>0.1951</v>
      </c>
      <c r="N212" s="72" t="n">
        <v>0.1898</v>
      </c>
      <c r="O212" s="72" t="n">
        <v>0.156</v>
      </c>
      <c r="P212" s="72" t="n">
        <v>0.1967</v>
      </c>
      <c r="Q212" s="72" t="n">
        <v>0.1989</v>
      </c>
      <c r="R212" s="72" t="n">
        <v>0.1436</v>
      </c>
      <c r="S212" s="72" t="n">
        <v>0.1987</v>
      </c>
      <c r="T212" s="72" t="n">
        <v>0.2298</v>
      </c>
      <c r="U212" s="72" t="n">
        <v>0.2169</v>
      </c>
      <c r="V212" s="72" t="n">
        <v>0.2251</v>
      </c>
      <c r="W212" s="72" t="n">
        <v>0.2027</v>
      </c>
      <c r="X212" s="72" t="n">
        <v>0.1788</v>
      </c>
      <c r="Y212" s="72" t="n">
        <v>0.1881</v>
      </c>
      <c r="Z212" s="72" t="n">
        <v>0.1793</v>
      </c>
      <c r="AA212" s="72" t="n">
        <v>0.1551</v>
      </c>
      <c r="AB212" s="72" t="n">
        <v>0.1419</v>
      </c>
      <c r="AC212" s="72" t="n">
        <v>0.19</v>
      </c>
      <c r="AD212" s="72" t="n">
        <v>0.1807</v>
      </c>
      <c r="AE212" s="72" t="n">
        <v>0.1555</v>
      </c>
    </row>
    <row r="213" s="72" customFormat="true" ht="12.75" hidden="false" customHeight="true" outlineLevel="0" collapsed="false">
      <c r="A213" s="15" t="s">
        <v>213</v>
      </c>
      <c r="B213" s="72" t="n">
        <v>0.0489</v>
      </c>
      <c r="C213" s="72" t="n">
        <v>0.0524</v>
      </c>
      <c r="D213" s="72" t="n">
        <v>0.0624</v>
      </c>
      <c r="E213" s="72" t="n">
        <v>0.0545</v>
      </c>
      <c r="F213" s="72" t="n">
        <v>0.0451</v>
      </c>
      <c r="G213" s="72" t="n">
        <v>0.0389</v>
      </c>
      <c r="H213" s="72" t="n">
        <v>0.0479</v>
      </c>
      <c r="I213" s="72" t="n">
        <v>0.04</v>
      </c>
      <c r="J213" s="72" t="n">
        <v>0.0265</v>
      </c>
      <c r="K213" s="72" t="n">
        <v>0.0275</v>
      </c>
      <c r="L213" s="72" t="n">
        <v>0.0399</v>
      </c>
      <c r="M213" s="72" t="n">
        <v>0.0687</v>
      </c>
      <c r="N213" s="72" t="n">
        <v>0.0395</v>
      </c>
      <c r="O213" s="72" t="n">
        <v>0.0476</v>
      </c>
      <c r="P213" s="72" t="n">
        <v>0.0241</v>
      </c>
      <c r="Q213" s="72" t="n">
        <v>0.0206</v>
      </c>
      <c r="R213" s="72" t="n">
        <v>0.0399</v>
      </c>
      <c r="S213" s="72" t="n">
        <v>0.0439</v>
      </c>
      <c r="T213" s="72" t="n">
        <v>0.0006</v>
      </c>
      <c r="U213" s="72" t="n">
        <v>0.0582</v>
      </c>
      <c r="V213" s="72" t="n">
        <v>0.1099</v>
      </c>
      <c r="W213" s="72" t="n">
        <v>0.0819</v>
      </c>
      <c r="X213" s="72" t="n">
        <v>0.0867</v>
      </c>
      <c r="Y213" s="72" t="n">
        <v>0.0837</v>
      </c>
      <c r="Z213" s="72" t="n">
        <v>0.1024</v>
      </c>
      <c r="AA213" s="72" t="n">
        <v>0.0826</v>
      </c>
      <c r="AB213" s="72" t="n">
        <v>0.0888</v>
      </c>
      <c r="AC213" s="72" t="n">
        <v>0.0964</v>
      </c>
      <c r="AD213" s="72" t="n">
        <v>0.0791</v>
      </c>
      <c r="AE213" s="72" t="n">
        <v>0.0663</v>
      </c>
    </row>
    <row r="214" s="72" customFormat="true" ht="12.75" hidden="false" customHeight="true" outlineLevel="0" collapsed="false">
      <c r="A214" s="15" t="s">
        <v>214</v>
      </c>
      <c r="B214" s="72" t="n">
        <v>0.057</v>
      </c>
      <c r="C214" s="72" t="n">
        <v>0.0913</v>
      </c>
      <c r="D214" s="72" t="n">
        <v>0.0493</v>
      </c>
      <c r="E214" s="72" t="n">
        <v>0.0148</v>
      </c>
      <c r="F214" s="72" t="n">
        <v>0.0183</v>
      </c>
      <c r="G214" s="72" t="n">
        <v>0.0288</v>
      </c>
      <c r="H214" s="72" t="n">
        <v>0.0179</v>
      </c>
      <c r="I214" s="72" t="n">
        <v>0.0226</v>
      </c>
      <c r="J214" s="72" t="n">
        <v>0.0065</v>
      </c>
      <c r="K214" s="72" t="n">
        <v>0.0276</v>
      </c>
      <c r="L214" s="72" t="n">
        <v>0.0209</v>
      </c>
      <c r="M214" s="72" t="n">
        <v>0.0382</v>
      </c>
      <c r="N214" s="72" t="n">
        <v>0.0056</v>
      </c>
      <c r="O214" s="72" t="n">
        <v>0.001</v>
      </c>
      <c r="P214" s="72" t="n">
        <v>0.001</v>
      </c>
      <c r="Q214" s="72" t="n">
        <v>0.0363</v>
      </c>
      <c r="R214" s="72" t="n">
        <v>0.0399</v>
      </c>
      <c r="S214" s="72" t="n">
        <v>0.0081</v>
      </c>
      <c r="T214" s="72" t="n">
        <v>0.0753</v>
      </c>
      <c r="U214" s="72" t="n">
        <v>0.1979</v>
      </c>
      <c r="V214" s="72" t="n">
        <v>0.0244</v>
      </c>
      <c r="W214" s="72" t="n">
        <v>0.0361</v>
      </c>
      <c r="X214" s="72" t="n">
        <v>0.1534</v>
      </c>
      <c r="Y214" s="72" t="n">
        <v>0.1021</v>
      </c>
      <c r="Z214" s="72" t="n">
        <v>0.0686</v>
      </c>
      <c r="AA214" s="72" t="n">
        <v>0.001</v>
      </c>
      <c r="AB214" s="72" t="n">
        <v>0.1012</v>
      </c>
      <c r="AC214" s="72" t="n">
        <v>0.1513</v>
      </c>
      <c r="AD214" s="72" t="n">
        <v>0.1037</v>
      </c>
      <c r="AE214" s="72" t="n">
        <v>0.2005</v>
      </c>
    </row>
    <row r="215" customFormat="false" ht="12.75" hidden="false" customHeight="true" outlineLevel="0" collapsed="false">
      <c r="A215" s="73"/>
    </row>
    <row r="216" s="37" customFormat="true" ht="12.75" hidden="false" customHeight="true" outlineLevel="0" collapsed="false">
      <c r="A216" s="39" t="s">
        <v>257</v>
      </c>
    </row>
    <row r="217" s="72" customFormat="true" ht="12.75" hidden="false" customHeight="true" outlineLevel="0" collapsed="false">
      <c r="A217" s="15" t="s">
        <v>203</v>
      </c>
      <c r="B217" s="72" t="s">
        <v>196</v>
      </c>
      <c r="C217" s="72" t="s">
        <v>196</v>
      </c>
      <c r="D217" s="72" t="s">
        <v>196</v>
      </c>
      <c r="E217" s="72" t="s">
        <v>196</v>
      </c>
      <c r="F217" s="72" t="s">
        <v>196</v>
      </c>
      <c r="G217" s="72" t="n">
        <v>2.6571</v>
      </c>
      <c r="H217" s="72" t="n">
        <v>2.5808</v>
      </c>
      <c r="I217" s="72" t="n">
        <v>1.971</v>
      </c>
      <c r="J217" s="72" t="n">
        <v>1.7335</v>
      </c>
      <c r="K217" s="72" t="n">
        <v>1.1485</v>
      </c>
      <c r="L217" s="72" t="n">
        <v>1.2196</v>
      </c>
      <c r="M217" s="72" t="n">
        <v>1.2176</v>
      </c>
      <c r="N217" s="72" t="n">
        <v>1.1448</v>
      </c>
      <c r="O217" s="72" t="n">
        <v>1.5396</v>
      </c>
      <c r="P217" s="72" t="n">
        <v>1.1792</v>
      </c>
      <c r="Q217" s="72" t="n">
        <v>1.0344</v>
      </c>
      <c r="R217" s="72" t="n">
        <v>0.9548</v>
      </c>
      <c r="S217" s="72" t="n">
        <v>0.9093</v>
      </c>
      <c r="T217" s="72" t="n">
        <v>0.8876</v>
      </c>
      <c r="U217" s="72" t="n">
        <v>0.8324</v>
      </c>
      <c r="V217" s="72" t="n">
        <v>0.8318</v>
      </c>
      <c r="W217" s="72" t="n">
        <v>0.7551</v>
      </c>
      <c r="X217" s="72" t="n">
        <v>0.6924</v>
      </c>
      <c r="Y217" s="72" t="n">
        <v>0.6656</v>
      </c>
      <c r="Z217" s="72" t="n">
        <v>0.6613</v>
      </c>
      <c r="AA217" s="72" t="n">
        <v>0.5928</v>
      </c>
      <c r="AB217" s="72" t="n">
        <v>0.5413</v>
      </c>
      <c r="AC217" s="72" t="n">
        <v>0.5433</v>
      </c>
      <c r="AD217" s="72" t="n">
        <v>0.5096</v>
      </c>
      <c r="AE217" s="72" t="n">
        <v>0.4448</v>
      </c>
    </row>
    <row r="218" s="72" customFormat="true" ht="12.75" hidden="false" customHeight="true" outlineLevel="0" collapsed="false">
      <c r="A218" s="15" t="s">
        <v>204</v>
      </c>
      <c r="B218" s="72" t="s">
        <v>196</v>
      </c>
      <c r="C218" s="72" t="s">
        <v>196</v>
      </c>
      <c r="D218" s="72" t="s">
        <v>196</v>
      </c>
      <c r="E218" s="72" t="s">
        <v>196</v>
      </c>
      <c r="F218" s="72" t="s">
        <v>196</v>
      </c>
      <c r="G218" s="72" t="n">
        <v>0.1497</v>
      </c>
      <c r="H218" s="72" t="n">
        <v>0.1581</v>
      </c>
      <c r="I218" s="72" t="n">
        <v>0.1442</v>
      </c>
      <c r="J218" s="72" t="n">
        <v>0.1643</v>
      </c>
      <c r="K218" s="72" t="n">
        <v>0.1816</v>
      </c>
      <c r="L218" s="72" t="n">
        <v>0.1939</v>
      </c>
      <c r="M218" s="72" t="n">
        <v>0.1585</v>
      </c>
      <c r="N218" s="72" t="n">
        <v>0.1549</v>
      </c>
      <c r="O218" s="72" t="n">
        <v>0.2854</v>
      </c>
      <c r="P218" s="72" t="n">
        <v>0.2158</v>
      </c>
      <c r="Q218" s="72" t="n">
        <v>0.1771</v>
      </c>
      <c r="R218" s="72" t="n">
        <v>0.1528</v>
      </c>
      <c r="S218" s="72" t="n">
        <v>0.1532</v>
      </c>
      <c r="T218" s="72" t="n">
        <v>0.1582</v>
      </c>
      <c r="U218" s="72" t="n">
        <v>0.2004</v>
      </c>
      <c r="V218" s="72" t="n">
        <v>0.222</v>
      </c>
      <c r="W218" s="72" t="n">
        <v>0.2575</v>
      </c>
      <c r="X218" s="72" t="n">
        <v>0.2218</v>
      </c>
      <c r="Y218" s="72" t="n">
        <v>0.2265</v>
      </c>
      <c r="Z218" s="72" t="n">
        <v>0.2261</v>
      </c>
      <c r="AA218" s="72" t="n">
        <v>0.2251</v>
      </c>
      <c r="AB218" s="72" t="n">
        <v>0.2316</v>
      </c>
      <c r="AC218" s="72" t="n">
        <v>0.2287</v>
      </c>
      <c r="AD218" s="72" t="n">
        <v>0.2326</v>
      </c>
      <c r="AE218" s="72" t="n">
        <v>0.24</v>
      </c>
    </row>
    <row r="219" s="72" customFormat="true" ht="12.75" hidden="false" customHeight="true" outlineLevel="0" collapsed="false">
      <c r="A219" s="15" t="s">
        <v>206</v>
      </c>
      <c r="B219" s="72" t="s">
        <v>196</v>
      </c>
      <c r="C219" s="72" t="s">
        <v>196</v>
      </c>
      <c r="D219" s="72" t="s">
        <v>196</v>
      </c>
      <c r="E219" s="72" t="s">
        <v>196</v>
      </c>
      <c r="F219" s="72" t="s">
        <v>196</v>
      </c>
      <c r="G219" s="72" t="n">
        <v>0.0758</v>
      </c>
      <c r="H219" s="72" t="n">
        <v>0.086</v>
      </c>
      <c r="I219" s="72" t="n">
        <v>0.0433</v>
      </c>
      <c r="J219" s="72" t="n">
        <v>0.0477</v>
      </c>
      <c r="K219" s="72" t="n">
        <v>0.066</v>
      </c>
      <c r="L219" s="72" t="n">
        <v>0.0775</v>
      </c>
      <c r="M219" s="72" t="n">
        <v>0.1035</v>
      </c>
      <c r="N219" s="72" t="n">
        <v>0.076</v>
      </c>
      <c r="O219" s="72" t="n">
        <v>0.2515</v>
      </c>
      <c r="P219" s="72" t="n">
        <v>0.1223</v>
      </c>
      <c r="Q219" s="72" t="n">
        <v>0.073</v>
      </c>
      <c r="R219" s="72" t="n">
        <v>0.0331</v>
      </c>
      <c r="S219" s="72" t="n">
        <v>0.0227</v>
      </c>
      <c r="T219" s="72" t="n">
        <v>0.0552</v>
      </c>
      <c r="U219" s="72" t="n">
        <v>0.1057</v>
      </c>
      <c r="V219" s="72" t="n">
        <v>0.0959</v>
      </c>
      <c r="W219" s="72" t="n">
        <v>0.0984</v>
      </c>
      <c r="X219" s="72" t="n">
        <v>0.0724</v>
      </c>
      <c r="Y219" s="72" t="n">
        <v>0.0859</v>
      </c>
      <c r="Z219" s="72" t="n">
        <v>0.1055</v>
      </c>
      <c r="AA219" s="72" t="n">
        <v>0.105</v>
      </c>
      <c r="AB219" s="72" t="n">
        <v>0.1033</v>
      </c>
      <c r="AC219" s="72" t="n">
        <v>0.0986</v>
      </c>
      <c r="AD219" s="72" t="n">
        <v>0.0951</v>
      </c>
      <c r="AE219" s="72" t="n">
        <v>0.084</v>
      </c>
    </row>
    <row r="220" s="72" customFormat="true" ht="12.75" hidden="false" customHeight="true" outlineLevel="0" collapsed="false">
      <c r="A220" s="15" t="s">
        <v>207</v>
      </c>
      <c r="B220" s="72" t="s">
        <v>196</v>
      </c>
      <c r="C220" s="72" t="s">
        <v>196</v>
      </c>
      <c r="D220" s="72" t="s">
        <v>196</v>
      </c>
      <c r="E220" s="72" t="s">
        <v>196</v>
      </c>
      <c r="F220" s="72" t="s">
        <v>196</v>
      </c>
      <c r="G220" s="72" t="n">
        <v>26.5563</v>
      </c>
      <c r="H220" s="72" t="n">
        <v>21.7168</v>
      </c>
      <c r="I220" s="72" t="n">
        <v>16.8663</v>
      </c>
      <c r="J220" s="72" t="n">
        <v>10.8842</v>
      </c>
      <c r="K220" s="72" t="n">
        <v>9.7595</v>
      </c>
      <c r="L220" s="72" t="n">
        <v>9.6744</v>
      </c>
      <c r="M220" s="72" t="n">
        <v>5.7369</v>
      </c>
      <c r="N220" s="72" t="n">
        <v>5.4734</v>
      </c>
      <c r="O220" s="72" t="n">
        <v>7.2271</v>
      </c>
      <c r="P220" s="72" t="n">
        <v>4.916</v>
      </c>
      <c r="Q220" s="72" t="n">
        <v>2.8855</v>
      </c>
      <c r="R220" s="72" t="n">
        <v>2.2465</v>
      </c>
      <c r="S220" s="72" t="n">
        <v>2.0171</v>
      </c>
      <c r="T220" s="72" t="n">
        <v>1.8484</v>
      </c>
      <c r="U220" s="72" t="n">
        <v>1.3263</v>
      </c>
      <c r="V220" s="72" t="n">
        <v>1.3118</v>
      </c>
      <c r="W220" s="72" t="n">
        <v>1.0737</v>
      </c>
      <c r="X220" s="72" t="n">
        <v>0.8722</v>
      </c>
      <c r="Y220" s="72" t="n">
        <v>0.7998</v>
      </c>
      <c r="Z220" s="72" t="n">
        <v>0.7228</v>
      </c>
      <c r="AA220" s="72" t="n">
        <v>0.6556</v>
      </c>
      <c r="AB220" s="72" t="n">
        <v>0.5845</v>
      </c>
      <c r="AC220" s="72" t="n">
        <v>0.5615</v>
      </c>
      <c r="AD220" s="72" t="n">
        <v>0.4953</v>
      </c>
      <c r="AE220" s="72" t="n">
        <v>0.4471</v>
      </c>
    </row>
    <row r="221" s="72" customFormat="true" ht="12.75" hidden="false" customHeight="true" outlineLevel="0" collapsed="false">
      <c r="A221" s="15" t="s">
        <v>208</v>
      </c>
      <c r="B221" s="72" t="s">
        <v>196</v>
      </c>
      <c r="C221" s="72" t="s">
        <v>196</v>
      </c>
      <c r="D221" s="72" t="s">
        <v>196</v>
      </c>
      <c r="E221" s="72" t="s">
        <v>196</v>
      </c>
      <c r="F221" s="72" t="s">
        <v>196</v>
      </c>
      <c r="G221" s="72" t="n">
        <v>1.2063</v>
      </c>
      <c r="H221" s="72" t="n">
        <v>1.1985</v>
      </c>
      <c r="I221" s="72" t="n">
        <v>1.0623</v>
      </c>
      <c r="J221" s="72" t="n">
        <v>0.6266</v>
      </c>
      <c r="K221" s="72" t="n">
        <v>0.7443</v>
      </c>
      <c r="L221" s="72" t="n">
        <v>0.93</v>
      </c>
      <c r="M221" s="72" t="n">
        <v>0.7607</v>
      </c>
      <c r="N221" s="72" t="n">
        <v>0.5432</v>
      </c>
      <c r="O221" s="72" t="n">
        <v>1.2023</v>
      </c>
      <c r="P221" s="72" t="n">
        <v>0.9434</v>
      </c>
      <c r="Q221" s="72" t="n">
        <v>0.6597</v>
      </c>
      <c r="R221" s="72" t="n">
        <v>0.5214</v>
      </c>
      <c r="S221" s="72" t="n">
        <v>0.4679</v>
      </c>
      <c r="T221" s="72" t="n">
        <v>0.4897</v>
      </c>
      <c r="U221" s="72" t="n">
        <v>0.3794</v>
      </c>
      <c r="V221" s="72" t="n">
        <v>0.4245</v>
      </c>
      <c r="W221" s="72" t="n">
        <v>0.4321</v>
      </c>
      <c r="X221" s="72" t="n">
        <v>0.365</v>
      </c>
      <c r="Y221" s="72" t="n">
        <v>0.3091</v>
      </c>
      <c r="Z221" s="72" t="n">
        <v>0.2275</v>
      </c>
      <c r="AA221" s="72" t="n">
        <v>0.2307</v>
      </c>
      <c r="AB221" s="72" t="n">
        <v>0.1971</v>
      </c>
      <c r="AC221" s="72" t="n">
        <v>0.3411</v>
      </c>
      <c r="AD221" s="72" t="n">
        <v>0.2938</v>
      </c>
      <c r="AE221" s="72" t="n">
        <v>0.1905</v>
      </c>
    </row>
    <row r="222" s="72" customFormat="true" ht="12.75" hidden="false" customHeight="true" outlineLevel="0" collapsed="false">
      <c r="A222" s="15" t="s">
        <v>209</v>
      </c>
      <c r="B222" s="72" t="s">
        <v>196</v>
      </c>
      <c r="C222" s="72" t="s">
        <v>196</v>
      </c>
      <c r="D222" s="72" t="s">
        <v>196</v>
      </c>
      <c r="E222" s="72" t="s">
        <v>196</v>
      </c>
      <c r="F222" s="72" t="s">
        <v>196</v>
      </c>
      <c r="G222" s="72" t="n">
        <v>0.2833</v>
      </c>
      <c r="H222" s="72" t="n">
        <v>0.2712</v>
      </c>
      <c r="I222" s="72" t="n">
        <v>0.2108</v>
      </c>
      <c r="J222" s="72" t="n">
        <v>0.1823</v>
      </c>
      <c r="K222" s="72" t="n">
        <v>0.1873</v>
      </c>
      <c r="L222" s="72" t="n">
        <v>0.294</v>
      </c>
      <c r="M222" s="72" t="n">
        <v>0.2996</v>
      </c>
      <c r="N222" s="72" t="n">
        <v>0.1863</v>
      </c>
      <c r="O222" s="72" t="n">
        <v>0.481</v>
      </c>
      <c r="P222" s="72" t="n">
        <v>0.3518</v>
      </c>
      <c r="Q222" s="72" t="n">
        <v>0.2396</v>
      </c>
      <c r="R222" s="72" t="n">
        <v>0.1987</v>
      </c>
      <c r="S222" s="72" t="n">
        <v>0.2165</v>
      </c>
      <c r="T222" s="72" t="n">
        <v>0.2501</v>
      </c>
      <c r="U222" s="72" t="n">
        <v>0.1805</v>
      </c>
      <c r="V222" s="72" t="n">
        <v>0.2272</v>
      </c>
      <c r="W222" s="72" t="n">
        <v>0.2897</v>
      </c>
      <c r="X222" s="72" t="n">
        <v>0.2313</v>
      </c>
      <c r="Y222" s="72" t="n">
        <v>0.2277</v>
      </c>
      <c r="Z222" s="72" t="n">
        <v>0.1443</v>
      </c>
      <c r="AA222" s="72" t="n">
        <v>0.2101</v>
      </c>
      <c r="AB222" s="72" t="n">
        <v>0.1408</v>
      </c>
      <c r="AC222" s="72" t="n">
        <v>0.2481</v>
      </c>
      <c r="AD222" s="72" t="n">
        <v>0.2307</v>
      </c>
      <c r="AE222" s="72" t="n">
        <v>0.1813</v>
      </c>
    </row>
    <row r="223" s="72" customFormat="true" ht="12.75" hidden="false" customHeight="true" outlineLevel="0" collapsed="false">
      <c r="A223" s="15" t="s">
        <v>210</v>
      </c>
      <c r="B223" s="72" t="s">
        <v>196</v>
      </c>
      <c r="C223" s="72" t="s">
        <v>196</v>
      </c>
      <c r="D223" s="72" t="s">
        <v>196</v>
      </c>
      <c r="E223" s="72" t="s">
        <v>196</v>
      </c>
      <c r="F223" s="72" t="s">
        <v>196</v>
      </c>
      <c r="G223" s="72" t="n">
        <v>0.3007</v>
      </c>
      <c r="H223" s="72" t="n">
        <v>0.2887</v>
      </c>
      <c r="I223" s="72" t="n">
        <v>0.2174</v>
      </c>
      <c r="J223" s="72" t="n">
        <v>0.2038</v>
      </c>
      <c r="K223" s="72" t="n">
        <v>0.2174</v>
      </c>
      <c r="L223" s="72" t="n">
        <v>0.2831</v>
      </c>
      <c r="M223" s="72" t="n">
        <v>0.311</v>
      </c>
      <c r="N223" s="72" t="n">
        <v>0.1972</v>
      </c>
      <c r="O223" s="72" t="n">
        <v>0.4711</v>
      </c>
      <c r="P223" s="72" t="n">
        <v>0.3306</v>
      </c>
      <c r="Q223" s="72" t="n">
        <v>0.2608</v>
      </c>
      <c r="R223" s="72" t="n">
        <v>0.1928</v>
      </c>
      <c r="S223" s="72" t="n">
        <v>0.2415</v>
      </c>
      <c r="T223" s="72" t="n">
        <v>0.2542</v>
      </c>
      <c r="U223" s="72" t="n">
        <v>0.2047</v>
      </c>
      <c r="V223" s="72" t="n">
        <v>0.3255</v>
      </c>
      <c r="W223" s="72" t="n">
        <v>0.3201</v>
      </c>
      <c r="X223" s="72" t="n">
        <v>0.2563</v>
      </c>
      <c r="Y223" s="72" t="n">
        <v>0.2511</v>
      </c>
      <c r="Z223" s="72" t="n">
        <v>0.2257</v>
      </c>
      <c r="AA223" s="72" t="n">
        <v>0.2038</v>
      </c>
      <c r="AB223" s="72" t="n">
        <v>0.177</v>
      </c>
      <c r="AC223" s="72" t="n">
        <v>0.2852</v>
      </c>
      <c r="AD223" s="72" t="n">
        <v>0.2351</v>
      </c>
      <c r="AE223" s="72" t="n">
        <v>0.2073</v>
      </c>
    </row>
    <row r="224" s="72" customFormat="true" ht="12.75" hidden="false" customHeight="true" outlineLevel="0" collapsed="false">
      <c r="A224" s="15" t="s">
        <v>211</v>
      </c>
      <c r="B224" s="72" t="s">
        <v>196</v>
      </c>
      <c r="C224" s="72" t="s">
        <v>196</v>
      </c>
      <c r="D224" s="72" t="s">
        <v>196</v>
      </c>
      <c r="E224" s="72" t="s">
        <v>196</v>
      </c>
      <c r="F224" s="72" t="s">
        <v>196</v>
      </c>
      <c r="G224" s="72" t="n">
        <v>0.3058</v>
      </c>
      <c r="H224" s="72" t="n">
        <v>0.2586</v>
      </c>
      <c r="I224" s="72" t="n">
        <v>0.1953</v>
      </c>
      <c r="J224" s="72" t="n">
        <v>0.0978</v>
      </c>
      <c r="K224" s="72" t="n">
        <v>0.1292</v>
      </c>
      <c r="L224" s="72" t="n">
        <v>0.291</v>
      </c>
      <c r="M224" s="72" t="n">
        <v>0.1771</v>
      </c>
      <c r="N224" s="72" t="n">
        <v>0.2004</v>
      </c>
      <c r="O224" s="72" t="n">
        <v>0.5642</v>
      </c>
      <c r="P224" s="72" t="n">
        <v>0.4145</v>
      </c>
      <c r="Q224" s="72" t="n">
        <v>0.2681</v>
      </c>
      <c r="R224" s="72" t="n">
        <v>0.158</v>
      </c>
      <c r="S224" s="72" t="n">
        <v>0.2502</v>
      </c>
      <c r="T224" s="72" t="n">
        <v>0.2871</v>
      </c>
      <c r="U224" s="72" t="n">
        <v>0.1928</v>
      </c>
      <c r="V224" s="72" t="n">
        <v>0.3912</v>
      </c>
      <c r="W224" s="72" t="n">
        <v>0.2705</v>
      </c>
      <c r="X224" s="72" t="n">
        <v>0.2362</v>
      </c>
      <c r="Y224" s="72" t="n">
        <v>0.2137</v>
      </c>
      <c r="Z224" s="72" t="n">
        <v>0.1538</v>
      </c>
      <c r="AA224" s="72" t="n">
        <v>0.1752</v>
      </c>
      <c r="AB224" s="72" t="n">
        <v>0.1362</v>
      </c>
      <c r="AC224" s="72" t="n">
        <v>0.2998</v>
      </c>
      <c r="AD224" s="72" t="n">
        <v>0.294</v>
      </c>
      <c r="AE224" s="72" t="n">
        <v>0.1679</v>
      </c>
    </row>
    <row r="225" s="72" customFormat="true" ht="12.75" hidden="false" customHeight="true" outlineLevel="0" collapsed="false">
      <c r="A225" s="15" t="s">
        <v>212</v>
      </c>
      <c r="B225" s="72" t="s">
        <v>196</v>
      </c>
      <c r="C225" s="72" t="s">
        <v>196</v>
      </c>
      <c r="D225" s="72" t="s">
        <v>196</v>
      </c>
      <c r="E225" s="72" t="s">
        <v>196</v>
      </c>
      <c r="F225" s="72" t="s">
        <v>196</v>
      </c>
      <c r="G225" s="72" t="n">
        <v>0.3639</v>
      </c>
      <c r="H225" s="72" t="n">
        <v>0.3724</v>
      </c>
      <c r="I225" s="72" t="n">
        <v>0.3141</v>
      </c>
      <c r="J225" s="72" t="n">
        <v>0.2811</v>
      </c>
      <c r="K225" s="72" t="n">
        <v>0.3164</v>
      </c>
      <c r="L225" s="72" t="n">
        <v>0.3671</v>
      </c>
      <c r="M225" s="72" t="n">
        <v>0.3654</v>
      </c>
      <c r="N225" s="72" t="n">
        <v>0.3168</v>
      </c>
      <c r="O225" s="72" t="n">
        <v>0.5377</v>
      </c>
      <c r="P225" s="72" t="n">
        <v>0.4126</v>
      </c>
      <c r="Q225" s="72" t="n">
        <v>0.3498</v>
      </c>
      <c r="R225" s="72" t="n">
        <v>0.3022</v>
      </c>
      <c r="S225" s="72" t="n">
        <v>0.2823</v>
      </c>
      <c r="T225" s="72" t="n">
        <v>0.3155</v>
      </c>
      <c r="U225" s="72" t="n">
        <v>0.3468</v>
      </c>
      <c r="V225" s="72" t="n">
        <v>0.2945</v>
      </c>
      <c r="W225" s="72" t="n">
        <v>0.2737</v>
      </c>
      <c r="X225" s="72" t="n">
        <v>0.2503</v>
      </c>
      <c r="Y225" s="72" t="n">
        <v>0.2645</v>
      </c>
      <c r="Z225" s="72" t="n">
        <v>0.2488</v>
      </c>
      <c r="AA225" s="72" t="n">
        <v>0.2139</v>
      </c>
      <c r="AB225" s="72" t="n">
        <v>0.1931</v>
      </c>
      <c r="AC225" s="72" t="n">
        <v>0.2445</v>
      </c>
      <c r="AD225" s="72" t="n">
        <v>0.2329</v>
      </c>
      <c r="AE225" s="72" t="n">
        <v>0.2045</v>
      </c>
    </row>
    <row r="226" s="72" customFormat="true" ht="12.75" hidden="false" customHeight="true" outlineLevel="0" collapsed="false">
      <c r="A226" s="15" t="s">
        <v>213</v>
      </c>
      <c r="B226" s="72" t="s">
        <v>196</v>
      </c>
      <c r="C226" s="72" t="s">
        <v>196</v>
      </c>
      <c r="D226" s="72" t="s">
        <v>196</v>
      </c>
      <c r="E226" s="72" t="s">
        <v>196</v>
      </c>
      <c r="F226" s="72" t="s">
        <v>196</v>
      </c>
      <c r="G226" s="72" t="n">
        <v>0.128</v>
      </c>
      <c r="H226" s="72" t="n">
        <v>0.1333</v>
      </c>
      <c r="I226" s="72" t="n">
        <v>0.0827</v>
      </c>
      <c r="J226" s="72" t="n">
        <v>0.0833</v>
      </c>
      <c r="K226" s="72" t="n">
        <v>0.1139</v>
      </c>
      <c r="L226" s="72" t="n">
        <v>0.1257</v>
      </c>
      <c r="M226" s="72" t="n">
        <v>0.1335</v>
      </c>
      <c r="N226" s="72" t="n">
        <v>0.0744</v>
      </c>
      <c r="O226" s="72" t="n">
        <v>0.2564</v>
      </c>
      <c r="P226" s="72" t="n">
        <v>0.1278</v>
      </c>
      <c r="Q226" s="72" t="n">
        <v>0.0946</v>
      </c>
      <c r="R226" s="72" t="n">
        <v>0.0768</v>
      </c>
      <c r="S226" s="72" t="n">
        <v>0.089</v>
      </c>
      <c r="T226" s="72" t="n">
        <v>0.072</v>
      </c>
      <c r="U226" s="72" t="n">
        <v>0.1273</v>
      </c>
      <c r="V226" s="72" t="n">
        <v>0.1578</v>
      </c>
      <c r="W226" s="72" t="n">
        <v>0.1343</v>
      </c>
      <c r="X226" s="72" t="n">
        <v>0.1589</v>
      </c>
      <c r="Y226" s="72" t="n">
        <v>0.1383</v>
      </c>
      <c r="Z226" s="72" t="n">
        <v>0.1414</v>
      </c>
      <c r="AA226" s="72" t="n">
        <v>0.1349</v>
      </c>
      <c r="AB226" s="72" t="n">
        <v>0.1359</v>
      </c>
      <c r="AC226" s="72" t="n">
        <v>0.1417</v>
      </c>
      <c r="AD226" s="72" t="n">
        <v>0.1348</v>
      </c>
      <c r="AE226" s="72" t="n">
        <v>0.1189</v>
      </c>
    </row>
    <row r="227" s="72" customFormat="true" ht="12.75" hidden="false" customHeight="true" outlineLevel="0" collapsed="false">
      <c r="A227" s="15" t="s">
        <v>214</v>
      </c>
      <c r="B227" s="72" t="s">
        <v>196</v>
      </c>
      <c r="C227" s="72" t="s">
        <v>196</v>
      </c>
      <c r="D227" s="72" t="s">
        <v>196</v>
      </c>
      <c r="E227" s="72" t="s">
        <v>196</v>
      </c>
      <c r="F227" s="72" t="s">
        <v>196</v>
      </c>
      <c r="G227" s="72" t="n">
        <v>0.0701</v>
      </c>
      <c r="H227" s="72" t="n">
        <v>0.0575</v>
      </c>
      <c r="I227" s="72" t="n">
        <v>0.0422</v>
      </c>
      <c r="J227" s="72" t="n">
        <v>0.0343</v>
      </c>
      <c r="K227" s="72" t="n">
        <v>0.0704</v>
      </c>
      <c r="L227" s="72" t="n">
        <v>0.0685</v>
      </c>
      <c r="M227" s="72" t="n">
        <v>0.0769</v>
      </c>
      <c r="N227" s="72" t="n">
        <v>0.0299</v>
      </c>
      <c r="O227" s="72" t="n">
        <v>0.1327</v>
      </c>
      <c r="P227" s="72" t="n">
        <v>0.0449</v>
      </c>
      <c r="Q227" s="72" t="n">
        <v>0.0935</v>
      </c>
      <c r="R227" s="72" t="n">
        <v>0.0769</v>
      </c>
      <c r="S227" s="72" t="n">
        <v>0.0435</v>
      </c>
      <c r="T227" s="72" t="n">
        <v>0.098</v>
      </c>
      <c r="U227" s="72" t="n">
        <v>0.2578</v>
      </c>
      <c r="V227" s="72" t="n">
        <v>0.0625</v>
      </c>
      <c r="W227" s="72" t="n">
        <v>0.0814</v>
      </c>
      <c r="X227" s="72" t="n">
        <v>0.2026</v>
      </c>
      <c r="Y227" s="72" t="n">
        <v>0.1528</v>
      </c>
      <c r="Z227" s="72" t="n">
        <v>0.1149</v>
      </c>
      <c r="AA227" s="72" t="n">
        <v>0.0135</v>
      </c>
      <c r="AB227" s="72" t="n">
        <v>0.1544</v>
      </c>
      <c r="AC227" s="72" t="n">
        <v>0.2087</v>
      </c>
      <c r="AD227" s="72" t="n">
        <v>0.1631</v>
      </c>
      <c r="AE227" s="72" t="n">
        <v>0.2598</v>
      </c>
    </row>
    <row r="228" customFormat="false" ht="12.75" hidden="false" customHeight="true" outlineLevel="0" collapsed="false">
      <c r="A228" s="73"/>
    </row>
    <row r="229" s="70" customFormat="true" ht="12.75" hidden="false" customHeight="true" outlineLevel="0" collapsed="false">
      <c r="A229" s="15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9"/>
      <c r="X229" s="69"/>
      <c r="Y229" s="69"/>
      <c r="Z229" s="69"/>
      <c r="AA229" s="69"/>
      <c r="AB229" s="69"/>
    </row>
    <row r="230" customFormat="false" ht="12.75" hidden="false" customHeight="true" outlineLevel="0" collapsed="false">
      <c r="A230" s="15"/>
    </row>
    <row r="231" s="37" customFormat="true" ht="12.75" hidden="false" customHeight="true" outlineLevel="0" collapsed="false">
      <c r="A231" s="39" t="s">
        <v>258</v>
      </c>
    </row>
    <row r="232" s="72" customFormat="true" ht="12.75" hidden="false" customHeight="true" outlineLevel="0" collapsed="false">
      <c r="A232" s="15" t="s">
        <v>201</v>
      </c>
      <c r="B232" s="72" t="n">
        <v>0.1271</v>
      </c>
      <c r="C232" s="72" t="n">
        <v>0.0893</v>
      </c>
      <c r="D232" s="72" t="n">
        <v>0.0614</v>
      </c>
      <c r="E232" s="72" t="n">
        <v>0.0786</v>
      </c>
      <c r="F232" s="72" t="n">
        <v>0.077</v>
      </c>
      <c r="G232" s="72" t="n">
        <v>0.0654</v>
      </c>
      <c r="H232" s="72" t="n">
        <v>0.126</v>
      </c>
      <c r="I232" s="72" t="n">
        <v>0.0571</v>
      </c>
      <c r="J232" s="72" t="n">
        <v>0.0328</v>
      </c>
      <c r="K232" s="72" t="n">
        <v>0.0916</v>
      </c>
      <c r="L232" s="72" t="n">
        <v>0.0738</v>
      </c>
      <c r="M232" s="72" t="n">
        <v>0.09</v>
      </c>
      <c r="N232" s="72" t="n">
        <v>0.1329</v>
      </c>
      <c r="O232" s="72" t="n">
        <v>0.1335</v>
      </c>
      <c r="P232" s="72" t="n">
        <v>0.1247</v>
      </c>
      <c r="Q232" s="72" t="n">
        <v>0.1397</v>
      </c>
      <c r="R232" s="72" t="n">
        <v>0.14</v>
      </c>
      <c r="S232" s="72" t="n">
        <v>0.1317</v>
      </c>
      <c r="T232" s="72" t="n">
        <v>0.0986</v>
      </c>
      <c r="U232" s="72" t="n">
        <v>0.2126</v>
      </c>
      <c r="V232" s="72" t="n">
        <v>0.1239</v>
      </c>
      <c r="W232" s="72" t="n">
        <v>0.1371</v>
      </c>
      <c r="X232" s="72" t="n">
        <v>0.189</v>
      </c>
      <c r="Y232" s="72" t="n">
        <v>0.2199</v>
      </c>
      <c r="Z232" s="72" t="n">
        <v>0.2253</v>
      </c>
      <c r="AA232" s="72" t="n">
        <v>0.1832</v>
      </c>
      <c r="AB232" s="72" t="n">
        <v>0.2276</v>
      </c>
      <c r="AC232" s="72" t="n">
        <v>0.1859</v>
      </c>
      <c r="AD232" s="72" t="n">
        <v>0.3386</v>
      </c>
      <c r="AE232" s="72" t="n">
        <v>0.2204</v>
      </c>
    </row>
    <row r="233" s="72" customFormat="true" ht="12.75" hidden="false" customHeight="true" outlineLevel="0" collapsed="false">
      <c r="A233" s="15" t="s">
        <v>202</v>
      </c>
      <c r="B233" s="72" t="n">
        <v>0.027</v>
      </c>
      <c r="C233" s="72" t="n">
        <v>0.0197</v>
      </c>
      <c r="D233" s="72" t="n">
        <v>0.0283</v>
      </c>
      <c r="E233" s="72" t="n">
        <v>0.0336</v>
      </c>
      <c r="F233" s="72" t="n">
        <v>0.0374</v>
      </c>
      <c r="G233" s="72" t="n">
        <v>0.032</v>
      </c>
      <c r="H233" s="72" t="n">
        <v>0.0441</v>
      </c>
      <c r="I233" s="72" t="n">
        <v>0.0531</v>
      </c>
      <c r="J233" s="72" t="n">
        <v>0.0474</v>
      </c>
      <c r="K233" s="72" t="n">
        <v>0.0516</v>
      </c>
      <c r="L233" s="72" t="n">
        <v>0.0512</v>
      </c>
      <c r="M233" s="72" t="n">
        <v>0.0733</v>
      </c>
      <c r="N233" s="72" t="n">
        <v>0.0826</v>
      </c>
      <c r="O233" s="72" t="n">
        <v>0.0132</v>
      </c>
      <c r="P233" s="72" t="n">
        <v>0.0587</v>
      </c>
      <c r="Q233" s="72" t="n">
        <v>0.0643</v>
      </c>
      <c r="R233" s="72" t="n">
        <v>0.0554</v>
      </c>
      <c r="S233" s="72" t="n">
        <v>0.0572</v>
      </c>
      <c r="T233" s="72" t="n">
        <v>0.0499</v>
      </c>
      <c r="U233" s="72" t="n">
        <v>0.0593</v>
      </c>
      <c r="V233" s="72" t="n">
        <v>0.0004</v>
      </c>
      <c r="W233" s="72" t="n">
        <v>0.0854</v>
      </c>
      <c r="X233" s="72" t="n">
        <v>0.1042</v>
      </c>
      <c r="Y233" s="72" t="n">
        <v>0.0788</v>
      </c>
      <c r="Z233" s="72" t="n">
        <v>0.0737</v>
      </c>
      <c r="AA233" s="72" t="n">
        <v>0.1482</v>
      </c>
      <c r="AB233" s="72" t="n">
        <v>0.0005</v>
      </c>
      <c r="AC233" s="72" t="n">
        <v>0.1121</v>
      </c>
      <c r="AD233" s="72" t="n">
        <v>0.1973</v>
      </c>
      <c r="AE233" s="72" t="n">
        <v>0.0626</v>
      </c>
    </row>
    <row r="234" s="72" customFormat="true" ht="12.75" hidden="false" customHeight="true" outlineLevel="0" collapsed="false">
      <c r="A234" s="15" t="s">
        <v>203</v>
      </c>
      <c r="B234" s="72" t="n">
        <v>0.5308</v>
      </c>
      <c r="C234" s="72" t="n">
        <v>0.4114</v>
      </c>
      <c r="D234" s="72" t="n">
        <v>0.666</v>
      </c>
      <c r="E234" s="72" t="n">
        <v>0.5352</v>
      </c>
      <c r="F234" s="72" t="n">
        <v>0.6035</v>
      </c>
      <c r="G234" s="72" t="n">
        <v>0.4912</v>
      </c>
      <c r="H234" s="72" t="n">
        <v>0.4662</v>
      </c>
      <c r="I234" s="72" t="n">
        <v>0.5686</v>
      </c>
      <c r="J234" s="72" t="n">
        <v>0.6147</v>
      </c>
      <c r="K234" s="72" t="n">
        <v>0.2988</v>
      </c>
      <c r="L234" s="72" t="n">
        <v>0.3195</v>
      </c>
      <c r="M234" s="72" t="n">
        <v>0.4331</v>
      </c>
      <c r="N234" s="72" t="n">
        <v>0.5673</v>
      </c>
      <c r="O234" s="72" t="n">
        <v>0.3861</v>
      </c>
      <c r="P234" s="72" t="n">
        <v>0.439</v>
      </c>
      <c r="Q234" s="72" t="n">
        <v>0.3759</v>
      </c>
      <c r="R234" s="72" t="n">
        <v>0.3325</v>
      </c>
      <c r="S234" s="72" t="n">
        <v>0.2541</v>
      </c>
      <c r="T234" s="72" t="n">
        <v>0.3508</v>
      </c>
      <c r="U234" s="72" t="n">
        <v>0.2716</v>
      </c>
      <c r="V234" s="72" t="n">
        <v>0.3184</v>
      </c>
      <c r="W234" s="72" t="n">
        <v>0.332</v>
      </c>
      <c r="X234" s="72" t="n">
        <v>0.2683</v>
      </c>
      <c r="Y234" s="72" t="n">
        <v>0.2578</v>
      </c>
      <c r="Z234" s="72" t="n">
        <v>0.2727</v>
      </c>
      <c r="AA234" s="72" t="n">
        <v>0.2713</v>
      </c>
      <c r="AB234" s="72" t="n">
        <v>0.2574</v>
      </c>
      <c r="AC234" s="72" t="n">
        <v>0.2903</v>
      </c>
      <c r="AD234" s="72" t="n">
        <v>0.2217</v>
      </c>
      <c r="AE234" s="72" t="n">
        <v>0.2048</v>
      </c>
    </row>
    <row r="235" s="72" customFormat="true" ht="12.75" hidden="false" customHeight="true" outlineLevel="0" collapsed="false">
      <c r="A235" s="15" t="s">
        <v>204</v>
      </c>
      <c r="B235" s="72" t="n">
        <v>0.013</v>
      </c>
      <c r="C235" s="72" t="n">
        <v>0.0096</v>
      </c>
      <c r="D235" s="72" t="n">
        <v>0.0136</v>
      </c>
      <c r="E235" s="72" t="n">
        <v>0.016</v>
      </c>
      <c r="F235" s="72" t="n">
        <v>0.0229</v>
      </c>
      <c r="G235" s="72" t="n">
        <v>0.0173</v>
      </c>
      <c r="H235" s="72" t="n">
        <v>0.0187</v>
      </c>
      <c r="I235" s="72" t="n">
        <v>0.0291</v>
      </c>
      <c r="J235" s="72" t="n">
        <v>0.04</v>
      </c>
      <c r="K235" s="72" t="n">
        <v>0.0308</v>
      </c>
      <c r="L235" s="72" t="n">
        <v>0.0357</v>
      </c>
      <c r="M235" s="72" t="n">
        <v>0.0368</v>
      </c>
      <c r="N235" s="72" t="n">
        <v>0.0545</v>
      </c>
      <c r="O235" s="72" t="n">
        <v>0.0409</v>
      </c>
      <c r="P235" s="72" t="n">
        <v>0.0511</v>
      </c>
      <c r="Q235" s="72" t="n">
        <v>0.0426</v>
      </c>
      <c r="R235" s="72" t="n">
        <v>0.0361</v>
      </c>
      <c r="S235" s="72" t="n">
        <v>0.0298</v>
      </c>
      <c r="T235" s="72" t="n">
        <v>0.0396</v>
      </c>
      <c r="U235" s="72" t="n">
        <v>0.0415</v>
      </c>
      <c r="V235" s="72" t="n">
        <v>0.058</v>
      </c>
      <c r="W235" s="72" t="n">
        <v>0.0747</v>
      </c>
      <c r="X235" s="72" t="n">
        <v>0.0597</v>
      </c>
      <c r="Y235" s="72" t="n">
        <v>0.0679</v>
      </c>
      <c r="Z235" s="72" t="n">
        <v>0.0727</v>
      </c>
      <c r="AA235" s="72" t="n">
        <v>0.0784</v>
      </c>
      <c r="AB235" s="72" t="n">
        <v>0.0946</v>
      </c>
      <c r="AC235" s="72" t="n">
        <v>0.1072</v>
      </c>
      <c r="AD235" s="72" t="n">
        <v>0.0823</v>
      </c>
      <c r="AE235" s="72" t="n">
        <v>0.0917</v>
      </c>
    </row>
    <row r="236" s="72" customFormat="true" ht="12.75" hidden="false" customHeight="true" outlineLevel="0" collapsed="false">
      <c r="A236" s="15" t="s">
        <v>205</v>
      </c>
      <c r="B236" s="72" t="n">
        <v>0.0063</v>
      </c>
      <c r="C236" s="72" t="n">
        <v>0.0046</v>
      </c>
      <c r="D236" s="72" t="n">
        <v>0.0067</v>
      </c>
      <c r="E236" s="72" t="n">
        <v>0.008</v>
      </c>
      <c r="F236" s="72" t="n">
        <v>0.0088</v>
      </c>
      <c r="G236" s="72" t="n">
        <v>0.0076</v>
      </c>
      <c r="H236" s="72" t="n">
        <v>0.0078</v>
      </c>
      <c r="I236" s="72" t="n">
        <v>0.0115</v>
      </c>
      <c r="J236" s="72" t="n">
        <v>0.0145</v>
      </c>
      <c r="K236" s="72" t="n">
        <v>0.0111</v>
      </c>
      <c r="L236" s="72" t="n">
        <v>0.0122</v>
      </c>
      <c r="M236" s="72" t="n">
        <v>0.0152</v>
      </c>
      <c r="N236" s="72" t="n">
        <v>0.0207</v>
      </c>
      <c r="O236" s="72" t="n">
        <v>0.0136</v>
      </c>
      <c r="P236" s="72" t="n">
        <v>0.017</v>
      </c>
      <c r="Q236" s="72" t="n">
        <v>0.0166</v>
      </c>
      <c r="R236" s="72" t="n">
        <v>0.0159</v>
      </c>
      <c r="S236" s="72" t="n">
        <v>0.0132</v>
      </c>
      <c r="T236" s="72" t="n">
        <v>0.0164</v>
      </c>
      <c r="U236" s="72" t="n">
        <v>0.0148</v>
      </c>
      <c r="V236" s="72" t="n">
        <v>0.0171</v>
      </c>
      <c r="W236" s="72" t="n">
        <v>0.0198</v>
      </c>
      <c r="X236" s="72" t="n">
        <v>0.0196</v>
      </c>
      <c r="Y236" s="72" t="n">
        <v>0.0216</v>
      </c>
      <c r="Z236" s="72" t="n">
        <v>0.0226</v>
      </c>
      <c r="AA236" s="72" t="n">
        <v>0.0248</v>
      </c>
      <c r="AB236" s="72" t="n">
        <v>0.029</v>
      </c>
      <c r="AC236" s="72" t="n">
        <v>0.0342</v>
      </c>
      <c r="AD236" s="72" t="n">
        <v>0.0266</v>
      </c>
      <c r="AE236" s="72" t="n">
        <v>0.0288</v>
      </c>
    </row>
    <row r="237" s="72" customFormat="true" ht="12.75" hidden="false" customHeight="true" outlineLevel="0" collapsed="false">
      <c r="A237" s="15" t="s">
        <v>206</v>
      </c>
      <c r="B237" s="72" t="n">
        <v>0.0063</v>
      </c>
      <c r="C237" s="72" t="n">
        <v>0.0046</v>
      </c>
      <c r="D237" s="72" t="n">
        <v>0.0067</v>
      </c>
      <c r="E237" s="72" t="n">
        <v>0.008</v>
      </c>
      <c r="F237" s="72" t="n">
        <v>0.0088</v>
      </c>
      <c r="G237" s="72" t="n">
        <v>0.0076</v>
      </c>
      <c r="H237" s="72" t="n">
        <v>0.0078</v>
      </c>
      <c r="I237" s="72" t="n">
        <v>0.0115</v>
      </c>
      <c r="J237" s="72" t="n">
        <v>0.0145</v>
      </c>
      <c r="K237" s="72" t="n">
        <v>0.0111</v>
      </c>
      <c r="L237" s="72" t="n">
        <v>0.0122</v>
      </c>
      <c r="M237" s="72" t="n">
        <v>0.0152</v>
      </c>
      <c r="N237" s="72" t="n">
        <v>0.0207</v>
      </c>
      <c r="O237" s="72" t="n">
        <v>0.0136</v>
      </c>
      <c r="P237" s="72" t="n">
        <v>0.017</v>
      </c>
      <c r="Q237" s="72" t="n">
        <v>0.0166</v>
      </c>
      <c r="R237" s="72" t="n">
        <v>0.0159</v>
      </c>
      <c r="S237" s="72" t="n">
        <v>0.0132</v>
      </c>
      <c r="T237" s="72" t="n">
        <v>0.0164</v>
      </c>
      <c r="U237" s="72" t="n">
        <v>0.0148</v>
      </c>
      <c r="V237" s="72" t="n">
        <v>0.0171</v>
      </c>
      <c r="W237" s="72" t="n">
        <v>0.0198</v>
      </c>
      <c r="X237" s="72" t="n">
        <v>0.0196</v>
      </c>
      <c r="Y237" s="72" t="n">
        <v>0.0216</v>
      </c>
      <c r="Z237" s="72" t="n">
        <v>0.0226</v>
      </c>
      <c r="AA237" s="72" t="n">
        <v>0.0248</v>
      </c>
      <c r="AB237" s="72" t="n">
        <v>0.029</v>
      </c>
      <c r="AC237" s="72" t="n">
        <v>0.0342</v>
      </c>
      <c r="AD237" s="72" t="n">
        <v>0.0266</v>
      </c>
      <c r="AE237" s="72" t="n">
        <v>0.0281</v>
      </c>
    </row>
    <row r="238" s="72" customFormat="true" ht="12.75" hidden="false" customHeight="true" outlineLevel="0" collapsed="false">
      <c r="A238" s="15" t="s">
        <v>207</v>
      </c>
      <c r="B238" s="72" t="n">
        <v>6.0342</v>
      </c>
      <c r="C238" s="72" t="n">
        <v>4.3453</v>
      </c>
      <c r="D238" s="72" t="n">
        <v>5.201</v>
      </c>
      <c r="E238" s="72" t="n">
        <v>5.2346</v>
      </c>
      <c r="F238" s="72" t="n">
        <v>5.5879</v>
      </c>
      <c r="G238" s="72" t="n">
        <v>4.7361</v>
      </c>
      <c r="H238" s="72" t="n">
        <v>3.6823</v>
      </c>
      <c r="I238" s="72" t="n">
        <v>4.4988</v>
      </c>
      <c r="J238" s="72" t="n">
        <v>3.1291</v>
      </c>
      <c r="K238" s="72" t="n">
        <v>2.1209</v>
      </c>
      <c r="L238" s="72" t="n">
        <v>2.407</v>
      </c>
      <c r="M238" s="72" t="n">
        <v>1.7911</v>
      </c>
      <c r="N238" s="72" t="n">
        <v>2.6957</v>
      </c>
      <c r="O238" s="72" t="n">
        <v>1.6109</v>
      </c>
      <c r="P238" s="72" t="n">
        <v>1.6981</v>
      </c>
      <c r="Q238" s="72" t="n">
        <v>0.9881</v>
      </c>
      <c r="R238" s="72" t="n">
        <v>0.7811</v>
      </c>
      <c r="S238" s="72" t="n">
        <v>0.5534</v>
      </c>
      <c r="T238" s="72" t="n">
        <v>0.6145</v>
      </c>
      <c r="U238" s="72" t="n">
        <v>0.3734</v>
      </c>
      <c r="V238" s="72" t="n">
        <v>0.4332</v>
      </c>
      <c r="W238" s="72" t="n">
        <v>0.3918</v>
      </c>
      <c r="X238" s="72" t="n">
        <v>0.3089</v>
      </c>
      <c r="Y238" s="72" t="n">
        <v>0.293</v>
      </c>
      <c r="Z238" s="72" t="n">
        <v>0.2738</v>
      </c>
      <c r="AA238" s="72" t="n">
        <v>0.2694</v>
      </c>
      <c r="AB238" s="72" t="n">
        <v>0.2725</v>
      </c>
      <c r="AC238" s="72" t="n">
        <v>0.3028</v>
      </c>
      <c r="AD238" s="72" t="n">
        <v>0.2048</v>
      </c>
      <c r="AE238" s="72" t="n">
        <v>0.2166</v>
      </c>
    </row>
    <row r="239" s="72" customFormat="true" ht="12.75" hidden="false" customHeight="true" outlineLevel="0" collapsed="false">
      <c r="A239" s="15" t="s">
        <v>208</v>
      </c>
      <c r="B239" s="72" t="n">
        <v>0.1549</v>
      </c>
      <c r="C239" s="72" t="n">
        <v>0.1005</v>
      </c>
      <c r="D239" s="72" t="n">
        <v>0.1224</v>
      </c>
      <c r="E239" s="72" t="n">
        <v>0.1044</v>
      </c>
      <c r="F239" s="72" t="n">
        <v>0.1458</v>
      </c>
      <c r="G239" s="72" t="n">
        <v>0.1748</v>
      </c>
      <c r="H239" s="72" t="n">
        <v>0.1745</v>
      </c>
      <c r="I239" s="72" t="n">
        <v>0.2687</v>
      </c>
      <c r="J239" s="72" t="n">
        <v>0.1564</v>
      </c>
      <c r="K239" s="72" t="n">
        <v>0.1317</v>
      </c>
      <c r="L239" s="72" t="n">
        <v>0.1934</v>
      </c>
      <c r="M239" s="72" t="n">
        <v>0.1767</v>
      </c>
      <c r="N239" s="72" t="n">
        <v>0.2286</v>
      </c>
      <c r="O239" s="72" t="n">
        <v>0.1901</v>
      </c>
      <c r="P239" s="72" t="n">
        <v>0.2787</v>
      </c>
      <c r="Q239" s="72" t="n">
        <v>0.2002</v>
      </c>
      <c r="R239" s="72" t="n">
        <v>0.1674</v>
      </c>
      <c r="S239" s="72" t="n">
        <v>0.1215</v>
      </c>
      <c r="T239" s="72" t="n">
        <v>0.1598</v>
      </c>
      <c r="U239" s="72" t="n">
        <v>0.093</v>
      </c>
      <c r="V239" s="72" t="n">
        <v>0.1347</v>
      </c>
      <c r="W239" s="72" t="n">
        <v>0.152</v>
      </c>
      <c r="X239" s="72" t="n">
        <v>0.1208</v>
      </c>
      <c r="Y239" s="72" t="n">
        <v>0.1061</v>
      </c>
      <c r="Z239" s="72" t="n">
        <v>0.0779</v>
      </c>
      <c r="AA239" s="72" t="n">
        <v>0.0851</v>
      </c>
      <c r="AB239" s="72" t="n">
        <v>0.0803</v>
      </c>
      <c r="AC239" s="72" t="n">
        <v>0.176</v>
      </c>
      <c r="AD239" s="72" t="n">
        <v>0.1146</v>
      </c>
      <c r="AE239" s="72" t="n">
        <v>0.0794</v>
      </c>
    </row>
    <row r="240" s="72" customFormat="true" ht="12.75" hidden="false" customHeight="true" outlineLevel="0" collapsed="false">
      <c r="A240" s="15" t="s">
        <v>209</v>
      </c>
      <c r="B240" s="72" t="n">
        <v>0.0306</v>
      </c>
      <c r="C240" s="72" t="n">
        <v>0.0164</v>
      </c>
      <c r="D240" s="72" t="n">
        <v>0.0205</v>
      </c>
      <c r="E240" s="72" t="n">
        <v>0.017</v>
      </c>
      <c r="F240" s="72" t="n">
        <v>0.0273</v>
      </c>
      <c r="G240" s="72" t="n">
        <v>0.0336</v>
      </c>
      <c r="H240" s="72" t="n">
        <v>0.0312</v>
      </c>
      <c r="I240" s="72" t="n">
        <v>0.0439</v>
      </c>
      <c r="J240" s="72" t="n">
        <v>0.0369</v>
      </c>
      <c r="K240" s="72" t="n">
        <v>0.0214</v>
      </c>
      <c r="L240" s="72" t="n">
        <v>0.0495</v>
      </c>
      <c r="M240" s="72" t="n">
        <v>0.0521</v>
      </c>
      <c r="N240" s="72" t="n">
        <v>0.0665</v>
      </c>
      <c r="O240" s="72" t="n">
        <v>0.0643</v>
      </c>
      <c r="P240" s="72" t="n">
        <v>0.09</v>
      </c>
      <c r="Q240" s="72" t="n">
        <v>0.0597</v>
      </c>
      <c r="R240" s="72" t="n">
        <v>0.0534</v>
      </c>
      <c r="S240" s="72" t="n">
        <v>0.0493</v>
      </c>
      <c r="T240" s="72" t="n">
        <v>0.0731</v>
      </c>
      <c r="U240" s="72" t="n">
        <v>0.0344</v>
      </c>
      <c r="V240" s="72" t="n">
        <v>0.061</v>
      </c>
      <c r="W240" s="72" t="n">
        <v>0.0924</v>
      </c>
      <c r="X240" s="72" t="n">
        <v>0.0652</v>
      </c>
      <c r="Y240" s="72" t="n">
        <v>0.0679</v>
      </c>
      <c r="Z240" s="72" t="n">
        <v>0.0362</v>
      </c>
      <c r="AA240" s="72" t="n">
        <v>0.0679</v>
      </c>
      <c r="AB240" s="72" t="n">
        <v>0.042</v>
      </c>
      <c r="AC240" s="72" t="n">
        <v>0.1099</v>
      </c>
      <c r="AD240" s="72" t="n">
        <v>0.0763</v>
      </c>
      <c r="AE240" s="72" t="n">
        <v>0.0625</v>
      </c>
    </row>
    <row r="241" s="72" customFormat="true" ht="12.75" hidden="false" customHeight="true" outlineLevel="0" collapsed="false">
      <c r="A241" s="15" t="s">
        <v>210</v>
      </c>
      <c r="B241" s="72" t="n">
        <v>0.0352</v>
      </c>
      <c r="C241" s="72" t="n">
        <v>0.0206</v>
      </c>
      <c r="D241" s="72" t="n">
        <v>0.0297</v>
      </c>
      <c r="E241" s="72" t="n">
        <v>0.0297</v>
      </c>
      <c r="F241" s="72" t="n">
        <v>0.0385</v>
      </c>
      <c r="G241" s="72" t="n">
        <v>0.0393</v>
      </c>
      <c r="H241" s="72" t="n">
        <v>0.0364</v>
      </c>
      <c r="I241" s="72" t="n">
        <v>0.0478</v>
      </c>
      <c r="J241" s="72" t="n">
        <v>0.0444</v>
      </c>
      <c r="K241" s="72" t="n">
        <v>0.0305</v>
      </c>
      <c r="L241" s="72" t="n">
        <v>0.0469</v>
      </c>
      <c r="M241" s="72" t="n">
        <v>0.0599</v>
      </c>
      <c r="N241" s="72" t="n">
        <v>0.0743</v>
      </c>
      <c r="O241" s="72" t="n">
        <v>0.0642</v>
      </c>
      <c r="P241" s="72" t="n">
        <v>0.0837</v>
      </c>
      <c r="Q241" s="72" t="n">
        <v>0.0682</v>
      </c>
      <c r="R241" s="72" t="n">
        <v>0.0574</v>
      </c>
      <c r="S241" s="72" t="n">
        <v>0.0537</v>
      </c>
      <c r="T241" s="72" t="n">
        <v>0.0781</v>
      </c>
      <c r="U241" s="72" t="n">
        <v>0.0411</v>
      </c>
      <c r="V241" s="72" t="n">
        <v>0.0932</v>
      </c>
      <c r="W241" s="72" t="n">
        <v>0.1016</v>
      </c>
      <c r="X241" s="72" t="n">
        <v>0.0748</v>
      </c>
      <c r="Y241" s="72" t="n">
        <v>0.0761</v>
      </c>
      <c r="Z241" s="72" t="n">
        <v>0.0692</v>
      </c>
      <c r="AA241" s="72" t="n">
        <v>0.0642</v>
      </c>
      <c r="AB241" s="72" t="n">
        <v>0.0602</v>
      </c>
      <c r="AC241" s="72" t="n">
        <v>0.132</v>
      </c>
      <c r="AD241" s="72" t="n">
        <v>0.0789</v>
      </c>
      <c r="AE241" s="72" t="n">
        <v>0.0746</v>
      </c>
    </row>
    <row r="242" s="72" customFormat="true" ht="12.75" hidden="false" customHeight="true" outlineLevel="0" collapsed="false">
      <c r="A242" s="15" t="s">
        <v>211</v>
      </c>
      <c r="B242" s="72" t="n">
        <v>0.0266</v>
      </c>
      <c r="C242" s="72" t="n">
        <v>0.0174</v>
      </c>
      <c r="D242" s="72" t="n">
        <v>0.0235</v>
      </c>
      <c r="E242" s="72" t="n">
        <v>0.0214</v>
      </c>
      <c r="F242" s="72" t="n">
        <v>0.0386</v>
      </c>
      <c r="G242" s="72" t="n">
        <v>0.0498</v>
      </c>
      <c r="H242" s="72" t="n">
        <v>0.0383</v>
      </c>
      <c r="I242" s="72" t="n">
        <v>0.0504</v>
      </c>
      <c r="J242" s="72" t="n">
        <v>0.0169</v>
      </c>
      <c r="K242" s="72" t="n">
        <v>0.0137</v>
      </c>
      <c r="L242" s="72" t="n">
        <v>0.0541</v>
      </c>
      <c r="M242" s="72" t="n">
        <v>0.0386</v>
      </c>
      <c r="N242" s="72" t="n">
        <v>0.089</v>
      </c>
      <c r="O242" s="72" t="n">
        <v>0.0955</v>
      </c>
      <c r="P242" s="72" t="n">
        <v>0.1324</v>
      </c>
      <c r="Q242" s="72" t="n">
        <v>0.0816</v>
      </c>
      <c r="R242" s="72" t="n">
        <v>0.0598</v>
      </c>
      <c r="S242" s="72" t="n">
        <v>0.0668</v>
      </c>
      <c r="T242" s="72" t="n">
        <v>0.1111</v>
      </c>
      <c r="U242" s="72" t="n">
        <v>0.0436</v>
      </c>
      <c r="V242" s="72" t="n">
        <v>0.1206</v>
      </c>
      <c r="W242" s="72" t="n">
        <v>0.0888</v>
      </c>
      <c r="X242" s="72" t="n">
        <v>0.0732</v>
      </c>
      <c r="Y242" s="72" t="n">
        <v>0.0673</v>
      </c>
      <c r="Z242" s="72" t="n">
        <v>0.0445</v>
      </c>
      <c r="AA242" s="72" t="n">
        <v>0.056</v>
      </c>
      <c r="AB242" s="72" t="n">
        <v>0.0432</v>
      </c>
      <c r="AC242" s="72" t="n">
        <v>0.1428</v>
      </c>
      <c r="AD242" s="72" t="n">
        <v>0.1069</v>
      </c>
      <c r="AE242" s="72" t="n">
        <v>0.0595</v>
      </c>
    </row>
    <row r="243" s="72" customFormat="true" ht="12.75" hidden="false" customHeight="true" outlineLevel="0" collapsed="false">
      <c r="A243" s="15" t="s">
        <v>212</v>
      </c>
      <c r="B243" s="72" t="n">
        <v>0.0443</v>
      </c>
      <c r="C243" s="72" t="n">
        <v>0.0258</v>
      </c>
      <c r="D243" s="72" t="n">
        <v>0.0263</v>
      </c>
      <c r="E243" s="72" t="n">
        <v>0.0243</v>
      </c>
      <c r="F243" s="72" t="n">
        <v>0.034</v>
      </c>
      <c r="G243" s="72" t="n">
        <v>0.0482</v>
      </c>
      <c r="H243" s="72" t="n">
        <v>0.0501</v>
      </c>
      <c r="I243" s="72" t="n">
        <v>0.0767</v>
      </c>
      <c r="J243" s="72" t="n">
        <v>0.0714</v>
      </c>
      <c r="K243" s="72" t="n">
        <v>0.0529</v>
      </c>
      <c r="L243" s="72" t="n">
        <v>0.068</v>
      </c>
      <c r="M243" s="72" t="n">
        <v>0.0977</v>
      </c>
      <c r="N243" s="72" t="n">
        <v>0.129</v>
      </c>
      <c r="O243" s="72" t="n">
        <v>0.0638</v>
      </c>
      <c r="P243" s="72" t="n">
        <v>0.0995</v>
      </c>
      <c r="Q243" s="72" t="n">
        <v>0.0921</v>
      </c>
      <c r="R243" s="72" t="n">
        <v>0.0867</v>
      </c>
      <c r="S243" s="72" t="n">
        <v>0.0631</v>
      </c>
      <c r="T243" s="72" t="n">
        <v>0.0911</v>
      </c>
      <c r="U243" s="72" t="n">
        <v>0.0811</v>
      </c>
      <c r="V243" s="72" t="n">
        <v>0.0812</v>
      </c>
      <c r="W243" s="72" t="n">
        <v>0.0817</v>
      </c>
      <c r="X243" s="72" t="n">
        <v>0.0708</v>
      </c>
      <c r="Y243" s="72" t="n">
        <v>0.0808</v>
      </c>
      <c r="Z243" s="72" t="n">
        <v>0.0792</v>
      </c>
      <c r="AA243" s="72" t="n">
        <v>0.072</v>
      </c>
      <c r="AB243" s="72" t="n">
        <v>0.0723</v>
      </c>
      <c r="AC243" s="72" t="n">
        <v>0.1128</v>
      </c>
      <c r="AD243" s="72" t="n">
        <v>0.0812</v>
      </c>
      <c r="AE243" s="72" t="n">
        <v>0.0768</v>
      </c>
    </row>
    <row r="244" s="72" customFormat="true" ht="12.75" hidden="false" customHeight="true" outlineLevel="0" collapsed="false">
      <c r="A244" s="15" t="s">
        <v>213</v>
      </c>
      <c r="B244" s="72" t="n">
        <v>0.0141</v>
      </c>
      <c r="C244" s="72" t="n">
        <v>0.0119</v>
      </c>
      <c r="D244" s="72" t="n">
        <v>0.02</v>
      </c>
      <c r="E244" s="72" t="n">
        <v>0.0187</v>
      </c>
      <c r="F244" s="72" t="n">
        <v>0.017</v>
      </c>
      <c r="G244" s="72" t="n">
        <v>0.0124</v>
      </c>
      <c r="H244" s="72" t="n">
        <v>0.0145</v>
      </c>
      <c r="I244" s="72" t="n">
        <v>0.0187</v>
      </c>
      <c r="J244" s="72" t="n">
        <v>0.0158</v>
      </c>
      <c r="K244" s="72" t="n">
        <v>0.0169</v>
      </c>
      <c r="L244" s="72" t="n">
        <v>0.0186</v>
      </c>
      <c r="M244" s="72" t="n">
        <v>0.0327</v>
      </c>
      <c r="N244" s="72" t="n">
        <v>0.0384</v>
      </c>
      <c r="O244" s="72" t="n">
        <v>0.0203</v>
      </c>
      <c r="P244" s="72" t="n">
        <v>0.0158</v>
      </c>
      <c r="Q244" s="72" t="n">
        <v>0.0187</v>
      </c>
      <c r="R244" s="72" t="n">
        <v>0.0355</v>
      </c>
      <c r="S244" s="72" t="n">
        <v>0.0128</v>
      </c>
      <c r="T244" s="72" t="n">
        <v>0.0272</v>
      </c>
      <c r="U244" s="72" t="n">
        <v>0.0202</v>
      </c>
      <c r="V244" s="72" t="n">
        <v>0.0425</v>
      </c>
      <c r="W244" s="72" t="n">
        <v>0.0381</v>
      </c>
      <c r="X244" s="72" t="n">
        <v>0.0482</v>
      </c>
      <c r="Y244" s="72" t="n">
        <v>0.0407</v>
      </c>
      <c r="Z244" s="72" t="n">
        <v>0.045</v>
      </c>
      <c r="AA244" s="72" t="n">
        <v>0.0466</v>
      </c>
      <c r="AB244" s="72" t="n">
        <v>0.0547</v>
      </c>
      <c r="AC244" s="72" t="n">
        <v>0.0659</v>
      </c>
      <c r="AD244" s="72" t="n">
        <v>0.0468</v>
      </c>
      <c r="AE244" s="72" t="n">
        <v>0.044</v>
      </c>
    </row>
    <row r="245" s="72" customFormat="true" ht="12.75" hidden="false" customHeight="true" outlineLevel="0" collapsed="false">
      <c r="A245" s="15" t="s">
        <v>214</v>
      </c>
      <c r="B245" s="72" t="n">
        <v>0.0116</v>
      </c>
      <c r="C245" s="72" t="n">
        <v>0.0129</v>
      </c>
      <c r="D245" s="72" t="n">
        <v>0.0095</v>
      </c>
      <c r="E245" s="72" t="n">
        <v>0.0032</v>
      </c>
      <c r="F245" s="72" t="n">
        <v>0.0048</v>
      </c>
      <c r="G245" s="72" t="n">
        <v>0.0065</v>
      </c>
      <c r="H245" s="72" t="n">
        <v>0.0037</v>
      </c>
      <c r="I245" s="72" t="n">
        <v>0.0067</v>
      </c>
      <c r="J245" s="72" t="n">
        <v>0.0021</v>
      </c>
      <c r="K245" s="72" t="n">
        <v>0.0078</v>
      </c>
      <c r="L245" s="72" t="n">
        <v>0.0064</v>
      </c>
      <c r="M245" s="72" t="n">
        <v>0.0147</v>
      </c>
      <c r="N245" s="72" t="n">
        <v>0.0025</v>
      </c>
      <c r="O245" s="72" t="n">
        <v>0.0003</v>
      </c>
      <c r="P245" s="72" t="n">
        <v>0.0004</v>
      </c>
      <c r="Q245" s="72" t="n">
        <v>0.0139</v>
      </c>
      <c r="R245" s="72" t="n">
        <v>0.0143</v>
      </c>
      <c r="S245" s="72" t="n">
        <v>0.0019</v>
      </c>
      <c r="T245" s="72" t="n">
        <v>0.0213</v>
      </c>
      <c r="U245" s="72" t="n">
        <v>0.0624</v>
      </c>
      <c r="V245" s="72" t="n">
        <v>0.0084</v>
      </c>
      <c r="W245" s="72" t="n">
        <v>0.0142</v>
      </c>
      <c r="X245" s="72" t="n">
        <v>0.0588</v>
      </c>
      <c r="Y245" s="72" t="n">
        <v>0.0424</v>
      </c>
      <c r="Z245" s="72" t="n">
        <v>0.0291</v>
      </c>
      <c r="AA245" s="72" t="n">
        <v>0.0004</v>
      </c>
      <c r="AB245" s="72" t="n">
        <v>0.0525</v>
      </c>
      <c r="AC245" s="72" t="n">
        <v>0.0911</v>
      </c>
      <c r="AD245" s="72" t="n">
        <v>0.0479</v>
      </c>
      <c r="AE245" s="72" t="n">
        <v>0.0978</v>
      </c>
    </row>
    <row r="246" customFormat="false" ht="12.75" hidden="false" customHeight="true" outlineLevel="0" collapsed="false">
      <c r="A246" s="73"/>
    </row>
    <row r="247" s="37" customFormat="true" ht="12.75" hidden="false" customHeight="true" outlineLevel="0" collapsed="false">
      <c r="A247" s="39" t="s">
        <v>259</v>
      </c>
    </row>
    <row r="248" s="72" customFormat="true" ht="12.75" hidden="false" customHeight="true" outlineLevel="0" collapsed="false">
      <c r="A248" s="15" t="s">
        <v>216</v>
      </c>
      <c r="B248" s="72" t="n">
        <v>3.8341</v>
      </c>
      <c r="C248" s="72" t="n">
        <v>9.2975</v>
      </c>
      <c r="D248" s="72" t="n">
        <v>9.3545</v>
      </c>
      <c r="E248" s="72" t="n">
        <v>6.6912</v>
      </c>
      <c r="F248" s="72" t="n">
        <v>3.3867</v>
      </c>
      <c r="G248" s="72" t="n">
        <v>4.006</v>
      </c>
      <c r="H248" s="72" t="n">
        <v>4.2047</v>
      </c>
      <c r="I248" s="72" t="n">
        <v>3.8974</v>
      </c>
      <c r="J248" s="72" t="n">
        <v>3.1793</v>
      </c>
      <c r="K248" s="72" t="n">
        <v>2.3163</v>
      </c>
      <c r="L248" s="72" t="n">
        <v>2.5588</v>
      </c>
      <c r="M248" s="72" t="n">
        <v>3.3968</v>
      </c>
      <c r="N248" s="72" t="n">
        <v>1.9486</v>
      </c>
      <c r="O248" s="72" t="n">
        <v>1.7159</v>
      </c>
      <c r="P248" s="72" t="n">
        <v>1.1661</v>
      </c>
      <c r="Q248" s="72" t="n">
        <v>1.3934</v>
      </c>
      <c r="R248" s="72" t="n">
        <v>3.1559</v>
      </c>
      <c r="S248" s="72" t="n">
        <v>1.8751</v>
      </c>
      <c r="T248" s="72" t="n">
        <v>2.4876</v>
      </c>
      <c r="U248" s="72" t="n">
        <v>2.6231</v>
      </c>
      <c r="V248" s="72" t="n">
        <v>1.1808</v>
      </c>
      <c r="W248" s="72" t="n">
        <v>1.6657</v>
      </c>
      <c r="X248" s="72" t="n">
        <v>0.8552</v>
      </c>
      <c r="Y248" s="72" t="n">
        <v>0.9849</v>
      </c>
      <c r="Z248" s="72" t="n">
        <v>1.7675</v>
      </c>
      <c r="AA248" s="72" t="n">
        <v>3.2564</v>
      </c>
      <c r="AB248" s="72" t="n">
        <v>3.1863</v>
      </c>
      <c r="AC248" s="72" t="n">
        <v>1.4445</v>
      </c>
      <c r="AD248" s="72" t="n">
        <v>2.7244</v>
      </c>
      <c r="AE248" s="72" t="n">
        <v>1.7791</v>
      </c>
    </row>
    <row r="249" s="72" customFormat="true" ht="12.75" hidden="false" customHeight="true" outlineLevel="0" collapsed="false">
      <c r="A249" s="15" t="s">
        <v>260</v>
      </c>
      <c r="B249" s="72" t="n">
        <v>0.1061</v>
      </c>
      <c r="C249" s="72" t="n">
        <v>0.1922</v>
      </c>
      <c r="D249" s="72" t="n">
        <v>0.2549</v>
      </c>
      <c r="E249" s="72" t="n">
        <v>0.1757</v>
      </c>
      <c r="F249" s="72" t="n">
        <v>0.1429</v>
      </c>
      <c r="G249" s="72" t="n">
        <v>0.1792</v>
      </c>
      <c r="H249" s="72" t="n">
        <v>0.1828</v>
      </c>
      <c r="I249" s="72" t="n">
        <v>0.0481</v>
      </c>
      <c r="J249" s="72" t="n">
        <v>0.0396</v>
      </c>
      <c r="K249" s="72" t="n">
        <v>0.0648</v>
      </c>
      <c r="L249" s="72" t="n">
        <v>0.053</v>
      </c>
      <c r="M249" s="72" t="n">
        <v>0.1334</v>
      </c>
      <c r="N249" s="72" t="n">
        <v>0.0833</v>
      </c>
      <c r="O249" s="72" t="n">
        <v>0.0595</v>
      </c>
      <c r="P249" s="72" t="n">
        <v>0.0482</v>
      </c>
      <c r="Q249" s="72" t="n">
        <v>0.0984</v>
      </c>
      <c r="R249" s="72" t="n">
        <v>0.1397</v>
      </c>
      <c r="S249" s="72" t="n">
        <v>0.1184</v>
      </c>
      <c r="T249" s="72" t="n">
        <v>0.1117</v>
      </c>
      <c r="U249" s="72" t="n">
        <v>0.3292</v>
      </c>
      <c r="V249" s="72" t="n">
        <v>0.1015</v>
      </c>
      <c r="W249" s="72" t="n">
        <v>0.1325</v>
      </c>
      <c r="X249" s="72" t="n">
        <v>0.0555</v>
      </c>
      <c r="Y249" s="72" t="n">
        <v>0.0709</v>
      </c>
      <c r="Z249" s="72" t="n">
        <v>0.1256</v>
      </c>
      <c r="AA249" s="72" t="n">
        <v>0.3881</v>
      </c>
      <c r="AB249" s="72" t="n">
        <v>0.4763</v>
      </c>
      <c r="AC249" s="72" t="n">
        <v>0.1484</v>
      </c>
      <c r="AD249" s="72" t="n">
        <v>0.2285</v>
      </c>
      <c r="AE249" s="72" t="n">
        <v>0.1677</v>
      </c>
    </row>
    <row r="250" s="72" customFormat="true" ht="12.75" hidden="false" customHeight="true" outlineLevel="0" collapsed="false">
      <c r="A250" s="15" t="s">
        <v>218</v>
      </c>
      <c r="B250" s="72" t="n">
        <v>0.0961</v>
      </c>
      <c r="C250" s="72" t="n">
        <v>0.2408</v>
      </c>
      <c r="D250" s="72" t="n">
        <v>0.2074</v>
      </c>
      <c r="E250" s="72" t="n">
        <v>0.2052</v>
      </c>
      <c r="F250" s="72" t="n">
        <v>0.0949</v>
      </c>
      <c r="G250" s="72" t="n">
        <v>0.1533</v>
      </c>
      <c r="H250" s="72" t="n">
        <v>0.1407</v>
      </c>
      <c r="I250" s="72" t="n">
        <v>0.2072</v>
      </c>
      <c r="J250" s="72" t="n">
        <v>0.2611</v>
      </c>
      <c r="K250" s="72" t="n">
        <v>0.3433</v>
      </c>
      <c r="L250" s="72" t="n">
        <v>0.4298</v>
      </c>
      <c r="M250" s="72" t="n">
        <v>0.345</v>
      </c>
      <c r="N250" s="72" t="n">
        <v>0.19</v>
      </c>
      <c r="O250" s="72" t="n">
        <v>0.2011</v>
      </c>
      <c r="P250" s="72" t="n">
        <v>0.1422</v>
      </c>
      <c r="Q250" s="72" t="n">
        <v>0.183</v>
      </c>
      <c r="R250" s="72" t="n">
        <v>0.4537</v>
      </c>
      <c r="S250" s="72" t="n">
        <v>0.2761</v>
      </c>
      <c r="T250" s="72" t="n">
        <v>0.373</v>
      </c>
      <c r="U250" s="72" t="n">
        <v>0.7061</v>
      </c>
      <c r="V250" s="72" t="n">
        <v>0.31</v>
      </c>
      <c r="W250" s="72" t="n">
        <v>0.4853</v>
      </c>
      <c r="X250" s="72" t="n">
        <v>0.2442</v>
      </c>
      <c r="Y250" s="72" t="n">
        <v>0.2777</v>
      </c>
      <c r="Z250" s="72" t="n">
        <v>0.5349</v>
      </c>
      <c r="AA250" s="72" t="n">
        <v>1.1763</v>
      </c>
      <c r="AB250" s="72" t="n">
        <v>1.4495</v>
      </c>
      <c r="AC250" s="72" t="n">
        <v>0.6286</v>
      </c>
      <c r="AD250" s="72" t="n">
        <v>1.4039</v>
      </c>
      <c r="AE250" s="72" t="n">
        <v>1.015</v>
      </c>
    </row>
    <row r="251" s="72" customFormat="true" ht="12.75" hidden="false" customHeight="true" outlineLevel="0" collapsed="false">
      <c r="A251" s="15" t="s">
        <v>219</v>
      </c>
      <c r="B251" s="72" t="n">
        <v>0.0244</v>
      </c>
      <c r="C251" s="72" t="n">
        <v>0.2349</v>
      </c>
      <c r="D251" s="72" t="n">
        <v>0.2031</v>
      </c>
      <c r="E251" s="72" t="n">
        <v>0.0267</v>
      </c>
      <c r="F251" s="72" t="n">
        <v>0.1171</v>
      </c>
      <c r="G251" s="72" t="n">
        <v>0.0705</v>
      </c>
      <c r="H251" s="72" t="n">
        <v>0.0665</v>
      </c>
      <c r="I251" s="72" t="n">
        <v>0.1345</v>
      </c>
      <c r="J251" s="72" t="n">
        <v>0.0022</v>
      </c>
      <c r="K251" s="72" t="n">
        <v>0.1302</v>
      </c>
      <c r="L251" s="72" t="n">
        <v>0.13</v>
      </c>
      <c r="M251" s="72" t="n">
        <v>0.0038</v>
      </c>
      <c r="N251" s="72" t="n">
        <v>0.093</v>
      </c>
      <c r="O251" s="72" t="n">
        <v>0.147</v>
      </c>
      <c r="P251" s="72" t="n">
        <v>0.1326</v>
      </c>
      <c r="Q251" s="72" t="n">
        <v>0.0017</v>
      </c>
      <c r="R251" s="72" t="n">
        <v>0.0036</v>
      </c>
      <c r="S251" s="72" t="n">
        <v>0.105</v>
      </c>
      <c r="T251" s="72" t="n">
        <v>0.4897</v>
      </c>
      <c r="U251" s="72" t="n">
        <v>0.0038</v>
      </c>
      <c r="V251" s="72" t="n">
        <v>0.8207</v>
      </c>
      <c r="W251" s="72" t="n">
        <v>0.0023</v>
      </c>
      <c r="X251" s="72" t="n">
        <v>0.0924</v>
      </c>
      <c r="Y251" s="72" t="n">
        <v>0.4372</v>
      </c>
      <c r="Z251" s="72" t="n">
        <v>0.349</v>
      </c>
      <c r="AA251" s="72" t="n">
        <v>1.97</v>
      </c>
      <c r="AB251" s="72" t="n">
        <v>1.2478</v>
      </c>
      <c r="AC251" s="72" t="n">
        <v>0.0029</v>
      </c>
      <c r="AD251" s="72" t="n">
        <v>0.0426</v>
      </c>
      <c r="AE251" s="72" t="n">
        <v>0.004</v>
      </c>
    </row>
    <row r="252" s="72" customFormat="true" ht="12.75" hidden="false" customHeight="true" outlineLevel="0" collapsed="false">
      <c r="A252" s="15" t="s">
        <v>220</v>
      </c>
      <c r="B252" s="72" t="n">
        <v>0.0949</v>
      </c>
      <c r="C252" s="72" t="n">
        <v>0.3439</v>
      </c>
      <c r="D252" s="72" t="n">
        <v>0.2671</v>
      </c>
      <c r="E252" s="72" t="n">
        <v>0.156</v>
      </c>
      <c r="F252" s="72" t="n">
        <v>0.0184</v>
      </c>
      <c r="G252" s="72" t="n">
        <v>0.0036</v>
      </c>
      <c r="H252" s="72" t="n">
        <v>0.024</v>
      </c>
      <c r="I252" s="72" t="n">
        <v>0.0167</v>
      </c>
      <c r="J252" s="72" t="n">
        <v>0.0104</v>
      </c>
      <c r="K252" s="72" t="n">
        <v>0.0029</v>
      </c>
      <c r="L252" s="72" t="n">
        <v>0.0033</v>
      </c>
      <c r="M252" s="72" t="n">
        <v>0.1364</v>
      </c>
      <c r="N252" s="72" t="n">
        <v>0.0745</v>
      </c>
      <c r="O252" s="72" t="n">
        <v>0.0814</v>
      </c>
      <c r="P252" s="72" t="n">
        <v>0.0297</v>
      </c>
      <c r="Q252" s="72" t="n">
        <v>0.0346</v>
      </c>
      <c r="R252" s="72" t="n">
        <v>0.0943</v>
      </c>
      <c r="S252" s="72" t="n">
        <v>0.0945</v>
      </c>
      <c r="T252" s="72" t="n">
        <v>0.1437</v>
      </c>
      <c r="U252" s="72" t="n">
        <v>0.4403</v>
      </c>
      <c r="V252" s="72" t="n">
        <v>0.0878</v>
      </c>
      <c r="W252" s="72" t="n">
        <v>0.208</v>
      </c>
      <c r="X252" s="72" t="n">
        <v>0.0463</v>
      </c>
      <c r="Y252" s="72" t="n">
        <v>0.0436</v>
      </c>
      <c r="Z252" s="72" t="n">
        <v>0.1458</v>
      </c>
      <c r="AA252" s="72" t="n">
        <v>0.2929</v>
      </c>
      <c r="AB252" s="72" t="n">
        <v>0.3316</v>
      </c>
      <c r="AC252" s="72" t="n">
        <v>0.1217</v>
      </c>
      <c r="AD252" s="72" t="n">
        <v>0.2175</v>
      </c>
      <c r="AE252" s="72" t="n">
        <v>0.2211</v>
      </c>
    </row>
    <row r="253" s="72" customFormat="true" ht="12.75" hidden="false" customHeight="true" outlineLevel="0" collapsed="false">
      <c r="A253" s="15" t="s">
        <v>221</v>
      </c>
      <c r="B253" s="72" t="n">
        <v>47.8147</v>
      </c>
      <c r="C253" s="72" t="n">
        <v>114.087</v>
      </c>
      <c r="D253" s="72" t="n">
        <v>83.4559</v>
      </c>
      <c r="E253" s="72" t="n">
        <v>67.2548</v>
      </c>
      <c r="F253" s="72" t="n">
        <v>30.0625</v>
      </c>
      <c r="G253" s="72" t="n">
        <v>37.4692</v>
      </c>
      <c r="H253" s="72" t="n">
        <v>32.1802</v>
      </c>
      <c r="I253" s="72" t="n">
        <v>32.3025</v>
      </c>
      <c r="J253" s="72" t="n">
        <v>17.1658</v>
      </c>
      <c r="K253" s="72" t="n">
        <v>21.5766</v>
      </c>
      <c r="L253" s="72" t="n">
        <v>26.2545</v>
      </c>
      <c r="M253" s="72" t="n">
        <v>19.361</v>
      </c>
      <c r="N253" s="72" t="n">
        <v>11.6518</v>
      </c>
      <c r="O253" s="72" t="n">
        <v>9.4122</v>
      </c>
      <c r="P253" s="72" t="n">
        <v>5.4295</v>
      </c>
      <c r="Q253" s="72" t="n">
        <v>4.2664</v>
      </c>
      <c r="R253" s="72" t="n">
        <v>7.8179</v>
      </c>
      <c r="S253" s="72" t="n">
        <v>4.2753</v>
      </c>
      <c r="T253" s="72" t="n">
        <v>5.6024</v>
      </c>
      <c r="U253" s="72" t="n">
        <v>5.1068</v>
      </c>
      <c r="V253" s="72" t="n">
        <v>2.2138</v>
      </c>
      <c r="W253" s="72" t="n">
        <v>2.2774</v>
      </c>
      <c r="X253" s="72" t="n">
        <v>1.0983</v>
      </c>
      <c r="Y253" s="72" t="n">
        <v>1.0751</v>
      </c>
      <c r="Z253" s="72" t="n">
        <v>1.9392</v>
      </c>
      <c r="AA253" s="72" t="n">
        <v>3.8416</v>
      </c>
      <c r="AB253" s="72" t="n">
        <v>4.0403</v>
      </c>
      <c r="AC253" s="72" t="n">
        <v>1.7576</v>
      </c>
      <c r="AD253" s="72" t="n">
        <v>3.1355</v>
      </c>
      <c r="AE253" s="72" t="n">
        <v>1.8732</v>
      </c>
    </row>
    <row r="254" s="72" customFormat="true" ht="12.75" hidden="false" customHeight="true" outlineLevel="0" collapsed="false">
      <c r="A254" s="15" t="s">
        <v>222</v>
      </c>
      <c r="B254" s="72" t="n">
        <v>1.1161</v>
      </c>
      <c r="C254" s="72" t="n">
        <v>2.436</v>
      </c>
      <c r="D254" s="72" t="n">
        <v>1.7846</v>
      </c>
      <c r="E254" s="72" t="n">
        <v>1.1964</v>
      </c>
      <c r="F254" s="72" t="n">
        <v>0.7073</v>
      </c>
      <c r="G254" s="72" t="n">
        <v>1.3106</v>
      </c>
      <c r="H254" s="72" t="n">
        <v>1.4396</v>
      </c>
      <c r="I254" s="72" t="n">
        <v>1.8503</v>
      </c>
      <c r="J254" s="72" t="n">
        <v>0.8013</v>
      </c>
      <c r="K254" s="72" t="n">
        <v>1.1527</v>
      </c>
      <c r="L254" s="72" t="n">
        <v>1.8612</v>
      </c>
      <c r="M254" s="72" t="n">
        <v>1.5726</v>
      </c>
      <c r="N254" s="72" t="n">
        <v>0.8855</v>
      </c>
      <c r="O254" s="72" t="n">
        <v>1.0453</v>
      </c>
      <c r="P254" s="72" t="n">
        <v>0.8804</v>
      </c>
      <c r="Q254" s="72" t="n">
        <v>0.8784</v>
      </c>
      <c r="R254" s="72" t="n">
        <v>1.8228</v>
      </c>
      <c r="S254" s="72" t="n">
        <v>1.0522</v>
      </c>
      <c r="T254" s="72" t="n">
        <v>1.5197</v>
      </c>
      <c r="U254" s="72" t="n">
        <v>1.4827</v>
      </c>
      <c r="V254" s="72" t="n">
        <v>0.6609</v>
      </c>
      <c r="W254" s="72" t="n">
        <v>0.9456</v>
      </c>
      <c r="X254" s="72" t="n">
        <v>0.45</v>
      </c>
      <c r="Y254" s="72" t="n">
        <v>0.3814</v>
      </c>
      <c r="Z254" s="72" t="n">
        <v>0.4756</v>
      </c>
      <c r="AA254" s="72" t="n">
        <v>0.9994</v>
      </c>
      <c r="AB254" s="72" t="n">
        <v>0.9255</v>
      </c>
      <c r="AC254" s="72" t="n">
        <v>0.8123</v>
      </c>
      <c r="AD254" s="72" t="n">
        <v>1.4607</v>
      </c>
      <c r="AE254" s="72" t="n">
        <v>0.7025</v>
      </c>
    </row>
    <row r="255" s="72" customFormat="true" ht="12.75" hidden="false" customHeight="true" outlineLevel="0" collapsed="false">
      <c r="A255" s="15" t="s">
        <v>223</v>
      </c>
      <c r="B255" s="72" t="n">
        <v>0.2415</v>
      </c>
      <c r="C255" s="72" t="n">
        <v>0.4391</v>
      </c>
      <c r="D255" s="72" t="n">
        <v>0.3318</v>
      </c>
      <c r="E255" s="72" t="n">
        <v>0.2273</v>
      </c>
      <c r="F255" s="72" t="n">
        <v>0.1497</v>
      </c>
      <c r="G255" s="72" t="n">
        <v>0.2734</v>
      </c>
      <c r="H255" s="72" t="n">
        <v>0.2762</v>
      </c>
      <c r="I255" s="72" t="n">
        <v>0.3145</v>
      </c>
      <c r="J255" s="72" t="n">
        <v>0.2148</v>
      </c>
      <c r="K255" s="72" t="n">
        <v>0.1972</v>
      </c>
      <c r="L255" s="72" t="n">
        <v>0.4976</v>
      </c>
      <c r="M255" s="72" t="n">
        <v>0.4984</v>
      </c>
      <c r="N255" s="72" t="n">
        <v>0.2776</v>
      </c>
      <c r="O255" s="72" t="n">
        <v>0.3722</v>
      </c>
      <c r="P255" s="72" t="n">
        <v>0.2974</v>
      </c>
      <c r="Q255" s="72" t="n">
        <v>0.2909</v>
      </c>
      <c r="R255" s="72" t="n">
        <v>0.6804</v>
      </c>
      <c r="S255" s="72" t="n">
        <v>0.4976</v>
      </c>
      <c r="T255" s="72" t="n">
        <v>0.762</v>
      </c>
      <c r="U255" s="72" t="n">
        <v>0.7146</v>
      </c>
      <c r="V255" s="72" t="n">
        <v>0.3269</v>
      </c>
      <c r="W255" s="72" t="n">
        <v>0.6321</v>
      </c>
      <c r="X255" s="72" t="n">
        <v>0.2661</v>
      </c>
      <c r="Y255" s="72" t="n">
        <v>0.2704</v>
      </c>
      <c r="Z255" s="72" t="n">
        <v>0.2586</v>
      </c>
      <c r="AA255" s="72" t="n">
        <v>0.9207</v>
      </c>
      <c r="AB255" s="72" t="n">
        <v>0.5909</v>
      </c>
      <c r="AC255" s="72" t="n">
        <v>0.5566</v>
      </c>
      <c r="AD255" s="72" t="n">
        <v>1.0759</v>
      </c>
      <c r="AE255" s="72" t="n">
        <v>0.6481</v>
      </c>
    </row>
    <row r="256" s="72" customFormat="true" ht="12.75" hidden="false" customHeight="true" outlineLevel="0" collapsed="false">
      <c r="A256" s="15" t="s">
        <v>224</v>
      </c>
      <c r="B256" s="72" t="n">
        <v>0.2758</v>
      </c>
      <c r="C256" s="72" t="n">
        <v>0.5455</v>
      </c>
      <c r="D256" s="72" t="n">
        <v>0.4787</v>
      </c>
      <c r="E256" s="72" t="n">
        <v>0.3967</v>
      </c>
      <c r="F256" s="72" t="n">
        <v>0.21</v>
      </c>
      <c r="G256" s="72" t="n">
        <v>0.3133</v>
      </c>
      <c r="H256" s="72" t="n">
        <v>0.3162</v>
      </c>
      <c r="I256" s="72" t="n">
        <v>0.3366</v>
      </c>
      <c r="J256" s="72" t="n">
        <v>0.2508</v>
      </c>
      <c r="K256" s="72" t="n">
        <v>0.2899</v>
      </c>
      <c r="L256" s="72" t="n">
        <v>0.4812</v>
      </c>
      <c r="M256" s="72" t="n">
        <v>0.5893</v>
      </c>
      <c r="N256" s="72" t="n">
        <v>0.3204</v>
      </c>
      <c r="O256" s="72" t="n">
        <v>0.3839</v>
      </c>
      <c r="P256" s="72" t="n">
        <v>0.285</v>
      </c>
      <c r="Q256" s="72" t="n">
        <v>0.3363</v>
      </c>
      <c r="R256" s="72" t="n">
        <v>0.7399</v>
      </c>
      <c r="S256" s="72" t="n">
        <v>0.5397</v>
      </c>
      <c r="T256" s="72" t="n">
        <v>0.8237</v>
      </c>
      <c r="U256" s="72" t="n">
        <v>0.8219</v>
      </c>
      <c r="V256" s="72" t="n">
        <v>0.5008</v>
      </c>
      <c r="W256" s="72" t="n">
        <v>0.6857</v>
      </c>
      <c r="X256" s="72" t="n">
        <v>0.3016</v>
      </c>
      <c r="Y256" s="72" t="n">
        <v>0.298</v>
      </c>
      <c r="Z256" s="72" t="n">
        <v>0.4829</v>
      </c>
      <c r="AA256" s="72" t="n">
        <v>0.8686</v>
      </c>
      <c r="AB256" s="72" t="n">
        <v>0.8478</v>
      </c>
      <c r="AC256" s="72" t="n">
        <v>0.6846</v>
      </c>
      <c r="AD256" s="72" t="n">
        <v>1.1575</v>
      </c>
      <c r="AE256" s="72" t="n">
        <v>0.7537</v>
      </c>
    </row>
    <row r="257" s="72" customFormat="true" ht="12.75" hidden="false" customHeight="true" outlineLevel="0" collapsed="false">
      <c r="A257" s="15" t="s">
        <v>225</v>
      </c>
      <c r="B257" s="72" t="n">
        <v>0.1856</v>
      </c>
      <c r="C257" s="72" t="n">
        <v>0.4029</v>
      </c>
      <c r="D257" s="72" t="n">
        <v>0.3262</v>
      </c>
      <c r="E257" s="72" t="n">
        <v>0.2284</v>
      </c>
      <c r="F257" s="72" t="n">
        <v>0.184</v>
      </c>
      <c r="G257" s="72" t="n">
        <v>0.3728</v>
      </c>
      <c r="H257" s="72" t="n">
        <v>0.3103</v>
      </c>
      <c r="I257" s="72" t="n">
        <v>0.3347</v>
      </c>
      <c r="J257" s="72" t="n">
        <v>0.0729</v>
      </c>
      <c r="K257" s="72" t="n">
        <v>0.0921</v>
      </c>
      <c r="L257" s="72" t="n">
        <v>0.5047</v>
      </c>
      <c r="M257" s="72" t="n">
        <v>0.3482</v>
      </c>
      <c r="N257" s="72" t="n">
        <v>0.3401</v>
      </c>
      <c r="O257" s="72" t="n">
        <v>0.5197</v>
      </c>
      <c r="P257" s="72" t="n">
        <v>0.416</v>
      </c>
      <c r="Q257" s="72" t="n">
        <v>0.3584</v>
      </c>
      <c r="R257" s="72" t="n">
        <v>0.703</v>
      </c>
      <c r="S257" s="72" t="n">
        <v>0.5983</v>
      </c>
      <c r="T257" s="72" t="n">
        <v>1.0717</v>
      </c>
      <c r="U257" s="72" t="n">
        <v>0.7591</v>
      </c>
      <c r="V257" s="72" t="n">
        <v>0.6231</v>
      </c>
      <c r="W257" s="72" t="n">
        <v>0.5658</v>
      </c>
      <c r="X257" s="72" t="n">
        <v>0.2679</v>
      </c>
      <c r="Y257" s="72" t="n">
        <v>0.2318</v>
      </c>
      <c r="Z257" s="72" t="n">
        <v>0.252</v>
      </c>
      <c r="AA257" s="72" t="n">
        <v>0.6323</v>
      </c>
      <c r="AB257" s="72" t="n">
        <v>0.4544</v>
      </c>
      <c r="AC257" s="72" t="n">
        <v>0.6731</v>
      </c>
      <c r="AD257" s="72" t="n">
        <v>1.4066</v>
      </c>
      <c r="AE257" s="72" t="n">
        <v>0.5327</v>
      </c>
    </row>
    <row r="258" s="72" customFormat="true" ht="12.75" hidden="false" customHeight="true" outlineLevel="0" collapsed="false">
      <c r="A258" s="15" t="s">
        <v>226</v>
      </c>
      <c r="B258" s="72" t="n">
        <v>0.3347</v>
      </c>
      <c r="C258" s="72" t="n">
        <v>0.6521</v>
      </c>
      <c r="D258" s="72" t="n">
        <v>0.3927</v>
      </c>
      <c r="E258" s="72" t="n">
        <v>0.2882</v>
      </c>
      <c r="F258" s="72" t="n">
        <v>0.1664</v>
      </c>
      <c r="G258" s="72" t="n">
        <v>0.3628</v>
      </c>
      <c r="H258" s="72" t="n">
        <v>0.4131</v>
      </c>
      <c r="I258" s="72" t="n">
        <v>0.5181</v>
      </c>
      <c r="J258" s="72" t="n">
        <v>0.3789</v>
      </c>
      <c r="K258" s="72" t="n">
        <v>0.4719</v>
      </c>
      <c r="L258" s="72" t="n">
        <v>0.6646</v>
      </c>
      <c r="M258" s="72" t="n">
        <v>0.8996</v>
      </c>
      <c r="N258" s="72" t="n">
        <v>0.5197</v>
      </c>
      <c r="O258" s="72" t="n">
        <v>0.3591</v>
      </c>
      <c r="P258" s="72" t="n">
        <v>0.3249</v>
      </c>
      <c r="Q258" s="72" t="n">
        <v>0.4363</v>
      </c>
      <c r="R258" s="72" t="n">
        <v>1.0312</v>
      </c>
      <c r="S258" s="72" t="n">
        <v>0.6156</v>
      </c>
      <c r="T258" s="72" t="n">
        <v>0.9406</v>
      </c>
      <c r="U258" s="72" t="n">
        <v>1.3216</v>
      </c>
      <c r="V258" s="72" t="n">
        <v>0.427</v>
      </c>
      <c r="W258" s="72" t="n">
        <v>0.5642</v>
      </c>
      <c r="X258" s="72" t="n">
        <v>0.2745</v>
      </c>
      <c r="Y258" s="72" t="n">
        <v>0.3061</v>
      </c>
      <c r="Z258" s="72" t="n">
        <v>0.5297</v>
      </c>
      <c r="AA258" s="72" t="n">
        <v>0.9217</v>
      </c>
      <c r="AB258" s="72" t="n">
        <v>0.9427</v>
      </c>
      <c r="AC258" s="72" t="n">
        <v>0.5582</v>
      </c>
      <c r="AD258" s="72" t="n">
        <v>1.1113</v>
      </c>
      <c r="AE258" s="72" t="n">
        <v>0.721</v>
      </c>
    </row>
    <row r="259" s="72" customFormat="true" ht="12.75" hidden="false" customHeight="true" outlineLevel="0" collapsed="false">
      <c r="A259" s="15" t="s">
        <v>227</v>
      </c>
      <c r="B259" s="72" t="n">
        <v>0.1347</v>
      </c>
      <c r="C259" s="72" t="n">
        <v>0.3776</v>
      </c>
      <c r="D259" s="72" t="n">
        <v>0.3768</v>
      </c>
      <c r="E259" s="72" t="n">
        <v>0.3005</v>
      </c>
      <c r="F259" s="72" t="n">
        <v>0.1102</v>
      </c>
      <c r="G259" s="72" t="n">
        <v>0.1223</v>
      </c>
      <c r="H259" s="72" t="n">
        <v>0.1546</v>
      </c>
      <c r="I259" s="72" t="n">
        <v>0.1639</v>
      </c>
      <c r="J259" s="72" t="n">
        <v>0.1339</v>
      </c>
      <c r="K259" s="72" t="n">
        <v>0.1776</v>
      </c>
      <c r="L259" s="72" t="n">
        <v>0.2081</v>
      </c>
      <c r="M259" s="72" t="n">
        <v>0.3209</v>
      </c>
      <c r="N259" s="72" t="n">
        <v>0.1659</v>
      </c>
      <c r="O259" s="72" t="n">
        <v>0.13</v>
      </c>
      <c r="P259" s="72" t="n">
        <v>0.065</v>
      </c>
      <c r="Q259" s="72" t="n">
        <v>0.1238</v>
      </c>
      <c r="R259" s="72" t="n">
        <v>0.4923</v>
      </c>
      <c r="S259" s="72" t="n">
        <v>0.2349</v>
      </c>
      <c r="T259" s="72" t="n">
        <v>0.3585</v>
      </c>
      <c r="U259" s="72" t="n">
        <v>0.5345</v>
      </c>
      <c r="V259" s="72" t="n">
        <v>0.2234</v>
      </c>
      <c r="W259" s="72" t="n">
        <v>0.3153</v>
      </c>
      <c r="X259" s="72" t="n">
        <v>0.1907</v>
      </c>
      <c r="Y259" s="72" t="n">
        <v>0.1497</v>
      </c>
      <c r="Z259" s="72" t="n">
        <v>0.2829</v>
      </c>
      <c r="AA259" s="72" t="n">
        <v>0.5593</v>
      </c>
      <c r="AB259" s="72" t="n">
        <v>0.6678</v>
      </c>
      <c r="AC259" s="72" t="n">
        <v>0.302</v>
      </c>
      <c r="AD259" s="72" t="n">
        <v>0.6047</v>
      </c>
      <c r="AE259" s="72" t="n">
        <v>0.4505</v>
      </c>
    </row>
    <row r="260" s="72" customFormat="true" ht="12.75" hidden="false" customHeight="true" outlineLevel="0" collapsed="false">
      <c r="A260" s="15" t="s">
        <v>228</v>
      </c>
      <c r="B260" s="72" t="n">
        <v>0.0921</v>
      </c>
      <c r="C260" s="72" t="n">
        <v>0.346</v>
      </c>
      <c r="D260" s="72" t="n">
        <v>0.1554</v>
      </c>
      <c r="E260" s="72" t="n">
        <v>0.045</v>
      </c>
      <c r="F260" s="72" t="n">
        <v>0.027</v>
      </c>
      <c r="G260" s="72" t="n">
        <v>0.0536</v>
      </c>
      <c r="H260" s="72" t="n">
        <v>0.0339</v>
      </c>
      <c r="I260" s="72" t="n">
        <v>0.0499</v>
      </c>
      <c r="J260" s="72" t="n">
        <v>0.0218</v>
      </c>
      <c r="K260" s="72" t="n">
        <v>0.0788</v>
      </c>
      <c r="L260" s="72" t="n">
        <v>0.067</v>
      </c>
      <c r="M260" s="72" t="n">
        <v>0.1416</v>
      </c>
      <c r="N260" s="72" t="n">
        <v>0.0105</v>
      </c>
      <c r="O260" s="72" t="n">
        <v>0.002</v>
      </c>
      <c r="P260" s="72" t="n">
        <v>0.0014</v>
      </c>
      <c r="Q260" s="72" t="n">
        <v>0.0826</v>
      </c>
      <c r="R260" s="72" t="n">
        <v>0.2545</v>
      </c>
      <c r="S260" s="72" t="n">
        <v>0.1299</v>
      </c>
      <c r="T260" s="72" t="n">
        <v>0.287</v>
      </c>
      <c r="U260" s="72" t="n">
        <v>1.0172</v>
      </c>
      <c r="V260" s="72" t="n">
        <v>0.046</v>
      </c>
      <c r="W260" s="72" t="n">
        <v>0.1725</v>
      </c>
      <c r="X260" s="72" t="n">
        <v>0.2439</v>
      </c>
      <c r="Y260" s="72" t="n">
        <v>0.1714</v>
      </c>
      <c r="Z260" s="72" t="n">
        <v>0.2033</v>
      </c>
      <c r="AA260" s="72" t="n">
        <v>0.0059</v>
      </c>
      <c r="AB260" s="72" t="n">
        <v>0.6938</v>
      </c>
      <c r="AC260" s="72" t="n">
        <v>0.4477</v>
      </c>
      <c r="AD260" s="72" t="n">
        <v>0.6475</v>
      </c>
      <c r="AE260" s="72" t="n">
        <v>0.9144</v>
      </c>
    </row>
    <row r="261" customFormat="false" ht="12.75" hidden="false" customHeight="true" outlineLevel="0" collapsed="false">
      <c r="A261" s="73"/>
    </row>
    <row r="262" s="37" customFormat="true" ht="12.75" hidden="false" customHeight="true" outlineLevel="0" collapsed="false">
      <c r="A262" s="39" t="s">
        <v>261</v>
      </c>
    </row>
    <row r="263" s="72" customFormat="true" ht="12.75" hidden="false" customHeight="true" outlineLevel="0" collapsed="false">
      <c r="A263" s="15" t="s">
        <v>230</v>
      </c>
      <c r="B263" s="72" t="n">
        <v>1.814</v>
      </c>
      <c r="C263" s="72" t="n">
        <v>1.9405</v>
      </c>
      <c r="D263" s="72" t="n">
        <v>2.3346</v>
      </c>
      <c r="E263" s="72" t="n">
        <v>1.8222</v>
      </c>
      <c r="F263" s="72" t="n">
        <v>2.0161</v>
      </c>
      <c r="G263" s="72" t="n">
        <v>1.8573</v>
      </c>
      <c r="H263" s="72" t="n">
        <v>1.3269</v>
      </c>
      <c r="I263" s="72" t="n">
        <v>1.1711</v>
      </c>
      <c r="J263" s="72" t="n">
        <v>1.5656</v>
      </c>
      <c r="K263" s="72" t="n">
        <v>0.8725</v>
      </c>
      <c r="L263" s="72" t="n">
        <v>0.7667</v>
      </c>
      <c r="M263" s="72" t="n">
        <v>0.7405</v>
      </c>
      <c r="N263" s="72" t="n">
        <v>0.6345</v>
      </c>
      <c r="O263" s="72" t="n">
        <v>0.552</v>
      </c>
      <c r="P263" s="72" t="n">
        <v>0.808</v>
      </c>
      <c r="Q263" s="72" t="n">
        <v>0.8037</v>
      </c>
      <c r="R263" s="72" t="n">
        <v>0.6191</v>
      </c>
      <c r="S263" s="72" t="n">
        <v>0.6229</v>
      </c>
      <c r="T263" s="72" t="n">
        <v>0.6631</v>
      </c>
      <c r="U263" s="72" t="n">
        <v>0.459</v>
      </c>
      <c r="V263" s="72" t="n">
        <v>0.3718</v>
      </c>
      <c r="W263" s="72" t="n">
        <v>0.3462</v>
      </c>
      <c r="X263" s="72" t="n">
        <v>0.5822</v>
      </c>
      <c r="Y263" s="72" t="n">
        <v>0.516</v>
      </c>
      <c r="Z263" s="72" t="n">
        <v>0.7446</v>
      </c>
      <c r="AA263" s="72" t="n">
        <v>0.5881</v>
      </c>
      <c r="AB263" s="72" t="n">
        <v>0.4037</v>
      </c>
      <c r="AC263" s="72" t="n">
        <v>0.5179</v>
      </c>
      <c r="AD263" s="72" t="n">
        <v>0.4701</v>
      </c>
      <c r="AE263" s="72" t="n">
        <v>0.6002</v>
      </c>
    </row>
    <row r="264" s="72" customFormat="true" ht="12.75" hidden="false" customHeight="true" outlineLevel="0" collapsed="false">
      <c r="A264" s="15" t="s">
        <v>231</v>
      </c>
      <c r="B264" s="72" t="n">
        <v>0.051</v>
      </c>
      <c r="C264" s="72" t="n">
        <v>0.0535</v>
      </c>
      <c r="D264" s="72" t="n">
        <v>0.055</v>
      </c>
      <c r="E264" s="72" t="n">
        <v>0.0634</v>
      </c>
      <c r="F264" s="72" t="n">
        <v>0.0794</v>
      </c>
      <c r="G264" s="72" t="n">
        <v>0.081</v>
      </c>
      <c r="H264" s="72" t="n">
        <v>0.0569</v>
      </c>
      <c r="I264" s="72" t="n">
        <v>0.0696</v>
      </c>
      <c r="J264" s="72" t="n">
        <v>0.1166</v>
      </c>
      <c r="K264" s="72" t="n">
        <v>0.1101</v>
      </c>
      <c r="L264" s="72" t="n">
        <v>0.105</v>
      </c>
      <c r="M264" s="72" t="n">
        <v>0.0664</v>
      </c>
      <c r="N264" s="72" t="n">
        <v>0.0582</v>
      </c>
      <c r="O264" s="72" t="n">
        <v>0.0714</v>
      </c>
      <c r="P264" s="72" t="n">
        <v>0.0886</v>
      </c>
      <c r="Q264" s="72" t="n">
        <v>0.0965</v>
      </c>
      <c r="R264" s="72" t="n">
        <v>0.0706</v>
      </c>
      <c r="S264" s="72" t="n">
        <v>0.0912</v>
      </c>
      <c r="T264" s="72" t="n">
        <v>0.0879</v>
      </c>
      <c r="U264" s="72" t="n">
        <v>0.0996</v>
      </c>
      <c r="V264" s="72" t="n">
        <v>0.0941</v>
      </c>
      <c r="W264" s="72" t="n">
        <v>0.1011</v>
      </c>
      <c r="X264" s="72" t="n">
        <v>0.1556</v>
      </c>
      <c r="Y264" s="72" t="n">
        <v>0.1549</v>
      </c>
      <c r="Z264" s="72" t="n">
        <v>0.2252</v>
      </c>
      <c r="AA264" s="72" t="n">
        <v>0.1986</v>
      </c>
      <c r="AB264" s="72" t="n">
        <v>0.1933</v>
      </c>
      <c r="AC264" s="72" t="n">
        <v>0.2451</v>
      </c>
      <c r="AD264" s="72" t="n">
        <v>0.2476</v>
      </c>
      <c r="AE264" s="72" t="n">
        <v>0.3279</v>
      </c>
    </row>
    <row r="265" s="72" customFormat="true" ht="12.75" hidden="false" customHeight="true" outlineLevel="0" collapsed="false">
      <c r="A265" s="15" t="s">
        <v>232</v>
      </c>
      <c r="B265" s="72" t="n">
        <v>0.0477</v>
      </c>
      <c r="C265" s="72" t="n">
        <v>0.0408</v>
      </c>
      <c r="D265" s="72" t="n">
        <v>0.0447</v>
      </c>
      <c r="E265" s="72" t="n">
        <v>0.0283</v>
      </c>
      <c r="F265" s="72" t="n">
        <v>0.0534</v>
      </c>
      <c r="G265" s="72" t="n">
        <v>0.0393</v>
      </c>
      <c r="H265" s="72" t="n">
        <v>0.0407</v>
      </c>
      <c r="I265" s="72" t="n">
        <v>0.049</v>
      </c>
      <c r="J265" s="72" t="n">
        <v>0.0571</v>
      </c>
      <c r="K265" s="72" t="n">
        <v>0.073</v>
      </c>
      <c r="L265" s="72" t="n">
        <v>0.0224</v>
      </c>
      <c r="M265" s="72" t="n">
        <v>0.0318</v>
      </c>
      <c r="N265" s="72" t="n">
        <v>0.0453</v>
      </c>
      <c r="O265" s="72" t="n">
        <v>0.0359</v>
      </c>
      <c r="P265" s="72" t="n">
        <v>0.0652</v>
      </c>
      <c r="Q265" s="72" t="n">
        <v>0.0116</v>
      </c>
      <c r="R265" s="72" t="n">
        <v>0.0213</v>
      </c>
      <c r="S265" s="72" t="n">
        <v>0.0207</v>
      </c>
      <c r="T265" s="72" t="n">
        <v>0.0446</v>
      </c>
      <c r="U265" s="72" t="n">
        <v>0.0022</v>
      </c>
      <c r="V265" s="72" t="n">
        <v>0.0638</v>
      </c>
      <c r="W265" s="72" t="n">
        <v>0.0283</v>
      </c>
      <c r="X265" s="72" t="n">
        <v>0.0649</v>
      </c>
      <c r="Y265" s="72" t="n">
        <v>0.0786</v>
      </c>
      <c r="Z265" s="72" t="n">
        <v>0.0585</v>
      </c>
      <c r="AA265" s="72" t="n">
        <v>0.0653</v>
      </c>
      <c r="AB265" s="72" t="n">
        <v>0.0775</v>
      </c>
      <c r="AC265" s="72" t="n">
        <v>0.0778</v>
      </c>
      <c r="AD265" s="72" t="n">
        <v>0.0613</v>
      </c>
      <c r="AE265" s="72" t="n">
        <v>0.0389</v>
      </c>
    </row>
    <row r="266" s="72" customFormat="true" ht="12.75" hidden="false" customHeight="true" outlineLevel="0" collapsed="false">
      <c r="A266" s="15" t="s">
        <v>233</v>
      </c>
      <c r="B266" s="72" t="n">
        <v>0.0482</v>
      </c>
      <c r="C266" s="72" t="n">
        <v>0.0717</v>
      </c>
      <c r="D266" s="72" t="n">
        <v>0.0665</v>
      </c>
      <c r="E266" s="72" t="n">
        <v>0.0461</v>
      </c>
      <c r="F266" s="72" t="n">
        <v>0.0178</v>
      </c>
      <c r="G266" s="72" t="n">
        <v>0.005</v>
      </c>
      <c r="H266" s="72" t="n">
        <v>0.0106</v>
      </c>
      <c r="I266" s="72" t="n">
        <v>0.0078</v>
      </c>
      <c r="J266" s="72" t="n">
        <v>0.016</v>
      </c>
      <c r="K266" s="72" t="n">
        <v>0.0053</v>
      </c>
      <c r="L266" s="72" t="n">
        <v>0.0008</v>
      </c>
      <c r="M266" s="72" t="n">
        <v>0.0292</v>
      </c>
      <c r="N266" s="72" t="n">
        <v>0.0247</v>
      </c>
      <c r="O266" s="72" t="n">
        <v>0.0262</v>
      </c>
      <c r="P266" s="72" t="n">
        <v>0.0235</v>
      </c>
      <c r="Q266" s="72" t="n">
        <v>0.0208</v>
      </c>
      <c r="R266" s="72" t="n">
        <v>0.0007</v>
      </c>
      <c r="S266" s="72" t="n">
        <v>0.0008</v>
      </c>
      <c r="T266" s="72" t="n">
        <v>0.0133</v>
      </c>
      <c r="U266" s="72" t="n">
        <v>0.034</v>
      </c>
      <c r="V266" s="72" t="n">
        <v>0.0277</v>
      </c>
      <c r="W266" s="72" t="n">
        <v>0.0247</v>
      </c>
      <c r="X266" s="72" t="n">
        <v>0.0222</v>
      </c>
      <c r="Y266" s="72" t="n">
        <v>0.0252</v>
      </c>
      <c r="Z266" s="72" t="n">
        <v>0.0627</v>
      </c>
      <c r="AA266" s="72" t="n">
        <v>0.0576</v>
      </c>
      <c r="AB266" s="72" t="n">
        <v>0.0529</v>
      </c>
      <c r="AC266" s="72" t="n">
        <v>0.06</v>
      </c>
      <c r="AD266" s="72" t="n">
        <v>0.054</v>
      </c>
      <c r="AE266" s="72" t="n">
        <v>0.0564</v>
      </c>
    </row>
    <row r="267" s="72" customFormat="true" ht="12.75" hidden="false" customHeight="true" outlineLevel="0" collapsed="false">
      <c r="A267" s="15" t="s">
        <v>234</v>
      </c>
      <c r="B267" s="72" t="n">
        <v>22.8857</v>
      </c>
      <c r="C267" s="72" t="n">
        <v>23.298</v>
      </c>
      <c r="D267" s="72" t="n">
        <v>20.078</v>
      </c>
      <c r="E267" s="72" t="n">
        <v>19.4451</v>
      </c>
      <c r="F267" s="72" t="n">
        <v>19.4673</v>
      </c>
      <c r="G267" s="72" t="n">
        <v>19.0287</v>
      </c>
      <c r="H267" s="72" t="n">
        <v>11.3777</v>
      </c>
      <c r="I267" s="72" t="n">
        <v>10.393</v>
      </c>
      <c r="J267" s="72" t="n">
        <v>9.0253</v>
      </c>
      <c r="K267" s="72" t="n">
        <v>7.1652</v>
      </c>
      <c r="L267" s="72" t="n">
        <v>6.1854</v>
      </c>
      <c r="M267" s="72" t="n">
        <v>3.5272</v>
      </c>
      <c r="N267" s="72" t="n">
        <v>3.4036</v>
      </c>
      <c r="O267" s="72" t="n">
        <v>2.7796</v>
      </c>
      <c r="P267" s="72" t="n">
        <v>3.6419</v>
      </c>
      <c r="Q267" s="72" t="n">
        <v>2.4251</v>
      </c>
      <c r="R267" s="72" t="n">
        <v>1.5779</v>
      </c>
      <c r="S267" s="72" t="n">
        <v>1.5261</v>
      </c>
      <c r="T267" s="72" t="n">
        <v>1.4427</v>
      </c>
      <c r="U267" s="72" t="n">
        <v>0.8571</v>
      </c>
      <c r="V267" s="72" t="n">
        <v>0.6723</v>
      </c>
      <c r="W267" s="72" t="n">
        <v>0.4974</v>
      </c>
      <c r="X267" s="72" t="n">
        <v>0.7433</v>
      </c>
      <c r="Y267" s="72" t="n">
        <v>0.6272</v>
      </c>
      <c r="Z267" s="72" t="n">
        <v>0.8144</v>
      </c>
      <c r="AA267" s="72" t="n">
        <v>0.6451</v>
      </c>
      <c r="AB267" s="72" t="n">
        <v>0.4496</v>
      </c>
      <c r="AC267" s="72" t="n">
        <v>0.5495</v>
      </c>
      <c r="AD267" s="72" t="n">
        <v>0.4714</v>
      </c>
      <c r="AE267" s="72" t="n">
        <v>0.6207</v>
      </c>
    </row>
    <row r="268" s="72" customFormat="true" ht="12.75" hidden="false" customHeight="true" outlineLevel="0" collapsed="false">
      <c r="A268" s="15" t="s">
        <v>235</v>
      </c>
      <c r="B268" s="72" t="n">
        <v>0.6428</v>
      </c>
      <c r="C268" s="72" t="n">
        <v>0.5985</v>
      </c>
      <c r="D268" s="72" t="n">
        <v>0.5322</v>
      </c>
      <c r="E268" s="72" t="n">
        <v>0.4598</v>
      </c>
      <c r="F268" s="72" t="n">
        <v>0.5946</v>
      </c>
      <c r="G268" s="72" t="n">
        <v>0.7806</v>
      </c>
      <c r="H268" s="72" t="n">
        <v>0.577</v>
      </c>
      <c r="I268" s="72" t="n">
        <v>0.6474</v>
      </c>
      <c r="J268" s="72" t="n">
        <v>0.5252</v>
      </c>
      <c r="K268" s="72" t="n">
        <v>0.5035</v>
      </c>
      <c r="L268" s="72" t="n">
        <v>0.539</v>
      </c>
      <c r="M268" s="72" t="n">
        <v>0.3837</v>
      </c>
      <c r="N268" s="72" t="n">
        <v>0.3316</v>
      </c>
      <c r="O268" s="72" t="n">
        <v>0.3671</v>
      </c>
      <c r="P268" s="72" t="n">
        <v>0.6594</v>
      </c>
      <c r="Q268" s="72" t="n">
        <v>0.5609</v>
      </c>
      <c r="R268" s="72" t="n">
        <v>0.3831</v>
      </c>
      <c r="S268" s="72" t="n">
        <v>0.373</v>
      </c>
      <c r="T268" s="72" t="n">
        <v>0.4069</v>
      </c>
      <c r="U268" s="72" t="n">
        <v>0.2478</v>
      </c>
      <c r="V268" s="72" t="n">
        <v>0.2349</v>
      </c>
      <c r="W268" s="72" t="n">
        <v>0.2201</v>
      </c>
      <c r="X268" s="72" t="n">
        <v>0.3363</v>
      </c>
      <c r="Y268" s="72" t="n">
        <v>0.2663</v>
      </c>
      <c r="Z268" s="72" t="n">
        <v>0.289</v>
      </c>
      <c r="AA268" s="72" t="n">
        <v>0.2541</v>
      </c>
      <c r="AB268" s="72" t="n">
        <v>0.1793</v>
      </c>
      <c r="AC268" s="72" t="n">
        <v>0.3689</v>
      </c>
      <c r="AD268" s="72" t="n">
        <v>0.3162</v>
      </c>
      <c r="AE268" s="72" t="n">
        <v>0.3065</v>
      </c>
    </row>
    <row r="269" s="72" customFormat="true" ht="12.75" hidden="false" customHeight="true" outlineLevel="0" collapsed="false">
      <c r="A269" s="15" t="s">
        <v>236</v>
      </c>
      <c r="B269" s="72" t="n">
        <v>0.1401</v>
      </c>
      <c r="C269" s="72" t="n">
        <v>0.1128</v>
      </c>
      <c r="D269" s="72" t="n">
        <v>0.1039</v>
      </c>
      <c r="E269" s="72" t="n">
        <v>0.0932</v>
      </c>
      <c r="F269" s="72" t="n">
        <v>0.1305</v>
      </c>
      <c r="G269" s="72" t="n">
        <v>0.1697</v>
      </c>
      <c r="H269" s="72" t="n">
        <v>0.1189</v>
      </c>
      <c r="I269" s="72" t="n">
        <v>0.1229</v>
      </c>
      <c r="J269" s="72" t="n">
        <v>0.1518</v>
      </c>
      <c r="K269" s="72" t="n">
        <v>0.1135</v>
      </c>
      <c r="L269" s="72" t="n">
        <v>0.1572</v>
      </c>
      <c r="M269" s="72" t="n">
        <v>0.128</v>
      </c>
      <c r="N269" s="72" t="n">
        <v>0.1113</v>
      </c>
      <c r="O269" s="72" t="n">
        <v>0.1371</v>
      </c>
      <c r="P269" s="72" t="n">
        <v>0.2365</v>
      </c>
      <c r="Q269" s="72" t="n">
        <v>0.2008</v>
      </c>
      <c r="R269" s="72" t="n">
        <v>0.1459</v>
      </c>
      <c r="S269" s="72" t="n">
        <v>0.1759</v>
      </c>
      <c r="T269" s="72" t="n">
        <v>0.2077</v>
      </c>
      <c r="U269" s="72" t="n">
        <v>0.1179</v>
      </c>
      <c r="V269" s="72" t="n">
        <v>0.1253</v>
      </c>
      <c r="W269" s="72" t="n">
        <v>0.1459</v>
      </c>
      <c r="X269" s="72" t="n">
        <v>0.2069</v>
      </c>
      <c r="Y269" s="72" t="n">
        <v>0.1906</v>
      </c>
      <c r="Z269" s="72" t="n">
        <v>0.1792</v>
      </c>
      <c r="AA269" s="72" t="n">
        <v>0.2217</v>
      </c>
      <c r="AB269" s="72" t="n">
        <v>0.1249</v>
      </c>
      <c r="AC269" s="72" t="n">
        <v>0.2658</v>
      </c>
      <c r="AD269" s="72" t="n">
        <v>0.246</v>
      </c>
      <c r="AE269" s="72" t="n">
        <v>0.2837</v>
      </c>
    </row>
    <row r="270" s="72" customFormat="true" ht="12.75" hidden="false" customHeight="true" outlineLevel="0" collapsed="false">
      <c r="A270" s="15" t="s">
        <v>237</v>
      </c>
      <c r="B270" s="72" t="n">
        <v>0.1655</v>
      </c>
      <c r="C270" s="72" t="n">
        <v>0.1445</v>
      </c>
      <c r="D270" s="72" t="n">
        <v>0.1492</v>
      </c>
      <c r="E270" s="72" t="n">
        <v>0.1515</v>
      </c>
      <c r="F270" s="72" t="n">
        <v>0.1791</v>
      </c>
      <c r="G270" s="72" t="n">
        <v>0.1927</v>
      </c>
      <c r="H270" s="72" t="n">
        <v>0.1351</v>
      </c>
      <c r="I270" s="72" t="n">
        <v>0.1335</v>
      </c>
      <c r="J270" s="72" t="n">
        <v>0.1761</v>
      </c>
      <c r="K270" s="72" t="n">
        <v>0.1475</v>
      </c>
      <c r="L270" s="72" t="n">
        <v>0.1578</v>
      </c>
      <c r="M270" s="72" t="n">
        <v>0.151</v>
      </c>
      <c r="N270" s="72" t="n">
        <v>0.1298</v>
      </c>
      <c r="O270" s="72" t="n">
        <v>0.1464</v>
      </c>
      <c r="P270" s="72" t="n">
        <v>0.2387</v>
      </c>
      <c r="Q270" s="72" t="n">
        <v>0.2383</v>
      </c>
      <c r="R270" s="72" t="n">
        <v>0.1695</v>
      </c>
      <c r="S270" s="72" t="n">
        <v>0.2041</v>
      </c>
      <c r="T270" s="72" t="n">
        <v>0.2375</v>
      </c>
      <c r="U270" s="72" t="n">
        <v>0.1492</v>
      </c>
      <c r="V270" s="72" t="n">
        <v>0.1845</v>
      </c>
      <c r="W270" s="72" t="n">
        <v>0.1664</v>
      </c>
      <c r="X270" s="72" t="n">
        <v>0.2457</v>
      </c>
      <c r="Y270" s="72" t="n">
        <v>0.2207</v>
      </c>
      <c r="Z270" s="72" t="n">
        <v>0.2849</v>
      </c>
      <c r="AA270" s="72" t="n">
        <v>0.2282</v>
      </c>
      <c r="AB270" s="72" t="n">
        <v>0.1847</v>
      </c>
      <c r="AC270" s="72" t="n">
        <v>0.3532</v>
      </c>
      <c r="AD270" s="72" t="n">
        <v>0.294</v>
      </c>
      <c r="AE270" s="72" t="n">
        <v>0.3531</v>
      </c>
    </row>
    <row r="271" s="72" customFormat="true" ht="12.75" hidden="false" customHeight="true" outlineLevel="0" collapsed="false">
      <c r="A271" s="15" t="s">
        <v>238</v>
      </c>
      <c r="B271" s="72" t="n">
        <v>0.111</v>
      </c>
      <c r="C271" s="72" t="n">
        <v>0.1065</v>
      </c>
      <c r="D271" s="72" t="n">
        <v>0.106</v>
      </c>
      <c r="E271" s="72" t="n">
        <v>0.1002</v>
      </c>
      <c r="F271" s="72" t="n">
        <v>0.1618</v>
      </c>
      <c r="G271" s="72" t="n">
        <v>0.219</v>
      </c>
      <c r="H271" s="72" t="n">
        <v>0.1284</v>
      </c>
      <c r="I271" s="72" t="n">
        <v>0.1272</v>
      </c>
      <c r="J271" s="72" t="n">
        <v>0.0878</v>
      </c>
      <c r="K271" s="72" t="n">
        <v>0.0824</v>
      </c>
      <c r="L271" s="72" t="n">
        <v>0.1624</v>
      </c>
      <c r="M271" s="72" t="n">
        <v>0.1011</v>
      </c>
      <c r="N271" s="72" t="n">
        <v>0.1392</v>
      </c>
      <c r="O271" s="72" t="n">
        <v>0.1909</v>
      </c>
      <c r="P271" s="72" t="n">
        <v>0.3277</v>
      </c>
      <c r="Q271" s="72" t="n">
        <v>0.253</v>
      </c>
      <c r="R271" s="72" t="n">
        <v>0.1591</v>
      </c>
      <c r="S271" s="72" t="n">
        <v>0.221</v>
      </c>
      <c r="T271" s="72" t="n">
        <v>0.2903</v>
      </c>
      <c r="U271" s="72" t="n">
        <v>0.1342</v>
      </c>
      <c r="V271" s="72" t="n">
        <v>0.2079</v>
      </c>
      <c r="W271" s="72" t="n">
        <v>0.1342</v>
      </c>
      <c r="X271" s="72" t="n">
        <v>0.2157</v>
      </c>
      <c r="Y271" s="72" t="n">
        <v>0.1768</v>
      </c>
      <c r="Z271" s="72" t="n">
        <v>0.1821</v>
      </c>
      <c r="AA271" s="72" t="n">
        <v>0.1824</v>
      </c>
      <c r="AB271" s="72" t="n">
        <v>0.1356</v>
      </c>
      <c r="AC271" s="72" t="n">
        <v>0.3565</v>
      </c>
      <c r="AD271" s="72" t="n">
        <v>0.3418</v>
      </c>
      <c r="AE271" s="72" t="n">
        <v>0.2619</v>
      </c>
    </row>
    <row r="272" s="72" customFormat="true" ht="12.75" hidden="false" customHeight="true" outlineLevel="0" collapsed="false">
      <c r="A272" s="15" t="s">
        <v>239</v>
      </c>
      <c r="B272" s="72" t="n">
        <v>0.1689</v>
      </c>
      <c r="C272" s="72" t="n">
        <v>0.1394</v>
      </c>
      <c r="D272" s="72" t="n">
        <v>0.1019</v>
      </c>
      <c r="E272" s="72" t="n">
        <v>0.0906</v>
      </c>
      <c r="F272" s="72" t="n">
        <v>0.123</v>
      </c>
      <c r="G272" s="72" t="n">
        <v>0.1939</v>
      </c>
      <c r="H272" s="72" t="n">
        <v>0.15</v>
      </c>
      <c r="I272" s="72" t="n">
        <v>0.1706</v>
      </c>
      <c r="J272" s="72" t="n">
        <v>0.2124</v>
      </c>
      <c r="K272" s="72" t="n">
        <v>0.1814</v>
      </c>
      <c r="L272" s="72" t="n">
        <v>0.1736</v>
      </c>
      <c r="M272" s="72" t="n">
        <v>0.1839</v>
      </c>
      <c r="N272" s="72" t="n">
        <v>0.1624</v>
      </c>
      <c r="O272" s="72" t="n">
        <v>0.1134</v>
      </c>
      <c r="P272" s="72" t="n">
        <v>0.2248</v>
      </c>
      <c r="Q272" s="72" t="n">
        <v>0.2476</v>
      </c>
      <c r="R272" s="72" t="n">
        <v>0.1873</v>
      </c>
      <c r="S272" s="72" t="n">
        <v>0.1845</v>
      </c>
      <c r="T272" s="72" t="n">
        <v>0.2198</v>
      </c>
      <c r="U272" s="72" t="n">
        <v>0.1889</v>
      </c>
      <c r="V272" s="72" t="n">
        <v>0.1317</v>
      </c>
      <c r="W272" s="72" t="n">
        <v>0.1111</v>
      </c>
      <c r="X272" s="72" t="n">
        <v>0.1841</v>
      </c>
      <c r="Y272" s="72" t="n">
        <v>0.1809</v>
      </c>
      <c r="Z272" s="72" t="n">
        <v>0.241</v>
      </c>
      <c r="AA272" s="72" t="n">
        <v>0.1831</v>
      </c>
      <c r="AB272" s="72" t="n">
        <v>0.1469</v>
      </c>
      <c r="AC272" s="72" t="n">
        <v>0.2446</v>
      </c>
      <c r="AD272" s="72" t="n">
        <v>0.2305</v>
      </c>
      <c r="AE272" s="72" t="n">
        <v>0.27</v>
      </c>
    </row>
    <row r="273" s="72" customFormat="true" ht="12.75" hidden="false" customHeight="true" outlineLevel="0" collapsed="false">
      <c r="A273" s="15" t="s">
        <v>240</v>
      </c>
      <c r="B273" s="72" t="n">
        <v>0.0624</v>
      </c>
      <c r="C273" s="72" t="n">
        <v>0.0733</v>
      </c>
      <c r="D273" s="72" t="n">
        <v>0.0872</v>
      </c>
      <c r="E273" s="72" t="n">
        <v>0.0818</v>
      </c>
      <c r="F273" s="72" t="n">
        <v>0.0708</v>
      </c>
      <c r="G273" s="72" t="n">
        <v>0.0584</v>
      </c>
      <c r="H273" s="72" t="n">
        <v>0.0501</v>
      </c>
      <c r="I273" s="72" t="n">
        <v>0.0476</v>
      </c>
      <c r="J273" s="72" t="n">
        <v>0.065</v>
      </c>
      <c r="K273" s="72" t="n">
        <v>0.0693</v>
      </c>
      <c r="L273" s="72" t="n">
        <v>0.0528</v>
      </c>
      <c r="M273" s="72" t="n">
        <v>0.0647</v>
      </c>
      <c r="N273" s="72" t="n">
        <v>0.0504</v>
      </c>
      <c r="O273" s="72" t="n">
        <v>0.0387</v>
      </c>
      <c r="P273" s="72" t="n">
        <v>0.041</v>
      </c>
      <c r="Q273" s="72" t="n">
        <v>0.0653</v>
      </c>
      <c r="R273" s="72" t="n">
        <v>0.0784</v>
      </c>
      <c r="S273" s="72" t="n">
        <v>0.0462</v>
      </c>
      <c r="T273" s="72" t="n">
        <v>0.0674</v>
      </c>
      <c r="U273" s="72" t="n">
        <v>0.0531</v>
      </c>
      <c r="V273" s="72" t="n">
        <v>0.068</v>
      </c>
      <c r="W273" s="72" t="n">
        <v>0.0508</v>
      </c>
      <c r="X273" s="72" t="n">
        <v>0.1191</v>
      </c>
      <c r="Y273" s="72" t="n">
        <v>0.0869</v>
      </c>
      <c r="Z273" s="72" t="n">
        <v>0.1298</v>
      </c>
      <c r="AA273" s="72" t="n">
        <v>0.1122</v>
      </c>
      <c r="AB273" s="72" t="n">
        <v>0.1069</v>
      </c>
      <c r="AC273" s="72" t="n">
        <v>0.1423</v>
      </c>
      <c r="AD273" s="72" t="n">
        <v>0.1351</v>
      </c>
      <c r="AE273" s="72" t="n">
        <v>0.1592</v>
      </c>
    </row>
    <row r="274" s="72" customFormat="true" ht="12.75" hidden="false" customHeight="true" outlineLevel="0" collapsed="false">
      <c r="A274" s="15" t="s">
        <v>241</v>
      </c>
      <c r="B274" s="72" t="n">
        <v>0.0456</v>
      </c>
      <c r="C274" s="72" t="n">
        <v>0.0709</v>
      </c>
      <c r="D274" s="72" t="n">
        <v>0.0384</v>
      </c>
      <c r="E274" s="72" t="n">
        <v>0.0138</v>
      </c>
      <c r="F274" s="72" t="n">
        <v>0.0205</v>
      </c>
      <c r="G274" s="72" t="n">
        <v>0.0288</v>
      </c>
      <c r="H274" s="72" t="n">
        <v>0.0128</v>
      </c>
      <c r="I274" s="72" t="n">
        <v>0.0167</v>
      </c>
      <c r="J274" s="72" t="n">
        <v>0.0162</v>
      </c>
      <c r="K274" s="72" t="n">
        <v>0.0313</v>
      </c>
      <c r="L274" s="72" t="n">
        <v>0.0181</v>
      </c>
      <c r="M274" s="72" t="n">
        <v>0.0288</v>
      </c>
      <c r="N274" s="72" t="n">
        <v>0.0049</v>
      </c>
      <c r="O274" s="72" t="n">
        <v>0.0006</v>
      </c>
      <c r="P274" s="72" t="n">
        <v>0.0009</v>
      </c>
      <c r="Q274" s="72" t="n">
        <v>0.0467</v>
      </c>
      <c r="R274" s="72" t="n">
        <v>0.0334</v>
      </c>
      <c r="S274" s="72" t="n">
        <v>0.0147</v>
      </c>
      <c r="T274" s="72" t="n">
        <v>0.0518</v>
      </c>
      <c r="U274" s="72" t="n">
        <v>0.1372</v>
      </c>
      <c r="V274" s="72" t="n">
        <v>0.0153</v>
      </c>
      <c r="W274" s="72" t="n">
        <v>0.0203</v>
      </c>
      <c r="X274" s="72" t="n">
        <v>0.1431</v>
      </c>
      <c r="Y274" s="72" t="n">
        <v>0.0901</v>
      </c>
      <c r="Z274" s="72" t="n">
        <v>0.0849</v>
      </c>
      <c r="AA274" s="72" t="n">
        <v>0.001</v>
      </c>
      <c r="AB274" s="72" t="n">
        <v>0.1016</v>
      </c>
      <c r="AC274" s="72" t="n">
        <v>0.1906</v>
      </c>
      <c r="AD274" s="72" t="n">
        <v>0.1351</v>
      </c>
      <c r="AE274" s="72" t="n">
        <v>0.3232</v>
      </c>
    </row>
    <row r="275" customFormat="false" ht="12.75" hidden="false" customHeight="true" outlineLevel="0" collapsed="false">
      <c r="A275" s="73"/>
    </row>
    <row r="276" s="37" customFormat="true" ht="12.75" hidden="false" customHeight="true" outlineLevel="0" collapsed="false">
      <c r="A276" s="39" t="s">
        <v>262</v>
      </c>
    </row>
    <row r="277" s="72" customFormat="true" ht="12.75" hidden="false" customHeight="true" outlineLevel="0" collapsed="false">
      <c r="A277" s="15" t="s">
        <v>203</v>
      </c>
      <c r="B277" s="72" t="s">
        <v>75</v>
      </c>
      <c r="C277" s="72" t="s">
        <v>75</v>
      </c>
      <c r="D277" s="72" t="s">
        <v>75</v>
      </c>
      <c r="E277" s="72" t="s">
        <v>75</v>
      </c>
      <c r="F277" s="72" t="s">
        <v>75</v>
      </c>
      <c r="G277" s="72" t="s">
        <v>75</v>
      </c>
      <c r="H277" s="72" t="s">
        <v>75</v>
      </c>
      <c r="I277" s="72" t="s">
        <v>75</v>
      </c>
      <c r="J277" s="72" t="s">
        <v>75</v>
      </c>
      <c r="K277" s="72" t="s">
        <v>75</v>
      </c>
      <c r="L277" s="72" t="s">
        <v>75</v>
      </c>
      <c r="M277" s="72" t="s">
        <v>75</v>
      </c>
      <c r="N277" s="72" t="s">
        <v>75</v>
      </c>
      <c r="O277" s="72" t="s">
        <v>75</v>
      </c>
      <c r="P277" s="72" t="s">
        <v>75</v>
      </c>
      <c r="Q277" s="72" t="s">
        <v>75</v>
      </c>
      <c r="R277" s="72" t="s">
        <v>75</v>
      </c>
      <c r="S277" s="72" t="s">
        <v>75</v>
      </c>
      <c r="T277" s="72" t="s">
        <v>75</v>
      </c>
      <c r="U277" s="72" t="s">
        <v>75</v>
      </c>
      <c r="V277" s="72" t="s">
        <v>75</v>
      </c>
      <c r="W277" s="72" t="s">
        <v>75</v>
      </c>
      <c r="X277" s="72" t="s">
        <v>75</v>
      </c>
      <c r="Y277" s="72" t="s">
        <v>75</v>
      </c>
      <c r="Z277" s="72" t="s">
        <v>75</v>
      </c>
      <c r="AA277" s="72" t="s">
        <v>75</v>
      </c>
      <c r="AB277" s="72" t="s">
        <v>75</v>
      </c>
      <c r="AC277" s="72" t="s">
        <v>75</v>
      </c>
      <c r="AD277" s="72" t="s">
        <v>75</v>
      </c>
      <c r="AE277" s="72" t="s">
        <v>75</v>
      </c>
    </row>
    <row r="278" s="72" customFormat="true" ht="12.75" hidden="false" customHeight="true" outlineLevel="0" collapsed="false">
      <c r="A278" s="15" t="s">
        <v>204</v>
      </c>
      <c r="B278" s="72" t="s">
        <v>75</v>
      </c>
      <c r="C278" s="72" t="s">
        <v>75</v>
      </c>
      <c r="D278" s="72" t="s">
        <v>75</v>
      </c>
      <c r="E278" s="72" t="s">
        <v>75</v>
      </c>
      <c r="F278" s="72" t="s">
        <v>75</v>
      </c>
      <c r="G278" s="72" t="s">
        <v>75</v>
      </c>
      <c r="H278" s="72" t="s">
        <v>75</v>
      </c>
      <c r="I278" s="72" t="s">
        <v>75</v>
      </c>
      <c r="J278" s="72" t="s">
        <v>75</v>
      </c>
      <c r="K278" s="72" t="s">
        <v>75</v>
      </c>
      <c r="L278" s="72" t="s">
        <v>75</v>
      </c>
      <c r="M278" s="72" t="s">
        <v>75</v>
      </c>
      <c r="N278" s="72" t="s">
        <v>75</v>
      </c>
      <c r="O278" s="72" t="s">
        <v>75</v>
      </c>
      <c r="P278" s="72" t="s">
        <v>75</v>
      </c>
      <c r="Q278" s="72" t="s">
        <v>75</v>
      </c>
      <c r="R278" s="72" t="s">
        <v>75</v>
      </c>
      <c r="S278" s="72" t="s">
        <v>75</v>
      </c>
      <c r="T278" s="72" t="s">
        <v>75</v>
      </c>
      <c r="U278" s="72" t="s">
        <v>75</v>
      </c>
      <c r="V278" s="72" t="s">
        <v>75</v>
      </c>
      <c r="W278" s="72" t="s">
        <v>75</v>
      </c>
      <c r="X278" s="72" t="s">
        <v>75</v>
      </c>
      <c r="Y278" s="72" t="s">
        <v>75</v>
      </c>
      <c r="Z278" s="72" t="s">
        <v>75</v>
      </c>
      <c r="AA278" s="72" t="s">
        <v>75</v>
      </c>
      <c r="AB278" s="72" t="s">
        <v>75</v>
      </c>
      <c r="AC278" s="72" t="s">
        <v>75</v>
      </c>
      <c r="AD278" s="72" t="s">
        <v>75</v>
      </c>
      <c r="AE278" s="72" t="s">
        <v>75</v>
      </c>
    </row>
    <row r="279" s="72" customFormat="true" ht="12.75" hidden="false" customHeight="true" outlineLevel="0" collapsed="false">
      <c r="A279" s="15" t="s">
        <v>243</v>
      </c>
      <c r="B279" s="72" t="s">
        <v>75</v>
      </c>
      <c r="C279" s="72" t="s">
        <v>75</v>
      </c>
      <c r="D279" s="72" t="s">
        <v>75</v>
      </c>
      <c r="E279" s="72" t="s">
        <v>75</v>
      </c>
      <c r="F279" s="72" t="s">
        <v>75</v>
      </c>
      <c r="G279" s="72" t="s">
        <v>75</v>
      </c>
      <c r="H279" s="72" t="s">
        <v>75</v>
      </c>
      <c r="I279" s="72" t="s">
        <v>75</v>
      </c>
      <c r="J279" s="72" t="s">
        <v>75</v>
      </c>
      <c r="K279" s="72" t="s">
        <v>75</v>
      </c>
      <c r="L279" s="72" t="s">
        <v>75</v>
      </c>
      <c r="M279" s="72" t="s">
        <v>75</v>
      </c>
      <c r="N279" s="72" t="s">
        <v>75</v>
      </c>
      <c r="O279" s="72" t="s">
        <v>75</v>
      </c>
      <c r="P279" s="72" t="s">
        <v>75</v>
      </c>
      <c r="Q279" s="72" t="s">
        <v>75</v>
      </c>
      <c r="R279" s="72" t="s">
        <v>75</v>
      </c>
      <c r="S279" s="72" t="s">
        <v>75</v>
      </c>
      <c r="T279" s="72" t="s">
        <v>75</v>
      </c>
      <c r="U279" s="72" t="s">
        <v>75</v>
      </c>
      <c r="V279" s="72" t="s">
        <v>75</v>
      </c>
      <c r="W279" s="72" t="s">
        <v>75</v>
      </c>
      <c r="X279" s="72" t="s">
        <v>75</v>
      </c>
      <c r="Y279" s="72" t="s">
        <v>75</v>
      </c>
      <c r="Z279" s="72" t="s">
        <v>75</v>
      </c>
      <c r="AA279" s="72" t="s">
        <v>75</v>
      </c>
      <c r="AB279" s="72" t="s">
        <v>75</v>
      </c>
      <c r="AC279" s="72" t="s">
        <v>75</v>
      </c>
      <c r="AD279" s="72" t="s">
        <v>75</v>
      </c>
      <c r="AE279" s="72" t="s">
        <v>75</v>
      </c>
    </row>
    <row r="280" s="72" customFormat="true" ht="12.75" hidden="false" customHeight="true" outlineLevel="0" collapsed="false">
      <c r="A280" s="15" t="s">
        <v>206</v>
      </c>
      <c r="B280" s="72" t="s">
        <v>75</v>
      </c>
      <c r="C280" s="72" t="s">
        <v>75</v>
      </c>
      <c r="D280" s="72" t="s">
        <v>75</v>
      </c>
      <c r="E280" s="72" t="s">
        <v>75</v>
      </c>
      <c r="F280" s="72" t="s">
        <v>75</v>
      </c>
      <c r="G280" s="72" t="s">
        <v>75</v>
      </c>
      <c r="H280" s="72" t="s">
        <v>75</v>
      </c>
      <c r="I280" s="72" t="s">
        <v>75</v>
      </c>
      <c r="J280" s="72" t="s">
        <v>75</v>
      </c>
      <c r="K280" s="72" t="s">
        <v>75</v>
      </c>
      <c r="L280" s="72" t="s">
        <v>75</v>
      </c>
      <c r="M280" s="72" t="s">
        <v>75</v>
      </c>
      <c r="N280" s="72" t="s">
        <v>75</v>
      </c>
      <c r="O280" s="72" t="s">
        <v>75</v>
      </c>
      <c r="P280" s="72" t="s">
        <v>75</v>
      </c>
      <c r="Q280" s="72" t="s">
        <v>75</v>
      </c>
      <c r="R280" s="72" t="s">
        <v>75</v>
      </c>
      <c r="S280" s="72" t="s">
        <v>75</v>
      </c>
      <c r="T280" s="72" t="s">
        <v>75</v>
      </c>
      <c r="U280" s="72" t="s">
        <v>75</v>
      </c>
      <c r="V280" s="72" t="s">
        <v>75</v>
      </c>
      <c r="W280" s="72" t="s">
        <v>75</v>
      </c>
      <c r="X280" s="72" t="s">
        <v>75</v>
      </c>
      <c r="Y280" s="72" t="s">
        <v>75</v>
      </c>
      <c r="Z280" s="72" t="s">
        <v>75</v>
      </c>
      <c r="AA280" s="72" t="s">
        <v>75</v>
      </c>
      <c r="AB280" s="72" t="s">
        <v>75</v>
      </c>
      <c r="AC280" s="72" t="s">
        <v>75</v>
      </c>
      <c r="AD280" s="72" t="s">
        <v>75</v>
      </c>
      <c r="AE280" s="72" t="s">
        <v>75</v>
      </c>
    </row>
    <row r="281" s="72" customFormat="true" ht="12.75" hidden="false" customHeight="true" outlineLevel="0" collapsed="false">
      <c r="A281" s="15" t="s">
        <v>207</v>
      </c>
      <c r="B281" s="72" t="s">
        <v>75</v>
      </c>
      <c r="C281" s="72" t="s">
        <v>75</v>
      </c>
      <c r="D281" s="72" t="s">
        <v>75</v>
      </c>
      <c r="E281" s="72" t="s">
        <v>75</v>
      </c>
      <c r="F281" s="72" t="s">
        <v>75</v>
      </c>
      <c r="G281" s="72" t="s">
        <v>75</v>
      </c>
      <c r="H281" s="72" t="s">
        <v>75</v>
      </c>
      <c r="I281" s="72" t="s">
        <v>75</v>
      </c>
      <c r="J281" s="72" t="s">
        <v>75</v>
      </c>
      <c r="K281" s="72" t="s">
        <v>75</v>
      </c>
      <c r="L281" s="72" t="s">
        <v>75</v>
      </c>
      <c r="M281" s="72" t="s">
        <v>75</v>
      </c>
      <c r="N281" s="72" t="s">
        <v>75</v>
      </c>
      <c r="O281" s="72" t="s">
        <v>75</v>
      </c>
      <c r="P281" s="72" t="s">
        <v>75</v>
      </c>
      <c r="Q281" s="72" t="s">
        <v>75</v>
      </c>
      <c r="R281" s="72" t="s">
        <v>75</v>
      </c>
      <c r="S281" s="72" t="s">
        <v>75</v>
      </c>
      <c r="T281" s="72" t="s">
        <v>75</v>
      </c>
      <c r="U281" s="72" t="s">
        <v>75</v>
      </c>
      <c r="V281" s="72" t="s">
        <v>75</v>
      </c>
      <c r="W281" s="72" t="s">
        <v>75</v>
      </c>
      <c r="X281" s="72" t="s">
        <v>75</v>
      </c>
      <c r="Y281" s="72" t="s">
        <v>75</v>
      </c>
      <c r="Z281" s="72" t="s">
        <v>75</v>
      </c>
      <c r="AA281" s="72" t="s">
        <v>75</v>
      </c>
      <c r="AB281" s="72" t="s">
        <v>75</v>
      </c>
      <c r="AC281" s="72" t="s">
        <v>75</v>
      </c>
      <c r="AD281" s="72" t="s">
        <v>75</v>
      </c>
      <c r="AE281" s="72" t="s">
        <v>75</v>
      </c>
    </row>
    <row r="282" s="72" customFormat="true" ht="12.75" hidden="false" customHeight="true" outlineLevel="0" collapsed="false">
      <c r="A282" s="15" t="s">
        <v>208</v>
      </c>
      <c r="B282" s="72" t="s">
        <v>75</v>
      </c>
      <c r="C282" s="72" t="s">
        <v>75</v>
      </c>
      <c r="D282" s="72" t="s">
        <v>75</v>
      </c>
      <c r="E282" s="72" t="s">
        <v>75</v>
      </c>
      <c r="F282" s="72" t="s">
        <v>75</v>
      </c>
      <c r="G282" s="72" t="s">
        <v>75</v>
      </c>
      <c r="H282" s="72" t="s">
        <v>75</v>
      </c>
      <c r="I282" s="72" t="s">
        <v>75</v>
      </c>
      <c r="J282" s="72" t="s">
        <v>75</v>
      </c>
      <c r="K282" s="72" t="s">
        <v>75</v>
      </c>
      <c r="L282" s="72" t="s">
        <v>75</v>
      </c>
      <c r="M282" s="72" t="s">
        <v>75</v>
      </c>
      <c r="N282" s="72" t="s">
        <v>75</v>
      </c>
      <c r="O282" s="72" t="s">
        <v>75</v>
      </c>
      <c r="P282" s="72" t="s">
        <v>75</v>
      </c>
      <c r="Q282" s="72" t="s">
        <v>75</v>
      </c>
      <c r="R282" s="72" t="s">
        <v>75</v>
      </c>
      <c r="S282" s="72" t="s">
        <v>75</v>
      </c>
      <c r="T282" s="72" t="s">
        <v>75</v>
      </c>
      <c r="U282" s="72" t="s">
        <v>75</v>
      </c>
      <c r="V282" s="72" t="s">
        <v>75</v>
      </c>
      <c r="W282" s="72" t="s">
        <v>75</v>
      </c>
      <c r="X282" s="72" t="s">
        <v>75</v>
      </c>
      <c r="Y282" s="72" t="s">
        <v>75</v>
      </c>
      <c r="Z282" s="72" t="s">
        <v>75</v>
      </c>
      <c r="AA282" s="72" t="s">
        <v>75</v>
      </c>
      <c r="AB282" s="72" t="s">
        <v>75</v>
      </c>
      <c r="AC282" s="72" t="s">
        <v>75</v>
      </c>
      <c r="AD282" s="72" t="s">
        <v>75</v>
      </c>
      <c r="AE282" s="72" t="s">
        <v>75</v>
      </c>
    </row>
    <row r="283" s="72" customFormat="true" ht="12.75" hidden="false" customHeight="true" outlineLevel="0" collapsed="false">
      <c r="A283" s="15" t="s">
        <v>209</v>
      </c>
      <c r="B283" s="72" t="s">
        <v>75</v>
      </c>
      <c r="C283" s="72" t="s">
        <v>75</v>
      </c>
      <c r="D283" s="72" t="s">
        <v>75</v>
      </c>
      <c r="E283" s="72" t="s">
        <v>75</v>
      </c>
      <c r="F283" s="72" t="s">
        <v>75</v>
      </c>
      <c r="G283" s="72" t="s">
        <v>75</v>
      </c>
      <c r="H283" s="72" t="s">
        <v>75</v>
      </c>
      <c r="I283" s="72" t="s">
        <v>75</v>
      </c>
      <c r="J283" s="72" t="s">
        <v>75</v>
      </c>
      <c r="K283" s="72" t="s">
        <v>75</v>
      </c>
      <c r="L283" s="72" t="s">
        <v>75</v>
      </c>
      <c r="M283" s="72" t="s">
        <v>75</v>
      </c>
      <c r="N283" s="72" t="s">
        <v>75</v>
      </c>
      <c r="O283" s="72" t="s">
        <v>75</v>
      </c>
      <c r="P283" s="72" t="s">
        <v>75</v>
      </c>
      <c r="Q283" s="72" t="s">
        <v>75</v>
      </c>
      <c r="R283" s="72" t="s">
        <v>75</v>
      </c>
      <c r="S283" s="72" t="s">
        <v>75</v>
      </c>
      <c r="T283" s="72" t="s">
        <v>75</v>
      </c>
      <c r="U283" s="72" t="s">
        <v>75</v>
      </c>
      <c r="V283" s="72" t="s">
        <v>75</v>
      </c>
      <c r="W283" s="72" t="s">
        <v>75</v>
      </c>
      <c r="X283" s="72" t="s">
        <v>75</v>
      </c>
      <c r="Y283" s="72" t="s">
        <v>75</v>
      </c>
      <c r="Z283" s="72" t="s">
        <v>75</v>
      </c>
      <c r="AA283" s="72" t="s">
        <v>75</v>
      </c>
      <c r="AB283" s="72" t="s">
        <v>75</v>
      </c>
      <c r="AC283" s="72" t="s">
        <v>75</v>
      </c>
      <c r="AD283" s="72" t="s">
        <v>75</v>
      </c>
      <c r="AE283" s="72" t="s">
        <v>75</v>
      </c>
    </row>
    <row r="284" s="72" customFormat="true" ht="12.75" hidden="false" customHeight="true" outlineLevel="0" collapsed="false">
      <c r="A284" s="15" t="s">
        <v>210</v>
      </c>
      <c r="B284" s="72" t="s">
        <v>75</v>
      </c>
      <c r="C284" s="72" t="s">
        <v>75</v>
      </c>
      <c r="D284" s="72" t="s">
        <v>75</v>
      </c>
      <c r="E284" s="72" t="s">
        <v>75</v>
      </c>
      <c r="F284" s="72" t="s">
        <v>75</v>
      </c>
      <c r="G284" s="72" t="s">
        <v>75</v>
      </c>
      <c r="H284" s="72" t="s">
        <v>75</v>
      </c>
      <c r="I284" s="72" t="s">
        <v>75</v>
      </c>
      <c r="J284" s="72" t="s">
        <v>75</v>
      </c>
      <c r="K284" s="72" t="s">
        <v>75</v>
      </c>
      <c r="L284" s="72" t="s">
        <v>75</v>
      </c>
      <c r="M284" s="72" t="s">
        <v>75</v>
      </c>
      <c r="N284" s="72" t="s">
        <v>75</v>
      </c>
      <c r="O284" s="72" t="s">
        <v>75</v>
      </c>
      <c r="P284" s="72" t="s">
        <v>75</v>
      </c>
      <c r="Q284" s="72" t="s">
        <v>75</v>
      </c>
      <c r="R284" s="72" t="s">
        <v>75</v>
      </c>
      <c r="S284" s="72" t="s">
        <v>75</v>
      </c>
      <c r="T284" s="72" t="s">
        <v>75</v>
      </c>
      <c r="U284" s="72" t="s">
        <v>75</v>
      </c>
      <c r="V284" s="72" t="s">
        <v>75</v>
      </c>
      <c r="W284" s="72" t="s">
        <v>75</v>
      </c>
      <c r="X284" s="72" t="s">
        <v>75</v>
      </c>
      <c r="Y284" s="72" t="s">
        <v>75</v>
      </c>
      <c r="Z284" s="72" t="s">
        <v>75</v>
      </c>
      <c r="AA284" s="72" t="s">
        <v>75</v>
      </c>
      <c r="AB284" s="72" t="s">
        <v>75</v>
      </c>
      <c r="AC284" s="72" t="s">
        <v>75</v>
      </c>
      <c r="AD284" s="72" t="s">
        <v>75</v>
      </c>
      <c r="AE284" s="72" t="s">
        <v>75</v>
      </c>
    </row>
    <row r="285" s="72" customFormat="true" ht="12.75" hidden="false" customHeight="true" outlineLevel="0" collapsed="false">
      <c r="A285" s="15" t="s">
        <v>211</v>
      </c>
      <c r="B285" s="72" t="s">
        <v>75</v>
      </c>
      <c r="C285" s="72" t="s">
        <v>75</v>
      </c>
      <c r="D285" s="72" t="s">
        <v>75</v>
      </c>
      <c r="E285" s="72" t="s">
        <v>75</v>
      </c>
      <c r="F285" s="72" t="s">
        <v>75</v>
      </c>
      <c r="G285" s="72" t="s">
        <v>75</v>
      </c>
      <c r="H285" s="72" t="s">
        <v>75</v>
      </c>
      <c r="I285" s="72" t="s">
        <v>75</v>
      </c>
      <c r="J285" s="72" t="s">
        <v>75</v>
      </c>
      <c r="K285" s="72" t="s">
        <v>75</v>
      </c>
      <c r="L285" s="72" t="s">
        <v>75</v>
      </c>
      <c r="M285" s="72" t="s">
        <v>75</v>
      </c>
      <c r="N285" s="72" t="s">
        <v>75</v>
      </c>
      <c r="O285" s="72" t="s">
        <v>75</v>
      </c>
      <c r="P285" s="72" t="s">
        <v>75</v>
      </c>
      <c r="Q285" s="72" t="s">
        <v>75</v>
      </c>
      <c r="R285" s="72" t="s">
        <v>75</v>
      </c>
      <c r="S285" s="72" t="s">
        <v>75</v>
      </c>
      <c r="T285" s="72" t="s">
        <v>75</v>
      </c>
      <c r="U285" s="72" t="s">
        <v>75</v>
      </c>
      <c r="V285" s="72" t="s">
        <v>75</v>
      </c>
      <c r="W285" s="72" t="s">
        <v>75</v>
      </c>
      <c r="X285" s="72" t="s">
        <v>75</v>
      </c>
      <c r="Y285" s="72" t="s">
        <v>75</v>
      </c>
      <c r="Z285" s="72" t="s">
        <v>75</v>
      </c>
      <c r="AA285" s="72" t="s">
        <v>75</v>
      </c>
      <c r="AB285" s="72" t="s">
        <v>75</v>
      </c>
      <c r="AC285" s="72" t="s">
        <v>75</v>
      </c>
      <c r="AD285" s="72" t="s">
        <v>75</v>
      </c>
      <c r="AE285" s="72" t="s">
        <v>75</v>
      </c>
    </row>
    <row r="286" s="72" customFormat="true" ht="12.75" hidden="false" customHeight="true" outlineLevel="0" collapsed="false">
      <c r="A286" s="15" t="s">
        <v>212</v>
      </c>
      <c r="B286" s="72" t="s">
        <v>75</v>
      </c>
      <c r="C286" s="72" t="s">
        <v>75</v>
      </c>
      <c r="D286" s="72" t="s">
        <v>75</v>
      </c>
      <c r="E286" s="72" t="s">
        <v>75</v>
      </c>
      <c r="F286" s="72" t="s">
        <v>75</v>
      </c>
      <c r="G286" s="72" t="s">
        <v>75</v>
      </c>
      <c r="H286" s="72" t="s">
        <v>75</v>
      </c>
      <c r="I286" s="72" t="s">
        <v>75</v>
      </c>
      <c r="J286" s="72" t="s">
        <v>75</v>
      </c>
      <c r="K286" s="72" t="s">
        <v>75</v>
      </c>
      <c r="L286" s="72" t="s">
        <v>75</v>
      </c>
      <c r="M286" s="72" t="s">
        <v>75</v>
      </c>
      <c r="N286" s="72" t="s">
        <v>75</v>
      </c>
      <c r="O286" s="72" t="s">
        <v>75</v>
      </c>
      <c r="P286" s="72" t="s">
        <v>75</v>
      </c>
      <c r="Q286" s="72" t="s">
        <v>75</v>
      </c>
      <c r="R286" s="72" t="s">
        <v>75</v>
      </c>
      <c r="S286" s="72" t="s">
        <v>75</v>
      </c>
      <c r="T286" s="72" t="s">
        <v>75</v>
      </c>
      <c r="U286" s="72" t="s">
        <v>75</v>
      </c>
      <c r="V286" s="72" t="s">
        <v>75</v>
      </c>
      <c r="W286" s="72" t="s">
        <v>75</v>
      </c>
      <c r="X286" s="72" t="s">
        <v>75</v>
      </c>
      <c r="Y286" s="72" t="s">
        <v>75</v>
      </c>
      <c r="Z286" s="72" t="s">
        <v>75</v>
      </c>
      <c r="AA286" s="72" t="s">
        <v>75</v>
      </c>
      <c r="AB286" s="72" t="s">
        <v>75</v>
      </c>
      <c r="AC286" s="72" t="s">
        <v>75</v>
      </c>
      <c r="AD286" s="72" t="s">
        <v>75</v>
      </c>
      <c r="AE286" s="72" t="s">
        <v>75</v>
      </c>
    </row>
    <row r="287" s="72" customFormat="true" ht="12.75" hidden="false" customHeight="true" outlineLevel="0" collapsed="false">
      <c r="A287" s="15" t="s">
        <v>213</v>
      </c>
      <c r="B287" s="72" t="s">
        <v>75</v>
      </c>
      <c r="C287" s="72" t="s">
        <v>75</v>
      </c>
      <c r="D287" s="72" t="s">
        <v>75</v>
      </c>
      <c r="E287" s="72" t="s">
        <v>75</v>
      </c>
      <c r="F287" s="72" t="s">
        <v>75</v>
      </c>
      <c r="G287" s="72" t="s">
        <v>75</v>
      </c>
      <c r="H287" s="72" t="s">
        <v>75</v>
      </c>
      <c r="I287" s="72" t="s">
        <v>75</v>
      </c>
      <c r="J287" s="72" t="s">
        <v>75</v>
      </c>
      <c r="K287" s="72" t="s">
        <v>75</v>
      </c>
      <c r="L287" s="72" t="s">
        <v>75</v>
      </c>
      <c r="M287" s="72" t="s">
        <v>75</v>
      </c>
      <c r="N287" s="72" t="s">
        <v>75</v>
      </c>
      <c r="O287" s="72" t="s">
        <v>75</v>
      </c>
      <c r="P287" s="72" t="s">
        <v>75</v>
      </c>
      <c r="Q287" s="72" t="s">
        <v>75</v>
      </c>
      <c r="R287" s="72" t="s">
        <v>75</v>
      </c>
      <c r="S287" s="72" t="s">
        <v>75</v>
      </c>
      <c r="T287" s="72" t="s">
        <v>75</v>
      </c>
      <c r="U287" s="72" t="s">
        <v>75</v>
      </c>
      <c r="V287" s="72" t="s">
        <v>75</v>
      </c>
      <c r="W287" s="72" t="s">
        <v>75</v>
      </c>
      <c r="X287" s="72" t="s">
        <v>75</v>
      </c>
      <c r="Y287" s="72" t="s">
        <v>75</v>
      </c>
      <c r="Z287" s="72" t="s">
        <v>75</v>
      </c>
      <c r="AA287" s="72" t="s">
        <v>75</v>
      </c>
      <c r="AB287" s="72" t="s">
        <v>75</v>
      </c>
      <c r="AC287" s="72" t="s">
        <v>75</v>
      </c>
      <c r="AD287" s="72" t="s">
        <v>75</v>
      </c>
      <c r="AE287" s="72" t="s">
        <v>75</v>
      </c>
    </row>
    <row r="288" s="72" customFormat="true" ht="12.75" hidden="false" customHeight="true" outlineLevel="0" collapsed="false">
      <c r="A288" s="15" t="s">
        <v>214</v>
      </c>
      <c r="B288" s="72" t="s">
        <v>75</v>
      </c>
      <c r="C288" s="72" t="s">
        <v>75</v>
      </c>
      <c r="D288" s="72" t="s">
        <v>75</v>
      </c>
      <c r="E288" s="72" t="s">
        <v>75</v>
      </c>
      <c r="F288" s="72" t="s">
        <v>75</v>
      </c>
      <c r="G288" s="72" t="s">
        <v>75</v>
      </c>
      <c r="H288" s="72" t="s">
        <v>75</v>
      </c>
      <c r="I288" s="72" t="s">
        <v>75</v>
      </c>
      <c r="J288" s="72" t="s">
        <v>75</v>
      </c>
      <c r="K288" s="72" t="s">
        <v>75</v>
      </c>
      <c r="L288" s="72" t="s">
        <v>75</v>
      </c>
      <c r="M288" s="72" t="s">
        <v>75</v>
      </c>
      <c r="N288" s="72" t="s">
        <v>75</v>
      </c>
      <c r="O288" s="72" t="s">
        <v>75</v>
      </c>
      <c r="P288" s="72" t="s">
        <v>75</v>
      </c>
      <c r="Q288" s="72" t="s">
        <v>75</v>
      </c>
      <c r="R288" s="72" t="s">
        <v>75</v>
      </c>
      <c r="S288" s="72" t="s">
        <v>75</v>
      </c>
      <c r="T288" s="72" t="s">
        <v>75</v>
      </c>
      <c r="U288" s="72" t="s">
        <v>75</v>
      </c>
      <c r="V288" s="72" t="s">
        <v>75</v>
      </c>
      <c r="W288" s="72" t="s">
        <v>75</v>
      </c>
      <c r="X288" s="72" t="s">
        <v>75</v>
      </c>
      <c r="Y288" s="72" t="s">
        <v>75</v>
      </c>
      <c r="Z288" s="72" t="s">
        <v>75</v>
      </c>
      <c r="AA288" s="72" t="s">
        <v>75</v>
      </c>
      <c r="AB288" s="72" t="s">
        <v>75</v>
      </c>
      <c r="AC288" s="72" t="s">
        <v>75</v>
      </c>
      <c r="AD288" s="72" t="s">
        <v>75</v>
      </c>
      <c r="AE288" s="72" t="s">
        <v>75</v>
      </c>
    </row>
    <row r="289" customFormat="false" ht="12.75" hidden="false" customHeight="true" outlineLevel="0" collapsed="false">
      <c r="A289" s="73"/>
    </row>
    <row r="290" s="37" customFormat="true" ht="12.75" hidden="false" customHeight="true" outlineLevel="0" collapsed="false">
      <c r="A290" s="39" t="s">
        <v>263</v>
      </c>
    </row>
    <row r="291" s="72" customFormat="true" ht="12.75" hidden="false" customHeight="true" outlineLevel="0" collapsed="false">
      <c r="A291" s="15" t="s">
        <v>203</v>
      </c>
      <c r="B291" s="72" t="n">
        <v>2.5335</v>
      </c>
      <c r="C291" s="72" t="n">
        <v>2.9786</v>
      </c>
      <c r="D291" s="72" t="n">
        <v>2.9988</v>
      </c>
      <c r="E291" s="72" t="n">
        <v>2.0493</v>
      </c>
      <c r="F291" s="72" t="n">
        <v>2.0239</v>
      </c>
      <c r="G291" s="72" t="n">
        <v>2.0677</v>
      </c>
      <c r="H291" s="72" t="n">
        <v>2.0002</v>
      </c>
      <c r="I291" s="72" t="n">
        <v>2.2053</v>
      </c>
      <c r="J291" s="72" t="n">
        <v>2.212</v>
      </c>
      <c r="K291" s="72" t="n">
        <v>1.3738</v>
      </c>
      <c r="L291" s="72" t="n">
        <v>1.3375</v>
      </c>
      <c r="M291" s="72" t="n">
        <v>0.8958</v>
      </c>
      <c r="N291" s="72" t="n">
        <v>1.2341</v>
      </c>
      <c r="O291" s="72" t="n">
        <v>1.2463</v>
      </c>
      <c r="P291" s="72" t="n">
        <v>1.31</v>
      </c>
      <c r="Q291" s="72" t="n">
        <v>1.3673</v>
      </c>
      <c r="R291" s="72" t="n">
        <v>1.0938</v>
      </c>
      <c r="S291" s="72" t="n">
        <v>1.0015</v>
      </c>
      <c r="T291" s="72" t="n">
        <v>1.0599</v>
      </c>
      <c r="U291" s="72" t="n">
        <v>1.0274</v>
      </c>
      <c r="V291" s="72" t="n">
        <v>0.9301</v>
      </c>
      <c r="W291" s="72" t="n">
        <v>0.9537</v>
      </c>
      <c r="X291" s="72" t="n">
        <v>0.9789</v>
      </c>
      <c r="Y291" s="72" t="n">
        <v>1.0486</v>
      </c>
      <c r="Z291" s="72" t="n">
        <v>1.108</v>
      </c>
      <c r="AA291" s="72" t="n">
        <v>1.0186</v>
      </c>
      <c r="AB291" s="72" t="n">
        <v>0.6922</v>
      </c>
      <c r="AC291" s="72" t="n">
        <v>0.6601</v>
      </c>
      <c r="AD291" s="72" t="n">
        <v>0.6877</v>
      </c>
      <c r="AE291" s="72" t="n">
        <v>0.7255</v>
      </c>
    </row>
    <row r="292" s="72" customFormat="true" ht="12.75" hidden="false" customHeight="true" outlineLevel="0" collapsed="false">
      <c r="A292" s="15" t="s">
        <v>204</v>
      </c>
      <c r="B292" s="72" t="n">
        <v>0.0847</v>
      </c>
      <c r="C292" s="72" t="n">
        <v>0.0901</v>
      </c>
      <c r="D292" s="72" t="n">
        <v>0.0754</v>
      </c>
      <c r="E292" s="72" t="n">
        <v>0.0811</v>
      </c>
      <c r="F292" s="72" t="n">
        <v>0.0985</v>
      </c>
      <c r="G292" s="72" t="n">
        <v>0.1013</v>
      </c>
      <c r="H292" s="72" t="n">
        <v>0.1056</v>
      </c>
      <c r="I292" s="72" t="n">
        <v>0.1389</v>
      </c>
      <c r="J292" s="72" t="n">
        <v>0.1725</v>
      </c>
      <c r="K292" s="72" t="n">
        <v>0.1783</v>
      </c>
      <c r="L292" s="72" t="n">
        <v>0.1888</v>
      </c>
      <c r="M292" s="72" t="n">
        <v>0.0943</v>
      </c>
      <c r="N292" s="72" t="n">
        <v>0.1465</v>
      </c>
      <c r="O292" s="72" t="n">
        <v>0.1898</v>
      </c>
      <c r="P292" s="72" t="n">
        <v>0.2272</v>
      </c>
      <c r="Q292" s="72" t="n">
        <v>0.2365</v>
      </c>
      <c r="R292" s="72" t="n">
        <v>0.2116</v>
      </c>
      <c r="S292" s="72" t="n">
        <v>0.2258</v>
      </c>
      <c r="T292" s="72" t="n">
        <v>0.2198</v>
      </c>
      <c r="U292" s="72" t="n">
        <v>0.2887</v>
      </c>
      <c r="V292" s="72" t="n">
        <v>0.3156</v>
      </c>
      <c r="W292" s="72" t="n">
        <v>0.3579</v>
      </c>
      <c r="X292" s="72" t="n">
        <v>0.3595</v>
      </c>
      <c r="Y292" s="72" t="n">
        <v>0.4056</v>
      </c>
      <c r="Z292" s="72" t="n">
        <v>0.4522</v>
      </c>
      <c r="AA292" s="72" t="n">
        <v>0.4705</v>
      </c>
      <c r="AB292" s="72" t="n">
        <v>0.5057</v>
      </c>
      <c r="AC292" s="72" t="n">
        <v>0.4746</v>
      </c>
      <c r="AD292" s="72" t="n">
        <v>0.5621</v>
      </c>
      <c r="AE292" s="72" t="n">
        <v>0.6428</v>
      </c>
    </row>
    <row r="293" s="72" customFormat="true" ht="12.75" hidden="false" customHeight="true" outlineLevel="0" collapsed="false">
      <c r="A293" s="15" t="s">
        <v>243</v>
      </c>
      <c r="B293" s="72" t="n">
        <v>0.1015</v>
      </c>
      <c r="C293" s="72" t="n">
        <v>0.0739</v>
      </c>
      <c r="D293" s="72" t="n">
        <v>0.0685</v>
      </c>
      <c r="E293" s="72" t="n">
        <v>0.0771</v>
      </c>
      <c r="F293" s="72" t="n">
        <v>0.0792</v>
      </c>
      <c r="G293" s="72" t="n">
        <v>0.0974</v>
      </c>
      <c r="H293" s="72" t="n">
        <v>0.1247</v>
      </c>
      <c r="I293" s="72" t="n">
        <v>0.1125</v>
      </c>
      <c r="J293" s="72" t="n">
        <v>0.1112</v>
      </c>
      <c r="K293" s="72" t="n">
        <v>0.1566</v>
      </c>
      <c r="L293" s="72" t="n">
        <v>0.1672</v>
      </c>
      <c r="M293" s="72" t="n">
        <v>0.0947</v>
      </c>
      <c r="N293" s="72" t="n">
        <v>0.1149</v>
      </c>
      <c r="O293" s="72" t="n">
        <v>0.1411</v>
      </c>
      <c r="P293" s="72" t="n">
        <v>0.2033</v>
      </c>
      <c r="Q293" s="72" t="n">
        <v>0.1996</v>
      </c>
      <c r="R293" s="72" t="n">
        <v>0.2451</v>
      </c>
      <c r="S293" s="72" t="n">
        <v>0.288</v>
      </c>
      <c r="T293" s="72" t="n">
        <v>0.2298</v>
      </c>
      <c r="U293" s="72" t="n">
        <v>0.2466</v>
      </c>
      <c r="V293" s="72" t="n">
        <v>0.3139</v>
      </c>
      <c r="W293" s="72" t="n">
        <v>0.275</v>
      </c>
      <c r="X293" s="72" t="n">
        <v>0.3474</v>
      </c>
      <c r="Y293" s="72" t="n">
        <v>0.4026</v>
      </c>
      <c r="Z293" s="72" t="n">
        <v>0.4495</v>
      </c>
      <c r="AA293" s="72" t="n">
        <v>0.4383</v>
      </c>
      <c r="AB293" s="72" t="n">
        <v>0.4547</v>
      </c>
      <c r="AC293" s="72" t="n">
        <v>0.3764</v>
      </c>
      <c r="AD293" s="72" t="n">
        <v>0.4569</v>
      </c>
      <c r="AE293" s="72" t="n">
        <v>0.5682</v>
      </c>
    </row>
    <row r="294" s="72" customFormat="true" ht="12.75" hidden="false" customHeight="true" outlineLevel="0" collapsed="false">
      <c r="A294" s="15" t="s">
        <v>206</v>
      </c>
      <c r="B294" s="72" t="n">
        <v>0.1108</v>
      </c>
      <c r="C294" s="72" t="n">
        <v>0.1246</v>
      </c>
      <c r="D294" s="72" t="n">
        <v>0.0881</v>
      </c>
      <c r="E294" s="72" t="n">
        <v>0.0714</v>
      </c>
      <c r="F294" s="72" t="n">
        <v>0.0441</v>
      </c>
      <c r="G294" s="72" t="n">
        <v>0.0433</v>
      </c>
      <c r="H294" s="72" t="n">
        <v>0.0567</v>
      </c>
      <c r="I294" s="72" t="n">
        <v>0.056</v>
      </c>
      <c r="J294" s="72" t="n">
        <v>0.055</v>
      </c>
      <c r="K294" s="72" t="n">
        <v>0.0704</v>
      </c>
      <c r="L294" s="72" t="n">
        <v>0.1007</v>
      </c>
      <c r="M294" s="72" t="n">
        <v>0.0618</v>
      </c>
      <c r="N294" s="72" t="n">
        <v>0.082</v>
      </c>
      <c r="O294" s="72" t="n">
        <v>0.1445</v>
      </c>
      <c r="P294" s="72" t="n">
        <v>0.1661</v>
      </c>
      <c r="Q294" s="72" t="n">
        <v>0.1631</v>
      </c>
      <c r="R294" s="72" t="n">
        <v>0.1745</v>
      </c>
      <c r="S294" s="72" t="n">
        <v>0.2078</v>
      </c>
      <c r="T294" s="72" t="n">
        <v>0.1921</v>
      </c>
      <c r="U294" s="72" t="n">
        <v>0.2587</v>
      </c>
      <c r="V294" s="72" t="n">
        <v>0.2601</v>
      </c>
      <c r="W294" s="72" t="n">
        <v>0.2405</v>
      </c>
      <c r="X294" s="72" t="n">
        <v>0.3026</v>
      </c>
      <c r="Y294" s="72" t="n">
        <v>0.3409</v>
      </c>
      <c r="Z294" s="72" t="n">
        <v>0.4197</v>
      </c>
      <c r="AA294" s="72" t="n">
        <v>0.4226</v>
      </c>
      <c r="AB294" s="72" t="n">
        <v>0.4463</v>
      </c>
      <c r="AC294" s="72" t="n">
        <v>0.3695</v>
      </c>
      <c r="AD294" s="72" t="n">
        <v>0.4645</v>
      </c>
      <c r="AE294" s="72" t="n">
        <v>0.5558</v>
      </c>
    </row>
    <row r="295" s="72" customFormat="true" ht="12.75" hidden="false" customHeight="true" outlineLevel="0" collapsed="false">
      <c r="A295" s="15" t="s">
        <v>207</v>
      </c>
      <c r="B295" s="72" t="n">
        <v>30.3866</v>
      </c>
      <c r="C295" s="72" t="n">
        <v>33.7387</v>
      </c>
      <c r="D295" s="72" t="n">
        <v>25.0601</v>
      </c>
      <c r="E295" s="72" t="n">
        <v>20.0814</v>
      </c>
      <c r="F295" s="72" t="n">
        <v>17.8208</v>
      </c>
      <c r="G295" s="72" t="n">
        <v>20.4931</v>
      </c>
      <c r="H295" s="72" t="n">
        <v>16.277</v>
      </c>
      <c r="I295" s="72" t="n">
        <v>18.3004</v>
      </c>
      <c r="J295" s="72" t="n">
        <v>12.4199</v>
      </c>
      <c r="K295" s="72" t="n">
        <v>10.4671</v>
      </c>
      <c r="L295" s="72" t="n">
        <v>9.806</v>
      </c>
      <c r="M295" s="72" t="n">
        <v>4.0827</v>
      </c>
      <c r="N295" s="72" t="n">
        <v>5.6452</v>
      </c>
      <c r="O295" s="72" t="n">
        <v>5.4129</v>
      </c>
      <c r="P295" s="72" t="n">
        <v>5.1668</v>
      </c>
      <c r="Q295" s="72" t="n">
        <v>3.7046</v>
      </c>
      <c r="R295" s="72" t="n">
        <v>2.5983</v>
      </c>
      <c r="S295" s="72" t="n">
        <v>2.253</v>
      </c>
      <c r="T295" s="72" t="n">
        <v>2.047</v>
      </c>
      <c r="U295" s="72" t="n">
        <v>1.7442</v>
      </c>
      <c r="V295" s="72" t="n">
        <v>1.5087</v>
      </c>
      <c r="W295" s="72" t="n">
        <v>1.3271</v>
      </c>
      <c r="X295" s="72" t="n">
        <v>1.1873</v>
      </c>
      <c r="Y295" s="72" t="n">
        <v>1.1696</v>
      </c>
      <c r="Z295" s="72" t="n">
        <v>1.1691</v>
      </c>
      <c r="AA295" s="72" t="n">
        <v>1.0577</v>
      </c>
      <c r="AB295" s="72" t="n">
        <v>0.7551</v>
      </c>
      <c r="AC295" s="72" t="n">
        <v>0.6805</v>
      </c>
      <c r="AD295" s="72" t="n">
        <v>0.6852</v>
      </c>
      <c r="AE295" s="72" t="n">
        <v>0.7283</v>
      </c>
    </row>
    <row r="296" s="72" customFormat="true" ht="12.75" hidden="false" customHeight="true" outlineLevel="0" collapsed="false">
      <c r="A296" s="15" t="s">
        <v>208</v>
      </c>
      <c r="B296" s="72" t="n">
        <v>1.006</v>
      </c>
      <c r="C296" s="72" t="n">
        <v>0.9665</v>
      </c>
      <c r="D296" s="72" t="n">
        <v>0.7073</v>
      </c>
      <c r="E296" s="72" t="n">
        <v>0.5966</v>
      </c>
      <c r="F296" s="72" t="n">
        <v>0.6747</v>
      </c>
      <c r="G296" s="72" t="n">
        <v>0.961</v>
      </c>
      <c r="H296" s="72" t="n">
        <v>0.943</v>
      </c>
      <c r="I296" s="72" t="n">
        <v>1.191</v>
      </c>
      <c r="J296" s="72" t="n">
        <v>0.7921</v>
      </c>
      <c r="K296" s="72" t="n">
        <v>0.8634</v>
      </c>
      <c r="L296" s="72" t="n">
        <v>1.0479</v>
      </c>
      <c r="M296" s="72" t="n">
        <v>0.577</v>
      </c>
      <c r="N296" s="72" t="n">
        <v>0.6292</v>
      </c>
      <c r="O296" s="72" t="n">
        <v>0.8781</v>
      </c>
      <c r="P296" s="72" t="n">
        <v>1.1129</v>
      </c>
      <c r="Q296" s="72" t="n">
        <v>1.0015</v>
      </c>
      <c r="R296" s="72" t="n">
        <v>0.7932</v>
      </c>
      <c r="S296" s="72" t="n">
        <v>0.7464</v>
      </c>
      <c r="T296" s="72" t="n">
        <v>0.7126</v>
      </c>
      <c r="U296" s="72" t="n">
        <v>0.6501</v>
      </c>
      <c r="V296" s="72" t="n">
        <v>0.6665</v>
      </c>
      <c r="W296" s="72" t="n">
        <v>0.6771</v>
      </c>
      <c r="X296" s="72" t="n">
        <v>0.6581</v>
      </c>
      <c r="Y296" s="72" t="n">
        <v>0.6166</v>
      </c>
      <c r="Z296" s="72" t="n">
        <v>0.5757</v>
      </c>
      <c r="AA296" s="72" t="n">
        <v>0.5732</v>
      </c>
      <c r="AB296" s="72" t="n">
        <v>0.4428</v>
      </c>
      <c r="AC296" s="72" t="n">
        <v>0.5454</v>
      </c>
      <c r="AD296" s="72" t="n">
        <v>0.5576</v>
      </c>
      <c r="AE296" s="72" t="n">
        <v>0.5155</v>
      </c>
    </row>
    <row r="297" s="72" customFormat="true" ht="12.75" hidden="false" customHeight="true" outlineLevel="0" collapsed="false">
      <c r="A297" s="15" t="s">
        <v>209</v>
      </c>
      <c r="B297" s="72" t="n">
        <v>0.2291</v>
      </c>
      <c r="C297" s="72" t="n">
        <v>0.1948</v>
      </c>
      <c r="D297" s="72" t="n">
        <v>0.1443</v>
      </c>
      <c r="E297" s="72" t="n">
        <v>0.1313</v>
      </c>
      <c r="F297" s="72" t="n">
        <v>0.1584</v>
      </c>
      <c r="G297" s="72" t="n">
        <v>0.2247</v>
      </c>
      <c r="H297" s="72" t="n">
        <v>0.2146</v>
      </c>
      <c r="I297" s="72" t="n">
        <v>0.2554</v>
      </c>
      <c r="J297" s="72" t="n">
        <v>0.2388</v>
      </c>
      <c r="K297" s="72" t="n">
        <v>0.2264</v>
      </c>
      <c r="L297" s="72" t="n">
        <v>0.3368</v>
      </c>
      <c r="M297" s="72" t="n">
        <v>0.2275</v>
      </c>
      <c r="N297" s="72" t="n">
        <v>0.2179</v>
      </c>
      <c r="O297" s="72" t="n">
        <v>0.3414</v>
      </c>
      <c r="P297" s="72" t="n">
        <v>0.4271</v>
      </c>
      <c r="Q297" s="72" t="n">
        <v>0.3923</v>
      </c>
      <c r="R297" s="72" t="n">
        <v>0.3548</v>
      </c>
      <c r="S297" s="72" t="n">
        <v>0.3913</v>
      </c>
      <c r="T297" s="72" t="n">
        <v>0.3866</v>
      </c>
      <c r="U297" s="72" t="n">
        <v>0.3559</v>
      </c>
      <c r="V297" s="72" t="n">
        <v>0.3976</v>
      </c>
      <c r="W297" s="72" t="n">
        <v>0.4677</v>
      </c>
      <c r="X297" s="72" t="n">
        <v>0.4519</v>
      </c>
      <c r="Y297" s="72" t="n">
        <v>0.4766</v>
      </c>
      <c r="Z297" s="72" t="n">
        <v>0.43</v>
      </c>
      <c r="AA297" s="72" t="n">
        <v>0.5126</v>
      </c>
      <c r="AB297" s="72" t="n">
        <v>0.3532</v>
      </c>
      <c r="AC297" s="72" t="n">
        <v>0.4272</v>
      </c>
      <c r="AD297" s="72" t="n">
        <v>0.4726</v>
      </c>
      <c r="AE297" s="72" t="n">
        <v>0.4949</v>
      </c>
    </row>
    <row r="298" s="72" customFormat="true" ht="12.75" hidden="false" customHeight="true" outlineLevel="0" collapsed="false">
      <c r="A298" s="15" t="s">
        <v>210</v>
      </c>
      <c r="B298" s="72" t="n">
        <v>0.2671</v>
      </c>
      <c r="C298" s="72" t="n">
        <v>0.2465</v>
      </c>
      <c r="D298" s="72" t="n">
        <v>0.2058</v>
      </c>
      <c r="E298" s="72" t="n">
        <v>0.1942</v>
      </c>
      <c r="F298" s="72" t="n">
        <v>0.2042</v>
      </c>
      <c r="G298" s="72" t="n">
        <v>0.2502</v>
      </c>
      <c r="H298" s="72" t="n">
        <v>0.2377</v>
      </c>
      <c r="I298" s="72" t="n">
        <v>0.2787</v>
      </c>
      <c r="J298" s="72" t="n">
        <v>0.276</v>
      </c>
      <c r="K298" s="72" t="n">
        <v>0.2761</v>
      </c>
      <c r="L298" s="72" t="n">
        <v>0.3472</v>
      </c>
      <c r="M298" s="72" t="n">
        <v>0.2524</v>
      </c>
      <c r="N298" s="72" t="n">
        <v>0.2489</v>
      </c>
      <c r="O298" s="72" t="n">
        <v>0.354</v>
      </c>
      <c r="P298" s="72" t="n">
        <v>0.4297</v>
      </c>
      <c r="Q298" s="72" t="n">
        <v>0.4397</v>
      </c>
      <c r="R298" s="72" t="n">
        <v>0.3798</v>
      </c>
      <c r="S298" s="72" t="n">
        <v>0.4212</v>
      </c>
      <c r="T298" s="72" t="n">
        <v>0.4248</v>
      </c>
      <c r="U298" s="72" t="n">
        <v>0.3995</v>
      </c>
      <c r="V298" s="72" t="n">
        <v>0.5036</v>
      </c>
      <c r="W298" s="72" t="n">
        <v>0.5051</v>
      </c>
      <c r="X298" s="72" t="n">
        <v>0.4873</v>
      </c>
      <c r="Y298" s="72" t="n">
        <v>0.5084</v>
      </c>
      <c r="Z298" s="72" t="n">
        <v>0.5266</v>
      </c>
      <c r="AA298" s="72" t="n">
        <v>0.5038</v>
      </c>
      <c r="AB298" s="72" t="n">
        <v>0.4802</v>
      </c>
      <c r="AC298" s="72" t="n">
        <v>0.5696</v>
      </c>
      <c r="AD298" s="72" t="n">
        <v>0.5886</v>
      </c>
      <c r="AE298" s="72" t="n">
        <v>0.6398</v>
      </c>
    </row>
    <row r="299" s="72" customFormat="true" ht="12.75" hidden="false" customHeight="true" outlineLevel="0" collapsed="false">
      <c r="A299" s="15" t="s">
        <v>211</v>
      </c>
      <c r="B299" s="72" t="n">
        <v>0.1843</v>
      </c>
      <c r="C299" s="72" t="n">
        <v>0.1767</v>
      </c>
      <c r="D299" s="72" t="n">
        <v>0.1393</v>
      </c>
      <c r="E299" s="72" t="n">
        <v>0.1326</v>
      </c>
      <c r="F299" s="72" t="n">
        <v>0.1765</v>
      </c>
      <c r="G299" s="72" t="n">
        <v>0.2551</v>
      </c>
      <c r="H299" s="72" t="n">
        <v>0.2094</v>
      </c>
      <c r="I299" s="72" t="n">
        <v>0.2456</v>
      </c>
      <c r="J299" s="72" t="n">
        <v>0.1463</v>
      </c>
      <c r="K299" s="72" t="n">
        <v>0.1769</v>
      </c>
      <c r="L299" s="72" t="n">
        <v>0.3364</v>
      </c>
      <c r="M299" s="72" t="n">
        <v>0.149</v>
      </c>
      <c r="N299" s="72" t="n">
        <v>0.2756</v>
      </c>
      <c r="O299" s="72" t="n">
        <v>0.4511</v>
      </c>
      <c r="P299" s="72" t="n">
        <v>0.5497</v>
      </c>
      <c r="Q299" s="72" t="n">
        <v>0.4671</v>
      </c>
      <c r="R299" s="72" t="n">
        <v>0.3802</v>
      </c>
      <c r="S299" s="72" t="n">
        <v>0.4462</v>
      </c>
      <c r="T299" s="72" t="n">
        <v>0.488</v>
      </c>
      <c r="U299" s="72" t="n">
        <v>0.3758</v>
      </c>
      <c r="V299" s="72" t="n">
        <v>0.543</v>
      </c>
      <c r="W299" s="72" t="n">
        <v>0.4156</v>
      </c>
      <c r="X299" s="72" t="n">
        <v>0.4218</v>
      </c>
      <c r="Y299" s="72" t="n">
        <v>0.4141</v>
      </c>
      <c r="Z299" s="72" t="n">
        <v>0.3895</v>
      </c>
      <c r="AA299" s="72" t="n">
        <v>0.4347</v>
      </c>
      <c r="AB299" s="72" t="n">
        <v>0.4273</v>
      </c>
      <c r="AC299" s="72" t="n">
        <v>0.5998</v>
      </c>
      <c r="AD299" s="72" t="n">
        <v>0.685</v>
      </c>
      <c r="AE299" s="72" t="n">
        <v>0.6002</v>
      </c>
    </row>
    <row r="300" s="72" customFormat="true" ht="12.75" hidden="false" customHeight="true" outlineLevel="0" collapsed="false">
      <c r="A300" s="15" t="s">
        <v>212</v>
      </c>
      <c r="B300" s="72" t="n">
        <v>0.2606</v>
      </c>
      <c r="C300" s="72" t="n">
        <v>0.2242</v>
      </c>
      <c r="D300" s="72" t="n">
        <v>0.1358</v>
      </c>
      <c r="E300" s="72" t="n">
        <v>0.1319</v>
      </c>
      <c r="F300" s="72" t="n">
        <v>0.1573</v>
      </c>
      <c r="G300" s="72" t="n">
        <v>0.2539</v>
      </c>
      <c r="H300" s="72" t="n">
        <v>0.2596</v>
      </c>
      <c r="I300" s="72" t="n">
        <v>0.3293</v>
      </c>
      <c r="J300" s="72" t="n">
        <v>0.3083</v>
      </c>
      <c r="K300" s="72" t="n">
        <v>0.3248</v>
      </c>
      <c r="L300" s="72" t="n">
        <v>0.3837</v>
      </c>
      <c r="M300" s="72" t="n">
        <v>0.234</v>
      </c>
      <c r="N300" s="72" t="n">
        <v>0.3256</v>
      </c>
      <c r="O300" s="72" t="n">
        <v>0.3414</v>
      </c>
      <c r="P300" s="72" t="n">
        <v>0.4719</v>
      </c>
      <c r="Q300" s="72" t="n">
        <v>0.5112</v>
      </c>
      <c r="R300" s="72" t="n">
        <v>0.4617</v>
      </c>
      <c r="S300" s="72" t="n">
        <v>0.4529</v>
      </c>
      <c r="T300" s="72" t="n">
        <v>0.4517</v>
      </c>
      <c r="U300" s="72" t="n">
        <v>0.5237</v>
      </c>
      <c r="V300" s="72" t="n">
        <v>0.4428</v>
      </c>
      <c r="W300" s="72" t="n">
        <v>0.4182</v>
      </c>
      <c r="X300" s="72" t="n">
        <v>0.4593</v>
      </c>
      <c r="Y300" s="72" t="n">
        <v>0.5035</v>
      </c>
      <c r="Z300" s="72" t="n">
        <v>0.5298</v>
      </c>
      <c r="AA300" s="72" t="n">
        <v>0.4921</v>
      </c>
      <c r="AB300" s="72" t="n">
        <v>0.4624</v>
      </c>
      <c r="AC300" s="72" t="n">
        <v>0.4747</v>
      </c>
      <c r="AD300" s="72" t="n">
        <v>0.5375</v>
      </c>
      <c r="AE300" s="72" t="n">
        <v>0.5789</v>
      </c>
    </row>
    <row r="301" s="72" customFormat="true" ht="12.75" hidden="false" customHeight="true" outlineLevel="0" collapsed="false">
      <c r="A301" s="15" t="s">
        <v>213</v>
      </c>
      <c r="B301" s="72" t="n">
        <v>0.1142</v>
      </c>
      <c r="C301" s="72" t="n">
        <v>0.1105</v>
      </c>
      <c r="D301" s="72" t="n">
        <v>0.0959</v>
      </c>
      <c r="E301" s="72" t="n">
        <v>0.0941</v>
      </c>
      <c r="F301" s="72" t="n">
        <v>0.0847</v>
      </c>
      <c r="G301" s="72" t="n">
        <v>0.0886</v>
      </c>
      <c r="H301" s="72" t="n">
        <v>0.0981</v>
      </c>
      <c r="I301" s="72" t="n">
        <v>0.1043</v>
      </c>
      <c r="J301" s="72" t="n">
        <v>0.1036</v>
      </c>
      <c r="K301" s="72" t="n">
        <v>0.1344</v>
      </c>
      <c r="L301" s="72" t="n">
        <v>0.1555</v>
      </c>
      <c r="M301" s="72" t="n">
        <v>0.0916</v>
      </c>
      <c r="N301" s="72" t="n">
        <v>0.109</v>
      </c>
      <c r="O301" s="72" t="n">
        <v>0.1534</v>
      </c>
      <c r="P301" s="72" t="n">
        <v>0.1826</v>
      </c>
      <c r="Q301" s="72" t="n">
        <v>0.2073</v>
      </c>
      <c r="R301" s="72" t="n">
        <v>0.251</v>
      </c>
      <c r="S301" s="72" t="n">
        <v>0.2639</v>
      </c>
      <c r="T301" s="72" t="n">
        <v>0.1966</v>
      </c>
      <c r="U301" s="72" t="n">
        <v>0.3004</v>
      </c>
      <c r="V301" s="72" t="n">
        <v>0.3371</v>
      </c>
      <c r="W301" s="72" t="n">
        <v>0.3021</v>
      </c>
      <c r="X301" s="72" t="n">
        <v>0.398</v>
      </c>
      <c r="Y301" s="72" t="n">
        <v>0.4096</v>
      </c>
      <c r="Z301" s="72" t="n">
        <v>0.4668</v>
      </c>
      <c r="AA301" s="72" t="n">
        <v>0.4524</v>
      </c>
      <c r="AB301" s="72" t="n">
        <v>0.4813</v>
      </c>
      <c r="AC301" s="72" t="n">
        <v>0.4364</v>
      </c>
      <c r="AD301" s="72" t="n">
        <v>0.4666</v>
      </c>
      <c r="AE301" s="72" t="n">
        <v>0.5812</v>
      </c>
    </row>
    <row r="302" s="72" customFormat="true" ht="12.75" hidden="false" customHeight="true" outlineLevel="0" collapsed="false">
      <c r="A302" s="15" t="s">
        <v>214</v>
      </c>
      <c r="B302" s="72" t="n">
        <v>0.0788</v>
      </c>
      <c r="C302" s="72" t="n">
        <v>0.1059</v>
      </c>
      <c r="D302" s="72" t="n">
        <v>0.0497</v>
      </c>
      <c r="E302" s="72" t="n">
        <v>0.0275</v>
      </c>
      <c r="F302" s="72" t="n">
        <v>0.0333</v>
      </c>
      <c r="G302" s="72" t="n">
        <v>0.0478</v>
      </c>
      <c r="H302" s="72" t="n">
        <v>0.0394</v>
      </c>
      <c r="I302" s="72" t="n">
        <v>0.0492</v>
      </c>
      <c r="J302" s="72" t="n">
        <v>0.0395</v>
      </c>
      <c r="K302" s="72" t="n">
        <v>0.0752</v>
      </c>
      <c r="L302" s="72" t="n">
        <v>0.0808</v>
      </c>
      <c r="M302" s="72" t="n">
        <v>0.0478</v>
      </c>
      <c r="N302" s="72" t="n">
        <v>0.033</v>
      </c>
      <c r="O302" s="72" t="n">
        <v>0.0657</v>
      </c>
      <c r="P302" s="72" t="n">
        <v>0.0787</v>
      </c>
      <c r="Q302" s="72" t="n">
        <v>0.1729</v>
      </c>
      <c r="R302" s="72" t="n">
        <v>0.1886</v>
      </c>
      <c r="S302" s="72" t="n">
        <v>0.1928</v>
      </c>
      <c r="T302" s="72" t="n">
        <v>0.2105</v>
      </c>
      <c r="U302" s="72" t="n">
        <v>0.3987</v>
      </c>
      <c r="V302" s="72" t="n">
        <v>0.1899</v>
      </c>
      <c r="W302" s="72" t="n">
        <v>0.1996</v>
      </c>
      <c r="X302" s="72" t="n">
        <v>0.4063</v>
      </c>
      <c r="Y302" s="72" t="n">
        <v>0.3708</v>
      </c>
      <c r="Z302" s="72" t="n">
        <v>0.3742</v>
      </c>
      <c r="AA302" s="72" t="n">
        <v>0.2678</v>
      </c>
      <c r="AB302" s="72" t="n">
        <v>0.4973</v>
      </c>
      <c r="AC302" s="72" t="n">
        <v>0.5051</v>
      </c>
      <c r="AD302" s="72" t="n">
        <v>0.547</v>
      </c>
      <c r="AE302" s="72" t="n">
        <v>0.7998</v>
      </c>
    </row>
    <row r="303" customFormat="false" ht="12.75" hidden="false" customHeight="true" outlineLevel="0" collapsed="false">
      <c r="A303" s="73"/>
    </row>
    <row r="304" s="37" customFormat="true" ht="12.75" hidden="false" customHeight="true" outlineLevel="0" collapsed="false">
      <c r="A304" s="39" t="s">
        <v>264</v>
      </c>
    </row>
    <row r="305" s="72" customFormat="true" ht="12.75" hidden="false" customHeight="true" outlineLevel="0" collapsed="false">
      <c r="A305" s="15" t="s">
        <v>203</v>
      </c>
      <c r="B305" s="72" t="n">
        <v>0.9963</v>
      </c>
      <c r="C305" s="72" t="n">
        <v>1.0591</v>
      </c>
      <c r="D305" s="72" t="n">
        <v>1.2126</v>
      </c>
      <c r="E305" s="72" t="n">
        <v>1.0746</v>
      </c>
      <c r="F305" s="72" t="n">
        <v>1.1233</v>
      </c>
      <c r="G305" s="72" t="n">
        <v>1.1385</v>
      </c>
      <c r="H305" s="72" t="n">
        <v>1.2907</v>
      </c>
      <c r="I305" s="72" t="n">
        <v>1.0439</v>
      </c>
      <c r="J305" s="72" t="n">
        <v>1.0818</v>
      </c>
      <c r="K305" s="72" t="n">
        <v>0.5798</v>
      </c>
      <c r="L305" s="72" t="n">
        <v>0.3952</v>
      </c>
      <c r="M305" s="72" t="n">
        <v>0.3088</v>
      </c>
      <c r="N305" s="72" t="n">
        <v>0.4973</v>
      </c>
      <c r="O305" s="72" t="n">
        <v>0.4279</v>
      </c>
      <c r="P305" s="72" t="n">
        <v>0.5078</v>
      </c>
      <c r="Q305" s="72" t="n">
        <v>0.5019</v>
      </c>
      <c r="R305" s="72" t="n">
        <v>0.5962</v>
      </c>
      <c r="S305" s="72" t="n">
        <v>0.621</v>
      </c>
      <c r="T305" s="72" t="n">
        <v>0.4967</v>
      </c>
      <c r="U305" s="72" t="n">
        <v>0.4204</v>
      </c>
      <c r="V305" s="72" t="n">
        <v>0.4542</v>
      </c>
      <c r="W305" s="72" t="n">
        <v>0.4589</v>
      </c>
      <c r="X305" s="72" t="n">
        <v>0.2552</v>
      </c>
      <c r="Y305" s="72" t="n">
        <v>0.2606</v>
      </c>
      <c r="Z305" s="72" t="n">
        <v>0.2917</v>
      </c>
      <c r="AA305" s="72" t="n">
        <v>0.2385</v>
      </c>
      <c r="AB305" s="72" t="n">
        <v>0.4572</v>
      </c>
      <c r="AC305" s="72" t="n">
        <v>0.3179</v>
      </c>
      <c r="AD305" s="72" t="n">
        <v>0.3791</v>
      </c>
      <c r="AE305" s="72" t="n">
        <v>0.2595</v>
      </c>
    </row>
    <row r="306" s="72" customFormat="true" ht="12.75" hidden="false" customHeight="true" outlineLevel="0" collapsed="false">
      <c r="A306" s="15" t="s">
        <v>204</v>
      </c>
      <c r="B306" s="72" t="n">
        <v>0.0376</v>
      </c>
      <c r="C306" s="72" t="n">
        <v>0.0414</v>
      </c>
      <c r="D306" s="72" t="n">
        <v>0.0426</v>
      </c>
      <c r="E306" s="72" t="n">
        <v>0.0501</v>
      </c>
      <c r="F306" s="72" t="n">
        <v>0.0555</v>
      </c>
      <c r="G306" s="72" t="n">
        <v>0.0804</v>
      </c>
      <c r="H306" s="72" t="n">
        <v>0.0695</v>
      </c>
      <c r="I306" s="72" t="n">
        <v>0.0667</v>
      </c>
      <c r="J306" s="72" t="n">
        <v>0.0879</v>
      </c>
      <c r="K306" s="72" t="n">
        <v>0.0803</v>
      </c>
      <c r="L306" s="72" t="n">
        <v>0.0701</v>
      </c>
      <c r="M306" s="72" t="n">
        <v>0.0301</v>
      </c>
      <c r="N306" s="72" t="n">
        <v>0.0592</v>
      </c>
      <c r="O306" s="72" t="n">
        <v>0.0979</v>
      </c>
      <c r="P306" s="72" t="n">
        <v>0.0752</v>
      </c>
      <c r="Q306" s="72" t="n">
        <v>0.0664</v>
      </c>
      <c r="R306" s="72" t="n">
        <v>0.0893</v>
      </c>
      <c r="S306" s="72" t="n">
        <v>0.1075</v>
      </c>
      <c r="T306" s="72" t="n">
        <v>0.074</v>
      </c>
      <c r="U306" s="72" t="n">
        <v>0.105</v>
      </c>
      <c r="V306" s="72" t="n">
        <v>0.1387</v>
      </c>
      <c r="W306" s="72" t="n">
        <v>0.1637</v>
      </c>
      <c r="X306" s="72" t="n">
        <v>0.0845</v>
      </c>
      <c r="Y306" s="72" t="n">
        <v>0.0939</v>
      </c>
      <c r="Z306" s="72" t="n">
        <v>0.1145</v>
      </c>
      <c r="AA306" s="72" t="n">
        <v>0.0998</v>
      </c>
      <c r="AB306" s="72" t="n">
        <v>0.2114</v>
      </c>
      <c r="AC306" s="72" t="n">
        <v>0.1346</v>
      </c>
      <c r="AD306" s="72" t="n">
        <v>0.1582</v>
      </c>
      <c r="AE306" s="72" t="n">
        <v>0.1287</v>
      </c>
    </row>
    <row r="307" s="72" customFormat="true" ht="12.75" hidden="false" customHeight="true" outlineLevel="0" collapsed="false">
      <c r="A307" s="15" t="s">
        <v>243</v>
      </c>
      <c r="B307" s="72" t="n">
        <v>0.0588</v>
      </c>
      <c r="C307" s="72" t="n">
        <v>0.0479</v>
      </c>
      <c r="D307" s="72" t="n">
        <v>0.0312</v>
      </c>
      <c r="E307" s="72" t="n">
        <v>0.0161</v>
      </c>
      <c r="F307" s="72" t="n">
        <v>0.031</v>
      </c>
      <c r="G307" s="72" t="n">
        <v>0.065</v>
      </c>
      <c r="H307" s="72" t="n">
        <v>0.09</v>
      </c>
      <c r="I307" s="72" t="n">
        <v>0.1374</v>
      </c>
      <c r="J307" s="72" t="n">
        <v>0.0582</v>
      </c>
      <c r="K307" s="72" t="n">
        <v>0.0427</v>
      </c>
      <c r="L307" s="72" t="n">
        <v>0.0323</v>
      </c>
      <c r="M307" s="72" t="n">
        <v>0.0241</v>
      </c>
      <c r="N307" s="72" t="n">
        <v>0.0532</v>
      </c>
      <c r="O307" s="72" t="n">
        <v>0.0473</v>
      </c>
      <c r="P307" s="72" t="n">
        <v>0.1024</v>
      </c>
      <c r="Q307" s="72" t="n">
        <v>0.0904</v>
      </c>
      <c r="R307" s="72" t="n">
        <v>0.0591</v>
      </c>
      <c r="S307" s="72" t="n">
        <v>0.0529</v>
      </c>
      <c r="T307" s="72" t="n">
        <v>0.0446</v>
      </c>
      <c r="U307" s="72" t="n">
        <v>0.0393</v>
      </c>
      <c r="V307" s="72" t="n">
        <v>0.1006</v>
      </c>
      <c r="W307" s="72" t="n">
        <v>0.0736</v>
      </c>
      <c r="X307" s="72" t="n">
        <v>0.052</v>
      </c>
      <c r="Y307" s="72" t="n">
        <v>0.046</v>
      </c>
      <c r="Z307" s="72" t="n">
        <v>0.034</v>
      </c>
      <c r="AA307" s="72" t="n">
        <v>0.0431</v>
      </c>
      <c r="AB307" s="72" t="n">
        <v>0.0879</v>
      </c>
      <c r="AC307" s="72" t="n">
        <v>0.0825</v>
      </c>
      <c r="AD307" s="72" t="n">
        <v>0.0714</v>
      </c>
      <c r="AE307" s="72" t="n">
        <v>0.047</v>
      </c>
    </row>
    <row r="308" s="72" customFormat="true" ht="12.75" hidden="false" customHeight="true" outlineLevel="0" collapsed="false">
      <c r="A308" s="15" t="s">
        <v>206</v>
      </c>
      <c r="B308" s="72" t="n">
        <v>0.0343</v>
      </c>
      <c r="C308" s="72" t="n">
        <v>0.0537</v>
      </c>
      <c r="D308" s="72" t="n">
        <v>0.0498</v>
      </c>
      <c r="E308" s="72" t="n">
        <v>0.0352</v>
      </c>
      <c r="F308" s="72" t="n">
        <v>0.0108</v>
      </c>
      <c r="G308" s="72" t="n">
        <v>0.0036</v>
      </c>
      <c r="H308" s="72" t="n">
        <v>0.0121</v>
      </c>
      <c r="I308" s="72" t="n">
        <v>0.0084</v>
      </c>
      <c r="J308" s="72" t="n">
        <v>0.0021</v>
      </c>
      <c r="K308" s="72" t="n">
        <v>0.0007</v>
      </c>
      <c r="L308" s="72" t="n">
        <v>0.0005</v>
      </c>
      <c r="M308" s="72" t="n">
        <v>0.0157</v>
      </c>
      <c r="N308" s="72" t="n">
        <v>0.0259</v>
      </c>
      <c r="O308" s="72" t="n">
        <v>0.0348</v>
      </c>
      <c r="P308" s="72" t="n">
        <v>0.0257</v>
      </c>
      <c r="Q308" s="72" t="n">
        <v>0.0148</v>
      </c>
      <c r="R308" s="72" t="n">
        <v>0.0039</v>
      </c>
      <c r="S308" s="72" t="n">
        <v>0.0132</v>
      </c>
      <c r="T308" s="72" t="n">
        <v>0.013</v>
      </c>
      <c r="U308" s="72" t="n">
        <v>0.0387</v>
      </c>
      <c r="V308" s="72" t="n">
        <v>0.0423</v>
      </c>
      <c r="W308" s="72" t="n">
        <v>0.0405</v>
      </c>
      <c r="X308" s="72" t="n">
        <v>0.0134</v>
      </c>
      <c r="Y308" s="72" t="n">
        <v>0.0238</v>
      </c>
      <c r="Z308" s="72" t="n">
        <v>0.052</v>
      </c>
      <c r="AA308" s="72" t="n">
        <v>0.0382</v>
      </c>
      <c r="AB308" s="72" t="n">
        <v>0.0739</v>
      </c>
      <c r="AC308" s="72" t="n">
        <v>0.0359</v>
      </c>
      <c r="AD308" s="72" t="n">
        <v>0.0452</v>
      </c>
      <c r="AE308" s="72" t="n">
        <v>0.0427</v>
      </c>
    </row>
    <row r="309" s="72" customFormat="true" ht="12.75" hidden="false" customHeight="true" outlineLevel="0" collapsed="false">
      <c r="A309" s="15" t="s">
        <v>207</v>
      </c>
      <c r="B309" s="72" t="n">
        <v>17.4219</v>
      </c>
      <c r="C309" s="72" t="n">
        <v>18.0465</v>
      </c>
      <c r="D309" s="72" t="n">
        <v>15.9865</v>
      </c>
      <c r="E309" s="72" t="n">
        <v>15.5713</v>
      </c>
      <c r="F309" s="72" t="n">
        <v>14.9146</v>
      </c>
      <c r="G309" s="72" t="n">
        <v>15.4477</v>
      </c>
      <c r="H309" s="72" t="n">
        <v>14.4829</v>
      </c>
      <c r="I309" s="72" t="n">
        <v>11.6464</v>
      </c>
      <c r="J309" s="72" t="n">
        <v>7.5652</v>
      </c>
      <c r="K309" s="72" t="n">
        <v>5.778</v>
      </c>
      <c r="L309" s="72" t="n">
        <v>4.1113</v>
      </c>
      <c r="M309" s="72" t="n">
        <v>1.989</v>
      </c>
      <c r="N309" s="72" t="n">
        <v>3.4243</v>
      </c>
      <c r="O309" s="72" t="n">
        <v>3.0356</v>
      </c>
      <c r="P309" s="72" t="n">
        <v>3.0714</v>
      </c>
      <c r="Q309" s="72" t="n">
        <v>1.7742</v>
      </c>
      <c r="R309" s="72" t="n">
        <v>1.6993</v>
      </c>
      <c r="S309" s="72" t="n">
        <v>1.7088</v>
      </c>
      <c r="T309" s="72" t="n">
        <v>1.1957</v>
      </c>
      <c r="U309" s="72" t="n">
        <v>0.7891</v>
      </c>
      <c r="V309" s="72" t="n">
        <v>0.9184</v>
      </c>
      <c r="W309" s="72" t="n">
        <v>0.7272</v>
      </c>
      <c r="X309" s="72" t="n">
        <v>0.367</v>
      </c>
      <c r="Y309" s="72" t="n">
        <v>0.3398</v>
      </c>
      <c r="Z309" s="72" t="n">
        <v>0.3696</v>
      </c>
      <c r="AA309" s="72" t="n">
        <v>0.3098</v>
      </c>
      <c r="AB309" s="72" t="n">
        <v>0.5896</v>
      </c>
      <c r="AC309" s="72" t="n">
        <v>0.3667</v>
      </c>
      <c r="AD309" s="72" t="n">
        <v>0.3658</v>
      </c>
      <c r="AE309" s="72" t="n">
        <v>0.2531</v>
      </c>
    </row>
    <row r="310" s="72" customFormat="true" ht="12.75" hidden="false" customHeight="true" outlineLevel="0" collapsed="false">
      <c r="A310" s="15" t="s">
        <v>208</v>
      </c>
      <c r="B310" s="72" t="n">
        <v>0.4151</v>
      </c>
      <c r="C310" s="72" t="n">
        <v>0.3973</v>
      </c>
      <c r="D310" s="72" t="n">
        <v>0.3495</v>
      </c>
      <c r="E310" s="72" t="n">
        <v>0.2837</v>
      </c>
      <c r="F310" s="72" t="n">
        <v>0.3672</v>
      </c>
      <c r="G310" s="72" t="n">
        <v>0.5487</v>
      </c>
      <c r="H310" s="72" t="n">
        <v>0.6309</v>
      </c>
      <c r="I310" s="72" t="n">
        <v>0.6651</v>
      </c>
      <c r="J310" s="72" t="n">
        <v>0.356</v>
      </c>
      <c r="K310" s="72" t="n">
        <v>0.346</v>
      </c>
      <c r="L310" s="72" t="n">
        <v>0.3224</v>
      </c>
      <c r="M310" s="72" t="n">
        <v>0.2235</v>
      </c>
      <c r="N310" s="72" t="n">
        <v>0.2772</v>
      </c>
      <c r="O310" s="72" t="n">
        <v>0.3526</v>
      </c>
      <c r="P310" s="72" t="n">
        <v>0.503</v>
      </c>
      <c r="Q310" s="72" t="n">
        <v>0.3666</v>
      </c>
      <c r="R310" s="72" t="n">
        <v>0.3741</v>
      </c>
      <c r="S310" s="72" t="n">
        <v>0.3846</v>
      </c>
      <c r="T310" s="72" t="n">
        <v>0.296</v>
      </c>
      <c r="U310" s="72" t="n">
        <v>0.1955</v>
      </c>
      <c r="V310" s="72" t="n">
        <v>0.2715</v>
      </c>
      <c r="W310" s="72" t="n">
        <v>0.2711</v>
      </c>
      <c r="X310" s="72" t="n">
        <v>0.1402</v>
      </c>
      <c r="Y310" s="72" t="n">
        <v>0.1203</v>
      </c>
      <c r="Z310" s="72" t="n">
        <v>0.1086</v>
      </c>
      <c r="AA310" s="72" t="n">
        <v>0.0949</v>
      </c>
      <c r="AB310" s="72" t="n">
        <v>0.1695</v>
      </c>
      <c r="AC310" s="72" t="n">
        <v>0.2043</v>
      </c>
      <c r="AD310" s="72" t="n">
        <v>0.2021</v>
      </c>
      <c r="AE310" s="72" t="n">
        <v>0.1027</v>
      </c>
    </row>
    <row r="311" s="72" customFormat="true" ht="12.75" hidden="false" customHeight="true" outlineLevel="0" collapsed="false">
      <c r="A311" s="15" t="s">
        <v>209</v>
      </c>
      <c r="B311" s="72" t="n">
        <v>0.0933</v>
      </c>
      <c r="C311" s="72" t="n">
        <v>0.0749</v>
      </c>
      <c r="D311" s="72" t="n">
        <v>0.0684</v>
      </c>
      <c r="E311" s="72" t="n">
        <v>0.0574</v>
      </c>
      <c r="F311" s="72" t="n">
        <v>0.082</v>
      </c>
      <c r="G311" s="72" t="n">
        <v>0.1203</v>
      </c>
      <c r="H311" s="72" t="n">
        <v>0.1279</v>
      </c>
      <c r="I311" s="72" t="n">
        <v>0.1222</v>
      </c>
      <c r="J311" s="72" t="n">
        <v>0.0988</v>
      </c>
      <c r="K311" s="72" t="n">
        <v>0.0691</v>
      </c>
      <c r="L311" s="72" t="n">
        <v>0.0907</v>
      </c>
      <c r="M311" s="72" t="n">
        <v>0.09</v>
      </c>
      <c r="N311" s="72" t="n">
        <v>0.0911</v>
      </c>
      <c r="O311" s="72" t="n">
        <v>0.1306</v>
      </c>
      <c r="P311" s="72" t="n">
        <v>0.1764</v>
      </c>
      <c r="Q311" s="72" t="n">
        <v>0.1247</v>
      </c>
      <c r="R311" s="72" t="n">
        <v>0.1366</v>
      </c>
      <c r="S311" s="72" t="n">
        <v>0.1797</v>
      </c>
      <c r="T311" s="72" t="n">
        <v>0.146</v>
      </c>
      <c r="U311" s="72" t="n">
        <v>0.0869</v>
      </c>
      <c r="V311" s="72" t="n">
        <v>0.1383</v>
      </c>
      <c r="W311" s="72" t="n">
        <v>0.179</v>
      </c>
      <c r="X311" s="72" t="n">
        <v>0.084</v>
      </c>
      <c r="Y311" s="72" t="n">
        <v>0.0868</v>
      </c>
      <c r="Z311" s="72" t="n">
        <v>0.0685</v>
      </c>
      <c r="AA311" s="72" t="n">
        <v>0.0873</v>
      </c>
      <c r="AB311" s="72" t="n">
        <v>0.1157</v>
      </c>
      <c r="AC311" s="72" t="n">
        <v>0.1415</v>
      </c>
      <c r="AD311" s="72" t="n">
        <v>0.1523</v>
      </c>
      <c r="AE311" s="72" t="n">
        <v>0.0964</v>
      </c>
    </row>
    <row r="312" s="72" customFormat="true" ht="12.75" hidden="false" customHeight="true" outlineLevel="0" collapsed="false">
      <c r="A312" s="15" t="s">
        <v>210</v>
      </c>
      <c r="B312" s="72" t="n">
        <v>0.1041</v>
      </c>
      <c r="C312" s="72" t="n">
        <v>0.0901</v>
      </c>
      <c r="D312" s="72" t="n">
        <v>0.095</v>
      </c>
      <c r="E312" s="72" t="n">
        <v>0.0945</v>
      </c>
      <c r="F312" s="72" t="n">
        <v>0.11</v>
      </c>
      <c r="G312" s="72" t="n">
        <v>0.1348</v>
      </c>
      <c r="H312" s="72" t="n">
        <v>0.1447</v>
      </c>
      <c r="I312" s="72" t="n">
        <v>0.1293</v>
      </c>
      <c r="J312" s="72" t="n">
        <v>0.1139</v>
      </c>
      <c r="K312" s="72" t="n">
        <v>0.0918</v>
      </c>
      <c r="L312" s="72" t="n">
        <v>0.0864</v>
      </c>
      <c r="M312" s="72" t="n">
        <v>0.0958</v>
      </c>
      <c r="N312" s="72" t="n">
        <v>0.0986</v>
      </c>
      <c r="O312" s="72" t="n">
        <v>0.1283</v>
      </c>
      <c r="P312" s="72" t="n">
        <v>0.1629</v>
      </c>
      <c r="Q312" s="72" t="n">
        <v>0.1369</v>
      </c>
      <c r="R312" s="72" t="n">
        <v>0.1419</v>
      </c>
      <c r="S312" s="72" t="n">
        <v>0.1887</v>
      </c>
      <c r="T312" s="72" t="n">
        <v>0.1553</v>
      </c>
      <c r="U312" s="72" t="n">
        <v>0.0991</v>
      </c>
      <c r="V312" s="72" t="n">
        <v>0.2036</v>
      </c>
      <c r="W312" s="72" t="n">
        <v>0.195</v>
      </c>
      <c r="X312" s="72" t="n">
        <v>0.094</v>
      </c>
      <c r="Y312" s="72" t="n">
        <v>0.0944</v>
      </c>
      <c r="Z312" s="72" t="n">
        <v>0.1048</v>
      </c>
      <c r="AA312" s="72" t="n">
        <v>0.0804</v>
      </c>
      <c r="AB312" s="72" t="n">
        <v>0.1391</v>
      </c>
      <c r="AC312" s="72" t="n">
        <v>0.1545</v>
      </c>
      <c r="AD312" s="72" t="n">
        <v>0.1441</v>
      </c>
      <c r="AE312" s="72" t="n">
        <v>0.1046</v>
      </c>
    </row>
    <row r="313" s="72" customFormat="true" ht="12.75" hidden="false" customHeight="true" outlineLevel="0" collapsed="false">
      <c r="A313" s="15" t="s">
        <v>211</v>
      </c>
      <c r="B313" s="72" t="n">
        <v>0.0657</v>
      </c>
      <c r="C313" s="72" t="n">
        <v>0.0625</v>
      </c>
      <c r="D313" s="72" t="n">
        <v>0.0606</v>
      </c>
      <c r="E313" s="72" t="n">
        <v>0.0513</v>
      </c>
      <c r="F313" s="72" t="n">
        <v>0.0899</v>
      </c>
      <c r="G313" s="72" t="n">
        <v>0.1489</v>
      </c>
      <c r="H313" s="72" t="n">
        <v>0.1336</v>
      </c>
      <c r="I313" s="72" t="n">
        <v>0.1188</v>
      </c>
      <c r="J313" s="72" t="n">
        <v>0.0337</v>
      </c>
      <c r="K313" s="72" t="n">
        <v>0.0332</v>
      </c>
      <c r="L313" s="72" t="n">
        <v>0.0835</v>
      </c>
      <c r="M313" s="72" t="n">
        <v>0.0408</v>
      </c>
      <c r="N313" s="72" t="n">
        <v>0.1059</v>
      </c>
      <c r="O313" s="72" t="n">
        <v>0.1726</v>
      </c>
      <c r="P313" s="72" t="n">
        <v>0.2358</v>
      </c>
      <c r="Q313" s="72" t="n">
        <v>0.1483</v>
      </c>
      <c r="R313" s="72" t="n">
        <v>0.1359</v>
      </c>
      <c r="S313" s="72" t="n">
        <v>0.2144</v>
      </c>
      <c r="T313" s="72" t="n">
        <v>0.2102</v>
      </c>
      <c r="U313" s="72" t="n">
        <v>0.0939</v>
      </c>
      <c r="V313" s="72" t="n">
        <v>0.2541</v>
      </c>
      <c r="W313" s="72" t="n">
        <v>0.1627</v>
      </c>
      <c r="X313" s="72" t="n">
        <v>0.0844</v>
      </c>
      <c r="Y313" s="72" t="n">
        <v>0.0772</v>
      </c>
      <c r="Z313" s="72" t="n">
        <v>0.0664</v>
      </c>
      <c r="AA313" s="72" t="n">
        <v>0.0643</v>
      </c>
      <c r="AB313" s="72" t="n">
        <v>0.0879</v>
      </c>
      <c r="AC313" s="72" t="n">
        <v>0.1525</v>
      </c>
      <c r="AD313" s="72" t="n">
        <v>0.1749</v>
      </c>
      <c r="AE313" s="72" t="n">
        <v>0.0775</v>
      </c>
    </row>
    <row r="314" s="72" customFormat="true" ht="12.75" hidden="false" customHeight="true" outlineLevel="0" collapsed="false">
      <c r="A314" s="15" t="s">
        <v>212</v>
      </c>
      <c r="B314" s="72" t="n">
        <v>0.1209</v>
      </c>
      <c r="C314" s="72" t="n">
        <v>0.1044</v>
      </c>
      <c r="D314" s="72" t="n">
        <v>0.0774</v>
      </c>
      <c r="E314" s="72" t="n">
        <v>0.0707</v>
      </c>
      <c r="F314" s="72" t="n">
        <v>0.0886</v>
      </c>
      <c r="G314" s="72" t="n">
        <v>0.1513</v>
      </c>
      <c r="H314" s="72" t="n">
        <v>0.1813</v>
      </c>
      <c r="I314" s="72" t="n">
        <v>0.1884</v>
      </c>
      <c r="J314" s="72" t="n">
        <v>0.1654</v>
      </c>
      <c r="K314" s="72" t="n">
        <v>0.1443</v>
      </c>
      <c r="L314" s="72" t="n">
        <v>0.1165</v>
      </c>
      <c r="M314" s="72" t="n">
        <v>0.0997</v>
      </c>
      <c r="N314" s="72" t="n">
        <v>0.1705</v>
      </c>
      <c r="O314" s="72" t="n">
        <v>0.1347</v>
      </c>
      <c r="P314" s="72" t="n">
        <v>0.2007</v>
      </c>
      <c r="Q314" s="72" t="n">
        <v>0.1895</v>
      </c>
      <c r="R314" s="72" t="n">
        <v>0.2177</v>
      </c>
      <c r="S314" s="72" t="n">
        <v>0.2288</v>
      </c>
      <c r="T314" s="72" t="n">
        <v>0.1876</v>
      </c>
      <c r="U314" s="72" t="n">
        <v>0.1868</v>
      </c>
      <c r="V314" s="72" t="n">
        <v>0.1844</v>
      </c>
      <c r="W314" s="72" t="n">
        <v>0.1642</v>
      </c>
      <c r="X314" s="72" t="n">
        <v>0.0908</v>
      </c>
      <c r="Y314" s="72" t="n">
        <v>0.1016</v>
      </c>
      <c r="Z314" s="72" t="n">
        <v>0.1195</v>
      </c>
      <c r="AA314" s="72" t="n">
        <v>0.0901</v>
      </c>
      <c r="AB314" s="72" t="n">
        <v>0.1652</v>
      </c>
      <c r="AC314" s="72" t="n">
        <v>0.1341</v>
      </c>
      <c r="AD314" s="72" t="n">
        <v>0.1486</v>
      </c>
      <c r="AE314" s="72" t="n">
        <v>0.1077</v>
      </c>
    </row>
    <row r="315" s="72" customFormat="true" ht="12.75" hidden="false" customHeight="true" outlineLevel="0" collapsed="false">
      <c r="A315" s="15" t="s">
        <v>213</v>
      </c>
      <c r="B315" s="72" t="n">
        <v>0.0375</v>
      </c>
      <c r="C315" s="72" t="n">
        <v>0.0476</v>
      </c>
      <c r="D315" s="72" t="n">
        <v>0.0588</v>
      </c>
      <c r="E315" s="72" t="n">
        <v>0.055</v>
      </c>
      <c r="F315" s="72" t="n">
        <v>0.0431</v>
      </c>
      <c r="G315" s="72" t="n">
        <v>0.0374</v>
      </c>
      <c r="H315" s="72" t="n">
        <v>0.0511</v>
      </c>
      <c r="I315" s="72" t="n">
        <v>0.0449</v>
      </c>
      <c r="J315" s="72" t="n">
        <v>0.0352</v>
      </c>
      <c r="K315" s="72" t="n">
        <v>0.0452</v>
      </c>
      <c r="L315" s="72" t="n">
        <v>0.0308</v>
      </c>
      <c r="M315" s="72" t="n">
        <v>0.0317</v>
      </c>
      <c r="N315" s="72" t="n">
        <v>0.0477</v>
      </c>
      <c r="O315" s="72" t="n">
        <v>0.0449</v>
      </c>
      <c r="P315" s="72" t="n">
        <v>0.0371</v>
      </c>
      <c r="Q315" s="72" t="n">
        <v>0.0463</v>
      </c>
      <c r="R315" s="72" t="n">
        <v>0.0935</v>
      </c>
      <c r="S315" s="72" t="n">
        <v>0.0698</v>
      </c>
      <c r="T315" s="72" t="n">
        <v>0.0586</v>
      </c>
      <c r="U315" s="72" t="n">
        <v>0.057</v>
      </c>
      <c r="V315" s="72" t="n">
        <v>0.0993</v>
      </c>
      <c r="W315" s="72" t="n">
        <v>0.0802</v>
      </c>
      <c r="X315" s="72" t="n">
        <v>0.0629</v>
      </c>
      <c r="Y315" s="72" t="n">
        <v>0.0561</v>
      </c>
      <c r="Z315" s="72" t="n">
        <v>0.078</v>
      </c>
      <c r="AA315" s="72" t="n">
        <v>0.0616</v>
      </c>
      <c r="AB315" s="72" t="n">
        <v>0.1249</v>
      </c>
      <c r="AC315" s="72" t="n">
        <v>0.0767</v>
      </c>
      <c r="AD315" s="72" t="n">
        <v>0.0886</v>
      </c>
      <c r="AE315" s="72" t="n">
        <v>0.0724</v>
      </c>
    </row>
    <row r="316" s="72" customFormat="true" ht="12.75" hidden="false" customHeight="true" outlineLevel="0" collapsed="false">
      <c r="A316" s="15" t="s">
        <v>214</v>
      </c>
      <c r="B316" s="72" t="n">
        <v>0.0326</v>
      </c>
      <c r="C316" s="72" t="n">
        <v>0.0532</v>
      </c>
      <c r="D316" s="72" t="n">
        <v>0.0288</v>
      </c>
      <c r="E316" s="72" t="n">
        <v>0.0106</v>
      </c>
      <c r="F316" s="72" t="n">
        <v>0.0139</v>
      </c>
      <c r="G316" s="72" t="n">
        <v>0.0218</v>
      </c>
      <c r="H316" s="72" t="n">
        <v>0.0148</v>
      </c>
      <c r="I316" s="72" t="n">
        <v>0.0179</v>
      </c>
      <c r="J316" s="72" t="n">
        <v>0.0073</v>
      </c>
      <c r="K316" s="72" t="n">
        <v>0.0229</v>
      </c>
      <c r="L316" s="72" t="n">
        <v>0.0119</v>
      </c>
      <c r="M316" s="72" t="n">
        <v>0.0154</v>
      </c>
      <c r="N316" s="72" t="n">
        <v>0.0053</v>
      </c>
      <c r="O316" s="72" t="n">
        <v>0.0037</v>
      </c>
      <c r="P316" s="72" t="n">
        <v>0.0007</v>
      </c>
      <c r="Q316" s="72" t="n">
        <v>0.035</v>
      </c>
      <c r="R316" s="72" t="n">
        <v>0.0433</v>
      </c>
      <c r="S316" s="72" t="n">
        <v>0.0319</v>
      </c>
      <c r="T316" s="72" t="n">
        <v>0.046</v>
      </c>
      <c r="U316" s="72" t="n">
        <v>0.1396</v>
      </c>
      <c r="V316" s="72" t="n">
        <v>0.0239</v>
      </c>
      <c r="W316" s="72" t="n">
        <v>0.0334</v>
      </c>
      <c r="X316" s="72" t="n">
        <v>0.0744</v>
      </c>
      <c r="Y316" s="72" t="n">
        <v>0.0564</v>
      </c>
      <c r="Z316" s="72" t="n">
        <v>0.0565</v>
      </c>
      <c r="AA316" s="72" t="n">
        <v>0.0005</v>
      </c>
      <c r="AB316" s="72" t="n">
        <v>0.1237</v>
      </c>
      <c r="AC316" s="72" t="n">
        <v>0.1062</v>
      </c>
      <c r="AD316" s="72" t="n">
        <v>0.0942</v>
      </c>
      <c r="AE316" s="72" t="n">
        <v>0.1375</v>
      </c>
    </row>
    <row r="317" customFormat="false" ht="12.75" hidden="false" customHeight="true" outlineLevel="0" collapsed="false">
      <c r="A317" s="73"/>
    </row>
    <row r="318" s="37" customFormat="true" ht="12.75" hidden="false" customHeight="true" outlineLevel="0" collapsed="false">
      <c r="A318" s="39" t="s">
        <v>265</v>
      </c>
    </row>
    <row r="319" s="72" customFormat="true" ht="12.75" hidden="false" customHeight="true" outlineLevel="0" collapsed="false">
      <c r="A319" s="15" t="s">
        <v>203</v>
      </c>
      <c r="B319" s="72" t="n">
        <v>1.2539</v>
      </c>
      <c r="C319" s="72" t="n">
        <v>1.4535</v>
      </c>
      <c r="D319" s="72" t="n">
        <v>1.7037</v>
      </c>
      <c r="E319" s="72" t="n">
        <v>1.3668</v>
      </c>
      <c r="F319" s="72" t="n">
        <v>0.9326</v>
      </c>
      <c r="G319" s="72" t="n">
        <v>1.361</v>
      </c>
      <c r="H319" s="72" t="n">
        <v>1.347</v>
      </c>
      <c r="I319" s="72" t="n">
        <v>1.1375</v>
      </c>
      <c r="J319" s="72" t="n">
        <v>1.1594</v>
      </c>
      <c r="K319" s="72" t="n">
        <v>0.7388</v>
      </c>
      <c r="L319" s="72" t="n">
        <v>0.5628</v>
      </c>
      <c r="M319" s="72" t="n">
        <v>0.5906</v>
      </c>
      <c r="N319" s="72" t="n">
        <v>0.778</v>
      </c>
      <c r="O319" s="72" t="n">
        <v>0.6106</v>
      </c>
      <c r="P319" s="72" t="n">
        <v>0.5228</v>
      </c>
      <c r="Q319" s="72" t="n">
        <v>0.6056</v>
      </c>
      <c r="R319" s="72" t="n">
        <v>0.5986</v>
      </c>
      <c r="S319" s="72" t="n">
        <v>0.6556</v>
      </c>
      <c r="T319" s="72" t="n">
        <v>0.6405</v>
      </c>
      <c r="U319" s="72" t="n">
        <v>0.4952</v>
      </c>
      <c r="V319" s="72" t="n">
        <v>0.5186</v>
      </c>
      <c r="W319" s="72" t="n">
        <v>0.5743</v>
      </c>
      <c r="X319" s="72" t="n">
        <v>0.4774</v>
      </c>
      <c r="Y319" s="72" t="n">
        <v>0.4557</v>
      </c>
      <c r="Z319" s="72" t="n">
        <v>0.4758</v>
      </c>
      <c r="AA319" s="72" t="n">
        <v>0.6215</v>
      </c>
      <c r="AB319" s="72" t="n">
        <v>0.8225</v>
      </c>
      <c r="AC319" s="72" t="n">
        <v>0.5023</v>
      </c>
      <c r="AD319" s="72" t="n">
        <v>0.5249</v>
      </c>
      <c r="AE319" s="72" t="n">
        <v>0.5279</v>
      </c>
    </row>
    <row r="320" s="72" customFormat="true" ht="12.75" hidden="false" customHeight="true" outlineLevel="0" collapsed="false">
      <c r="A320" s="15" t="s">
        <v>204</v>
      </c>
      <c r="B320" s="72" t="n">
        <v>0.0361</v>
      </c>
      <c r="C320" s="72" t="n">
        <v>0.0412</v>
      </c>
      <c r="D320" s="72" t="n">
        <v>0.0418</v>
      </c>
      <c r="E320" s="72" t="n">
        <v>0.05</v>
      </c>
      <c r="F320" s="72" t="n">
        <v>0.0406</v>
      </c>
      <c r="G320" s="72" t="n">
        <v>0.0548</v>
      </c>
      <c r="H320" s="72" t="n">
        <v>0.0601</v>
      </c>
      <c r="I320" s="72" t="n">
        <v>0.0655</v>
      </c>
      <c r="J320" s="72" t="n">
        <v>0.0846</v>
      </c>
      <c r="K320" s="72" t="n">
        <v>0.0863</v>
      </c>
      <c r="L320" s="72" t="n">
        <v>0.0689</v>
      </c>
      <c r="M320" s="72" t="n">
        <v>0.058</v>
      </c>
      <c r="N320" s="72" t="n">
        <v>0.0853</v>
      </c>
      <c r="O320" s="72" t="n">
        <v>0.0814</v>
      </c>
      <c r="P320" s="72" t="n">
        <v>0.0768</v>
      </c>
      <c r="Q320" s="72" t="n">
        <v>0.0836</v>
      </c>
      <c r="R320" s="72" t="n">
        <v>0.0794</v>
      </c>
      <c r="S320" s="72" t="n">
        <v>0.0922</v>
      </c>
      <c r="T320" s="72" t="n">
        <v>0.0934</v>
      </c>
      <c r="U320" s="72" t="n">
        <v>0.1018</v>
      </c>
      <c r="V320" s="72" t="n">
        <v>0.1339</v>
      </c>
      <c r="W320" s="72" t="n">
        <v>0.1766</v>
      </c>
      <c r="X320" s="72" t="n">
        <v>0.1355</v>
      </c>
      <c r="Y320" s="72" t="n">
        <v>0.1428</v>
      </c>
      <c r="Z320" s="72" t="n">
        <v>0.1508</v>
      </c>
      <c r="AA320" s="72" t="n">
        <v>0.1978</v>
      </c>
      <c r="AB320" s="72" t="n">
        <v>0.3685</v>
      </c>
      <c r="AC320" s="72" t="n">
        <v>0.2136</v>
      </c>
      <c r="AD320" s="72" t="n">
        <v>0.2461</v>
      </c>
      <c r="AE320" s="72" t="n">
        <v>0.2696</v>
      </c>
    </row>
    <row r="321" s="72" customFormat="true" ht="12.75" hidden="false" customHeight="true" outlineLevel="0" collapsed="false">
      <c r="A321" s="15" t="s">
        <v>243</v>
      </c>
      <c r="B321" s="72" t="n">
        <v>0.0409</v>
      </c>
      <c r="C321" s="72" t="n">
        <v>0.0361</v>
      </c>
      <c r="D321" s="72" t="n">
        <v>0.0253</v>
      </c>
      <c r="E321" s="72" t="n">
        <v>0.024</v>
      </c>
      <c r="F321" s="72" t="n">
        <v>0.0255</v>
      </c>
      <c r="G321" s="72" t="n">
        <v>0.0503</v>
      </c>
      <c r="H321" s="72" t="n">
        <v>0.0634</v>
      </c>
      <c r="I321" s="72" t="n">
        <v>0.0589</v>
      </c>
      <c r="J321" s="72" t="n">
        <v>0.0586</v>
      </c>
      <c r="K321" s="72" t="n">
        <v>0.0636</v>
      </c>
      <c r="L321" s="72" t="n">
        <v>0.044</v>
      </c>
      <c r="M321" s="72" t="n">
        <v>0.048</v>
      </c>
      <c r="N321" s="72" t="n">
        <v>0.0584</v>
      </c>
      <c r="O321" s="72" t="n">
        <v>0.0431</v>
      </c>
      <c r="P321" s="72" t="n">
        <v>0.0543</v>
      </c>
      <c r="Q321" s="72" t="n">
        <v>0.0467</v>
      </c>
      <c r="R321" s="72" t="n">
        <v>0.0375</v>
      </c>
      <c r="S321" s="72" t="n">
        <v>0.0773</v>
      </c>
      <c r="T321" s="72" t="n">
        <v>0.0548</v>
      </c>
      <c r="U321" s="72" t="n">
        <v>0.0706</v>
      </c>
      <c r="V321" s="72" t="n">
        <v>0.0699</v>
      </c>
      <c r="W321" s="72" t="n">
        <v>0.0746</v>
      </c>
      <c r="X321" s="72" t="n">
        <v>0.0696</v>
      </c>
      <c r="Y321" s="72" t="n">
        <v>0.0917</v>
      </c>
      <c r="Z321" s="72" t="n">
        <v>0.082</v>
      </c>
      <c r="AA321" s="72" t="n">
        <v>0.1226</v>
      </c>
      <c r="AB321" s="72" t="n">
        <v>0.1927</v>
      </c>
      <c r="AC321" s="72" t="n">
        <v>0.0915</v>
      </c>
      <c r="AD321" s="72" t="n">
        <v>0.1099</v>
      </c>
      <c r="AE321" s="72" t="n">
        <v>0.104</v>
      </c>
    </row>
    <row r="322" s="72" customFormat="true" ht="12.75" hidden="false" customHeight="true" outlineLevel="0" collapsed="false">
      <c r="A322" s="15" t="s">
        <v>206</v>
      </c>
      <c r="B322" s="72" t="n">
        <v>0.0331</v>
      </c>
      <c r="C322" s="72" t="n">
        <v>0.053</v>
      </c>
      <c r="D322" s="72" t="n">
        <v>0.0485</v>
      </c>
      <c r="E322" s="72" t="n">
        <v>0.0353</v>
      </c>
      <c r="F322" s="72" t="n">
        <v>0.0102</v>
      </c>
      <c r="G322" s="72" t="n">
        <v>0.0048</v>
      </c>
      <c r="H322" s="72" t="n">
        <v>0.0115</v>
      </c>
      <c r="I322" s="72" t="n">
        <v>0.009</v>
      </c>
      <c r="J322" s="72" t="n">
        <v>0.0037</v>
      </c>
      <c r="K322" s="72" t="n">
        <v>0.0007</v>
      </c>
      <c r="L322" s="72" t="n">
        <v>0.0017</v>
      </c>
      <c r="M322" s="72" t="n">
        <v>0.0249</v>
      </c>
      <c r="N322" s="72" t="n">
        <v>0.0321</v>
      </c>
      <c r="O322" s="72" t="n">
        <v>0.0312</v>
      </c>
      <c r="P322" s="72" t="n">
        <v>0.0197</v>
      </c>
      <c r="Q322" s="72" t="n">
        <v>0.0094</v>
      </c>
      <c r="R322" s="72" t="n">
        <v>0.0007</v>
      </c>
      <c r="S322" s="72" t="n">
        <v>0.0073</v>
      </c>
      <c r="T322" s="72" t="n">
        <v>0.0172</v>
      </c>
      <c r="U322" s="72" t="n">
        <v>0.0387</v>
      </c>
      <c r="V322" s="72" t="n">
        <v>0.0454</v>
      </c>
      <c r="W322" s="72" t="n">
        <v>0.0502</v>
      </c>
      <c r="X322" s="72" t="n">
        <v>0.03</v>
      </c>
      <c r="Y322" s="72" t="n">
        <v>0.0441</v>
      </c>
      <c r="Z322" s="72" t="n">
        <v>0.0648</v>
      </c>
      <c r="AA322" s="72" t="n">
        <v>0.0765</v>
      </c>
      <c r="AB322" s="72" t="n">
        <v>0.1305</v>
      </c>
      <c r="AC322" s="72" t="n">
        <v>0.0689</v>
      </c>
      <c r="AD322" s="72" t="n">
        <v>0.0705</v>
      </c>
      <c r="AE322" s="72" t="n">
        <v>0.0741</v>
      </c>
    </row>
    <row r="323" s="72" customFormat="true" ht="12.75" hidden="false" customHeight="true" outlineLevel="0" collapsed="false">
      <c r="A323" s="15" t="s">
        <v>207</v>
      </c>
      <c r="B323" s="72" t="n">
        <v>16.4149</v>
      </c>
      <c r="C323" s="72" t="n">
        <v>17.2423</v>
      </c>
      <c r="D323" s="72" t="n">
        <v>14.5844</v>
      </c>
      <c r="E323" s="72" t="n">
        <v>15.1786</v>
      </c>
      <c r="F323" s="72" t="n">
        <v>9.0695</v>
      </c>
      <c r="G323" s="72" t="n">
        <v>14.4604</v>
      </c>
      <c r="H323" s="72" t="n">
        <v>11.4589</v>
      </c>
      <c r="I323" s="72" t="n">
        <v>10.0647</v>
      </c>
      <c r="J323" s="72" t="n">
        <v>6.7459</v>
      </c>
      <c r="K323" s="72" t="n">
        <v>5.8292</v>
      </c>
      <c r="L323" s="72" t="n">
        <v>4.4202</v>
      </c>
      <c r="M323" s="72" t="n">
        <v>2.7815</v>
      </c>
      <c r="N323" s="72" t="n">
        <v>3.7238</v>
      </c>
      <c r="O323" s="72" t="n">
        <v>2.9364</v>
      </c>
      <c r="P323" s="72" t="n">
        <v>2.2677</v>
      </c>
      <c r="Q323" s="72" t="n">
        <v>1.712</v>
      </c>
      <c r="R323" s="72" t="n">
        <v>1.4322</v>
      </c>
      <c r="S323" s="72" t="n">
        <v>1.4981</v>
      </c>
      <c r="T323" s="72" t="n">
        <v>1.3055</v>
      </c>
      <c r="U323" s="72" t="n">
        <v>0.813</v>
      </c>
      <c r="V323" s="72" t="n">
        <v>0.9202</v>
      </c>
      <c r="W323" s="72" t="n">
        <v>0.8527</v>
      </c>
      <c r="X323" s="72" t="n">
        <v>0.6554</v>
      </c>
      <c r="Y323" s="72" t="n">
        <v>0.5953</v>
      </c>
      <c r="Z323" s="72" t="n">
        <v>0.5523</v>
      </c>
      <c r="AA323" s="72" t="n">
        <v>0.6405</v>
      </c>
      <c r="AB323" s="72" t="n">
        <v>0.8566</v>
      </c>
      <c r="AC323" s="72" t="n">
        <v>0.4826</v>
      </c>
      <c r="AD323" s="72" t="n">
        <v>0.4873</v>
      </c>
      <c r="AE323" s="72" t="n">
        <v>0.5171</v>
      </c>
    </row>
    <row r="324" s="72" customFormat="true" ht="12.75" hidden="false" customHeight="true" outlineLevel="0" collapsed="false">
      <c r="A324" s="15" t="s">
        <v>208</v>
      </c>
      <c r="B324" s="72" t="n">
        <v>0.3928</v>
      </c>
      <c r="C324" s="72" t="n">
        <v>0.3872</v>
      </c>
      <c r="D324" s="72" t="n">
        <v>0.3318</v>
      </c>
      <c r="E324" s="72" t="n">
        <v>0.2775</v>
      </c>
      <c r="F324" s="72" t="n">
        <v>0.2369</v>
      </c>
      <c r="G324" s="72" t="n">
        <v>0.5064</v>
      </c>
      <c r="H324" s="72" t="n">
        <v>0.5147</v>
      </c>
      <c r="I324" s="72" t="n">
        <v>0.5725</v>
      </c>
      <c r="J324" s="72" t="n">
        <v>0.3173</v>
      </c>
      <c r="K324" s="72" t="n">
        <v>0.3493</v>
      </c>
      <c r="L324" s="72" t="n">
        <v>0.3528</v>
      </c>
      <c r="M324" s="72" t="n">
        <v>0.3273</v>
      </c>
      <c r="N324" s="72" t="n">
        <v>0.3119</v>
      </c>
      <c r="O324" s="72" t="n">
        <v>0.3339</v>
      </c>
      <c r="P324" s="72" t="n">
        <v>0.3692</v>
      </c>
      <c r="Q324" s="72" t="n">
        <v>0.3399</v>
      </c>
      <c r="R324" s="72" t="n">
        <v>0.303</v>
      </c>
      <c r="S324" s="72" t="n">
        <v>0.3263</v>
      </c>
      <c r="T324" s="72" t="n">
        <v>0.319</v>
      </c>
      <c r="U324" s="72" t="n">
        <v>0.1943</v>
      </c>
      <c r="V324" s="72" t="n">
        <v>0.2667</v>
      </c>
      <c r="W324" s="72" t="n">
        <v>0.3069</v>
      </c>
      <c r="X324" s="72" t="n">
        <v>0.2403</v>
      </c>
      <c r="Y324" s="72" t="n">
        <v>0.2035</v>
      </c>
      <c r="Z324" s="72" t="n">
        <v>0.1506</v>
      </c>
      <c r="AA324" s="72" t="n">
        <v>0.1931</v>
      </c>
      <c r="AB324" s="72" t="n">
        <v>0.2492</v>
      </c>
      <c r="AC324" s="72" t="n">
        <v>0.2779</v>
      </c>
      <c r="AD324" s="72" t="n">
        <v>0.2654</v>
      </c>
      <c r="AE324" s="72" t="n">
        <v>0.1936</v>
      </c>
    </row>
    <row r="325" s="72" customFormat="true" ht="12.75" hidden="false" customHeight="true" outlineLevel="0" collapsed="false">
      <c r="A325" s="15" t="s">
        <v>209</v>
      </c>
      <c r="B325" s="72" t="n">
        <v>0.0882</v>
      </c>
      <c r="C325" s="72" t="n">
        <v>0.0732</v>
      </c>
      <c r="D325" s="72" t="n">
        <v>0.0649</v>
      </c>
      <c r="E325" s="72" t="n">
        <v>0.0561</v>
      </c>
      <c r="F325" s="72" t="n">
        <v>0.0534</v>
      </c>
      <c r="G325" s="72" t="n">
        <v>0.1107</v>
      </c>
      <c r="H325" s="72" t="n">
        <v>0.1041</v>
      </c>
      <c r="I325" s="72" t="n">
        <v>0.1047</v>
      </c>
      <c r="J325" s="72" t="n">
        <v>0.0874</v>
      </c>
      <c r="K325" s="72" t="n">
        <v>0.0684</v>
      </c>
      <c r="L325" s="72" t="n">
        <v>0.099</v>
      </c>
      <c r="M325" s="72" t="n">
        <v>0.1313</v>
      </c>
      <c r="N325" s="72" t="n">
        <v>0.1013</v>
      </c>
      <c r="O325" s="72" t="n">
        <v>0.1216</v>
      </c>
      <c r="P325" s="72" t="n">
        <v>0.1276</v>
      </c>
      <c r="Q325" s="72" t="n">
        <v>0.1099</v>
      </c>
      <c r="R325" s="72" t="n">
        <v>0.1048</v>
      </c>
      <c r="S325" s="72" t="n">
        <v>0.1474</v>
      </c>
      <c r="T325" s="72" t="n">
        <v>0.1546</v>
      </c>
      <c r="U325" s="72" t="n">
        <v>0.0825</v>
      </c>
      <c r="V325" s="72" t="n">
        <v>0.134</v>
      </c>
      <c r="W325" s="72" t="n">
        <v>0.2019</v>
      </c>
      <c r="X325" s="72" t="n">
        <v>0.1445</v>
      </c>
      <c r="Y325" s="72" t="n">
        <v>0.1472</v>
      </c>
      <c r="Z325" s="72" t="n">
        <v>0.0907</v>
      </c>
      <c r="AA325" s="72" t="n">
        <v>0.1797</v>
      </c>
      <c r="AB325" s="72" t="n">
        <v>0.17</v>
      </c>
      <c r="AC325" s="72" t="n">
        <v>0.195</v>
      </c>
      <c r="AD325" s="72" t="n">
        <v>0.2011</v>
      </c>
      <c r="AE325" s="72" t="n">
        <v>0.1828</v>
      </c>
    </row>
    <row r="326" s="72" customFormat="true" ht="12.75" hidden="false" customHeight="true" outlineLevel="0" collapsed="false">
      <c r="A326" s="15" t="s">
        <v>210</v>
      </c>
      <c r="B326" s="72" t="n">
        <v>0.0981</v>
      </c>
      <c r="C326" s="72" t="n">
        <v>0.0874</v>
      </c>
      <c r="D326" s="72" t="n">
        <v>0.0896</v>
      </c>
      <c r="E326" s="72" t="n">
        <v>0.0914</v>
      </c>
      <c r="F326" s="72" t="n">
        <v>0.0697</v>
      </c>
      <c r="G326" s="72" t="n">
        <v>0.1241</v>
      </c>
      <c r="H326" s="72" t="n">
        <v>0.1167</v>
      </c>
      <c r="I326" s="72" t="n">
        <v>0.1108</v>
      </c>
      <c r="J326" s="72" t="n">
        <v>0.101</v>
      </c>
      <c r="K326" s="72" t="n">
        <v>0.092</v>
      </c>
      <c r="L326" s="72" t="n">
        <v>0.0945</v>
      </c>
      <c r="M326" s="72" t="n">
        <v>0.1399</v>
      </c>
      <c r="N326" s="72" t="n">
        <v>0.1101</v>
      </c>
      <c r="O326" s="72" t="n">
        <v>0.12</v>
      </c>
      <c r="P326" s="72" t="n">
        <v>0.1177</v>
      </c>
      <c r="Q326" s="72" t="n">
        <v>0.1226</v>
      </c>
      <c r="R326" s="72" t="n">
        <v>0.1097</v>
      </c>
      <c r="S326" s="72" t="n">
        <v>0.1555</v>
      </c>
      <c r="T326" s="72" t="n">
        <v>0.1646</v>
      </c>
      <c r="U326" s="72" t="n">
        <v>0.0949</v>
      </c>
      <c r="V326" s="72" t="n">
        <v>0.1989</v>
      </c>
      <c r="W326" s="72" t="n">
        <v>0.2204</v>
      </c>
      <c r="X326" s="72" t="n">
        <v>0.1618</v>
      </c>
      <c r="Y326" s="72" t="n">
        <v>0.1606</v>
      </c>
      <c r="Z326" s="72" t="n">
        <v>0.1496</v>
      </c>
      <c r="AA326" s="72" t="n">
        <v>0.1684</v>
      </c>
      <c r="AB326" s="72" t="n">
        <v>0.2424</v>
      </c>
      <c r="AC326" s="72" t="n">
        <v>0.2536</v>
      </c>
      <c r="AD326" s="72" t="n">
        <v>0.2272</v>
      </c>
      <c r="AE326" s="72" t="n">
        <v>0.2189</v>
      </c>
    </row>
    <row r="327" s="72" customFormat="true" ht="12.75" hidden="false" customHeight="true" outlineLevel="0" collapsed="false">
      <c r="A327" s="15" t="s">
        <v>211</v>
      </c>
      <c r="B327" s="72" t="n">
        <v>0.0623</v>
      </c>
      <c r="C327" s="72" t="n">
        <v>0.0611</v>
      </c>
      <c r="D327" s="72" t="n">
        <v>0.0577</v>
      </c>
      <c r="E327" s="72" t="n">
        <v>0.0502</v>
      </c>
      <c r="F327" s="72" t="n">
        <v>0.0581</v>
      </c>
      <c r="G327" s="72" t="n">
        <v>0.1375</v>
      </c>
      <c r="H327" s="72" t="n">
        <v>0.1074</v>
      </c>
      <c r="I327" s="72" t="n">
        <v>0.1025</v>
      </c>
      <c r="J327" s="72" t="n">
        <v>0.0313</v>
      </c>
      <c r="K327" s="72" t="n">
        <v>0.0331</v>
      </c>
      <c r="L327" s="72" t="n">
        <v>0.0921</v>
      </c>
      <c r="M327" s="72" t="n">
        <v>0.0591</v>
      </c>
      <c r="N327" s="72" t="n">
        <v>0.1205</v>
      </c>
      <c r="O327" s="72" t="n">
        <v>0.1658</v>
      </c>
      <c r="P327" s="72" t="n">
        <v>0.1738</v>
      </c>
      <c r="Q327" s="72" t="n">
        <v>0.1344</v>
      </c>
      <c r="R327" s="72" t="n">
        <v>0.1048</v>
      </c>
      <c r="S327" s="72" t="n">
        <v>0.1784</v>
      </c>
      <c r="T327" s="72" t="n">
        <v>0.2243</v>
      </c>
      <c r="U327" s="72" t="n">
        <v>0.0889</v>
      </c>
      <c r="V327" s="72" t="n">
        <v>0.2481</v>
      </c>
      <c r="W327" s="72" t="n">
        <v>0.1818</v>
      </c>
      <c r="X327" s="72" t="n">
        <v>0.1427</v>
      </c>
      <c r="Y327" s="72" t="n">
        <v>0.1291</v>
      </c>
      <c r="Z327" s="72" t="n">
        <v>0.0871</v>
      </c>
      <c r="AA327" s="72" t="n">
        <v>0.1296</v>
      </c>
      <c r="AB327" s="72" t="n">
        <v>0.147</v>
      </c>
      <c r="AC327" s="72" t="n">
        <v>0.2612</v>
      </c>
      <c r="AD327" s="72" t="n">
        <v>0.2893</v>
      </c>
      <c r="AE327" s="72" t="n">
        <v>0.1585</v>
      </c>
    </row>
    <row r="328" s="72" customFormat="true" ht="12.75" hidden="false" customHeight="true" outlineLevel="0" collapsed="false">
      <c r="A328" s="15" t="s">
        <v>212</v>
      </c>
      <c r="B328" s="72" t="n">
        <v>0.1141</v>
      </c>
      <c r="C328" s="72" t="n">
        <v>0.1018</v>
      </c>
      <c r="D328" s="72" t="n">
        <v>0.0734</v>
      </c>
      <c r="E328" s="72" t="n">
        <v>0.0688</v>
      </c>
      <c r="F328" s="72" t="n">
        <v>0.0585</v>
      </c>
      <c r="G328" s="72" t="n">
        <v>0.1392</v>
      </c>
      <c r="H328" s="72" t="n">
        <v>0.1469</v>
      </c>
      <c r="I328" s="72" t="n">
        <v>0.161</v>
      </c>
      <c r="J328" s="72" t="n">
        <v>0.1461</v>
      </c>
      <c r="K328" s="72" t="n">
        <v>0.1441</v>
      </c>
      <c r="L328" s="72" t="n">
        <v>0.1268</v>
      </c>
      <c r="M328" s="72" t="n">
        <v>0.1452</v>
      </c>
      <c r="N328" s="72" t="n">
        <v>0.1919</v>
      </c>
      <c r="O328" s="72" t="n">
        <v>0.1235</v>
      </c>
      <c r="P328" s="72" t="n">
        <v>0.1446</v>
      </c>
      <c r="Q328" s="72" t="n">
        <v>0.1705</v>
      </c>
      <c r="R328" s="72" t="n">
        <v>0.1716</v>
      </c>
      <c r="S328" s="72" t="n">
        <v>0.1882</v>
      </c>
      <c r="T328" s="72" t="n">
        <v>0.1992</v>
      </c>
      <c r="U328" s="72" t="n">
        <v>0.1872</v>
      </c>
      <c r="V328" s="72" t="n">
        <v>0.1818</v>
      </c>
      <c r="W328" s="72" t="n">
        <v>0.1886</v>
      </c>
      <c r="X328" s="72" t="n">
        <v>0.1594</v>
      </c>
      <c r="Y328" s="72" t="n">
        <v>0.1762</v>
      </c>
      <c r="Z328" s="72" t="n">
        <v>0.1752</v>
      </c>
      <c r="AA328" s="72" t="n">
        <v>0.194</v>
      </c>
      <c r="AB328" s="72" t="n">
        <v>0.2965</v>
      </c>
      <c r="AC328" s="72" t="n">
        <v>0.2255</v>
      </c>
      <c r="AD328" s="72" t="n">
        <v>0.2399</v>
      </c>
      <c r="AE328" s="72" t="n">
        <v>0.2316</v>
      </c>
    </row>
    <row r="329" s="72" customFormat="true" ht="12.75" hidden="false" customHeight="true" outlineLevel="0" collapsed="false">
      <c r="A329" s="15" t="s">
        <v>213</v>
      </c>
      <c r="B329" s="72" t="n">
        <v>0.0369</v>
      </c>
      <c r="C329" s="72" t="n">
        <v>0.0482</v>
      </c>
      <c r="D329" s="72" t="n">
        <v>0.0581</v>
      </c>
      <c r="E329" s="72" t="n">
        <v>0.0547</v>
      </c>
      <c r="F329" s="72" t="n">
        <v>0.0304</v>
      </c>
      <c r="G329" s="72" t="n">
        <v>0.0364</v>
      </c>
      <c r="H329" s="72" t="n">
        <v>0.0434</v>
      </c>
      <c r="I329" s="72" t="n">
        <v>0.0399</v>
      </c>
      <c r="J329" s="72" t="n">
        <v>0.0328</v>
      </c>
      <c r="K329" s="72" t="n">
        <v>0.0455</v>
      </c>
      <c r="L329" s="72" t="n">
        <v>0.0345</v>
      </c>
      <c r="M329" s="72" t="n">
        <v>0.0472</v>
      </c>
      <c r="N329" s="72" t="n">
        <v>0.0549</v>
      </c>
      <c r="O329" s="72" t="n">
        <v>0.0387</v>
      </c>
      <c r="P329" s="72" t="n">
        <v>0.0256</v>
      </c>
      <c r="Q329" s="72" t="n">
        <v>0.0361</v>
      </c>
      <c r="R329" s="72" t="n">
        <v>0.071</v>
      </c>
      <c r="S329" s="72" t="n">
        <v>0.052</v>
      </c>
      <c r="T329" s="72" t="n">
        <v>0.061</v>
      </c>
      <c r="U329" s="72" t="n">
        <v>0.0522</v>
      </c>
      <c r="V329" s="72" t="n">
        <v>0.0954</v>
      </c>
      <c r="W329" s="72" t="n">
        <v>0.0873</v>
      </c>
      <c r="X329" s="72" t="n">
        <v>0.1062</v>
      </c>
      <c r="Y329" s="72" t="n">
        <v>0.0914</v>
      </c>
      <c r="Z329" s="72" t="n">
        <v>0.1002</v>
      </c>
      <c r="AA329" s="72" t="n">
        <v>0.1201</v>
      </c>
      <c r="AB329" s="72" t="n">
        <v>0.2131</v>
      </c>
      <c r="AC329" s="72" t="n">
        <v>0.1269</v>
      </c>
      <c r="AD329" s="72" t="n">
        <v>0.1324</v>
      </c>
      <c r="AE329" s="72" t="n">
        <v>0.1319</v>
      </c>
    </row>
    <row r="330" s="72" customFormat="true" ht="12.75" hidden="false" customHeight="true" outlineLevel="0" collapsed="false">
      <c r="A330" s="15" t="s">
        <v>214</v>
      </c>
      <c r="B330" s="72" t="n">
        <v>0.0308</v>
      </c>
      <c r="C330" s="72" t="n">
        <v>0.0518</v>
      </c>
      <c r="D330" s="72" t="n">
        <v>0.0279</v>
      </c>
      <c r="E330" s="72" t="n">
        <v>0.0109</v>
      </c>
      <c r="F330" s="72" t="n">
        <v>0.0103</v>
      </c>
      <c r="G330" s="72" t="n">
        <v>0.0206</v>
      </c>
      <c r="H330" s="72" t="n">
        <v>0.013</v>
      </c>
      <c r="I330" s="72" t="n">
        <v>0.0162</v>
      </c>
      <c r="J330" s="72" t="n">
        <v>0.0074</v>
      </c>
      <c r="K330" s="72" t="n">
        <v>0.0233</v>
      </c>
      <c r="L330" s="72" t="n">
        <v>0.014</v>
      </c>
      <c r="M330" s="72" t="n">
        <v>0.0237</v>
      </c>
      <c r="N330" s="72" t="n">
        <v>0.0076</v>
      </c>
      <c r="O330" s="72" t="n">
        <v>0.0007</v>
      </c>
      <c r="P330" s="72" t="n">
        <v>0.0006</v>
      </c>
      <c r="Q330" s="72" t="n">
        <v>0.0303</v>
      </c>
      <c r="R330" s="72" t="n">
        <v>0.0335</v>
      </c>
      <c r="S330" s="72" t="n">
        <v>0.0247</v>
      </c>
      <c r="T330" s="72" t="n">
        <v>0.0525</v>
      </c>
      <c r="U330" s="72" t="n">
        <v>0.1442</v>
      </c>
      <c r="V330" s="72" t="n">
        <v>0.0264</v>
      </c>
      <c r="W330" s="72" t="n">
        <v>0.0415</v>
      </c>
      <c r="X330" s="72" t="n">
        <v>0.1316</v>
      </c>
      <c r="Y330" s="72" t="n">
        <v>0.0984</v>
      </c>
      <c r="Z330" s="72" t="n">
        <v>0.0756</v>
      </c>
      <c r="AA330" s="72" t="n">
        <v>0.0011</v>
      </c>
      <c r="AB330" s="72" t="n">
        <v>0.2289</v>
      </c>
      <c r="AC330" s="72" t="n">
        <v>0.1897</v>
      </c>
      <c r="AD330" s="72" t="n">
        <v>0.1546</v>
      </c>
      <c r="AE330" s="72" t="n">
        <v>0.2951</v>
      </c>
    </row>
    <row r="331" customFormat="false" ht="12.75" hidden="false" customHeight="true" outlineLevel="0" collapsed="false">
      <c r="A331" s="73"/>
    </row>
    <row r="332" s="37" customFormat="true" ht="12.75" hidden="false" customHeight="true" outlineLevel="0" collapsed="false">
      <c r="A332" s="39" t="s">
        <v>266</v>
      </c>
    </row>
    <row r="333" s="72" customFormat="true" ht="12.75" hidden="false" customHeight="true" outlineLevel="0" collapsed="false">
      <c r="A333" s="15" t="s">
        <v>203</v>
      </c>
      <c r="B333" s="72" t="n">
        <v>1.0706</v>
      </c>
      <c r="C333" s="72" t="n">
        <v>1.0991</v>
      </c>
      <c r="D333" s="72" t="n">
        <v>1.0226</v>
      </c>
      <c r="E333" s="72" t="n">
        <v>0.8776</v>
      </c>
      <c r="F333" s="72" t="n">
        <v>1.452</v>
      </c>
      <c r="G333" s="72" t="n">
        <v>1.1171</v>
      </c>
      <c r="H333" s="72" t="n">
        <v>1.0957</v>
      </c>
      <c r="I333" s="72" t="n">
        <v>0.8872</v>
      </c>
      <c r="J333" s="72" t="n">
        <v>1.0448</v>
      </c>
      <c r="K333" s="72" t="n">
        <v>0.6801</v>
      </c>
      <c r="L333" s="72" t="n">
        <v>0.5786</v>
      </c>
      <c r="M333" s="72" t="n">
        <v>0.4835</v>
      </c>
      <c r="N333" s="72" t="n">
        <v>0.5906</v>
      </c>
      <c r="O333" s="72" t="n">
        <v>0.582</v>
      </c>
      <c r="P333" s="72" t="n">
        <v>0.495</v>
      </c>
      <c r="Q333" s="72" t="n">
        <v>0.56</v>
      </c>
      <c r="R333" s="72" t="n">
        <v>0.6094</v>
      </c>
      <c r="S333" s="72" t="n">
        <v>0.5869</v>
      </c>
      <c r="T333" s="72" t="n">
        <v>0.5781</v>
      </c>
      <c r="U333" s="72" t="n">
        <v>0.7996</v>
      </c>
      <c r="V333" s="72" t="n">
        <v>0.6576</v>
      </c>
      <c r="W333" s="72" t="n">
        <v>0.6751</v>
      </c>
      <c r="X333" s="72" t="n">
        <v>0.4887</v>
      </c>
      <c r="Y333" s="72" t="n">
        <v>0.5055</v>
      </c>
      <c r="Z333" s="72" t="n">
        <v>0.4438</v>
      </c>
      <c r="AA333" s="72" t="n">
        <v>0.5069</v>
      </c>
      <c r="AB333" s="72" t="n">
        <v>0.3969</v>
      </c>
      <c r="AC333" s="72" t="n">
        <v>0.3809</v>
      </c>
      <c r="AD333" s="72" t="n">
        <v>0.436</v>
      </c>
      <c r="AE333" s="72" t="n">
        <v>0.3088</v>
      </c>
    </row>
    <row r="334" s="72" customFormat="true" ht="12.75" hidden="false" customHeight="true" outlineLevel="0" collapsed="false">
      <c r="A334" s="15" t="s">
        <v>204</v>
      </c>
      <c r="B334" s="72" t="n">
        <v>0</v>
      </c>
      <c r="C334" s="72" t="n">
        <v>0</v>
      </c>
      <c r="D334" s="72" t="n">
        <v>0</v>
      </c>
      <c r="E334" s="72" t="n">
        <v>0</v>
      </c>
      <c r="F334" s="72" t="n">
        <v>0</v>
      </c>
      <c r="G334" s="72" t="n">
        <v>0</v>
      </c>
      <c r="H334" s="72" t="n">
        <v>0</v>
      </c>
      <c r="I334" s="72" t="n">
        <v>0</v>
      </c>
      <c r="J334" s="72" t="n">
        <v>0</v>
      </c>
      <c r="K334" s="72" t="n">
        <v>0</v>
      </c>
      <c r="L334" s="72" t="n">
        <v>0</v>
      </c>
      <c r="M334" s="72" t="n">
        <v>0</v>
      </c>
      <c r="N334" s="72" t="n">
        <v>0.0006</v>
      </c>
      <c r="O334" s="72" t="n">
        <v>0.0464</v>
      </c>
      <c r="P334" s="72" t="n">
        <v>0.0486</v>
      </c>
      <c r="Q334" s="72" t="n">
        <v>0.0541</v>
      </c>
      <c r="R334" s="72" t="n">
        <v>0.0596</v>
      </c>
      <c r="S334" s="72" t="n">
        <v>0.0638</v>
      </c>
      <c r="T334" s="72" t="n">
        <v>0.0643</v>
      </c>
      <c r="U334" s="72" t="n">
        <v>0.1327</v>
      </c>
      <c r="V334" s="72" t="n">
        <v>0.1365</v>
      </c>
      <c r="W334" s="72" t="n">
        <v>0.1769</v>
      </c>
      <c r="X334" s="72" t="n">
        <v>0.1278</v>
      </c>
      <c r="Y334" s="72" t="n">
        <v>0.1482</v>
      </c>
      <c r="Z334" s="72" t="n">
        <v>0.1373</v>
      </c>
      <c r="AA334" s="72" t="n">
        <v>0.1555</v>
      </c>
      <c r="AB334" s="72" t="n">
        <v>0.1487</v>
      </c>
      <c r="AC334" s="72" t="n">
        <v>0.1459</v>
      </c>
      <c r="AD334" s="72" t="n">
        <v>0.1775</v>
      </c>
      <c r="AE334" s="72" t="n">
        <v>0.1526</v>
      </c>
    </row>
    <row r="335" s="72" customFormat="true" ht="12.75" hidden="false" customHeight="true" outlineLevel="0" collapsed="false">
      <c r="A335" s="15" t="s">
        <v>243</v>
      </c>
      <c r="B335" s="72" t="n">
        <v>0.0143</v>
      </c>
      <c r="C335" s="72" t="n">
        <v>0.0076</v>
      </c>
      <c r="D335" s="72" t="n">
        <v>0.0061</v>
      </c>
      <c r="E335" s="72" t="n">
        <v>0.0094</v>
      </c>
      <c r="F335" s="72" t="n">
        <v>0.0185</v>
      </c>
      <c r="G335" s="72" t="n">
        <v>0.0181</v>
      </c>
      <c r="H335" s="72" t="n">
        <v>0.0175</v>
      </c>
      <c r="I335" s="72" t="n">
        <v>0.0142</v>
      </c>
      <c r="J335" s="72" t="n">
        <v>0.0138</v>
      </c>
      <c r="K335" s="72" t="n">
        <v>0.0211</v>
      </c>
      <c r="L335" s="72" t="n">
        <v>0.0196</v>
      </c>
      <c r="M335" s="72" t="n">
        <v>0.0181</v>
      </c>
      <c r="N335" s="72" t="n">
        <v>0.0232</v>
      </c>
      <c r="O335" s="72" t="n">
        <v>0.0245</v>
      </c>
      <c r="P335" s="72" t="n">
        <v>0.0204</v>
      </c>
      <c r="Q335" s="72" t="n">
        <v>0.0249</v>
      </c>
      <c r="R335" s="72" t="n">
        <v>0.0315</v>
      </c>
      <c r="S335" s="72" t="n">
        <v>0.032</v>
      </c>
      <c r="T335" s="72" t="n">
        <v>0.0283</v>
      </c>
      <c r="U335" s="72" t="n">
        <v>0.0345</v>
      </c>
      <c r="V335" s="72" t="n">
        <v>0.0359</v>
      </c>
      <c r="W335" s="72" t="n">
        <v>0.0558</v>
      </c>
      <c r="X335" s="72" t="n">
        <v>0.0437</v>
      </c>
      <c r="Y335" s="72" t="n">
        <v>0.0512</v>
      </c>
      <c r="Z335" s="72" t="n">
        <v>0.0538</v>
      </c>
      <c r="AA335" s="72" t="n">
        <v>0.0496</v>
      </c>
      <c r="AB335" s="72" t="n">
        <v>0.0497</v>
      </c>
      <c r="AC335" s="72" t="n">
        <v>0.0568</v>
      </c>
      <c r="AD335" s="72" t="n">
        <v>0.0672</v>
      </c>
      <c r="AE335" s="72" t="n">
        <v>0.0529</v>
      </c>
    </row>
    <row r="336" s="72" customFormat="true" ht="12.75" hidden="false" customHeight="true" outlineLevel="0" collapsed="false">
      <c r="A336" s="15" t="s">
        <v>206</v>
      </c>
      <c r="B336" s="72" t="n">
        <v>0.0248</v>
      </c>
      <c r="C336" s="72" t="n">
        <v>0.0355</v>
      </c>
      <c r="D336" s="72" t="n">
        <v>0.0264</v>
      </c>
      <c r="E336" s="72" t="n">
        <v>0.019</v>
      </c>
      <c r="F336" s="72" t="n">
        <v>0.0091</v>
      </c>
      <c r="G336" s="72" t="n">
        <v>0.0027</v>
      </c>
      <c r="H336" s="72" t="n">
        <v>0.0066</v>
      </c>
      <c r="I336" s="72" t="n">
        <v>0.0045</v>
      </c>
      <c r="J336" s="72" t="n">
        <v>0.0013</v>
      </c>
      <c r="K336" s="72" t="n">
        <v>0.0006</v>
      </c>
      <c r="L336" s="72" t="n">
        <v>0.0005</v>
      </c>
      <c r="M336" s="72" t="n">
        <v>0.0184</v>
      </c>
      <c r="N336" s="72" t="n">
        <v>0.0215</v>
      </c>
      <c r="O336" s="72" t="n">
        <v>0.0261</v>
      </c>
      <c r="P336" s="72" t="n">
        <v>0.0138</v>
      </c>
      <c r="Q336" s="72" t="n">
        <v>0.006</v>
      </c>
      <c r="R336" s="72" t="n">
        <v>0.0007</v>
      </c>
      <c r="S336" s="72" t="n">
        <v>0.0007</v>
      </c>
      <c r="T336" s="72" t="n">
        <v>0.0113</v>
      </c>
      <c r="U336" s="72" t="n">
        <v>0.0483</v>
      </c>
      <c r="V336" s="72" t="n">
        <v>0.0461</v>
      </c>
      <c r="W336" s="72" t="n">
        <v>0.0474</v>
      </c>
      <c r="X336" s="72" t="n">
        <v>0.022</v>
      </c>
      <c r="Y336" s="72" t="n">
        <v>0.0309</v>
      </c>
      <c r="Z336" s="72" t="n">
        <v>0.0448</v>
      </c>
      <c r="AA336" s="72" t="n">
        <v>0.0517</v>
      </c>
      <c r="AB336" s="72" t="n">
        <v>0.0481</v>
      </c>
      <c r="AC336" s="72" t="n">
        <v>0.0437</v>
      </c>
      <c r="AD336" s="72" t="n">
        <v>0.048</v>
      </c>
      <c r="AE336" s="72" t="n">
        <v>0.0331</v>
      </c>
    </row>
    <row r="337" s="72" customFormat="true" ht="12.75" hidden="false" customHeight="true" outlineLevel="0" collapsed="false">
      <c r="A337" s="15" t="s">
        <v>207</v>
      </c>
      <c r="B337" s="72" t="n">
        <v>12.7751</v>
      </c>
      <c r="C337" s="72" t="n">
        <v>11.9015</v>
      </c>
      <c r="D337" s="72" t="n">
        <v>8.202</v>
      </c>
      <c r="E337" s="72" t="n">
        <v>7.7205</v>
      </c>
      <c r="F337" s="72" t="n">
        <v>11.5774</v>
      </c>
      <c r="G337" s="72" t="n">
        <v>9.6098</v>
      </c>
      <c r="H337" s="72" t="n">
        <v>7.4893</v>
      </c>
      <c r="I337" s="72" t="n">
        <v>5.862</v>
      </c>
      <c r="J337" s="72" t="n">
        <v>4.6856</v>
      </c>
      <c r="K337" s="72" t="n">
        <v>4.3244</v>
      </c>
      <c r="L337" s="72" t="n">
        <v>4.1775</v>
      </c>
      <c r="M337" s="72" t="n">
        <v>2.2529</v>
      </c>
      <c r="N337" s="72" t="n">
        <v>2.8431</v>
      </c>
      <c r="O337" s="72" t="n">
        <v>2.7327</v>
      </c>
      <c r="P337" s="72" t="n">
        <v>2.0596</v>
      </c>
      <c r="Q337" s="72" t="n">
        <v>1.5537</v>
      </c>
      <c r="R337" s="72" t="n">
        <v>1.4356</v>
      </c>
      <c r="S337" s="72" t="n">
        <v>1.3063</v>
      </c>
      <c r="T337" s="72" t="n">
        <v>1.0999</v>
      </c>
      <c r="U337" s="72" t="n">
        <v>1.2782</v>
      </c>
      <c r="V337" s="72" t="n">
        <v>1.027</v>
      </c>
      <c r="W337" s="72" t="n">
        <v>0.8597</v>
      </c>
      <c r="X337" s="72" t="n">
        <v>0.6259</v>
      </c>
      <c r="Y337" s="72" t="n">
        <v>0.6093</v>
      </c>
      <c r="Z337" s="72" t="n">
        <v>0.4877</v>
      </c>
      <c r="AA337" s="72" t="n">
        <v>0.5008</v>
      </c>
      <c r="AB337" s="72" t="n">
        <v>0.4202</v>
      </c>
      <c r="AC337" s="72" t="n">
        <v>0.3952</v>
      </c>
      <c r="AD337" s="72" t="n">
        <v>0.4241</v>
      </c>
      <c r="AE337" s="72" t="n">
        <v>0.3276</v>
      </c>
    </row>
    <row r="338" s="72" customFormat="true" ht="12.75" hidden="false" customHeight="true" outlineLevel="0" collapsed="false">
      <c r="A338" s="15" t="s">
        <v>208</v>
      </c>
      <c r="B338" s="72" t="n">
        <v>0.2951</v>
      </c>
      <c r="C338" s="72" t="n">
        <v>0.2583</v>
      </c>
      <c r="D338" s="72" t="n">
        <v>0.1804</v>
      </c>
      <c r="E338" s="72" t="n">
        <v>0.144</v>
      </c>
      <c r="F338" s="72" t="n">
        <v>0.2847</v>
      </c>
      <c r="G338" s="72" t="n">
        <v>0.3353</v>
      </c>
      <c r="H338" s="72" t="n">
        <v>0.3208</v>
      </c>
      <c r="I338" s="72" t="n">
        <v>0.3372</v>
      </c>
      <c r="J338" s="72" t="n">
        <v>0.2162</v>
      </c>
      <c r="K338" s="72" t="n">
        <v>0.2595</v>
      </c>
      <c r="L338" s="72" t="n">
        <v>0.3212</v>
      </c>
      <c r="M338" s="72" t="n">
        <v>0.2474</v>
      </c>
      <c r="N338" s="72" t="n">
        <v>0.215</v>
      </c>
      <c r="O338" s="72" t="n">
        <v>0.2907</v>
      </c>
      <c r="P338" s="72" t="n">
        <v>0.3213</v>
      </c>
      <c r="Q338" s="72" t="n">
        <v>0.2975</v>
      </c>
      <c r="R338" s="72" t="n">
        <v>0.2947</v>
      </c>
      <c r="S338" s="72" t="n">
        <v>0.2647</v>
      </c>
      <c r="T338" s="72" t="n">
        <v>0.2631</v>
      </c>
      <c r="U338" s="72" t="n">
        <v>0.2994</v>
      </c>
      <c r="V338" s="72" t="n">
        <v>0.2965</v>
      </c>
      <c r="W338" s="72" t="n">
        <v>0.3195</v>
      </c>
      <c r="X338" s="72" t="n">
        <v>0.2345</v>
      </c>
      <c r="Y338" s="72" t="n">
        <v>0.2072</v>
      </c>
      <c r="Z338" s="72" t="n">
        <v>0.1291</v>
      </c>
      <c r="AA338" s="72" t="n">
        <v>0.1508</v>
      </c>
      <c r="AB338" s="72" t="n">
        <v>0.1184</v>
      </c>
      <c r="AC338" s="72" t="n">
        <v>0.2275</v>
      </c>
      <c r="AD338" s="72" t="n">
        <v>0.2328</v>
      </c>
      <c r="AE338" s="72" t="n">
        <v>0.1184</v>
      </c>
    </row>
    <row r="339" s="72" customFormat="true" ht="12.75" hidden="false" customHeight="true" outlineLevel="0" collapsed="false">
      <c r="A339" s="15" t="s">
        <v>209</v>
      </c>
      <c r="B339" s="72" t="n">
        <v>0.0661</v>
      </c>
      <c r="C339" s="72" t="n">
        <v>0.0485</v>
      </c>
      <c r="D339" s="72" t="n">
        <v>0.0351</v>
      </c>
      <c r="E339" s="72" t="n">
        <v>0.0288</v>
      </c>
      <c r="F339" s="72" t="n">
        <v>0.063</v>
      </c>
      <c r="G339" s="72" t="n">
        <v>0.0729</v>
      </c>
      <c r="H339" s="72" t="n">
        <v>0.0642</v>
      </c>
      <c r="I339" s="72" t="n">
        <v>0.0605</v>
      </c>
      <c r="J339" s="72" t="n">
        <v>0.0591</v>
      </c>
      <c r="K339" s="72" t="n">
        <v>0.0463</v>
      </c>
      <c r="L339" s="72" t="n">
        <v>0.0871</v>
      </c>
      <c r="M339" s="72" t="n">
        <v>0.0986</v>
      </c>
      <c r="N339" s="72" t="n">
        <v>0.0675</v>
      </c>
      <c r="O339" s="72" t="n">
        <v>0.1034</v>
      </c>
      <c r="P339" s="72" t="n">
        <v>0.108</v>
      </c>
      <c r="Q339" s="72" t="n">
        <v>0.0934</v>
      </c>
      <c r="R339" s="72" t="n">
        <v>0.0996</v>
      </c>
      <c r="S339" s="72" t="n">
        <v>0.1146</v>
      </c>
      <c r="T339" s="72" t="n">
        <v>0.1283</v>
      </c>
      <c r="U339" s="72" t="n">
        <v>0.125</v>
      </c>
      <c r="V339" s="72" t="n">
        <v>0.1499</v>
      </c>
      <c r="W339" s="72" t="n">
        <v>0.2116</v>
      </c>
      <c r="X339" s="72" t="n">
        <v>0.1412</v>
      </c>
      <c r="Y339" s="72" t="n">
        <v>0.1493</v>
      </c>
      <c r="Z339" s="72" t="n">
        <v>0.0756</v>
      </c>
      <c r="AA339" s="72" t="n">
        <v>0.1401</v>
      </c>
      <c r="AB339" s="72" t="n">
        <v>0.08</v>
      </c>
      <c r="AC339" s="72" t="n">
        <v>0.1601</v>
      </c>
      <c r="AD339" s="72" t="n">
        <v>0.1768</v>
      </c>
      <c r="AE339" s="72" t="n">
        <v>0.1117</v>
      </c>
    </row>
    <row r="340" s="72" customFormat="true" ht="12.75" hidden="false" customHeight="true" outlineLevel="0" collapsed="false">
      <c r="A340" s="15" t="s">
        <v>210</v>
      </c>
      <c r="B340" s="72" t="n">
        <v>0.0734</v>
      </c>
      <c r="C340" s="72" t="n">
        <v>0.058</v>
      </c>
      <c r="D340" s="72" t="n">
        <v>0.0486</v>
      </c>
      <c r="E340" s="72" t="n">
        <v>0.0478</v>
      </c>
      <c r="F340" s="72" t="n">
        <v>0.0842</v>
      </c>
      <c r="G340" s="72" t="n">
        <v>0.0817</v>
      </c>
      <c r="H340" s="72" t="n">
        <v>0.0728</v>
      </c>
      <c r="I340" s="72" t="n">
        <v>0.0638</v>
      </c>
      <c r="J340" s="72" t="n">
        <v>0.0684</v>
      </c>
      <c r="K340" s="72" t="n">
        <v>0.0647</v>
      </c>
      <c r="L340" s="72" t="n">
        <v>0.0825</v>
      </c>
      <c r="M340" s="72" t="n">
        <v>0.1056</v>
      </c>
      <c r="N340" s="72" t="n">
        <v>0.0747</v>
      </c>
      <c r="O340" s="72" t="n">
        <v>0.1028</v>
      </c>
      <c r="P340" s="72" t="n">
        <v>0.0997</v>
      </c>
      <c r="Q340" s="72" t="n">
        <v>0.1056</v>
      </c>
      <c r="R340" s="72" t="n">
        <v>0.1054</v>
      </c>
      <c r="S340" s="72" t="n">
        <v>0.1228</v>
      </c>
      <c r="T340" s="72" t="n">
        <v>0.1364</v>
      </c>
      <c r="U340" s="72" t="n">
        <v>0.1448</v>
      </c>
      <c r="V340" s="72" t="n">
        <v>0.2219</v>
      </c>
      <c r="W340" s="72" t="n">
        <v>0.2293</v>
      </c>
      <c r="X340" s="72" t="n">
        <v>0.1574</v>
      </c>
      <c r="Y340" s="72" t="n">
        <v>0.1627</v>
      </c>
      <c r="Z340" s="72" t="n">
        <v>0.1286</v>
      </c>
      <c r="AA340" s="72" t="n">
        <v>0.1286</v>
      </c>
      <c r="AB340" s="72" t="n">
        <v>0.1011</v>
      </c>
      <c r="AC340" s="72" t="n">
        <v>0.1797</v>
      </c>
      <c r="AD340" s="72" t="n">
        <v>0.1724</v>
      </c>
      <c r="AE340" s="72" t="n">
        <v>0.1261</v>
      </c>
    </row>
    <row r="341" s="72" customFormat="true" ht="12.75" hidden="false" customHeight="true" outlineLevel="0" collapsed="false">
      <c r="A341" s="15" t="s">
        <v>211</v>
      </c>
      <c r="B341" s="72" t="n">
        <v>0.0456</v>
      </c>
      <c r="C341" s="72" t="n">
        <v>0.0396</v>
      </c>
      <c r="D341" s="72" t="n">
        <v>0.0307</v>
      </c>
      <c r="E341" s="72" t="n">
        <v>0.0257</v>
      </c>
      <c r="F341" s="72" t="n">
        <v>0.0693</v>
      </c>
      <c r="G341" s="72" t="n">
        <v>0.091</v>
      </c>
      <c r="H341" s="72" t="n">
        <v>0.0678</v>
      </c>
      <c r="I341" s="72" t="n">
        <v>0.0592</v>
      </c>
      <c r="J341" s="72" t="n">
        <v>0.0185</v>
      </c>
      <c r="K341" s="72" t="n">
        <v>0.0183</v>
      </c>
      <c r="L341" s="72" t="n">
        <v>0.0818</v>
      </c>
      <c r="M341" s="72" t="n">
        <v>0.0419</v>
      </c>
      <c r="N341" s="72" t="n">
        <v>0.0818</v>
      </c>
      <c r="O341" s="72" t="n">
        <v>0.1434</v>
      </c>
      <c r="P341" s="72" t="n">
        <v>0.15</v>
      </c>
      <c r="Q341" s="72" t="n">
        <v>0.1155</v>
      </c>
      <c r="R341" s="72" t="n">
        <v>0.0997</v>
      </c>
      <c r="S341" s="72" t="n">
        <v>0.1419</v>
      </c>
      <c r="T341" s="72" t="n">
        <v>0.185</v>
      </c>
      <c r="U341" s="72" t="n">
        <v>0.1352</v>
      </c>
      <c r="V341" s="72" t="n">
        <v>0.276</v>
      </c>
      <c r="W341" s="72" t="n">
        <v>0.1896</v>
      </c>
      <c r="X341" s="72" t="n">
        <v>0.1395</v>
      </c>
      <c r="Y341" s="72" t="n">
        <v>0.1314</v>
      </c>
      <c r="Z341" s="72" t="n">
        <v>0.0745</v>
      </c>
      <c r="AA341" s="72" t="n">
        <v>0.1002</v>
      </c>
      <c r="AB341" s="72" t="n">
        <v>0.0618</v>
      </c>
      <c r="AC341" s="72" t="n">
        <v>0.1792</v>
      </c>
      <c r="AD341" s="72" t="n">
        <v>0.2124</v>
      </c>
      <c r="AE341" s="72" t="n">
        <v>0.0898</v>
      </c>
    </row>
    <row r="342" s="72" customFormat="true" ht="12.75" hidden="false" customHeight="true" outlineLevel="0" collapsed="false">
      <c r="A342" s="15" t="s">
        <v>212</v>
      </c>
      <c r="B342" s="72" t="n">
        <v>0.0856</v>
      </c>
      <c r="C342" s="72" t="n">
        <v>0.0675</v>
      </c>
      <c r="D342" s="72" t="n">
        <v>0.0395</v>
      </c>
      <c r="E342" s="72" t="n">
        <v>0.0352</v>
      </c>
      <c r="F342" s="72" t="n">
        <v>0.0668</v>
      </c>
      <c r="G342" s="72" t="n">
        <v>0.0912</v>
      </c>
      <c r="H342" s="72" t="n">
        <v>0.0909</v>
      </c>
      <c r="I342" s="72" t="n">
        <v>0.0933</v>
      </c>
      <c r="J342" s="72" t="n">
        <v>0.0997</v>
      </c>
      <c r="K342" s="72" t="n">
        <v>0.1042</v>
      </c>
      <c r="L342" s="72" t="n">
        <v>0.1109</v>
      </c>
      <c r="M342" s="72" t="n">
        <v>0.107</v>
      </c>
      <c r="N342" s="72" t="n">
        <v>0.131</v>
      </c>
      <c r="O342" s="72" t="n">
        <v>0.1027</v>
      </c>
      <c r="P342" s="72" t="n">
        <v>0.1206</v>
      </c>
      <c r="Q342" s="72" t="n">
        <v>0.1453</v>
      </c>
      <c r="R342" s="72" t="n">
        <v>0.1637</v>
      </c>
      <c r="S342" s="72" t="n">
        <v>0.1477</v>
      </c>
      <c r="T342" s="72" t="n">
        <v>0.1644</v>
      </c>
      <c r="U342" s="72" t="n">
        <v>0.2859</v>
      </c>
      <c r="V342" s="72" t="n">
        <v>0.2005</v>
      </c>
      <c r="W342" s="72" t="n">
        <v>0.192</v>
      </c>
      <c r="X342" s="72" t="n">
        <v>0.151</v>
      </c>
      <c r="Y342" s="72" t="n">
        <v>0.1741</v>
      </c>
      <c r="Z342" s="72" t="n">
        <v>0.1469</v>
      </c>
      <c r="AA342" s="72" t="n">
        <v>0.1436</v>
      </c>
      <c r="AB342" s="72" t="n">
        <v>0.1203</v>
      </c>
      <c r="AC342" s="72" t="n">
        <v>0.1565</v>
      </c>
      <c r="AD342" s="72" t="n">
        <v>0.1788</v>
      </c>
      <c r="AE342" s="72" t="n">
        <v>0.131</v>
      </c>
    </row>
    <row r="343" s="72" customFormat="true" ht="12.75" hidden="false" customHeight="true" outlineLevel="0" collapsed="false">
      <c r="A343" s="15" t="s">
        <v>213</v>
      </c>
      <c r="B343" s="72" t="n">
        <v>0.0246</v>
      </c>
      <c r="C343" s="72" t="n">
        <v>0.0292</v>
      </c>
      <c r="D343" s="72" t="n">
        <v>0.0296</v>
      </c>
      <c r="E343" s="72" t="n">
        <v>0.0274</v>
      </c>
      <c r="F343" s="72" t="n">
        <v>0.0319</v>
      </c>
      <c r="G343" s="72" t="n">
        <v>0.0214</v>
      </c>
      <c r="H343" s="72" t="n">
        <v>0.0238</v>
      </c>
      <c r="I343" s="72" t="n">
        <v>0.0205</v>
      </c>
      <c r="J343" s="72" t="n">
        <v>0.0188</v>
      </c>
      <c r="K343" s="72" t="n">
        <v>0.0315</v>
      </c>
      <c r="L343" s="72" t="n">
        <v>0.028</v>
      </c>
      <c r="M343" s="72" t="n">
        <v>0.0333</v>
      </c>
      <c r="N343" s="72" t="n">
        <v>0.0353</v>
      </c>
      <c r="O343" s="72" t="n">
        <v>0.0302</v>
      </c>
      <c r="P343" s="72" t="n">
        <v>0.0167</v>
      </c>
      <c r="Q343" s="72" t="n">
        <v>0.0274</v>
      </c>
      <c r="R343" s="72" t="n">
        <v>0.065</v>
      </c>
      <c r="S343" s="72" t="n">
        <v>0.0279</v>
      </c>
      <c r="T343" s="72" t="n">
        <v>0.0462</v>
      </c>
      <c r="U343" s="72" t="n">
        <v>0.0676</v>
      </c>
      <c r="V343" s="72" t="n">
        <v>0.1005</v>
      </c>
      <c r="W343" s="72" t="n">
        <v>0.0855</v>
      </c>
      <c r="X343" s="72" t="n">
        <v>0.0974</v>
      </c>
      <c r="Y343" s="72" t="n">
        <v>0.0825</v>
      </c>
      <c r="Z343" s="72" t="n">
        <v>0.0787</v>
      </c>
      <c r="AA343" s="72" t="n">
        <v>0.0874</v>
      </c>
      <c r="AB343" s="72" t="n">
        <v>0.0834</v>
      </c>
      <c r="AC343" s="72" t="n">
        <v>0.087</v>
      </c>
      <c r="AD343" s="72" t="n">
        <v>0.0987</v>
      </c>
      <c r="AE343" s="72" t="n">
        <v>0.073</v>
      </c>
    </row>
    <row r="344" s="72" customFormat="true" ht="12.75" hidden="false" customHeight="true" outlineLevel="0" collapsed="false">
      <c r="A344" s="15" t="s">
        <v>214</v>
      </c>
      <c r="B344" s="72" t="n">
        <v>0.0233</v>
      </c>
      <c r="C344" s="72" t="n">
        <v>0.0349</v>
      </c>
      <c r="D344" s="72" t="n">
        <v>0.0152</v>
      </c>
      <c r="E344" s="72" t="n">
        <v>0.0058</v>
      </c>
      <c r="F344" s="72" t="n">
        <v>0.0113</v>
      </c>
      <c r="G344" s="72" t="n">
        <v>0.0137</v>
      </c>
      <c r="H344" s="72" t="n">
        <v>0.0078</v>
      </c>
      <c r="I344" s="72" t="n">
        <v>0.0093</v>
      </c>
      <c r="J344" s="72" t="n">
        <v>0.0046</v>
      </c>
      <c r="K344" s="72" t="n">
        <v>0.0181</v>
      </c>
      <c r="L344" s="72" t="n">
        <v>0.0126</v>
      </c>
      <c r="M344" s="72" t="n">
        <v>0.018</v>
      </c>
      <c r="N344" s="72" t="n">
        <v>0.0044</v>
      </c>
      <c r="O344" s="72" t="n">
        <v>0.0006</v>
      </c>
      <c r="P344" s="72" t="n">
        <v>0.0005</v>
      </c>
      <c r="Q344" s="72" t="n">
        <v>0.0251</v>
      </c>
      <c r="R344" s="72" t="n">
        <v>0.0307</v>
      </c>
      <c r="S344" s="72" t="n">
        <v>0.0085</v>
      </c>
      <c r="T344" s="72" t="n">
        <v>0.0411</v>
      </c>
      <c r="U344" s="72" t="n">
        <v>0.2183</v>
      </c>
      <c r="V344" s="72" t="n">
        <v>0.026</v>
      </c>
      <c r="W344" s="72" t="n">
        <v>0.0391</v>
      </c>
      <c r="X344" s="72" t="n">
        <v>0.1237</v>
      </c>
      <c r="Y344" s="72" t="n">
        <v>0.092</v>
      </c>
      <c r="Z344" s="72" t="n">
        <v>0.057</v>
      </c>
      <c r="AA344" s="72" t="n">
        <v>0.0008</v>
      </c>
      <c r="AB344" s="72" t="n">
        <v>0.087</v>
      </c>
      <c r="AC344" s="72" t="n">
        <v>0.1257</v>
      </c>
      <c r="AD344" s="72" t="n">
        <v>0.1095</v>
      </c>
      <c r="AE344" s="72" t="n">
        <v>0.1633</v>
      </c>
    </row>
    <row r="345" customFormat="false" ht="12.75" hidden="false" customHeight="true" outlineLevel="0" collapsed="false">
      <c r="A345" s="73"/>
    </row>
    <row r="346" s="37" customFormat="true" ht="12.75" hidden="false" customHeight="true" outlineLevel="0" collapsed="false">
      <c r="A346" s="39" t="s">
        <v>267</v>
      </c>
    </row>
    <row r="347" s="72" customFormat="true" ht="12.75" hidden="false" customHeight="true" outlineLevel="0" collapsed="false">
      <c r="A347" s="15" t="s">
        <v>203</v>
      </c>
      <c r="B347" s="72" t="n">
        <v>0.8146</v>
      </c>
      <c r="C347" s="72" t="n">
        <v>0.7237</v>
      </c>
      <c r="D347" s="72" t="n">
        <v>0.7846</v>
      </c>
      <c r="E347" s="72" t="n">
        <v>0.6895</v>
      </c>
      <c r="F347" s="72" t="n">
        <v>0.4356</v>
      </c>
      <c r="G347" s="72" t="n">
        <v>0.6416</v>
      </c>
      <c r="H347" s="72" t="n">
        <v>0.5489</v>
      </c>
      <c r="I347" s="72" t="n">
        <v>0.4596</v>
      </c>
      <c r="J347" s="72" t="n">
        <v>0.5375</v>
      </c>
      <c r="K347" s="72" t="n">
        <v>0.3542</v>
      </c>
      <c r="L347" s="72" t="n">
        <v>0.2511</v>
      </c>
      <c r="M347" s="72" t="n">
        <v>0.1841</v>
      </c>
      <c r="N347" s="72" t="n">
        <v>0.6114</v>
      </c>
      <c r="O347" s="72" t="n">
        <v>0.6355</v>
      </c>
      <c r="P347" s="72" t="n">
        <v>0.5691</v>
      </c>
      <c r="Q347" s="72" t="n">
        <v>0.6189</v>
      </c>
      <c r="R347" s="72" t="n">
        <v>0.6396</v>
      </c>
      <c r="S347" s="72" t="n">
        <v>0.6677</v>
      </c>
      <c r="T347" s="72" t="n">
        <v>0.788</v>
      </c>
      <c r="U347" s="72" t="n">
        <v>0.5548</v>
      </c>
      <c r="V347" s="72" t="n">
        <v>0.577</v>
      </c>
      <c r="W347" s="72" t="n">
        <v>0.6559</v>
      </c>
      <c r="X347" s="72" t="n">
        <v>0.4647</v>
      </c>
      <c r="Y347" s="72" t="n">
        <v>0.4437</v>
      </c>
      <c r="Z347" s="72" t="n">
        <v>0.6919</v>
      </c>
      <c r="AA347" s="72" t="n">
        <v>0.8464</v>
      </c>
      <c r="AB347" s="72" t="n">
        <v>0.5563</v>
      </c>
      <c r="AC347" s="72" t="n">
        <v>0.551</v>
      </c>
      <c r="AD347" s="72" t="n">
        <v>0.5563</v>
      </c>
      <c r="AE347" s="72" t="n">
        <v>0.4669</v>
      </c>
    </row>
    <row r="348" s="72" customFormat="true" ht="12.75" hidden="false" customHeight="true" outlineLevel="0" collapsed="false">
      <c r="A348" s="15" t="s">
        <v>204</v>
      </c>
      <c r="B348" s="72" t="n">
        <v>0.0241</v>
      </c>
      <c r="C348" s="72" t="n">
        <v>0.0211</v>
      </c>
      <c r="D348" s="72" t="n">
        <v>0.0198</v>
      </c>
      <c r="E348" s="72" t="n">
        <v>0.0246</v>
      </c>
      <c r="F348" s="72" t="n">
        <v>0.0181</v>
      </c>
      <c r="G348" s="72" t="n">
        <v>0.0249</v>
      </c>
      <c r="H348" s="72" t="n">
        <v>0.0232</v>
      </c>
      <c r="I348" s="72" t="n">
        <v>0.0244</v>
      </c>
      <c r="J348" s="72" t="n">
        <v>0.0345</v>
      </c>
      <c r="K348" s="72" t="n">
        <v>0.0374</v>
      </c>
      <c r="L348" s="72" t="n">
        <v>0.0291</v>
      </c>
      <c r="M348" s="72" t="n">
        <v>0.0167</v>
      </c>
      <c r="N348" s="72" t="n">
        <v>0.0621</v>
      </c>
      <c r="O348" s="72" t="n">
        <v>0.0776</v>
      </c>
      <c r="P348" s="72" t="n">
        <v>0.0777</v>
      </c>
      <c r="Q348" s="72" t="n">
        <v>0.0785</v>
      </c>
      <c r="R348" s="72" t="n">
        <v>0.0775</v>
      </c>
      <c r="S348" s="72" t="n">
        <v>0.0839</v>
      </c>
      <c r="T348" s="72" t="n">
        <v>0.0986</v>
      </c>
      <c r="U348" s="72" t="n">
        <v>0.1036</v>
      </c>
      <c r="V348" s="72" t="n">
        <v>0.1296</v>
      </c>
      <c r="W348" s="72" t="n">
        <v>0.1735</v>
      </c>
      <c r="X348" s="72" t="n">
        <v>0.1234</v>
      </c>
      <c r="Y348" s="72" t="n">
        <v>0.1329</v>
      </c>
      <c r="Z348" s="72" t="n">
        <v>0.2092</v>
      </c>
      <c r="AA348" s="72" t="n">
        <v>0.2813</v>
      </c>
      <c r="AB348" s="72" t="n">
        <v>0.2241</v>
      </c>
      <c r="AC348" s="72" t="n">
        <v>0.2217</v>
      </c>
      <c r="AD348" s="72" t="n">
        <v>0.2374</v>
      </c>
      <c r="AE348" s="72" t="n">
        <v>0.229</v>
      </c>
    </row>
    <row r="349" s="72" customFormat="true" ht="12.75" hidden="false" customHeight="true" outlineLevel="0" collapsed="false">
      <c r="A349" s="15" t="s">
        <v>243</v>
      </c>
      <c r="B349" s="72" t="n">
        <v>0.0147</v>
      </c>
      <c r="C349" s="72" t="n">
        <v>0.0029</v>
      </c>
      <c r="D349" s="72" t="n">
        <v>0.0259</v>
      </c>
      <c r="E349" s="72" t="n">
        <v>0.0046</v>
      </c>
      <c r="F349" s="72" t="n">
        <v>0.0141</v>
      </c>
      <c r="G349" s="72" t="n">
        <v>0.0201</v>
      </c>
      <c r="H349" s="72" t="n">
        <v>0.0109</v>
      </c>
      <c r="I349" s="72" t="n">
        <v>0.0096</v>
      </c>
      <c r="J349" s="72" t="n">
        <v>0.0242</v>
      </c>
      <c r="K349" s="72" t="n">
        <v>0.0367</v>
      </c>
      <c r="L349" s="72" t="n">
        <v>0.0003</v>
      </c>
      <c r="M349" s="72" t="n">
        <v>0.0002</v>
      </c>
      <c r="N349" s="72" t="n">
        <v>0.0405</v>
      </c>
      <c r="O349" s="72" t="n">
        <v>0.0382</v>
      </c>
      <c r="P349" s="72" t="n">
        <v>0.0544</v>
      </c>
      <c r="Q349" s="72" t="n">
        <v>0.0007</v>
      </c>
      <c r="R349" s="72" t="n">
        <v>0.0007</v>
      </c>
      <c r="S349" s="72" t="n">
        <v>0.0771</v>
      </c>
      <c r="T349" s="72" t="n">
        <v>0.0009</v>
      </c>
      <c r="U349" s="72" t="n">
        <v>0.1568</v>
      </c>
      <c r="V349" s="72" t="n">
        <v>0.1374</v>
      </c>
      <c r="W349" s="72" t="n">
        <v>0.0287</v>
      </c>
      <c r="X349" s="72" t="n">
        <v>0.0076</v>
      </c>
      <c r="Y349" s="72" t="n">
        <v>0.0674</v>
      </c>
      <c r="Z349" s="72" t="n">
        <v>0.0504</v>
      </c>
      <c r="AA349" s="72" t="n">
        <v>0.3861</v>
      </c>
      <c r="AB349" s="72" t="n">
        <v>0.3047</v>
      </c>
      <c r="AC349" s="72" t="n">
        <v>0.0655</v>
      </c>
      <c r="AD349" s="72" t="n">
        <v>0.0011</v>
      </c>
      <c r="AE349" s="72" t="n">
        <v>0.0102</v>
      </c>
    </row>
    <row r="350" s="72" customFormat="true" ht="12.75" hidden="false" customHeight="true" outlineLevel="0" collapsed="false">
      <c r="A350" s="15" t="s">
        <v>206</v>
      </c>
      <c r="B350" s="72" t="n">
        <v>0.022</v>
      </c>
      <c r="C350" s="72" t="n">
        <v>0.0276</v>
      </c>
      <c r="D350" s="72" t="n">
        <v>0.0234</v>
      </c>
      <c r="E350" s="72" t="n">
        <v>0.0173</v>
      </c>
      <c r="F350" s="72" t="n">
        <v>0.0028</v>
      </c>
      <c r="G350" s="72" t="n">
        <v>0.0011</v>
      </c>
      <c r="H350" s="72" t="n">
        <v>0.0036</v>
      </c>
      <c r="I350" s="72" t="n">
        <v>0.0023</v>
      </c>
      <c r="J350" s="72" t="n">
        <v>0.0003</v>
      </c>
      <c r="K350" s="72" t="n">
        <v>0.0003</v>
      </c>
      <c r="L350" s="72" t="n">
        <v>0.0003</v>
      </c>
      <c r="M350" s="72" t="n">
        <v>0.0066</v>
      </c>
      <c r="N350" s="72" t="n">
        <v>0.0211</v>
      </c>
      <c r="O350" s="72" t="n">
        <v>0.0274</v>
      </c>
      <c r="P350" s="72" t="n">
        <v>0.0146</v>
      </c>
      <c r="Q350" s="72" t="n">
        <v>0.0041</v>
      </c>
      <c r="R350" s="72" t="n">
        <v>0.0007</v>
      </c>
      <c r="S350" s="72" t="n">
        <v>0.0008</v>
      </c>
      <c r="T350" s="72" t="n">
        <v>0.011</v>
      </c>
      <c r="U350" s="72" t="n">
        <v>0.0306</v>
      </c>
      <c r="V350" s="72" t="n">
        <v>0.0385</v>
      </c>
      <c r="W350" s="72" t="n">
        <v>0.0424</v>
      </c>
      <c r="X350" s="72" t="n">
        <v>0.0164</v>
      </c>
      <c r="Y350" s="72" t="n">
        <v>0.0231</v>
      </c>
      <c r="Z350" s="72" t="n">
        <v>0.0633</v>
      </c>
      <c r="AA350" s="72" t="n">
        <v>0.082</v>
      </c>
      <c r="AB350" s="72" t="n">
        <v>0.0597</v>
      </c>
      <c r="AC350" s="72" t="n">
        <v>0.0496</v>
      </c>
      <c r="AD350" s="72" t="n">
        <v>0.0435</v>
      </c>
      <c r="AE350" s="72" t="n">
        <v>0.031</v>
      </c>
    </row>
    <row r="351" s="72" customFormat="true" ht="12.75" hidden="false" customHeight="true" outlineLevel="0" collapsed="false">
      <c r="A351" s="15" t="s">
        <v>207</v>
      </c>
      <c r="B351" s="72" t="n">
        <v>10.7861</v>
      </c>
      <c r="C351" s="72" t="n">
        <v>8.9863</v>
      </c>
      <c r="D351" s="72" t="n">
        <v>6.557</v>
      </c>
      <c r="E351" s="72" t="n">
        <v>7.1698</v>
      </c>
      <c r="F351" s="72" t="n">
        <v>4.2296</v>
      </c>
      <c r="G351" s="72" t="n">
        <v>7.0961</v>
      </c>
      <c r="H351" s="72" t="n">
        <v>5.3707</v>
      </c>
      <c r="I351" s="72" t="n">
        <v>3.9136</v>
      </c>
      <c r="J351" s="72" t="n">
        <v>3.1208</v>
      </c>
      <c r="K351" s="72" t="n">
        <v>2.6531</v>
      </c>
      <c r="L351" s="72" t="n">
        <v>1.8568</v>
      </c>
      <c r="M351" s="72" t="n">
        <v>0.7791</v>
      </c>
      <c r="N351" s="72" t="n">
        <v>2.5151</v>
      </c>
      <c r="O351" s="72" t="n">
        <v>2.6934</v>
      </c>
      <c r="P351" s="72" t="n">
        <v>2.3449</v>
      </c>
      <c r="Q351" s="72" t="n">
        <v>1.6875</v>
      </c>
      <c r="R351" s="72" t="n">
        <v>1.3954</v>
      </c>
      <c r="S351" s="72" t="n">
        <v>1.4457</v>
      </c>
      <c r="T351" s="72" t="n">
        <v>1.4637</v>
      </c>
      <c r="U351" s="72" t="n">
        <v>0.871</v>
      </c>
      <c r="V351" s="72" t="n">
        <v>0.9854</v>
      </c>
      <c r="W351" s="72" t="n">
        <v>0.914</v>
      </c>
      <c r="X351" s="72" t="n">
        <v>0.6181</v>
      </c>
      <c r="Y351" s="72" t="n">
        <v>0.5817</v>
      </c>
      <c r="Z351" s="72" t="n">
        <v>0.8112</v>
      </c>
      <c r="AA351" s="72" t="n">
        <v>0.9783</v>
      </c>
      <c r="AB351" s="72" t="n">
        <v>0.6451</v>
      </c>
      <c r="AC351" s="72" t="n">
        <v>0.6011</v>
      </c>
      <c r="AD351" s="72" t="n">
        <v>0.5247</v>
      </c>
      <c r="AE351" s="72" t="n">
        <v>0.4669</v>
      </c>
    </row>
    <row r="352" s="72" customFormat="true" ht="12.75" hidden="false" customHeight="true" outlineLevel="0" collapsed="false">
      <c r="A352" s="15" t="s">
        <v>208</v>
      </c>
      <c r="B352" s="72" t="n">
        <v>0.2589</v>
      </c>
      <c r="C352" s="72" t="n">
        <v>0.1976</v>
      </c>
      <c r="D352" s="72" t="n">
        <v>0.1532</v>
      </c>
      <c r="E352" s="72" t="n">
        <v>0.1303</v>
      </c>
      <c r="F352" s="72" t="n">
        <v>0.0913</v>
      </c>
      <c r="G352" s="72" t="n">
        <v>0.2227</v>
      </c>
      <c r="H352" s="72" t="n">
        <v>0.1993</v>
      </c>
      <c r="I352" s="72" t="n">
        <v>0.1843</v>
      </c>
      <c r="J352" s="72" t="n">
        <v>0.1194</v>
      </c>
      <c r="K352" s="72" t="n">
        <v>0.1428</v>
      </c>
      <c r="L352" s="72" t="n">
        <v>0.1536</v>
      </c>
      <c r="M352" s="72" t="n">
        <v>0.0952</v>
      </c>
      <c r="N352" s="72" t="n">
        <v>0.2076</v>
      </c>
      <c r="O352" s="72" t="n">
        <v>0.3113</v>
      </c>
      <c r="P352" s="72" t="n">
        <v>0.3673</v>
      </c>
      <c r="Q352" s="72" t="n">
        <v>0.3099</v>
      </c>
      <c r="R352" s="72" t="n">
        <v>0.2622</v>
      </c>
      <c r="S352" s="72" t="n">
        <v>0.2868</v>
      </c>
      <c r="T352" s="72" t="n">
        <v>0.3377</v>
      </c>
      <c r="U352" s="72" t="n">
        <v>0.1892</v>
      </c>
      <c r="V352" s="72" t="n">
        <v>0.2758</v>
      </c>
      <c r="W352" s="72" t="n">
        <v>0.3193</v>
      </c>
      <c r="X352" s="72" t="n">
        <v>0.2303</v>
      </c>
      <c r="Y352" s="72" t="n">
        <v>0.1873</v>
      </c>
      <c r="Z352" s="72" t="n">
        <v>0.1999</v>
      </c>
      <c r="AA352" s="72" t="n">
        <v>0.2817</v>
      </c>
      <c r="AB352" s="72" t="n">
        <v>0.1871</v>
      </c>
      <c r="AC352" s="72" t="n">
        <v>0.3545</v>
      </c>
      <c r="AD352" s="72" t="n">
        <v>0.313</v>
      </c>
      <c r="AE352" s="72" t="n">
        <v>0.186</v>
      </c>
    </row>
    <row r="353" s="72" customFormat="true" ht="12.75" hidden="false" customHeight="true" outlineLevel="0" collapsed="false">
      <c r="A353" s="15" t="s">
        <v>209</v>
      </c>
      <c r="B353" s="72" t="n">
        <v>0.062</v>
      </c>
      <c r="C353" s="72" t="n">
        <v>0.0403</v>
      </c>
      <c r="D353" s="72" t="n">
        <v>0.033</v>
      </c>
      <c r="E353" s="72" t="n">
        <v>0.03</v>
      </c>
      <c r="F353" s="72" t="n">
        <v>0.0241</v>
      </c>
      <c r="G353" s="72" t="n">
        <v>0.0513</v>
      </c>
      <c r="H353" s="72" t="n">
        <v>0.0426</v>
      </c>
      <c r="I353" s="72" t="n">
        <v>0.0385</v>
      </c>
      <c r="J353" s="72" t="n">
        <v>0.036</v>
      </c>
      <c r="K353" s="72" t="n">
        <v>0.0288</v>
      </c>
      <c r="L353" s="72" t="n">
        <v>0.0495</v>
      </c>
      <c r="M353" s="72" t="n">
        <v>0.0409</v>
      </c>
      <c r="N353" s="72" t="n">
        <v>0.0623</v>
      </c>
      <c r="O353" s="72" t="n">
        <v>0.1212</v>
      </c>
      <c r="P353" s="72" t="n">
        <v>0.1237</v>
      </c>
      <c r="Q353" s="72" t="n">
        <v>0.0969</v>
      </c>
      <c r="R353" s="72" t="n">
        <v>0.0662</v>
      </c>
      <c r="S353" s="72" t="n">
        <v>0.1271</v>
      </c>
      <c r="T353" s="72" t="n">
        <v>0.157</v>
      </c>
      <c r="U353" s="72" t="n">
        <v>0.0739</v>
      </c>
      <c r="V353" s="72" t="n">
        <v>0.1409</v>
      </c>
      <c r="W353" s="72" t="n">
        <v>0.2125</v>
      </c>
      <c r="X353" s="72" t="n">
        <v>0.1384</v>
      </c>
      <c r="Y353" s="72" t="n">
        <v>0.1336</v>
      </c>
      <c r="Z353" s="72" t="n">
        <v>0.1121</v>
      </c>
      <c r="AA353" s="72" t="n">
        <v>0.2576</v>
      </c>
      <c r="AB353" s="72" t="n">
        <v>0.1223</v>
      </c>
      <c r="AC353" s="72" t="n">
        <v>0.2443</v>
      </c>
      <c r="AD353" s="72" t="n">
        <v>0.2333</v>
      </c>
      <c r="AE353" s="72" t="n">
        <v>0.1698</v>
      </c>
    </row>
    <row r="354" s="72" customFormat="true" ht="12.75" hidden="false" customHeight="true" outlineLevel="0" collapsed="false">
      <c r="A354" s="15" t="s">
        <v>210</v>
      </c>
      <c r="B354" s="72" t="n">
        <v>0.0749</v>
      </c>
      <c r="C354" s="72" t="n">
        <v>0.0514</v>
      </c>
      <c r="D354" s="72" t="n">
        <v>0.0478</v>
      </c>
      <c r="E354" s="72" t="n">
        <v>0.0495</v>
      </c>
      <c r="F354" s="72" t="n">
        <v>0.0332</v>
      </c>
      <c r="G354" s="72" t="n">
        <v>0.062</v>
      </c>
      <c r="H354" s="72" t="n">
        <v>0.0515</v>
      </c>
      <c r="I354" s="72" t="n">
        <v>0.0428</v>
      </c>
      <c r="J354" s="72" t="n">
        <v>0.0444</v>
      </c>
      <c r="K354" s="72" t="n">
        <v>0.042</v>
      </c>
      <c r="L354" s="72" t="n">
        <v>0.0515</v>
      </c>
      <c r="M354" s="72" t="n">
        <v>0.0504</v>
      </c>
      <c r="N354" s="72" t="n">
        <v>0.0793</v>
      </c>
      <c r="O354" s="72" t="n">
        <v>0.1285</v>
      </c>
      <c r="P354" s="72" t="n">
        <v>0.1254</v>
      </c>
      <c r="Q354" s="72" t="n">
        <v>0.1202</v>
      </c>
      <c r="R354" s="72" t="n">
        <v>0.0949</v>
      </c>
      <c r="S354" s="72" t="n">
        <v>0.1511</v>
      </c>
      <c r="T354" s="72" t="n">
        <v>0.1884</v>
      </c>
      <c r="U354" s="72" t="n">
        <v>0.0818</v>
      </c>
      <c r="V354" s="72" t="n">
        <v>0.1989</v>
      </c>
      <c r="W354" s="72" t="n">
        <v>0.2197</v>
      </c>
      <c r="X354" s="72" t="n">
        <v>0.1409</v>
      </c>
      <c r="Y354" s="72" t="n">
        <v>0.1347</v>
      </c>
      <c r="Z354" s="72" t="n">
        <v>0.1827</v>
      </c>
      <c r="AA354" s="72" t="n">
        <v>0.2117</v>
      </c>
      <c r="AB354" s="72" t="n">
        <v>0.1314</v>
      </c>
      <c r="AC354" s="72" t="n">
        <v>0.2453</v>
      </c>
      <c r="AD354" s="72" t="n">
        <v>0.1989</v>
      </c>
      <c r="AE354" s="72" t="n">
        <v>0.1651</v>
      </c>
    </row>
    <row r="355" s="72" customFormat="true" ht="12.75" hidden="false" customHeight="true" outlineLevel="0" collapsed="false">
      <c r="A355" s="15" t="s">
        <v>211</v>
      </c>
      <c r="B355" s="72" t="n">
        <v>0.0413</v>
      </c>
      <c r="C355" s="72" t="n">
        <v>0.0312</v>
      </c>
      <c r="D355" s="72" t="n">
        <v>0.0269</v>
      </c>
      <c r="E355" s="72" t="n">
        <v>0.0234</v>
      </c>
      <c r="F355" s="72" t="n">
        <v>0.0248</v>
      </c>
      <c r="G355" s="72" t="n">
        <v>0.0677</v>
      </c>
      <c r="H355" s="72" t="n">
        <v>0.0484</v>
      </c>
      <c r="I355" s="72" t="n">
        <v>0.0436</v>
      </c>
      <c r="J355" s="72" t="n">
        <v>0.0174</v>
      </c>
      <c r="K355" s="72" t="n">
        <v>0.0191</v>
      </c>
      <c r="L355" s="72" t="n">
        <v>0.046</v>
      </c>
      <c r="M355" s="72" t="n">
        <v>0.0235</v>
      </c>
      <c r="N355" s="72" t="n">
        <v>0.0984</v>
      </c>
      <c r="O355" s="72" t="n">
        <v>0.1711</v>
      </c>
      <c r="P355" s="72" t="n">
        <v>0.1867</v>
      </c>
      <c r="Q355" s="72" t="n">
        <v>0.1338</v>
      </c>
      <c r="R355" s="72" t="n">
        <v>0.1001</v>
      </c>
      <c r="S355" s="72" t="n">
        <v>0.1597</v>
      </c>
      <c r="T355" s="72" t="n">
        <v>0.2474</v>
      </c>
      <c r="U355" s="72" t="n">
        <v>0.0839</v>
      </c>
      <c r="V355" s="72" t="n">
        <v>0.2457</v>
      </c>
      <c r="W355" s="72" t="n">
        <v>0.1746</v>
      </c>
      <c r="X355" s="72" t="n">
        <v>0.1224</v>
      </c>
      <c r="Y355" s="72" t="n">
        <v>0.1069</v>
      </c>
      <c r="Z355" s="72" t="n">
        <v>0.0907</v>
      </c>
      <c r="AA355" s="72" t="n">
        <v>0.1475</v>
      </c>
      <c r="AB355" s="72" t="n">
        <v>0.0581</v>
      </c>
      <c r="AC355" s="72" t="n">
        <v>0.2316</v>
      </c>
      <c r="AD355" s="72" t="n">
        <v>0.2356</v>
      </c>
      <c r="AE355" s="72" t="n">
        <v>0.1074</v>
      </c>
    </row>
    <row r="356" s="72" customFormat="true" ht="12.75" hidden="false" customHeight="true" outlineLevel="0" collapsed="false">
      <c r="A356" s="15" t="s">
        <v>212</v>
      </c>
      <c r="B356" s="72" t="n">
        <v>0.0789</v>
      </c>
      <c r="C356" s="72" t="n">
        <v>0.0537</v>
      </c>
      <c r="D356" s="72" t="n">
        <v>0.0351</v>
      </c>
      <c r="E356" s="72" t="n">
        <v>0.0332</v>
      </c>
      <c r="F356" s="72" t="n">
        <v>0.024</v>
      </c>
      <c r="G356" s="72" t="n">
        <v>0.0644</v>
      </c>
      <c r="H356" s="72" t="n">
        <v>0.0596</v>
      </c>
      <c r="I356" s="72" t="n">
        <v>0.0599</v>
      </c>
      <c r="J356" s="72" t="n">
        <v>0.0608</v>
      </c>
      <c r="K356" s="72" t="n">
        <v>0.0635</v>
      </c>
      <c r="L356" s="72" t="n">
        <v>0.0606</v>
      </c>
      <c r="M356" s="72" t="n">
        <v>0.0476</v>
      </c>
      <c r="N356" s="72" t="n">
        <v>0.1337</v>
      </c>
      <c r="O356" s="72" t="n">
        <v>0.1187</v>
      </c>
      <c r="P356" s="72" t="n">
        <v>0.1416</v>
      </c>
      <c r="Q356" s="72" t="n">
        <v>0.1536</v>
      </c>
      <c r="R356" s="72" t="n">
        <v>0.1445</v>
      </c>
      <c r="S356" s="72" t="n">
        <v>0.1639</v>
      </c>
      <c r="T356" s="72" t="n">
        <v>0.2129</v>
      </c>
      <c r="U356" s="72" t="n">
        <v>0.1784</v>
      </c>
      <c r="V356" s="72" t="n">
        <v>0.1768</v>
      </c>
      <c r="W356" s="72" t="n">
        <v>0.1832</v>
      </c>
      <c r="X356" s="72" t="n">
        <v>0.1389</v>
      </c>
      <c r="Y356" s="72" t="n">
        <v>0.151</v>
      </c>
      <c r="Z356" s="72" t="n">
        <v>0.2211</v>
      </c>
      <c r="AA356" s="72" t="n">
        <v>0.2498</v>
      </c>
      <c r="AB356" s="72" t="n">
        <v>0.1689</v>
      </c>
      <c r="AC356" s="72" t="n">
        <v>0.2163</v>
      </c>
      <c r="AD356" s="72" t="n">
        <v>0.2096</v>
      </c>
      <c r="AE356" s="72" t="n">
        <v>0.1738</v>
      </c>
    </row>
    <row r="357" s="72" customFormat="true" ht="12.75" hidden="false" customHeight="true" outlineLevel="0" collapsed="false">
      <c r="A357" s="15" t="s">
        <v>213</v>
      </c>
      <c r="B357" s="72" t="n">
        <v>0.0226</v>
      </c>
      <c r="C357" s="72" t="n">
        <v>0.0195</v>
      </c>
      <c r="D357" s="72" t="n">
        <v>0.019</v>
      </c>
      <c r="E357" s="72" t="n">
        <v>0.0219</v>
      </c>
      <c r="F357" s="72" t="n">
        <v>0.0125</v>
      </c>
      <c r="G357" s="72" t="n">
        <v>0.0174</v>
      </c>
      <c r="H357" s="72" t="n">
        <v>0.0154</v>
      </c>
      <c r="I357" s="72" t="n">
        <v>0.0128</v>
      </c>
      <c r="J357" s="72" t="n">
        <v>0.0138</v>
      </c>
      <c r="K357" s="72" t="n">
        <v>0.0132</v>
      </c>
      <c r="L357" s="72" t="n">
        <v>0.0139</v>
      </c>
      <c r="M357" s="72" t="n">
        <v>0.0149</v>
      </c>
      <c r="N357" s="72" t="n">
        <v>0.0341</v>
      </c>
      <c r="O357" s="72" t="n">
        <v>0.037</v>
      </c>
      <c r="P357" s="72" t="n">
        <v>0.0246</v>
      </c>
      <c r="Q357" s="72" t="n">
        <v>0.0252</v>
      </c>
      <c r="R357" s="72" t="n">
        <v>0.0423</v>
      </c>
      <c r="S357" s="72" t="n">
        <v>0.0343</v>
      </c>
      <c r="T357" s="72" t="n">
        <v>0.0141</v>
      </c>
      <c r="U357" s="72" t="n">
        <v>0.0523</v>
      </c>
      <c r="V357" s="72" t="n">
        <v>0.0973</v>
      </c>
      <c r="W357" s="72" t="n">
        <v>0.0857</v>
      </c>
      <c r="X357" s="72" t="n">
        <v>0.0759</v>
      </c>
      <c r="Y357" s="72" t="n">
        <v>0.0786</v>
      </c>
      <c r="Z357" s="72" t="n">
        <v>0.1381</v>
      </c>
      <c r="AA357" s="72" t="n">
        <v>0.1445</v>
      </c>
      <c r="AB357" s="72" t="n">
        <v>0.1128</v>
      </c>
      <c r="AC357" s="72" t="n">
        <v>0.1195</v>
      </c>
      <c r="AD357" s="72" t="n">
        <v>0.1022</v>
      </c>
      <c r="AE357" s="72" t="n">
        <v>0.0823</v>
      </c>
    </row>
    <row r="358" s="72" customFormat="true" ht="12.75" hidden="false" customHeight="true" outlineLevel="0" collapsed="false">
      <c r="A358" s="15" t="s">
        <v>214</v>
      </c>
      <c r="B358" s="72" t="n">
        <v>0.0211</v>
      </c>
      <c r="C358" s="72" t="n">
        <v>0.0275</v>
      </c>
      <c r="D358" s="72" t="n">
        <v>0.0136</v>
      </c>
      <c r="E358" s="72" t="n">
        <v>0.0051</v>
      </c>
      <c r="F358" s="72" t="n">
        <v>0.0039</v>
      </c>
      <c r="G358" s="72" t="n">
        <v>0.0093</v>
      </c>
      <c r="H358" s="72" t="n">
        <v>0.0047</v>
      </c>
      <c r="I358" s="72" t="n">
        <v>0.0057</v>
      </c>
      <c r="J358" s="72" t="n">
        <v>0.0022</v>
      </c>
      <c r="K358" s="72" t="n">
        <v>0.0096</v>
      </c>
      <c r="L358" s="72" t="n">
        <v>0.0054</v>
      </c>
      <c r="M358" s="72" t="n">
        <v>0.0067</v>
      </c>
      <c r="N358" s="72" t="n">
        <v>0.0035</v>
      </c>
      <c r="O358" s="72" t="n">
        <v>0.0006</v>
      </c>
      <c r="P358" s="72" t="n">
        <v>0.0006</v>
      </c>
      <c r="Q358" s="72" t="n">
        <v>0.0262</v>
      </c>
      <c r="R358" s="72" t="n">
        <v>0.0296</v>
      </c>
      <c r="S358" s="72" t="n">
        <v>0.0067</v>
      </c>
      <c r="T358" s="72" t="n">
        <v>0.0533</v>
      </c>
      <c r="U358" s="72" t="n">
        <v>0.1551</v>
      </c>
      <c r="V358" s="72" t="n">
        <v>0.0206</v>
      </c>
      <c r="W358" s="72" t="n">
        <v>0.0349</v>
      </c>
      <c r="X358" s="72" t="n">
        <v>0.1227</v>
      </c>
      <c r="Y358" s="72" t="n">
        <v>0.0841</v>
      </c>
      <c r="Z358" s="72" t="n">
        <v>0.0858</v>
      </c>
      <c r="AA358" s="72" t="n">
        <v>0.0015</v>
      </c>
      <c r="AB358" s="72" t="n">
        <v>0.1195</v>
      </c>
      <c r="AC358" s="72" t="n">
        <v>0.1695</v>
      </c>
      <c r="AD358" s="72" t="n">
        <v>0.1192</v>
      </c>
      <c r="AE358" s="72" t="n">
        <v>0.2104</v>
      </c>
    </row>
    <row r="359" customFormat="false" ht="12.75" hidden="false" customHeight="true" outlineLevel="0" collapsed="false">
      <c r="A359" s="73"/>
    </row>
    <row r="360" s="37" customFormat="true" ht="12.75" hidden="false" customHeight="true" outlineLevel="0" collapsed="false">
      <c r="A360" s="39" t="s">
        <v>268</v>
      </c>
    </row>
    <row r="361" s="72" customFormat="true" ht="12.75" hidden="false" customHeight="true" outlineLevel="0" collapsed="false">
      <c r="A361" s="15" t="s">
        <v>276</v>
      </c>
      <c r="B361" s="72" t="n">
        <v>0.0105</v>
      </c>
      <c r="C361" s="72" t="n">
        <v>0.0672</v>
      </c>
      <c r="D361" s="72" t="n">
        <v>0.0539</v>
      </c>
      <c r="E361" s="72" t="n">
        <v>0.0557</v>
      </c>
      <c r="F361" s="72" t="n">
        <v>0.111</v>
      </c>
      <c r="G361" s="72" t="n">
        <v>0.1164</v>
      </c>
      <c r="H361" s="72" t="n">
        <v>0.2421</v>
      </c>
      <c r="I361" s="72" t="n">
        <v>0.3009</v>
      </c>
      <c r="J361" s="72" t="n">
        <v>0.2811</v>
      </c>
      <c r="K361" s="72" t="n">
        <v>0.8647</v>
      </c>
      <c r="L361" s="72" t="n">
        <v>0.6869</v>
      </c>
      <c r="M361" s="72" t="n">
        <v>0.5962</v>
      </c>
      <c r="N361" s="72" t="n">
        <v>0.3084</v>
      </c>
      <c r="O361" s="72" t="n">
        <v>0.4063</v>
      </c>
      <c r="P361" s="72" t="n">
        <v>0.3751</v>
      </c>
      <c r="Q361" s="72" t="n">
        <v>0.5772</v>
      </c>
      <c r="R361" s="72" t="n">
        <v>0.4973</v>
      </c>
      <c r="S361" s="72" t="n">
        <v>0.6077</v>
      </c>
      <c r="T361" s="72" t="n">
        <v>0.7032</v>
      </c>
      <c r="U361" s="72" t="n">
        <v>0.3377</v>
      </c>
      <c r="V361" s="72" t="n">
        <v>0.3816</v>
      </c>
      <c r="W361" s="72" t="n">
        <v>0.3821</v>
      </c>
      <c r="X361" s="72" t="n">
        <v>0.6177</v>
      </c>
      <c r="Y361" s="72" t="n">
        <v>0.5399</v>
      </c>
      <c r="Z361" s="72" t="n">
        <v>0.5107</v>
      </c>
      <c r="AA361" s="72" t="n">
        <v>1.9303</v>
      </c>
      <c r="AB361" s="72" t="n">
        <v>1.0175</v>
      </c>
      <c r="AC361" s="72" t="n">
        <v>0.9099</v>
      </c>
      <c r="AD361" s="72" t="n">
        <v>0.5723</v>
      </c>
      <c r="AE361" s="72" t="n">
        <v>0.3049</v>
      </c>
    </row>
    <row r="362" s="72" customFormat="true" ht="12.75" hidden="false" customHeight="true" outlineLevel="0" collapsed="false">
      <c r="A362" s="15" t="s">
        <v>203</v>
      </c>
      <c r="B362" s="72" t="n">
        <v>0.3106</v>
      </c>
      <c r="C362" s="72" t="n">
        <v>1.6706</v>
      </c>
      <c r="D362" s="72" t="n">
        <v>1.3</v>
      </c>
      <c r="E362" s="72" t="n">
        <v>0.8936</v>
      </c>
      <c r="F362" s="72" t="n">
        <v>1.6945</v>
      </c>
      <c r="G362" s="72" t="n">
        <v>1.6363</v>
      </c>
      <c r="H362" s="72" t="n">
        <v>5.0691</v>
      </c>
      <c r="I362" s="72" t="n">
        <v>4.0547</v>
      </c>
      <c r="J362" s="72" t="n">
        <v>2.9509</v>
      </c>
      <c r="K362" s="72" t="n">
        <v>2.2026</v>
      </c>
      <c r="L362" s="72" t="n">
        <v>1.2923</v>
      </c>
      <c r="M362" s="72" t="n">
        <v>1.507</v>
      </c>
      <c r="N362" s="72" t="n">
        <v>0.7696</v>
      </c>
      <c r="O362" s="72" t="n">
        <v>0.8676</v>
      </c>
      <c r="P362" s="72" t="n">
        <v>0.772</v>
      </c>
      <c r="Q362" s="72" t="n">
        <v>1.228</v>
      </c>
      <c r="R362" s="72" t="n">
        <v>1.0504</v>
      </c>
      <c r="S362" s="72" t="n">
        <v>1.3157</v>
      </c>
      <c r="T362" s="72" t="n">
        <v>1.4916</v>
      </c>
      <c r="U362" s="72" t="n">
        <v>0.6159</v>
      </c>
      <c r="V362" s="72" t="n">
        <v>0.6147</v>
      </c>
      <c r="W362" s="72" t="n">
        <v>0.5409</v>
      </c>
      <c r="X362" s="72" t="n">
        <v>0.814</v>
      </c>
      <c r="Y362" s="72" t="n">
        <v>0.6475</v>
      </c>
      <c r="Z362" s="72" t="n">
        <v>0.5683</v>
      </c>
      <c r="AA362" s="72" t="n">
        <v>1.8907</v>
      </c>
      <c r="AB362" s="72" t="n">
        <v>0.9379</v>
      </c>
      <c r="AC362" s="72" t="n">
        <v>0.8692</v>
      </c>
      <c r="AD362" s="72" t="n">
        <v>0.4928</v>
      </c>
      <c r="AE362" s="72" t="n">
        <v>0.2424</v>
      </c>
    </row>
    <row r="363" s="72" customFormat="true" ht="12.75" hidden="false" customHeight="true" outlineLevel="0" collapsed="false">
      <c r="A363" s="15" t="s">
        <v>204</v>
      </c>
      <c r="B363" s="72" t="n">
        <v>0.0094</v>
      </c>
      <c r="C363" s="72" t="n">
        <v>0.0492</v>
      </c>
      <c r="D363" s="72" t="n">
        <v>0.0333</v>
      </c>
      <c r="E363" s="72" t="n">
        <v>0.0369</v>
      </c>
      <c r="F363" s="72" t="n">
        <v>0.0805</v>
      </c>
      <c r="G363" s="72" t="n">
        <v>0.0708</v>
      </c>
      <c r="H363" s="72" t="n">
        <v>0.2349</v>
      </c>
      <c r="I363" s="72" t="n">
        <v>0.2355</v>
      </c>
      <c r="J363" s="72" t="n">
        <v>0.2079</v>
      </c>
      <c r="K363" s="72" t="n">
        <v>0.2464</v>
      </c>
      <c r="L363" s="72" t="n">
        <v>0.1569</v>
      </c>
      <c r="M363" s="72" t="n">
        <v>0.1537</v>
      </c>
      <c r="N363" s="72" t="n">
        <v>0.0935</v>
      </c>
      <c r="O363" s="72" t="n">
        <v>0.1042</v>
      </c>
      <c r="P363" s="72" t="n">
        <v>0.0991</v>
      </c>
      <c r="Q363" s="72" t="n">
        <v>0.1603</v>
      </c>
      <c r="R363" s="72" t="n">
        <v>0.1509</v>
      </c>
      <c r="S363" s="72" t="n">
        <v>0.188</v>
      </c>
      <c r="T363" s="72" t="n">
        <v>0.1948</v>
      </c>
      <c r="U363" s="72" t="n">
        <v>0.1145</v>
      </c>
      <c r="V363" s="72" t="n">
        <v>0.149</v>
      </c>
      <c r="W363" s="72" t="n">
        <v>0.1688</v>
      </c>
      <c r="X363" s="72" t="n">
        <v>0.234</v>
      </c>
      <c r="Y363" s="72" t="n">
        <v>0.2047</v>
      </c>
      <c r="Z363" s="72" t="n">
        <v>0.1936</v>
      </c>
      <c r="AA363" s="72" t="n">
        <v>0.6663</v>
      </c>
      <c r="AB363" s="72" t="n">
        <v>0.3743</v>
      </c>
      <c r="AC363" s="72" t="n">
        <v>0.3501</v>
      </c>
      <c r="AD363" s="72" t="n">
        <v>0.2202</v>
      </c>
      <c r="AE363" s="72" t="n">
        <v>0.1178</v>
      </c>
    </row>
    <row r="364" s="72" customFormat="true" ht="12.75" hidden="false" customHeight="true" outlineLevel="0" collapsed="false">
      <c r="A364" s="15" t="s">
        <v>206</v>
      </c>
      <c r="B364" s="72" t="n">
        <v>0.0083</v>
      </c>
      <c r="C364" s="72" t="n">
        <v>0.0627</v>
      </c>
      <c r="D364" s="72" t="n">
        <v>0.0383</v>
      </c>
      <c r="E364" s="72" t="n">
        <v>0.0252</v>
      </c>
      <c r="F364" s="72" t="n">
        <v>0.0163</v>
      </c>
      <c r="G364" s="72" t="n">
        <v>0.0027</v>
      </c>
      <c r="H364" s="72" t="n">
        <v>0.0342</v>
      </c>
      <c r="I364" s="72" t="n">
        <v>0.0199</v>
      </c>
      <c r="J364" s="72" t="n">
        <v>0.0163</v>
      </c>
      <c r="K364" s="72" t="n">
        <v>0.0023</v>
      </c>
      <c r="L364" s="72" t="n">
        <v>0.0013</v>
      </c>
      <c r="M364" s="72" t="n">
        <v>0.0557</v>
      </c>
      <c r="N364" s="72" t="n">
        <v>0.0451</v>
      </c>
      <c r="O364" s="72" t="n">
        <v>0.0365</v>
      </c>
      <c r="P364" s="72" t="n">
        <v>0.0176</v>
      </c>
      <c r="Q364" s="72" t="n">
        <v>0.0174</v>
      </c>
      <c r="R364" s="72" t="n">
        <v>0.0012</v>
      </c>
      <c r="S364" s="72" t="n">
        <v>0.0028</v>
      </c>
      <c r="T364" s="72" t="n">
        <v>0.0183</v>
      </c>
      <c r="U364" s="72" t="n">
        <v>0.0359</v>
      </c>
      <c r="V364" s="72" t="n">
        <v>0.0382</v>
      </c>
      <c r="W364" s="72" t="n">
        <v>0.0353</v>
      </c>
      <c r="X364" s="72" t="n">
        <v>0.0252</v>
      </c>
      <c r="Y364" s="72" t="n">
        <v>0.0285</v>
      </c>
      <c r="Z364" s="72" t="n">
        <v>0.048</v>
      </c>
      <c r="AA364" s="72" t="n">
        <v>0.1666</v>
      </c>
      <c r="AB364" s="72" t="n">
        <v>0.0904</v>
      </c>
      <c r="AC364" s="72" t="n">
        <v>0.0735</v>
      </c>
      <c r="AD364" s="72" t="n">
        <v>0.0391</v>
      </c>
      <c r="AE364" s="72" t="n">
        <v>0.0155</v>
      </c>
    </row>
    <row r="365" s="72" customFormat="true" ht="12.75" hidden="false" customHeight="true" outlineLevel="0" collapsed="false">
      <c r="A365" s="15" t="s">
        <v>207</v>
      </c>
      <c r="B365" s="72" t="n">
        <v>4.2163</v>
      </c>
      <c r="C365" s="72" t="n">
        <v>20.3917</v>
      </c>
      <c r="D365" s="72" t="n">
        <v>11.3688</v>
      </c>
      <c r="E365" s="72" t="n">
        <v>9.7203</v>
      </c>
      <c r="F365" s="72" t="n">
        <v>18.1842</v>
      </c>
      <c r="G365" s="72" t="n">
        <v>17.4655</v>
      </c>
      <c r="H365" s="72" t="n">
        <v>44.0349</v>
      </c>
      <c r="I365" s="72" t="n">
        <v>34.8575</v>
      </c>
      <c r="J365" s="72" t="n">
        <v>17.3861</v>
      </c>
      <c r="K365" s="72" t="n">
        <v>17.2012</v>
      </c>
      <c r="L365" s="72" t="n">
        <v>9.8589</v>
      </c>
      <c r="M365" s="72" t="n">
        <v>6.5735</v>
      </c>
      <c r="N365" s="72" t="n">
        <v>3.659</v>
      </c>
      <c r="O365" s="72" t="n">
        <v>4.1699</v>
      </c>
      <c r="P365" s="72" t="n">
        <v>3.4269</v>
      </c>
      <c r="Q365" s="72" t="n">
        <v>3.6975</v>
      </c>
      <c r="R365" s="72" t="n">
        <v>2.5112</v>
      </c>
      <c r="S365" s="72" t="n">
        <v>3.1275</v>
      </c>
      <c r="T365" s="72" t="n">
        <v>2.9056</v>
      </c>
      <c r="U365" s="72" t="n">
        <v>0.9515</v>
      </c>
      <c r="V365" s="72" t="n">
        <v>0.9714</v>
      </c>
      <c r="W365" s="72" t="n">
        <v>0.7154</v>
      </c>
      <c r="X365" s="72" t="n">
        <v>1.003</v>
      </c>
      <c r="Y365" s="72" t="n">
        <v>0.7689</v>
      </c>
      <c r="Z365" s="72" t="n">
        <v>0.6439</v>
      </c>
      <c r="AA365" s="72" t="n">
        <v>2.1448</v>
      </c>
      <c r="AB365" s="72" t="n">
        <v>1.0281</v>
      </c>
      <c r="AC365" s="72" t="n">
        <v>0.9128</v>
      </c>
      <c r="AD365" s="72" t="n">
        <v>0.5461</v>
      </c>
      <c r="AE365" s="72" t="n">
        <v>0.2783</v>
      </c>
    </row>
    <row r="366" s="72" customFormat="true" ht="12.75" hidden="false" customHeight="true" outlineLevel="0" collapsed="false">
      <c r="A366" s="15" t="s">
        <v>208</v>
      </c>
      <c r="B366" s="72" t="n">
        <v>0.1059</v>
      </c>
      <c r="C366" s="72" t="n">
        <v>0.488</v>
      </c>
      <c r="D366" s="72" t="n">
        <v>0.2804</v>
      </c>
      <c r="E366" s="72" t="n">
        <v>0.2066</v>
      </c>
      <c r="F366" s="72" t="n">
        <v>0.4881</v>
      </c>
      <c r="G366" s="72" t="n">
        <v>0.6606</v>
      </c>
      <c r="H366" s="72" t="n">
        <v>2.0801</v>
      </c>
      <c r="I366" s="72" t="n">
        <v>2.0756</v>
      </c>
      <c r="J366" s="72" t="n">
        <v>0.8667</v>
      </c>
      <c r="K366" s="72" t="n">
        <v>1.0805</v>
      </c>
      <c r="L366" s="72" t="n">
        <v>0.8374</v>
      </c>
      <c r="M366" s="72" t="n">
        <v>0.8747</v>
      </c>
      <c r="N366" s="72" t="n">
        <v>0.3564</v>
      </c>
      <c r="O366" s="72" t="n">
        <v>0.4862</v>
      </c>
      <c r="P366" s="72" t="n">
        <v>0.5466</v>
      </c>
      <c r="Q366" s="72" t="n">
        <v>0.74</v>
      </c>
      <c r="R366" s="72" t="n">
        <v>0.5659</v>
      </c>
      <c r="S366" s="72" t="n">
        <v>0.716</v>
      </c>
      <c r="T366" s="72" t="n">
        <v>0.7763</v>
      </c>
      <c r="U366" s="72" t="n">
        <v>0.2613</v>
      </c>
      <c r="V366" s="72" t="n">
        <v>0.3219</v>
      </c>
      <c r="W366" s="72" t="n">
        <v>0.3126</v>
      </c>
      <c r="X366" s="72" t="n">
        <v>0.4411</v>
      </c>
      <c r="Y366" s="72" t="n">
        <v>0.3043</v>
      </c>
      <c r="Z366" s="72" t="n">
        <v>0.201</v>
      </c>
      <c r="AA366" s="72" t="n">
        <v>0.704</v>
      </c>
      <c r="AB366" s="72" t="n">
        <v>0.3491</v>
      </c>
      <c r="AC366" s="72" t="n">
        <v>0.5826</v>
      </c>
      <c r="AD366" s="72" t="n">
        <v>0.3127</v>
      </c>
      <c r="AE366" s="72" t="n">
        <v>0.1079</v>
      </c>
    </row>
    <row r="367" s="72" customFormat="true" ht="12.75" hidden="false" customHeight="true" outlineLevel="0" collapsed="false">
      <c r="A367" s="15" t="s">
        <v>209</v>
      </c>
      <c r="B367" s="72" t="n">
        <v>0.0226</v>
      </c>
      <c r="C367" s="72" t="n">
        <v>0.089</v>
      </c>
      <c r="D367" s="72" t="n">
        <v>0.0541</v>
      </c>
      <c r="E367" s="72" t="n">
        <v>0.0438</v>
      </c>
      <c r="F367" s="72" t="n">
        <v>0.1094</v>
      </c>
      <c r="G367" s="72" t="n">
        <v>0.1368</v>
      </c>
      <c r="H367" s="72" t="n">
        <v>0.3984</v>
      </c>
      <c r="I367" s="72" t="n">
        <v>0.3644</v>
      </c>
      <c r="J367" s="72" t="n">
        <v>0.2229</v>
      </c>
      <c r="K367" s="72" t="n">
        <v>0.1976</v>
      </c>
      <c r="L367" s="72" t="n">
        <v>0.223</v>
      </c>
      <c r="M367" s="72" t="n">
        <v>0.2209</v>
      </c>
      <c r="N367" s="72" t="n">
        <v>0.1185</v>
      </c>
      <c r="O367" s="72" t="n">
        <v>0.1773</v>
      </c>
      <c r="P367" s="72" t="n">
        <v>0.1859</v>
      </c>
      <c r="Q367" s="72" t="n">
        <v>0.2513</v>
      </c>
      <c r="R367" s="72" t="n">
        <v>0.1929</v>
      </c>
      <c r="S367" s="72" t="n">
        <v>0.3395</v>
      </c>
      <c r="T367" s="72" t="n">
        <v>0.3928</v>
      </c>
      <c r="U367" s="72" t="n">
        <v>0.1217</v>
      </c>
      <c r="V367" s="72" t="n">
        <v>0.1725</v>
      </c>
      <c r="W367" s="72" t="n">
        <v>0.211</v>
      </c>
      <c r="X367" s="72" t="n">
        <v>0.2736</v>
      </c>
      <c r="Y367" s="72" t="n">
        <v>0.2211</v>
      </c>
      <c r="Z367" s="72" t="n">
        <v>0.1244</v>
      </c>
      <c r="AA367" s="72" t="n">
        <v>0.655</v>
      </c>
      <c r="AB367" s="72" t="n">
        <v>0.2482</v>
      </c>
      <c r="AC367" s="72" t="n">
        <v>0.4285</v>
      </c>
      <c r="AD367" s="72" t="n">
        <v>0.2453</v>
      </c>
      <c r="AE367" s="72" t="n">
        <v>0.1057</v>
      </c>
    </row>
    <row r="368" s="72" customFormat="true" ht="12.75" hidden="false" customHeight="true" outlineLevel="0" collapsed="false">
      <c r="A368" s="15" t="s">
        <v>210</v>
      </c>
      <c r="B368" s="72" t="n">
        <v>0.0281</v>
      </c>
      <c r="C368" s="72" t="n">
        <v>0.1174</v>
      </c>
      <c r="D368" s="72" t="n">
        <v>0.0793</v>
      </c>
      <c r="E368" s="72" t="n">
        <v>0.0696</v>
      </c>
      <c r="F368" s="72" t="n">
        <v>0.1444</v>
      </c>
      <c r="G368" s="72" t="n">
        <v>0.155</v>
      </c>
      <c r="H368" s="72" t="n">
        <v>0.4476</v>
      </c>
      <c r="I368" s="72" t="n">
        <v>0.3806</v>
      </c>
      <c r="J368" s="72" t="n">
        <v>0.2617</v>
      </c>
      <c r="K368" s="72" t="n">
        <v>0.2712</v>
      </c>
      <c r="L368" s="72" t="n">
        <v>0.2129</v>
      </c>
      <c r="M368" s="72" t="n">
        <v>0.3474</v>
      </c>
      <c r="N368" s="72" t="n">
        <v>0.1226</v>
      </c>
      <c r="O368" s="72" t="n">
        <v>0.1723</v>
      </c>
      <c r="P368" s="72" t="n">
        <v>0.1677</v>
      </c>
      <c r="Q368" s="72" t="n">
        <v>0.2696</v>
      </c>
      <c r="R368" s="72" t="n">
        <v>0.1853</v>
      </c>
      <c r="S368" s="72" t="n">
        <v>0.3581</v>
      </c>
      <c r="T368" s="72" t="n">
        <v>0.4119</v>
      </c>
      <c r="U368" s="72" t="n">
        <v>0.1375</v>
      </c>
      <c r="V368" s="72" t="n">
        <v>0.2459</v>
      </c>
      <c r="W368" s="72" t="n">
        <v>0.229</v>
      </c>
      <c r="X368" s="72" t="n">
        <v>0.3056</v>
      </c>
      <c r="Y368" s="72" t="n">
        <v>0.2426</v>
      </c>
      <c r="Z368" s="72" t="n">
        <v>0.196</v>
      </c>
      <c r="AA368" s="72" t="n">
        <v>0.6102</v>
      </c>
      <c r="AB368" s="72" t="n">
        <v>0.285</v>
      </c>
      <c r="AC368" s="72" t="n">
        <v>0.4314</v>
      </c>
      <c r="AD368" s="72" t="n">
        <v>0.223</v>
      </c>
      <c r="AE368" s="72" t="n">
        <v>0.1057</v>
      </c>
    </row>
    <row r="369" s="72" customFormat="true" ht="12.75" hidden="false" customHeight="true" outlineLevel="0" collapsed="false">
      <c r="A369" s="15" t="s">
        <v>211</v>
      </c>
      <c r="B369" s="72" t="n">
        <v>0.0145</v>
      </c>
      <c r="C369" s="72" t="n">
        <v>0.0668</v>
      </c>
      <c r="D369" s="72" t="n">
        <v>0.0443</v>
      </c>
      <c r="E369" s="72" t="n">
        <v>0.0379</v>
      </c>
      <c r="F369" s="72" t="n">
        <v>0.1174</v>
      </c>
      <c r="G369" s="72" t="n">
        <v>0.1877</v>
      </c>
      <c r="H369" s="72" t="n">
        <v>0.5236</v>
      </c>
      <c r="I369" s="72" t="n">
        <v>0.4709</v>
      </c>
      <c r="J369" s="72" t="n">
        <v>0.213</v>
      </c>
      <c r="K369" s="72" t="n">
        <v>0.293</v>
      </c>
      <c r="L369" s="72" t="n">
        <v>0.3616</v>
      </c>
      <c r="M369" s="72" t="n">
        <v>0.3291</v>
      </c>
      <c r="N369" s="72" t="n">
        <v>0.2089</v>
      </c>
      <c r="O369" s="72" t="n">
        <v>0.3418</v>
      </c>
      <c r="P369" s="72" t="n">
        <v>0.3258</v>
      </c>
      <c r="Q369" s="72" t="n">
        <v>0.4471</v>
      </c>
      <c r="R369" s="72" t="n">
        <v>0.2784</v>
      </c>
      <c r="S369" s="72" t="n">
        <v>0.5507</v>
      </c>
      <c r="T369" s="72" t="n">
        <v>0.6223</v>
      </c>
      <c r="U369" s="72" t="n">
        <v>0.1883</v>
      </c>
      <c r="V369" s="72" t="n">
        <v>0.3426</v>
      </c>
      <c r="W369" s="72" t="n">
        <v>0.2243</v>
      </c>
      <c r="X369" s="72" t="n">
        <v>0.3121</v>
      </c>
      <c r="Y369" s="72" t="n">
        <v>0.2248</v>
      </c>
      <c r="Z369" s="72" t="n">
        <v>0.1446</v>
      </c>
      <c r="AA369" s="72" t="n">
        <v>0.5653</v>
      </c>
      <c r="AB369" s="72" t="n">
        <v>0.2447</v>
      </c>
      <c r="AC369" s="72" t="n">
        <v>0.48</v>
      </c>
      <c r="AD369" s="72" t="n">
        <v>0.2899</v>
      </c>
      <c r="AE369" s="72" t="n">
        <v>0.0839</v>
      </c>
    </row>
    <row r="370" s="72" customFormat="true" ht="12.75" hidden="false" customHeight="true" outlineLevel="0" collapsed="false">
      <c r="A370" s="15" t="s">
        <v>212</v>
      </c>
      <c r="B370" s="72" t="n">
        <v>0.026</v>
      </c>
      <c r="C370" s="72" t="n">
        <v>0.1038</v>
      </c>
      <c r="D370" s="72" t="n">
        <v>0.0487</v>
      </c>
      <c r="E370" s="72" t="n">
        <v>0.0385</v>
      </c>
      <c r="F370" s="72" t="n">
        <v>0.0941</v>
      </c>
      <c r="G370" s="72" t="n">
        <v>0.1471</v>
      </c>
      <c r="H370" s="72" t="n">
        <v>0.4753</v>
      </c>
      <c r="I370" s="72" t="n">
        <v>0.4848</v>
      </c>
      <c r="J370" s="72" t="n">
        <v>0.3012</v>
      </c>
      <c r="K370" s="72" t="n">
        <v>0.347</v>
      </c>
      <c r="L370" s="72" t="n">
        <v>0.2584</v>
      </c>
      <c r="M370" s="72" t="n">
        <v>0.3425</v>
      </c>
      <c r="N370" s="72" t="n">
        <v>0.1744</v>
      </c>
      <c r="O370" s="72" t="n">
        <v>0.1506</v>
      </c>
      <c r="P370" s="72" t="n">
        <v>0.1728</v>
      </c>
      <c r="Q370" s="72" t="n">
        <v>0.3156</v>
      </c>
      <c r="R370" s="72" t="n">
        <v>0.183</v>
      </c>
      <c r="S370" s="72" t="n">
        <v>0.3845</v>
      </c>
      <c r="T370" s="72" t="n">
        <v>0.4248</v>
      </c>
      <c r="U370" s="72" t="n">
        <v>0.2102</v>
      </c>
      <c r="V370" s="72" t="n">
        <v>0.2052</v>
      </c>
      <c r="W370" s="72" t="n">
        <v>0.1762</v>
      </c>
      <c r="X370" s="72" t="n">
        <v>0.2622</v>
      </c>
      <c r="Y370" s="72" t="n">
        <v>0.2271</v>
      </c>
      <c r="Z370" s="72" t="n">
        <v>0.1924</v>
      </c>
      <c r="AA370" s="72" t="n">
        <v>0.5778</v>
      </c>
      <c r="AB370" s="72" t="n">
        <v>0.2892</v>
      </c>
      <c r="AC370" s="72" t="n">
        <v>0.3593</v>
      </c>
      <c r="AD370" s="72" t="n">
        <v>0.2119</v>
      </c>
      <c r="AE370" s="72" t="n">
        <v>0.0983</v>
      </c>
    </row>
    <row r="371" s="72" customFormat="true" ht="12.75" hidden="false" customHeight="true" outlineLevel="0" collapsed="false">
      <c r="A371" s="15" t="s">
        <v>213</v>
      </c>
      <c r="B371" s="72" t="n">
        <v>0.0101</v>
      </c>
      <c r="C371" s="72" t="n">
        <v>0.0547</v>
      </c>
      <c r="D371" s="72" t="n">
        <v>0.0418</v>
      </c>
      <c r="E371" s="72" t="n">
        <v>0.0299</v>
      </c>
      <c r="F371" s="72" t="n">
        <v>0.0609</v>
      </c>
      <c r="G371" s="72" t="n">
        <v>0.0556</v>
      </c>
      <c r="H371" s="72" t="n">
        <v>0.1406</v>
      </c>
      <c r="I371" s="72" t="n">
        <v>0.1157</v>
      </c>
      <c r="J371" s="72" t="n">
        <v>0.1198</v>
      </c>
      <c r="K371" s="72" t="n">
        <v>0.1932</v>
      </c>
      <c r="L371" s="72" t="n">
        <v>0.084</v>
      </c>
      <c r="M371" s="72" t="n">
        <v>0.1489</v>
      </c>
      <c r="N371" s="72" t="n">
        <v>0.0279</v>
      </c>
      <c r="O371" s="72" t="n">
        <v>0.074</v>
      </c>
      <c r="P371" s="72" t="n">
        <v>0.0484</v>
      </c>
      <c r="Q371" s="72" t="n">
        <v>0.0826</v>
      </c>
      <c r="R371" s="72" t="n">
        <v>0.1227</v>
      </c>
      <c r="S371" s="72" t="n">
        <v>0.0962</v>
      </c>
      <c r="T371" s="72" t="n">
        <v>0.1085</v>
      </c>
      <c r="U371" s="72" t="n">
        <v>0.0504</v>
      </c>
      <c r="V371" s="72" t="n">
        <v>0.0911</v>
      </c>
      <c r="W371" s="72" t="n">
        <v>0.0687</v>
      </c>
      <c r="X371" s="72" t="n">
        <v>0.1423</v>
      </c>
      <c r="Y371" s="72" t="n">
        <v>0.093</v>
      </c>
      <c r="Z371" s="72" t="n">
        <v>0.0971</v>
      </c>
      <c r="AA371" s="72" t="n">
        <v>0.3002</v>
      </c>
      <c r="AB371" s="72" t="n">
        <v>0.1663</v>
      </c>
      <c r="AC371" s="72" t="n">
        <v>0.1729</v>
      </c>
      <c r="AD371" s="72" t="n">
        <v>0.0973</v>
      </c>
      <c r="AE371" s="72" t="n">
        <v>0.0436</v>
      </c>
    </row>
    <row r="372" s="72" customFormat="true" ht="12.75" hidden="false" customHeight="true" outlineLevel="0" collapsed="false">
      <c r="A372" s="15" t="s">
        <v>214</v>
      </c>
      <c r="B372" s="72" t="n">
        <v>0.008</v>
      </c>
      <c r="C372" s="72" t="n">
        <v>0.0627</v>
      </c>
      <c r="D372" s="72" t="n">
        <v>0.0222</v>
      </c>
      <c r="E372" s="72" t="n">
        <v>0.0074</v>
      </c>
      <c r="F372" s="72" t="n">
        <v>0.0188</v>
      </c>
      <c r="G372" s="72" t="n">
        <v>0.0253</v>
      </c>
      <c r="H372" s="72" t="n">
        <v>0.0459</v>
      </c>
      <c r="I372" s="72" t="n">
        <v>0.0531</v>
      </c>
      <c r="J372" s="72" t="n">
        <v>0.0223</v>
      </c>
      <c r="K372" s="72" t="n">
        <v>0.0645</v>
      </c>
      <c r="L372" s="72" t="n">
        <v>0.0273</v>
      </c>
      <c r="M372" s="72" t="n">
        <v>0.058</v>
      </c>
      <c r="N372" s="72" t="n">
        <v>0.0155</v>
      </c>
      <c r="O372" s="72" t="n">
        <v>0.0009</v>
      </c>
      <c r="P372" s="72" t="n">
        <v>0.0008</v>
      </c>
      <c r="Q372" s="72" t="n">
        <v>0.0583</v>
      </c>
      <c r="R372" s="72" t="n">
        <v>0.0481</v>
      </c>
      <c r="S372" s="72" t="n">
        <v>0.0392</v>
      </c>
      <c r="T372" s="72" t="n">
        <v>0.1011</v>
      </c>
      <c r="U372" s="72" t="n">
        <v>0.1634</v>
      </c>
      <c r="V372" s="72" t="n">
        <v>0.0201</v>
      </c>
      <c r="W372" s="72" t="n">
        <v>0.0291</v>
      </c>
      <c r="X372" s="72" t="n">
        <v>0.2027</v>
      </c>
      <c r="Y372" s="72" t="n">
        <v>0.1111</v>
      </c>
      <c r="Z372" s="72" t="n">
        <v>0.0666</v>
      </c>
      <c r="AA372" s="72" t="n">
        <v>0.0033</v>
      </c>
      <c r="AB372" s="72" t="n">
        <v>0.1862</v>
      </c>
      <c r="AC372" s="72" t="n">
        <v>0.2633</v>
      </c>
      <c r="AD372" s="72" t="n">
        <v>0.1131</v>
      </c>
      <c r="AE372" s="72" t="n">
        <v>0.1149</v>
      </c>
    </row>
    <row r="373" customFormat="false" ht="12.75" hidden="false" customHeight="true" outlineLevel="0" collapsed="false">
      <c r="A373" s="73"/>
    </row>
    <row r="374" s="37" customFormat="true" ht="12.75" hidden="false" customHeight="true" outlineLevel="0" collapsed="false">
      <c r="A374" s="39" t="s">
        <v>269</v>
      </c>
    </row>
    <row r="375" s="72" customFormat="true" ht="12.75" hidden="false" customHeight="true" outlineLevel="0" collapsed="false">
      <c r="A375" s="15" t="s">
        <v>203</v>
      </c>
      <c r="B375" s="72" t="s">
        <v>75</v>
      </c>
      <c r="C375" s="72" t="s">
        <v>75</v>
      </c>
      <c r="D375" s="72" t="s">
        <v>75</v>
      </c>
      <c r="E375" s="72" t="s">
        <v>75</v>
      </c>
      <c r="F375" s="72" t="s">
        <v>75</v>
      </c>
      <c r="G375" s="72" t="s">
        <v>75</v>
      </c>
      <c r="H375" s="72" t="s">
        <v>75</v>
      </c>
      <c r="I375" s="72" t="s">
        <v>75</v>
      </c>
      <c r="J375" s="72" t="s">
        <v>75</v>
      </c>
      <c r="K375" s="72" t="s">
        <v>75</v>
      </c>
      <c r="L375" s="72" t="s">
        <v>75</v>
      </c>
      <c r="M375" s="72" t="s">
        <v>75</v>
      </c>
      <c r="N375" s="72" t="s">
        <v>75</v>
      </c>
      <c r="O375" s="72" t="s">
        <v>75</v>
      </c>
      <c r="P375" s="72" t="s">
        <v>75</v>
      </c>
      <c r="Q375" s="72" t="s">
        <v>75</v>
      </c>
      <c r="R375" s="72" t="s">
        <v>75</v>
      </c>
      <c r="S375" s="72" t="s">
        <v>75</v>
      </c>
      <c r="T375" s="72" t="s">
        <v>75</v>
      </c>
      <c r="U375" s="72" t="s">
        <v>75</v>
      </c>
      <c r="V375" s="72" t="s">
        <v>75</v>
      </c>
      <c r="W375" s="72" t="s">
        <v>75</v>
      </c>
      <c r="X375" s="72" t="s">
        <v>75</v>
      </c>
      <c r="Y375" s="72" t="s">
        <v>75</v>
      </c>
      <c r="Z375" s="72" t="s">
        <v>75</v>
      </c>
      <c r="AA375" s="72" t="s">
        <v>75</v>
      </c>
      <c r="AB375" s="72" t="s">
        <v>75</v>
      </c>
      <c r="AC375" s="72" t="s">
        <v>75</v>
      </c>
      <c r="AD375" s="72" t="s">
        <v>75</v>
      </c>
      <c r="AE375" s="72" t="s">
        <v>75</v>
      </c>
    </row>
    <row r="376" s="72" customFormat="true" ht="12.75" hidden="false" customHeight="true" outlineLevel="0" collapsed="false">
      <c r="A376" s="15" t="s">
        <v>204</v>
      </c>
      <c r="B376" s="72" t="s">
        <v>75</v>
      </c>
      <c r="C376" s="72" t="s">
        <v>75</v>
      </c>
      <c r="D376" s="72" t="s">
        <v>75</v>
      </c>
      <c r="E376" s="72" t="s">
        <v>75</v>
      </c>
      <c r="F376" s="72" t="s">
        <v>75</v>
      </c>
      <c r="G376" s="72" t="s">
        <v>75</v>
      </c>
      <c r="H376" s="72" t="s">
        <v>75</v>
      </c>
      <c r="I376" s="72" t="s">
        <v>75</v>
      </c>
      <c r="J376" s="72" t="s">
        <v>75</v>
      </c>
      <c r="K376" s="72" t="s">
        <v>75</v>
      </c>
      <c r="L376" s="72" t="s">
        <v>75</v>
      </c>
      <c r="M376" s="72" t="s">
        <v>75</v>
      </c>
      <c r="N376" s="72" t="s">
        <v>75</v>
      </c>
      <c r="O376" s="72" t="s">
        <v>75</v>
      </c>
      <c r="P376" s="72" t="s">
        <v>75</v>
      </c>
      <c r="Q376" s="72" t="s">
        <v>75</v>
      </c>
      <c r="R376" s="72" t="s">
        <v>75</v>
      </c>
      <c r="S376" s="72" t="s">
        <v>75</v>
      </c>
      <c r="T376" s="72" t="s">
        <v>75</v>
      </c>
      <c r="U376" s="72" t="s">
        <v>75</v>
      </c>
      <c r="V376" s="72" t="s">
        <v>75</v>
      </c>
      <c r="W376" s="72" t="s">
        <v>75</v>
      </c>
      <c r="X376" s="72" t="s">
        <v>75</v>
      </c>
      <c r="Y376" s="72" t="s">
        <v>75</v>
      </c>
      <c r="Z376" s="72" t="s">
        <v>75</v>
      </c>
      <c r="AA376" s="72" t="s">
        <v>75</v>
      </c>
      <c r="AB376" s="72" t="s">
        <v>75</v>
      </c>
      <c r="AC376" s="72" t="s">
        <v>75</v>
      </c>
      <c r="AD376" s="72" t="s">
        <v>75</v>
      </c>
      <c r="AE376" s="72" t="s">
        <v>75</v>
      </c>
    </row>
    <row r="377" s="72" customFormat="true" ht="12.75" hidden="false" customHeight="true" outlineLevel="0" collapsed="false">
      <c r="A377" s="15" t="s">
        <v>206</v>
      </c>
      <c r="B377" s="72" t="s">
        <v>75</v>
      </c>
      <c r="C377" s="72" t="s">
        <v>75</v>
      </c>
      <c r="D377" s="72" t="s">
        <v>75</v>
      </c>
      <c r="E377" s="72" t="s">
        <v>75</v>
      </c>
      <c r="F377" s="72" t="s">
        <v>75</v>
      </c>
      <c r="G377" s="72" t="s">
        <v>75</v>
      </c>
      <c r="H377" s="72" t="s">
        <v>75</v>
      </c>
      <c r="I377" s="72" t="s">
        <v>75</v>
      </c>
      <c r="J377" s="72" t="s">
        <v>75</v>
      </c>
      <c r="K377" s="72" t="s">
        <v>75</v>
      </c>
      <c r="L377" s="72" t="s">
        <v>75</v>
      </c>
      <c r="M377" s="72" t="s">
        <v>75</v>
      </c>
      <c r="N377" s="72" t="s">
        <v>75</v>
      </c>
      <c r="O377" s="72" t="s">
        <v>75</v>
      </c>
      <c r="P377" s="72" t="s">
        <v>75</v>
      </c>
      <c r="Q377" s="72" t="s">
        <v>75</v>
      </c>
      <c r="R377" s="72" t="s">
        <v>75</v>
      </c>
      <c r="S377" s="72" t="s">
        <v>75</v>
      </c>
      <c r="T377" s="72" t="s">
        <v>75</v>
      </c>
      <c r="U377" s="72" t="s">
        <v>75</v>
      </c>
      <c r="V377" s="72" t="s">
        <v>75</v>
      </c>
      <c r="W377" s="72" t="s">
        <v>75</v>
      </c>
      <c r="X377" s="72" t="s">
        <v>75</v>
      </c>
      <c r="Y377" s="72" t="s">
        <v>75</v>
      </c>
      <c r="Z377" s="72" t="s">
        <v>75</v>
      </c>
      <c r="AA377" s="72" t="s">
        <v>75</v>
      </c>
      <c r="AB377" s="72" t="s">
        <v>75</v>
      </c>
      <c r="AC377" s="72" t="s">
        <v>75</v>
      </c>
      <c r="AD377" s="72" t="s">
        <v>75</v>
      </c>
      <c r="AE377" s="72" t="s">
        <v>75</v>
      </c>
    </row>
    <row r="378" s="72" customFormat="true" ht="12.75" hidden="false" customHeight="true" outlineLevel="0" collapsed="false">
      <c r="A378" s="15" t="s">
        <v>207</v>
      </c>
      <c r="B378" s="72" t="s">
        <v>75</v>
      </c>
      <c r="C378" s="72" t="s">
        <v>75</v>
      </c>
      <c r="D378" s="72" t="s">
        <v>75</v>
      </c>
      <c r="E378" s="72" t="s">
        <v>75</v>
      </c>
      <c r="F378" s="72" t="s">
        <v>75</v>
      </c>
      <c r="G378" s="72" t="s">
        <v>75</v>
      </c>
      <c r="H378" s="72" t="s">
        <v>75</v>
      </c>
      <c r="I378" s="72" t="s">
        <v>75</v>
      </c>
      <c r="J378" s="72" t="s">
        <v>75</v>
      </c>
      <c r="K378" s="72" t="s">
        <v>75</v>
      </c>
      <c r="L378" s="72" t="s">
        <v>75</v>
      </c>
      <c r="M378" s="72" t="s">
        <v>75</v>
      </c>
      <c r="N378" s="72" t="s">
        <v>75</v>
      </c>
      <c r="O378" s="72" t="s">
        <v>75</v>
      </c>
      <c r="P378" s="72" t="s">
        <v>75</v>
      </c>
      <c r="Q378" s="72" t="s">
        <v>75</v>
      </c>
      <c r="R378" s="72" t="s">
        <v>75</v>
      </c>
      <c r="S378" s="72" t="s">
        <v>75</v>
      </c>
      <c r="T378" s="72" t="s">
        <v>75</v>
      </c>
      <c r="U378" s="72" t="s">
        <v>75</v>
      </c>
      <c r="V378" s="72" t="s">
        <v>75</v>
      </c>
      <c r="W378" s="72" t="s">
        <v>75</v>
      </c>
      <c r="X378" s="72" t="s">
        <v>75</v>
      </c>
      <c r="Y378" s="72" t="s">
        <v>75</v>
      </c>
      <c r="Z378" s="72" t="s">
        <v>75</v>
      </c>
      <c r="AA378" s="72" t="s">
        <v>75</v>
      </c>
      <c r="AB378" s="72" t="s">
        <v>75</v>
      </c>
      <c r="AC378" s="72" t="s">
        <v>75</v>
      </c>
      <c r="AD378" s="72" t="s">
        <v>75</v>
      </c>
      <c r="AE378" s="72" t="s">
        <v>75</v>
      </c>
    </row>
    <row r="379" s="72" customFormat="true" ht="12.75" hidden="false" customHeight="true" outlineLevel="0" collapsed="false">
      <c r="A379" s="15" t="s">
        <v>208</v>
      </c>
      <c r="B379" s="72" t="s">
        <v>75</v>
      </c>
      <c r="C379" s="72" t="s">
        <v>75</v>
      </c>
      <c r="D379" s="72" t="s">
        <v>75</v>
      </c>
      <c r="E379" s="72" t="s">
        <v>75</v>
      </c>
      <c r="F379" s="72" t="s">
        <v>75</v>
      </c>
      <c r="G379" s="72" t="s">
        <v>75</v>
      </c>
      <c r="H379" s="72" t="s">
        <v>75</v>
      </c>
      <c r="I379" s="72" t="s">
        <v>75</v>
      </c>
      <c r="J379" s="72" t="s">
        <v>75</v>
      </c>
      <c r="K379" s="72" t="s">
        <v>75</v>
      </c>
      <c r="L379" s="72" t="s">
        <v>75</v>
      </c>
      <c r="M379" s="72" t="s">
        <v>75</v>
      </c>
      <c r="N379" s="72" t="s">
        <v>75</v>
      </c>
      <c r="O379" s="72" t="s">
        <v>75</v>
      </c>
      <c r="P379" s="72" t="s">
        <v>75</v>
      </c>
      <c r="Q379" s="72" t="s">
        <v>75</v>
      </c>
      <c r="R379" s="72" t="s">
        <v>75</v>
      </c>
      <c r="S379" s="72" t="s">
        <v>75</v>
      </c>
      <c r="T379" s="72" t="s">
        <v>75</v>
      </c>
      <c r="U379" s="72" t="s">
        <v>75</v>
      </c>
      <c r="V379" s="72" t="s">
        <v>75</v>
      </c>
      <c r="W379" s="72" t="s">
        <v>75</v>
      </c>
      <c r="X379" s="72" t="s">
        <v>75</v>
      </c>
      <c r="Y379" s="72" t="s">
        <v>75</v>
      </c>
      <c r="Z379" s="72" t="s">
        <v>75</v>
      </c>
      <c r="AA379" s="72" t="s">
        <v>75</v>
      </c>
      <c r="AB379" s="72" t="s">
        <v>75</v>
      </c>
      <c r="AC379" s="72" t="s">
        <v>75</v>
      </c>
      <c r="AD379" s="72" t="s">
        <v>75</v>
      </c>
      <c r="AE379" s="72" t="s">
        <v>75</v>
      </c>
    </row>
    <row r="380" s="72" customFormat="true" ht="12.75" hidden="false" customHeight="true" outlineLevel="0" collapsed="false">
      <c r="A380" s="15" t="s">
        <v>209</v>
      </c>
      <c r="B380" s="72" t="s">
        <v>75</v>
      </c>
      <c r="C380" s="72" t="s">
        <v>75</v>
      </c>
      <c r="D380" s="72" t="s">
        <v>75</v>
      </c>
      <c r="E380" s="72" t="s">
        <v>75</v>
      </c>
      <c r="F380" s="72" t="s">
        <v>75</v>
      </c>
      <c r="G380" s="72" t="s">
        <v>75</v>
      </c>
      <c r="H380" s="72" t="s">
        <v>75</v>
      </c>
      <c r="I380" s="72" t="s">
        <v>75</v>
      </c>
      <c r="J380" s="72" t="s">
        <v>75</v>
      </c>
      <c r="K380" s="72" t="s">
        <v>75</v>
      </c>
      <c r="L380" s="72" t="s">
        <v>75</v>
      </c>
      <c r="M380" s="72" t="s">
        <v>75</v>
      </c>
      <c r="N380" s="72" t="s">
        <v>75</v>
      </c>
      <c r="O380" s="72" t="s">
        <v>75</v>
      </c>
      <c r="P380" s="72" t="s">
        <v>75</v>
      </c>
      <c r="Q380" s="72" t="s">
        <v>75</v>
      </c>
      <c r="R380" s="72" t="s">
        <v>75</v>
      </c>
      <c r="S380" s="72" t="s">
        <v>75</v>
      </c>
      <c r="T380" s="72" t="s">
        <v>75</v>
      </c>
      <c r="U380" s="72" t="s">
        <v>75</v>
      </c>
      <c r="V380" s="72" t="s">
        <v>75</v>
      </c>
      <c r="W380" s="72" t="s">
        <v>75</v>
      </c>
      <c r="X380" s="72" t="s">
        <v>75</v>
      </c>
      <c r="Y380" s="72" t="s">
        <v>75</v>
      </c>
      <c r="Z380" s="72" t="s">
        <v>75</v>
      </c>
      <c r="AA380" s="72" t="s">
        <v>75</v>
      </c>
      <c r="AB380" s="72" t="s">
        <v>75</v>
      </c>
      <c r="AC380" s="72" t="s">
        <v>75</v>
      </c>
      <c r="AD380" s="72" t="s">
        <v>75</v>
      </c>
      <c r="AE380" s="72" t="s">
        <v>75</v>
      </c>
    </row>
    <row r="381" s="72" customFormat="true" ht="12.75" hidden="false" customHeight="true" outlineLevel="0" collapsed="false">
      <c r="A381" s="15" t="s">
        <v>210</v>
      </c>
      <c r="B381" s="72" t="s">
        <v>75</v>
      </c>
      <c r="C381" s="72" t="s">
        <v>75</v>
      </c>
      <c r="D381" s="72" t="s">
        <v>75</v>
      </c>
      <c r="E381" s="72" t="s">
        <v>75</v>
      </c>
      <c r="F381" s="72" t="s">
        <v>75</v>
      </c>
      <c r="G381" s="72" t="s">
        <v>75</v>
      </c>
      <c r="H381" s="72" t="s">
        <v>75</v>
      </c>
      <c r="I381" s="72" t="s">
        <v>75</v>
      </c>
      <c r="J381" s="72" t="s">
        <v>75</v>
      </c>
      <c r="K381" s="72" t="s">
        <v>75</v>
      </c>
      <c r="L381" s="72" t="s">
        <v>75</v>
      </c>
      <c r="M381" s="72" t="s">
        <v>75</v>
      </c>
      <c r="N381" s="72" t="s">
        <v>75</v>
      </c>
      <c r="O381" s="72" t="s">
        <v>75</v>
      </c>
      <c r="P381" s="72" t="s">
        <v>75</v>
      </c>
      <c r="Q381" s="72" t="s">
        <v>75</v>
      </c>
      <c r="R381" s="72" t="s">
        <v>75</v>
      </c>
      <c r="S381" s="72" t="s">
        <v>75</v>
      </c>
      <c r="T381" s="72" t="s">
        <v>75</v>
      </c>
      <c r="U381" s="72" t="s">
        <v>75</v>
      </c>
      <c r="V381" s="72" t="s">
        <v>75</v>
      </c>
      <c r="W381" s="72" t="s">
        <v>75</v>
      </c>
      <c r="X381" s="72" t="s">
        <v>75</v>
      </c>
      <c r="Y381" s="72" t="s">
        <v>75</v>
      </c>
      <c r="Z381" s="72" t="s">
        <v>75</v>
      </c>
      <c r="AA381" s="72" t="s">
        <v>75</v>
      </c>
      <c r="AB381" s="72" t="s">
        <v>75</v>
      </c>
      <c r="AC381" s="72" t="s">
        <v>75</v>
      </c>
      <c r="AD381" s="72" t="s">
        <v>75</v>
      </c>
      <c r="AE381" s="72" t="s">
        <v>75</v>
      </c>
    </row>
    <row r="382" s="72" customFormat="true" ht="12.75" hidden="false" customHeight="true" outlineLevel="0" collapsed="false">
      <c r="A382" s="15" t="s">
        <v>211</v>
      </c>
      <c r="B382" s="72" t="s">
        <v>75</v>
      </c>
      <c r="C382" s="72" t="s">
        <v>75</v>
      </c>
      <c r="D382" s="72" t="s">
        <v>75</v>
      </c>
      <c r="E382" s="72" t="s">
        <v>75</v>
      </c>
      <c r="F382" s="72" t="s">
        <v>75</v>
      </c>
      <c r="G382" s="72" t="s">
        <v>75</v>
      </c>
      <c r="H382" s="72" t="s">
        <v>75</v>
      </c>
      <c r="I382" s="72" t="s">
        <v>75</v>
      </c>
      <c r="J382" s="72" t="s">
        <v>75</v>
      </c>
      <c r="K382" s="72" t="s">
        <v>75</v>
      </c>
      <c r="L382" s="72" t="s">
        <v>75</v>
      </c>
      <c r="M382" s="72" t="s">
        <v>75</v>
      </c>
      <c r="N382" s="72" t="s">
        <v>75</v>
      </c>
      <c r="O382" s="72" t="s">
        <v>75</v>
      </c>
      <c r="P382" s="72" t="s">
        <v>75</v>
      </c>
      <c r="Q382" s="72" t="s">
        <v>75</v>
      </c>
      <c r="R382" s="72" t="s">
        <v>75</v>
      </c>
      <c r="S382" s="72" t="s">
        <v>75</v>
      </c>
      <c r="T382" s="72" t="s">
        <v>75</v>
      </c>
      <c r="U382" s="72" t="s">
        <v>75</v>
      </c>
      <c r="V382" s="72" t="s">
        <v>75</v>
      </c>
      <c r="W382" s="72" t="s">
        <v>75</v>
      </c>
      <c r="X382" s="72" t="s">
        <v>75</v>
      </c>
      <c r="Y382" s="72" t="s">
        <v>75</v>
      </c>
      <c r="Z382" s="72" t="s">
        <v>75</v>
      </c>
      <c r="AA382" s="72" t="s">
        <v>75</v>
      </c>
      <c r="AB382" s="72" t="s">
        <v>75</v>
      </c>
      <c r="AC382" s="72" t="s">
        <v>75</v>
      </c>
      <c r="AD382" s="72" t="s">
        <v>75</v>
      </c>
      <c r="AE382" s="72" t="s">
        <v>75</v>
      </c>
    </row>
    <row r="383" s="72" customFormat="true" ht="12.75" hidden="false" customHeight="true" outlineLevel="0" collapsed="false">
      <c r="A383" s="15" t="s">
        <v>212</v>
      </c>
      <c r="B383" s="72" t="s">
        <v>75</v>
      </c>
      <c r="C383" s="72" t="s">
        <v>75</v>
      </c>
      <c r="D383" s="72" t="s">
        <v>75</v>
      </c>
      <c r="E383" s="72" t="s">
        <v>75</v>
      </c>
      <c r="F383" s="72" t="s">
        <v>75</v>
      </c>
      <c r="G383" s="72" t="s">
        <v>75</v>
      </c>
      <c r="H383" s="72" t="s">
        <v>75</v>
      </c>
      <c r="I383" s="72" t="s">
        <v>75</v>
      </c>
      <c r="J383" s="72" t="s">
        <v>75</v>
      </c>
      <c r="K383" s="72" t="s">
        <v>75</v>
      </c>
      <c r="L383" s="72" t="s">
        <v>75</v>
      </c>
      <c r="M383" s="72" t="s">
        <v>75</v>
      </c>
      <c r="N383" s="72" t="s">
        <v>75</v>
      </c>
      <c r="O383" s="72" t="s">
        <v>75</v>
      </c>
      <c r="P383" s="72" t="s">
        <v>75</v>
      </c>
      <c r="Q383" s="72" t="s">
        <v>75</v>
      </c>
      <c r="R383" s="72" t="s">
        <v>75</v>
      </c>
      <c r="S383" s="72" t="s">
        <v>75</v>
      </c>
      <c r="T383" s="72" t="s">
        <v>75</v>
      </c>
      <c r="U383" s="72" t="s">
        <v>75</v>
      </c>
      <c r="V383" s="72" t="s">
        <v>75</v>
      </c>
      <c r="W383" s="72" t="s">
        <v>75</v>
      </c>
      <c r="X383" s="72" t="s">
        <v>75</v>
      </c>
      <c r="Y383" s="72" t="s">
        <v>75</v>
      </c>
      <c r="Z383" s="72" t="s">
        <v>75</v>
      </c>
      <c r="AA383" s="72" t="s">
        <v>75</v>
      </c>
      <c r="AB383" s="72" t="s">
        <v>75</v>
      </c>
      <c r="AC383" s="72" t="s">
        <v>75</v>
      </c>
      <c r="AD383" s="72" t="s">
        <v>75</v>
      </c>
      <c r="AE383" s="72" t="s">
        <v>75</v>
      </c>
    </row>
    <row r="384" s="72" customFormat="true" ht="12.75" hidden="false" customHeight="true" outlineLevel="0" collapsed="false">
      <c r="A384" s="15" t="s">
        <v>213</v>
      </c>
      <c r="B384" s="72" t="s">
        <v>75</v>
      </c>
      <c r="C384" s="72" t="s">
        <v>75</v>
      </c>
      <c r="D384" s="72" t="s">
        <v>75</v>
      </c>
      <c r="E384" s="72" t="s">
        <v>75</v>
      </c>
      <c r="F384" s="72" t="s">
        <v>75</v>
      </c>
      <c r="G384" s="72" t="s">
        <v>75</v>
      </c>
      <c r="H384" s="72" t="s">
        <v>75</v>
      </c>
      <c r="I384" s="72" t="s">
        <v>75</v>
      </c>
      <c r="J384" s="72" t="s">
        <v>75</v>
      </c>
      <c r="K384" s="72" t="s">
        <v>75</v>
      </c>
      <c r="L384" s="72" t="s">
        <v>75</v>
      </c>
      <c r="M384" s="72" t="s">
        <v>75</v>
      </c>
      <c r="N384" s="72" t="s">
        <v>75</v>
      </c>
      <c r="O384" s="72" t="s">
        <v>75</v>
      </c>
      <c r="P384" s="72" t="s">
        <v>75</v>
      </c>
      <c r="Q384" s="72" t="s">
        <v>75</v>
      </c>
      <c r="R384" s="72" t="s">
        <v>75</v>
      </c>
      <c r="S384" s="72" t="s">
        <v>75</v>
      </c>
      <c r="T384" s="72" t="s">
        <v>75</v>
      </c>
      <c r="U384" s="72" t="s">
        <v>75</v>
      </c>
      <c r="V384" s="72" t="s">
        <v>75</v>
      </c>
      <c r="W384" s="72" t="s">
        <v>75</v>
      </c>
      <c r="X384" s="72" t="s">
        <v>75</v>
      </c>
      <c r="Y384" s="72" t="s">
        <v>75</v>
      </c>
      <c r="Z384" s="72" t="s">
        <v>75</v>
      </c>
      <c r="AA384" s="72" t="s">
        <v>75</v>
      </c>
      <c r="AB384" s="72" t="s">
        <v>75</v>
      </c>
      <c r="AC384" s="72" t="s">
        <v>75</v>
      </c>
      <c r="AD384" s="72" t="s">
        <v>75</v>
      </c>
      <c r="AE384" s="72" t="s">
        <v>75</v>
      </c>
    </row>
    <row r="385" s="72" customFormat="true" ht="12.75" hidden="false" customHeight="true" outlineLevel="0" collapsed="false">
      <c r="A385" s="15" t="s">
        <v>214</v>
      </c>
      <c r="B385" s="72" t="s">
        <v>75</v>
      </c>
      <c r="C385" s="72" t="s">
        <v>75</v>
      </c>
      <c r="D385" s="72" t="s">
        <v>75</v>
      </c>
      <c r="E385" s="72" t="s">
        <v>75</v>
      </c>
      <c r="F385" s="72" t="s">
        <v>75</v>
      </c>
      <c r="G385" s="72" t="s">
        <v>75</v>
      </c>
      <c r="H385" s="72" t="s">
        <v>75</v>
      </c>
      <c r="I385" s="72" t="s">
        <v>75</v>
      </c>
      <c r="J385" s="72" t="s">
        <v>75</v>
      </c>
      <c r="K385" s="72" t="s">
        <v>75</v>
      </c>
      <c r="L385" s="72" t="s">
        <v>75</v>
      </c>
      <c r="M385" s="72" t="s">
        <v>75</v>
      </c>
      <c r="N385" s="72" t="s">
        <v>75</v>
      </c>
      <c r="O385" s="72" t="s">
        <v>75</v>
      </c>
      <c r="P385" s="72" t="s">
        <v>75</v>
      </c>
      <c r="Q385" s="72" t="s">
        <v>75</v>
      </c>
      <c r="R385" s="72" t="s">
        <v>75</v>
      </c>
      <c r="S385" s="72" t="s">
        <v>75</v>
      </c>
      <c r="T385" s="72" t="s">
        <v>75</v>
      </c>
      <c r="U385" s="72" t="s">
        <v>75</v>
      </c>
      <c r="V385" s="72" t="s">
        <v>75</v>
      </c>
      <c r="W385" s="72" t="s">
        <v>75</v>
      </c>
      <c r="X385" s="72" t="s">
        <v>75</v>
      </c>
      <c r="Y385" s="72" t="s">
        <v>75</v>
      </c>
      <c r="Z385" s="72" t="s">
        <v>75</v>
      </c>
      <c r="AA385" s="72" t="s">
        <v>75</v>
      </c>
      <c r="AB385" s="72" t="s">
        <v>75</v>
      </c>
      <c r="AC385" s="72" t="s">
        <v>75</v>
      </c>
      <c r="AD385" s="72" t="s">
        <v>75</v>
      </c>
      <c r="AE385" s="72" t="s">
        <v>75</v>
      </c>
    </row>
    <row r="386" customFormat="false" ht="12.75" hidden="false" customHeight="true" outlineLevel="0" collapsed="false">
      <c r="A386" s="73"/>
    </row>
    <row r="387" s="37" customFormat="true" ht="12.75" hidden="false" customHeight="true" outlineLevel="0" collapsed="false">
      <c r="A387" s="39" t="s">
        <v>270</v>
      </c>
    </row>
    <row r="388" s="72" customFormat="true" ht="12.75" hidden="false" customHeight="true" outlineLevel="0" collapsed="false">
      <c r="A388" s="15" t="s">
        <v>203</v>
      </c>
      <c r="B388" s="72" t="s">
        <v>196</v>
      </c>
      <c r="C388" s="72" t="s">
        <v>196</v>
      </c>
      <c r="D388" s="72" t="s">
        <v>196</v>
      </c>
      <c r="E388" s="72" t="s">
        <v>196</v>
      </c>
      <c r="F388" s="72" t="s">
        <v>196</v>
      </c>
      <c r="G388" s="72" t="n">
        <v>0.8505</v>
      </c>
      <c r="H388" s="72" t="n">
        <v>0.7162</v>
      </c>
      <c r="I388" s="72" t="n">
        <v>0.7589</v>
      </c>
      <c r="J388" s="72" t="n">
        <v>1.1372</v>
      </c>
      <c r="K388" s="72" t="n">
        <v>0.4591</v>
      </c>
      <c r="L388" s="72" t="n">
        <v>0.4175</v>
      </c>
      <c r="M388" s="72" t="n">
        <v>0.314</v>
      </c>
      <c r="N388" s="72" t="n">
        <v>0.2975</v>
      </c>
      <c r="O388" s="72" t="n">
        <v>0.168</v>
      </c>
      <c r="P388" s="72" t="n">
        <v>0.2332</v>
      </c>
      <c r="Q388" s="72" t="n">
        <v>0.2641</v>
      </c>
      <c r="R388" s="72" t="n">
        <v>0.1466</v>
      </c>
      <c r="S388" s="72" t="n">
        <v>0.2217</v>
      </c>
      <c r="T388" s="72" t="n">
        <v>0.222</v>
      </c>
      <c r="U388" s="72" t="n">
        <v>0.152</v>
      </c>
      <c r="V388" s="72" t="n">
        <v>0.1221</v>
      </c>
      <c r="W388" s="72" t="n">
        <v>0.16</v>
      </c>
      <c r="X388" s="72" t="n">
        <v>0.1816</v>
      </c>
      <c r="Y388" s="72" t="n">
        <v>0.2076</v>
      </c>
      <c r="Z388" s="72" t="n">
        <v>0.2287</v>
      </c>
      <c r="AA388" s="72" t="n">
        <v>0.2459</v>
      </c>
      <c r="AB388" s="72" t="n">
        <v>0.2064</v>
      </c>
      <c r="AC388" s="72" t="n">
        <v>0.2196</v>
      </c>
      <c r="AD388" s="72" t="n">
        <v>0.2134</v>
      </c>
      <c r="AE388" s="72" t="n">
        <v>0.2477</v>
      </c>
    </row>
    <row r="389" s="72" customFormat="true" ht="12.75" hidden="false" customHeight="true" outlineLevel="0" collapsed="false">
      <c r="A389" s="15" t="s">
        <v>204</v>
      </c>
      <c r="B389" s="72" t="s">
        <v>196</v>
      </c>
      <c r="C389" s="72" t="s">
        <v>196</v>
      </c>
      <c r="D389" s="72" t="s">
        <v>196</v>
      </c>
      <c r="E389" s="72" t="s">
        <v>196</v>
      </c>
      <c r="F389" s="72" t="s">
        <v>196</v>
      </c>
      <c r="G389" s="72" t="n">
        <v>0.0355</v>
      </c>
      <c r="H389" s="72" t="n">
        <v>0.0339</v>
      </c>
      <c r="I389" s="72" t="n">
        <v>0.0462</v>
      </c>
      <c r="J389" s="72" t="n">
        <v>0.0875</v>
      </c>
      <c r="K389" s="72" t="n">
        <v>0.0562</v>
      </c>
      <c r="L389" s="72" t="n">
        <v>0.054</v>
      </c>
      <c r="M389" s="72" t="n">
        <v>0.0329</v>
      </c>
      <c r="N389" s="72" t="n">
        <v>0.0345</v>
      </c>
      <c r="O389" s="72" t="n">
        <v>0.0248</v>
      </c>
      <c r="P389" s="72" t="n">
        <v>0.0361</v>
      </c>
      <c r="Q389" s="72" t="n">
        <v>0.0377</v>
      </c>
      <c r="R389" s="72" t="n">
        <v>0.0215</v>
      </c>
      <c r="S389" s="72" t="n">
        <v>0.034</v>
      </c>
      <c r="T389" s="72" t="n">
        <v>0.0305</v>
      </c>
      <c r="U389" s="72" t="n">
        <v>0.0281</v>
      </c>
      <c r="V389" s="72" t="n">
        <v>0.031</v>
      </c>
      <c r="W389" s="72" t="n">
        <v>0.0445</v>
      </c>
      <c r="X389" s="72" t="n">
        <v>0.0465</v>
      </c>
      <c r="Y389" s="72" t="n">
        <v>0.0594</v>
      </c>
      <c r="Z389" s="72" t="n">
        <v>0.0655</v>
      </c>
      <c r="AA389" s="72" t="n">
        <v>0.0796</v>
      </c>
      <c r="AB389" s="72" t="n">
        <v>0.0857</v>
      </c>
      <c r="AC389" s="72" t="n">
        <v>0.0899</v>
      </c>
      <c r="AD389" s="72" t="n">
        <v>0.0961</v>
      </c>
      <c r="AE389" s="72" t="n">
        <v>0.1344</v>
      </c>
    </row>
    <row r="390" s="72" customFormat="true" ht="12.75" hidden="false" customHeight="true" outlineLevel="0" collapsed="false">
      <c r="A390" s="15" t="s">
        <v>206</v>
      </c>
      <c r="B390" s="72" t="s">
        <v>196</v>
      </c>
      <c r="C390" s="72" t="s">
        <v>196</v>
      </c>
      <c r="D390" s="72" t="s">
        <v>196</v>
      </c>
      <c r="E390" s="72" t="s">
        <v>196</v>
      </c>
      <c r="F390" s="72" t="s">
        <v>196</v>
      </c>
      <c r="G390" s="72" t="n">
        <v>0.0026</v>
      </c>
      <c r="H390" s="72" t="n">
        <v>0.0061</v>
      </c>
      <c r="I390" s="72" t="n">
        <v>0.0055</v>
      </c>
      <c r="J390" s="72" t="n">
        <v>0.002</v>
      </c>
      <c r="K390" s="72" t="n">
        <v>0.0005</v>
      </c>
      <c r="L390" s="72" t="n">
        <v>0.0001</v>
      </c>
      <c r="M390" s="72" t="n">
        <v>0.0137</v>
      </c>
      <c r="N390" s="72" t="n">
        <v>0.0125</v>
      </c>
      <c r="O390" s="72" t="n">
        <v>0.0111</v>
      </c>
      <c r="P390" s="72" t="n">
        <v>0.0081</v>
      </c>
      <c r="Q390" s="72" t="n">
        <v>0.0035</v>
      </c>
      <c r="R390" s="72" t="n">
        <v>0.0002</v>
      </c>
      <c r="S390" s="72" t="n">
        <v>0.0003</v>
      </c>
      <c r="T390" s="72" t="n">
        <v>0.0049</v>
      </c>
      <c r="U390" s="72" t="n">
        <v>0.0102</v>
      </c>
      <c r="V390" s="72" t="n">
        <v>0.0113</v>
      </c>
      <c r="W390" s="72" t="n">
        <v>0.0128</v>
      </c>
      <c r="X390" s="72" t="n">
        <v>0.0081</v>
      </c>
      <c r="Y390" s="72" t="n">
        <v>0.0126</v>
      </c>
      <c r="Z390" s="72" t="n">
        <v>0.0221</v>
      </c>
      <c r="AA390" s="72" t="n">
        <v>0.0268</v>
      </c>
      <c r="AB390" s="72" t="n">
        <v>0.0276</v>
      </c>
      <c r="AC390" s="72" t="n">
        <v>0.0263</v>
      </c>
      <c r="AD390" s="72" t="n">
        <v>0.0248</v>
      </c>
      <c r="AE390" s="72" t="n">
        <v>0.0273</v>
      </c>
    </row>
    <row r="391" s="72" customFormat="true" ht="12.75" hidden="false" customHeight="true" outlineLevel="0" collapsed="false">
      <c r="A391" s="15" t="s">
        <v>207</v>
      </c>
      <c r="B391" s="72" t="s">
        <v>196</v>
      </c>
      <c r="C391" s="72" t="s">
        <v>196</v>
      </c>
      <c r="D391" s="72" t="s">
        <v>196</v>
      </c>
      <c r="E391" s="72" t="s">
        <v>196</v>
      </c>
      <c r="F391" s="72" t="s">
        <v>196</v>
      </c>
      <c r="G391" s="72" t="n">
        <v>9.4851</v>
      </c>
      <c r="H391" s="72" t="n">
        <v>6.589</v>
      </c>
      <c r="I391" s="72" t="n">
        <v>6.9753</v>
      </c>
      <c r="J391" s="72" t="n">
        <v>6.7639</v>
      </c>
      <c r="K391" s="72" t="n">
        <v>3.6976</v>
      </c>
      <c r="L391" s="72" t="n">
        <v>3.5459</v>
      </c>
      <c r="M391" s="72" t="n">
        <v>1.556</v>
      </c>
      <c r="N391" s="72" t="n">
        <v>1.5322</v>
      </c>
      <c r="O391" s="72" t="n">
        <v>0.8477</v>
      </c>
      <c r="P391" s="72" t="n">
        <v>1.0561</v>
      </c>
      <c r="Q391" s="72" t="n">
        <v>0.7818</v>
      </c>
      <c r="R391" s="72" t="n">
        <v>0.3631</v>
      </c>
      <c r="S391" s="72" t="n">
        <v>0.5231</v>
      </c>
      <c r="T391" s="72" t="n">
        <v>0.4682</v>
      </c>
      <c r="U391" s="72" t="n">
        <v>0.2704</v>
      </c>
      <c r="V391" s="72" t="n">
        <v>0.2475</v>
      </c>
      <c r="W391" s="72" t="n">
        <v>0.2395</v>
      </c>
      <c r="X391" s="72" t="n">
        <v>0.244</v>
      </c>
      <c r="Y391" s="72" t="n">
        <v>0.2642</v>
      </c>
      <c r="Z391" s="72" t="n">
        <v>0.2605</v>
      </c>
      <c r="AA391" s="72" t="n">
        <v>0.2858</v>
      </c>
      <c r="AB391" s="72" t="n">
        <v>0.2409</v>
      </c>
      <c r="AC391" s="72" t="n">
        <v>0.2356</v>
      </c>
      <c r="AD391" s="72" t="n">
        <v>0.2085</v>
      </c>
      <c r="AE391" s="72" t="n">
        <v>0.2649</v>
      </c>
    </row>
    <row r="392" s="72" customFormat="true" ht="12.75" hidden="false" customHeight="true" outlineLevel="0" collapsed="false">
      <c r="A392" s="15" t="s">
        <v>208</v>
      </c>
      <c r="B392" s="72" t="s">
        <v>196</v>
      </c>
      <c r="C392" s="72" t="s">
        <v>196</v>
      </c>
      <c r="D392" s="72" t="s">
        <v>196</v>
      </c>
      <c r="E392" s="72" t="s">
        <v>196</v>
      </c>
      <c r="F392" s="72" t="s">
        <v>196</v>
      </c>
      <c r="G392" s="72" t="n">
        <v>0.3583</v>
      </c>
      <c r="H392" s="72" t="n">
        <v>0.3175</v>
      </c>
      <c r="I392" s="72" t="n">
        <v>0.4383</v>
      </c>
      <c r="J392" s="72" t="n">
        <v>0.3436</v>
      </c>
      <c r="K392" s="72" t="n">
        <v>0.239</v>
      </c>
      <c r="L392" s="72" t="n">
        <v>0.2923</v>
      </c>
      <c r="M392" s="72" t="n">
        <v>0.1947</v>
      </c>
      <c r="N392" s="72" t="n">
        <v>0.1346</v>
      </c>
      <c r="O392" s="72" t="n">
        <v>0.1063</v>
      </c>
      <c r="P392" s="72" t="n">
        <v>0.1785</v>
      </c>
      <c r="Q392" s="72" t="n">
        <v>0.1619</v>
      </c>
      <c r="R392" s="72" t="n">
        <v>0.0807</v>
      </c>
      <c r="S392" s="72" t="n">
        <v>0.117</v>
      </c>
      <c r="T392" s="72" t="n">
        <v>0.1188</v>
      </c>
      <c r="U392" s="72" t="n">
        <v>0.0685</v>
      </c>
      <c r="V392" s="72" t="n">
        <v>0.0765</v>
      </c>
      <c r="W392" s="72" t="n">
        <v>0.0922</v>
      </c>
      <c r="X392" s="72" t="n">
        <v>0.0951</v>
      </c>
      <c r="Y392" s="72" t="n">
        <v>0.0953</v>
      </c>
      <c r="Z392" s="72" t="n">
        <v>0.0751</v>
      </c>
      <c r="AA392" s="72" t="n">
        <v>0.092</v>
      </c>
      <c r="AB392" s="72" t="n">
        <v>0.077</v>
      </c>
      <c r="AC392" s="72" t="n">
        <v>0.1439</v>
      </c>
      <c r="AD392" s="72" t="n">
        <v>0.1279</v>
      </c>
      <c r="AE392" s="72" t="n">
        <v>0.1132</v>
      </c>
    </row>
    <row r="393" s="72" customFormat="true" ht="12.75" hidden="false" customHeight="true" outlineLevel="0" collapsed="false">
      <c r="A393" s="15" t="s">
        <v>209</v>
      </c>
      <c r="B393" s="72" t="s">
        <v>196</v>
      </c>
      <c r="C393" s="72" t="s">
        <v>196</v>
      </c>
      <c r="D393" s="72" t="s">
        <v>196</v>
      </c>
      <c r="E393" s="72" t="s">
        <v>196</v>
      </c>
      <c r="F393" s="72" t="s">
        <v>196</v>
      </c>
      <c r="G393" s="72" t="n">
        <v>0.0765</v>
      </c>
      <c r="H393" s="72" t="n">
        <v>0.0634</v>
      </c>
      <c r="I393" s="72" t="n">
        <v>0.0775</v>
      </c>
      <c r="J393" s="72" t="n">
        <v>0.0943</v>
      </c>
      <c r="K393" s="72" t="n">
        <v>0.0456</v>
      </c>
      <c r="L393" s="72" t="n">
        <v>0.0818</v>
      </c>
      <c r="M393" s="72" t="n">
        <v>0.0757</v>
      </c>
      <c r="N393" s="72" t="n">
        <v>0.0418</v>
      </c>
      <c r="O393" s="72" t="n">
        <v>0.0382</v>
      </c>
      <c r="P393" s="72" t="n">
        <v>0.06</v>
      </c>
      <c r="Q393" s="72" t="n">
        <v>0.0504</v>
      </c>
      <c r="R393" s="72" t="n">
        <v>0.0268</v>
      </c>
      <c r="S393" s="72" t="n">
        <v>0.0502</v>
      </c>
      <c r="T393" s="72" t="n">
        <v>0.0564</v>
      </c>
      <c r="U393" s="72" t="n">
        <v>0.0279</v>
      </c>
      <c r="V393" s="72" t="n">
        <v>0.0376</v>
      </c>
      <c r="W393" s="72" t="n">
        <v>0.0591</v>
      </c>
      <c r="X393" s="72" t="n">
        <v>0.0555</v>
      </c>
      <c r="Y393" s="72" t="n">
        <v>0.0661</v>
      </c>
      <c r="Z393" s="72" t="n">
        <v>0.0427</v>
      </c>
      <c r="AA393" s="72" t="n">
        <v>0.0803</v>
      </c>
      <c r="AB393" s="72" t="n">
        <v>0.0504</v>
      </c>
      <c r="AC393" s="72" t="n">
        <v>0.1001</v>
      </c>
      <c r="AD393" s="72" t="n">
        <v>0.0961</v>
      </c>
      <c r="AE393" s="72" t="n">
        <v>0.103</v>
      </c>
    </row>
    <row r="394" s="72" customFormat="true" ht="12.75" hidden="false" customHeight="true" outlineLevel="0" collapsed="false">
      <c r="A394" s="15" t="s">
        <v>210</v>
      </c>
      <c r="B394" s="72" t="s">
        <v>196</v>
      </c>
      <c r="C394" s="72" t="s">
        <v>196</v>
      </c>
      <c r="D394" s="72" t="s">
        <v>196</v>
      </c>
      <c r="E394" s="72" t="s">
        <v>196</v>
      </c>
      <c r="F394" s="72" t="s">
        <v>196</v>
      </c>
      <c r="G394" s="72" t="n">
        <v>0.088</v>
      </c>
      <c r="H394" s="72" t="n">
        <v>0.0728</v>
      </c>
      <c r="I394" s="72" t="n">
        <v>0.0841</v>
      </c>
      <c r="J394" s="72" t="n">
        <v>0.1129</v>
      </c>
      <c r="K394" s="72" t="n">
        <v>0.0638</v>
      </c>
      <c r="L394" s="72" t="n">
        <v>0.0801</v>
      </c>
      <c r="M394" s="72" t="n">
        <v>0.0827</v>
      </c>
      <c r="N394" s="72" t="n">
        <v>0.0477</v>
      </c>
      <c r="O394" s="72" t="n">
        <v>0.0389</v>
      </c>
      <c r="P394" s="72" t="n">
        <v>0.0569</v>
      </c>
      <c r="Q394" s="72" t="n">
        <v>0.0586</v>
      </c>
      <c r="R394" s="72" t="n">
        <v>0.0295</v>
      </c>
      <c r="S394" s="72" t="n">
        <v>0.0552</v>
      </c>
      <c r="T394" s="72" t="n">
        <v>0.0621</v>
      </c>
      <c r="U394" s="72" t="n">
        <v>0.0337</v>
      </c>
      <c r="V394" s="72" t="n">
        <v>0.0579</v>
      </c>
      <c r="W394" s="72" t="n">
        <v>0.0675</v>
      </c>
      <c r="X394" s="72" t="n">
        <v>0.0665</v>
      </c>
      <c r="Y394" s="72" t="n">
        <v>0.0774</v>
      </c>
      <c r="Z394" s="72" t="n">
        <v>0.076</v>
      </c>
      <c r="AA394" s="72" t="n">
        <v>0.084</v>
      </c>
      <c r="AB394" s="72" t="n">
        <v>0.0764</v>
      </c>
      <c r="AC394" s="72" t="n">
        <v>0.1292</v>
      </c>
      <c r="AD394" s="72" t="n">
        <v>0.1111</v>
      </c>
      <c r="AE394" s="72" t="n">
        <v>0.135</v>
      </c>
    </row>
    <row r="395" s="72" customFormat="true" ht="12.75" hidden="false" customHeight="true" outlineLevel="0" collapsed="false">
      <c r="A395" s="15" t="s">
        <v>211</v>
      </c>
      <c r="B395" s="72" t="s">
        <v>196</v>
      </c>
      <c r="C395" s="72" t="s">
        <v>196</v>
      </c>
      <c r="D395" s="72" t="s">
        <v>196</v>
      </c>
      <c r="E395" s="72" t="s">
        <v>196</v>
      </c>
      <c r="F395" s="72" t="s">
        <v>196</v>
      </c>
      <c r="G395" s="72" t="n">
        <v>0.0954</v>
      </c>
      <c r="H395" s="72" t="n">
        <v>0.0654</v>
      </c>
      <c r="I395" s="72" t="n">
        <v>0.0755</v>
      </c>
      <c r="J395" s="72" t="n">
        <v>0.0384</v>
      </c>
      <c r="K395" s="72" t="n">
        <v>0.0255</v>
      </c>
      <c r="L395" s="72" t="n">
        <v>0.0784</v>
      </c>
      <c r="M395" s="72" t="n">
        <v>0.0364</v>
      </c>
      <c r="N395" s="72" t="n">
        <v>0.0539</v>
      </c>
      <c r="O395" s="72" t="n">
        <v>0.0544</v>
      </c>
      <c r="P395" s="72" t="n">
        <v>0.0854</v>
      </c>
      <c r="Q395" s="72" t="n">
        <v>0.0653</v>
      </c>
      <c r="R395" s="72" t="n">
        <v>0.0288</v>
      </c>
      <c r="S395" s="72" t="n">
        <v>0.0645</v>
      </c>
      <c r="T395" s="72" t="n">
        <v>0.083</v>
      </c>
      <c r="U395" s="72" t="n">
        <v>0.0315</v>
      </c>
      <c r="V395" s="72" t="n">
        <v>0.07</v>
      </c>
      <c r="W395" s="72" t="n">
        <v>0.055</v>
      </c>
      <c r="X395" s="72" t="n">
        <v>0.0575</v>
      </c>
      <c r="Y395" s="72" t="n">
        <v>0.0607</v>
      </c>
      <c r="Z395" s="72" t="n">
        <v>0.045</v>
      </c>
      <c r="AA395" s="72" t="n">
        <v>0.0643</v>
      </c>
      <c r="AB395" s="72" t="n">
        <v>0.0501</v>
      </c>
      <c r="AC395" s="72" t="n">
        <v>0.1272</v>
      </c>
      <c r="AD395" s="72" t="n">
        <v>0.1291</v>
      </c>
      <c r="AE395" s="72" t="n">
        <v>0.0971</v>
      </c>
    </row>
    <row r="396" s="72" customFormat="true" ht="12.75" hidden="false" customHeight="true" outlineLevel="0" collapsed="false">
      <c r="A396" s="15" t="s">
        <v>212</v>
      </c>
      <c r="B396" s="72" t="s">
        <v>196</v>
      </c>
      <c r="C396" s="72" t="s">
        <v>196</v>
      </c>
      <c r="D396" s="72" t="s">
        <v>196</v>
      </c>
      <c r="E396" s="72" t="s">
        <v>196</v>
      </c>
      <c r="F396" s="72" t="s">
        <v>196</v>
      </c>
      <c r="G396" s="72" t="n">
        <v>0.0868</v>
      </c>
      <c r="H396" s="72" t="n">
        <v>0.0804</v>
      </c>
      <c r="I396" s="72" t="n">
        <v>0.109</v>
      </c>
      <c r="J396" s="72" t="n">
        <v>0.1397</v>
      </c>
      <c r="K396" s="72" t="n">
        <v>0.0851</v>
      </c>
      <c r="L396" s="72" t="n">
        <v>0.0935</v>
      </c>
      <c r="M396" s="72" t="n">
        <v>0.0778</v>
      </c>
      <c r="N396" s="72" t="n">
        <v>0.0735</v>
      </c>
      <c r="O396" s="72" t="n">
        <v>0.0358</v>
      </c>
      <c r="P396" s="72" t="n">
        <v>0.0625</v>
      </c>
      <c r="Q396" s="72" t="n">
        <v>0.0721</v>
      </c>
      <c r="R396" s="72" t="n">
        <v>0.0404</v>
      </c>
      <c r="S396" s="72" t="n">
        <v>0.0585</v>
      </c>
      <c r="T396" s="72" t="n">
        <v>0.0664</v>
      </c>
      <c r="U396" s="72" t="n">
        <v>0.0569</v>
      </c>
      <c r="V396" s="72" t="n">
        <v>0.0468</v>
      </c>
      <c r="W396" s="72" t="n">
        <v>0.0505</v>
      </c>
      <c r="X396" s="72" t="n">
        <v>0.0555</v>
      </c>
      <c r="Y396" s="72" t="n">
        <v>0.0716</v>
      </c>
      <c r="Z396" s="72" t="n">
        <v>0.0734</v>
      </c>
      <c r="AA396" s="72" t="n">
        <v>0.0772</v>
      </c>
      <c r="AB396" s="72" t="n">
        <v>0.0709</v>
      </c>
      <c r="AC396" s="72" t="n">
        <v>0.0981</v>
      </c>
      <c r="AD396" s="72" t="n">
        <v>0.0971</v>
      </c>
      <c r="AE396" s="72" t="n">
        <v>0.1158</v>
      </c>
    </row>
    <row r="397" s="72" customFormat="true" ht="12.75" hidden="false" customHeight="true" outlineLevel="0" collapsed="false">
      <c r="A397" s="15" t="s">
        <v>213</v>
      </c>
      <c r="B397" s="72" t="s">
        <v>196</v>
      </c>
      <c r="C397" s="72" t="s">
        <v>196</v>
      </c>
      <c r="D397" s="72" t="s">
        <v>196</v>
      </c>
      <c r="E397" s="72" t="s">
        <v>196</v>
      </c>
      <c r="F397" s="72" t="s">
        <v>196</v>
      </c>
      <c r="G397" s="72" t="n">
        <v>0.0198</v>
      </c>
      <c r="H397" s="72" t="n">
        <v>0.0211</v>
      </c>
      <c r="I397" s="72" t="n">
        <v>0.0235</v>
      </c>
      <c r="J397" s="72" t="n">
        <v>0.0257</v>
      </c>
      <c r="K397" s="72" t="n">
        <v>0.0246</v>
      </c>
      <c r="L397" s="72" t="n">
        <v>0.0224</v>
      </c>
      <c r="M397" s="72" t="n">
        <v>0.0238</v>
      </c>
      <c r="N397" s="72" t="n">
        <v>0.0193</v>
      </c>
      <c r="O397" s="72" t="n">
        <v>0.0121</v>
      </c>
      <c r="P397" s="72" t="n">
        <v>0.0088</v>
      </c>
      <c r="Q397" s="72" t="n">
        <v>0.0133</v>
      </c>
      <c r="R397" s="72" t="n">
        <v>0.0164</v>
      </c>
      <c r="S397" s="72" t="n">
        <v>0.0123</v>
      </c>
      <c r="T397" s="72" t="n">
        <v>0.0182</v>
      </c>
      <c r="U397" s="72" t="n">
        <v>0.0128</v>
      </c>
      <c r="V397" s="72" t="n">
        <v>0.0231</v>
      </c>
      <c r="W397" s="72" t="n">
        <v>0.0212</v>
      </c>
      <c r="X397" s="72" t="n">
        <v>0.0343</v>
      </c>
      <c r="Y397" s="72" t="n">
        <v>0.0313</v>
      </c>
      <c r="Z397" s="72" t="n">
        <v>0.0358</v>
      </c>
      <c r="AA397" s="72" t="n">
        <v>0.0414</v>
      </c>
      <c r="AB397" s="72" t="n">
        <v>0.0437</v>
      </c>
      <c r="AC397" s="72" t="n">
        <v>0.0478</v>
      </c>
      <c r="AD397" s="72" t="n">
        <v>0.0464</v>
      </c>
      <c r="AE397" s="72" t="n">
        <v>0.0538</v>
      </c>
    </row>
    <row r="398" s="72" customFormat="true" ht="12.75" hidden="false" customHeight="true" outlineLevel="0" collapsed="false">
      <c r="A398" s="15" t="s">
        <v>214</v>
      </c>
      <c r="B398" s="72" t="s">
        <v>196</v>
      </c>
      <c r="C398" s="72" t="s">
        <v>196</v>
      </c>
      <c r="D398" s="72" t="s">
        <v>196</v>
      </c>
      <c r="E398" s="72" t="s">
        <v>196</v>
      </c>
      <c r="F398" s="72" t="s">
        <v>196</v>
      </c>
      <c r="G398" s="72" t="n">
        <v>0.0134</v>
      </c>
      <c r="H398" s="72" t="n">
        <v>0.0072</v>
      </c>
      <c r="I398" s="72" t="n">
        <v>0.0112</v>
      </c>
      <c r="J398" s="72" t="n">
        <v>0.0068</v>
      </c>
      <c r="K398" s="72" t="n">
        <v>0.0149</v>
      </c>
      <c r="L398" s="72" t="n">
        <v>0.0105</v>
      </c>
      <c r="M398" s="72" t="n">
        <v>0.0133</v>
      </c>
      <c r="N398" s="72" t="n">
        <v>0.0026</v>
      </c>
      <c r="O398" s="72" t="n">
        <v>0.0015</v>
      </c>
      <c r="P398" s="72" t="n">
        <v>0.0003</v>
      </c>
      <c r="Q398" s="72" t="n">
        <v>0.0133</v>
      </c>
      <c r="R398" s="72" t="n">
        <v>0.0082</v>
      </c>
      <c r="S398" s="72" t="n">
        <v>0.0054</v>
      </c>
      <c r="T398" s="72" t="n">
        <v>0.0177</v>
      </c>
      <c r="U398" s="72" t="n">
        <v>0.0456</v>
      </c>
      <c r="V398" s="72" t="n">
        <v>0.0064</v>
      </c>
      <c r="W398" s="72" t="n">
        <v>0.0105</v>
      </c>
      <c r="X398" s="72" t="n">
        <v>0.0468</v>
      </c>
      <c r="Y398" s="72" t="n">
        <v>0.0385</v>
      </c>
      <c r="Z398" s="72" t="n">
        <v>0.0284</v>
      </c>
      <c r="AA398" s="72" t="n">
        <v>0.0004</v>
      </c>
      <c r="AB398" s="72" t="n">
        <v>0.0509</v>
      </c>
      <c r="AC398" s="72" t="n">
        <v>0.078</v>
      </c>
      <c r="AD398" s="72" t="n">
        <v>0.0586</v>
      </c>
      <c r="AE398" s="72" t="n">
        <v>0.1425</v>
      </c>
    </row>
    <row r="399" customFormat="false" ht="12.75" hidden="false" customHeight="true" outlineLevel="0" collapsed="false">
      <c r="A399" s="73"/>
    </row>
    <row r="400" s="37" customFormat="true" ht="12.75" hidden="false" customHeight="true" outlineLevel="0" collapsed="false">
      <c r="A400" s="39" t="s">
        <v>271</v>
      </c>
    </row>
    <row r="401" s="72" customFormat="true" ht="12.75" hidden="false" customHeight="true" outlineLevel="0" collapsed="false">
      <c r="A401" s="15" t="s">
        <v>230</v>
      </c>
      <c r="B401" s="72" t="s">
        <v>196</v>
      </c>
      <c r="C401" s="72" t="s">
        <v>196</v>
      </c>
      <c r="D401" s="72" t="s">
        <v>196</v>
      </c>
      <c r="E401" s="72" t="s">
        <v>196</v>
      </c>
      <c r="F401" s="72" t="s">
        <v>196</v>
      </c>
      <c r="G401" s="72" t="n">
        <v>0.4943</v>
      </c>
      <c r="H401" s="72" t="n">
        <v>0.4118</v>
      </c>
      <c r="I401" s="72" t="n">
        <v>0.4353</v>
      </c>
      <c r="J401" s="72" t="n">
        <v>0.3992</v>
      </c>
      <c r="K401" s="72" t="n">
        <v>0.1949</v>
      </c>
      <c r="L401" s="72" t="n">
        <v>0.2828</v>
      </c>
      <c r="M401" s="72" t="n">
        <v>0.2917</v>
      </c>
      <c r="N401" s="72" t="n">
        <v>0.4719</v>
      </c>
      <c r="O401" s="72" t="n">
        <v>0.4277</v>
      </c>
      <c r="P401" s="72" t="n">
        <v>0.3916</v>
      </c>
      <c r="Q401" s="72" t="n">
        <v>0.4549</v>
      </c>
      <c r="R401" s="72" t="n">
        <v>0.5003</v>
      </c>
      <c r="S401" s="72" t="n">
        <v>0.562</v>
      </c>
      <c r="T401" s="72" t="n">
        <v>0.641</v>
      </c>
      <c r="U401" s="72" t="n">
        <v>0.5159</v>
      </c>
      <c r="V401" s="72" t="n">
        <v>0.7085</v>
      </c>
      <c r="W401" s="72" t="n">
        <v>0.5855</v>
      </c>
      <c r="X401" s="72" t="n">
        <v>0.5868</v>
      </c>
      <c r="Y401" s="72" t="n">
        <v>0.6184</v>
      </c>
      <c r="Z401" s="72" t="n">
        <v>0.5849</v>
      </c>
      <c r="AA401" s="72" t="n">
        <v>0.6632</v>
      </c>
      <c r="AB401" s="72" t="n">
        <v>0.5769</v>
      </c>
      <c r="AC401" s="72" t="n">
        <v>0.6594</v>
      </c>
      <c r="AD401" s="72" t="n">
        <v>0.635</v>
      </c>
      <c r="AE401" s="72" t="n">
        <v>0.5445</v>
      </c>
    </row>
    <row r="402" s="72" customFormat="true" ht="12.75" hidden="false" customHeight="true" outlineLevel="0" collapsed="false">
      <c r="A402" s="15" t="s">
        <v>231</v>
      </c>
      <c r="B402" s="72" t="s">
        <v>196</v>
      </c>
      <c r="C402" s="72" t="s">
        <v>196</v>
      </c>
      <c r="D402" s="72" t="s">
        <v>196</v>
      </c>
      <c r="E402" s="72" t="s">
        <v>196</v>
      </c>
      <c r="F402" s="72" t="s">
        <v>196</v>
      </c>
      <c r="G402" s="72" t="n">
        <v>0.0271</v>
      </c>
      <c r="H402" s="72" t="n">
        <v>0.0244</v>
      </c>
      <c r="I402" s="72" t="n">
        <v>0.0329</v>
      </c>
      <c r="J402" s="72" t="n">
        <v>0.0348</v>
      </c>
      <c r="K402" s="72" t="n">
        <v>0.0277</v>
      </c>
      <c r="L402" s="72" t="n">
        <v>0.0405</v>
      </c>
      <c r="M402" s="72" t="n">
        <v>0.0366</v>
      </c>
      <c r="N402" s="72" t="n">
        <v>0.0661</v>
      </c>
      <c r="O402" s="72" t="n">
        <v>0.0734</v>
      </c>
      <c r="P402" s="72" t="n">
        <v>0.0719</v>
      </c>
      <c r="Q402" s="72" t="n">
        <v>0.0794</v>
      </c>
      <c r="R402" s="72" t="n">
        <v>0.0826</v>
      </c>
      <c r="S402" s="72" t="n">
        <v>0.102</v>
      </c>
      <c r="T402" s="72" t="n">
        <v>0.1198</v>
      </c>
      <c r="U402" s="72" t="n">
        <v>0.133</v>
      </c>
      <c r="V402" s="72" t="n">
        <v>0.199</v>
      </c>
      <c r="W402" s="72" t="n">
        <v>0.197</v>
      </c>
      <c r="X402" s="72" t="n">
        <v>0.1838</v>
      </c>
      <c r="Y402" s="72" t="n">
        <v>0.2065</v>
      </c>
      <c r="Z402" s="72" t="n">
        <v>0.2017</v>
      </c>
      <c r="AA402" s="72" t="n">
        <v>0.2462</v>
      </c>
      <c r="AB402" s="72" t="n">
        <v>0.2494</v>
      </c>
      <c r="AC402" s="72" t="n">
        <v>0.2944</v>
      </c>
      <c r="AD402" s="72" t="n">
        <v>0.3102</v>
      </c>
      <c r="AE402" s="72" t="n">
        <v>0.306</v>
      </c>
    </row>
    <row r="403" s="72" customFormat="true" ht="12.75" hidden="false" customHeight="true" outlineLevel="0" collapsed="false">
      <c r="A403" s="15" t="s">
        <v>233</v>
      </c>
      <c r="B403" s="72" t="s">
        <v>196</v>
      </c>
      <c r="C403" s="72" t="s">
        <v>196</v>
      </c>
      <c r="D403" s="72" t="s">
        <v>196</v>
      </c>
      <c r="E403" s="72" t="s">
        <v>196</v>
      </c>
      <c r="F403" s="72" t="s">
        <v>196</v>
      </c>
      <c r="G403" s="72" t="n">
        <v>0.0035</v>
      </c>
      <c r="H403" s="72" t="n">
        <v>0.0053</v>
      </c>
      <c r="I403" s="72" t="n">
        <v>0.0054</v>
      </c>
      <c r="J403" s="72" t="n">
        <v>0.0032</v>
      </c>
      <c r="K403" s="72" t="n">
        <v>0.0017</v>
      </c>
      <c r="L403" s="72" t="n">
        <v>0.0035</v>
      </c>
      <c r="M403" s="72" t="n">
        <v>0.0159</v>
      </c>
      <c r="N403" s="72" t="n">
        <v>0.0254</v>
      </c>
      <c r="O403" s="72" t="n">
        <v>0.0287</v>
      </c>
      <c r="P403" s="72" t="n">
        <v>0.0193</v>
      </c>
      <c r="Q403" s="72" t="n">
        <v>0.0144</v>
      </c>
      <c r="R403" s="72" t="n">
        <v>0.0081</v>
      </c>
      <c r="S403" s="72" t="n">
        <v>0.0045</v>
      </c>
      <c r="T403" s="72" t="n">
        <v>0.0313</v>
      </c>
      <c r="U403" s="72" t="n">
        <v>0.0529</v>
      </c>
      <c r="V403" s="72" t="n">
        <v>0.0742</v>
      </c>
      <c r="W403" s="72" t="n">
        <v>0.0656</v>
      </c>
      <c r="X403" s="72" t="n">
        <v>0.0501</v>
      </c>
      <c r="Y403" s="72" t="n">
        <v>0.0633</v>
      </c>
      <c r="Z403" s="72" t="n">
        <v>0.0812</v>
      </c>
      <c r="AA403" s="72" t="n">
        <v>0.1011</v>
      </c>
      <c r="AB403" s="72" t="n">
        <v>0.0999</v>
      </c>
      <c r="AC403" s="72" t="n">
        <v>0.1125</v>
      </c>
      <c r="AD403" s="72" t="n">
        <v>0.1133</v>
      </c>
      <c r="AE403" s="72" t="n">
        <v>0.0965</v>
      </c>
    </row>
    <row r="404" s="72" customFormat="true" ht="12.75" hidden="false" customHeight="true" outlineLevel="0" collapsed="false">
      <c r="A404" s="15" t="s">
        <v>234</v>
      </c>
      <c r="B404" s="72" t="s">
        <v>196</v>
      </c>
      <c r="C404" s="72" t="s">
        <v>196</v>
      </c>
      <c r="D404" s="72" t="s">
        <v>196</v>
      </c>
      <c r="E404" s="72" t="s">
        <v>196</v>
      </c>
      <c r="F404" s="72" t="s">
        <v>196</v>
      </c>
      <c r="G404" s="72" t="n">
        <v>5.6348</v>
      </c>
      <c r="H404" s="72" t="n">
        <v>3.9685</v>
      </c>
      <c r="I404" s="72" t="n">
        <v>4.062</v>
      </c>
      <c r="J404" s="72" t="n">
        <v>2.4922</v>
      </c>
      <c r="K404" s="72" t="n">
        <v>1.6165</v>
      </c>
      <c r="L404" s="72" t="n">
        <v>2.2921</v>
      </c>
      <c r="M404" s="72" t="n">
        <v>1.4451</v>
      </c>
      <c r="N404" s="72" t="n">
        <v>2.4128</v>
      </c>
      <c r="O404" s="72" t="n">
        <v>2.3372</v>
      </c>
      <c r="P404" s="72" t="n">
        <v>1.8925</v>
      </c>
      <c r="Q404" s="72" t="n">
        <v>1.3863</v>
      </c>
      <c r="R404" s="72" t="n">
        <v>1.2306</v>
      </c>
      <c r="S404" s="72" t="n">
        <v>1.3172</v>
      </c>
      <c r="T404" s="72" t="n">
        <v>1.381</v>
      </c>
      <c r="U404" s="72" t="n">
        <v>0.972</v>
      </c>
      <c r="V404" s="72" t="n">
        <v>1.2215</v>
      </c>
      <c r="W404" s="72" t="n">
        <v>0.8611</v>
      </c>
      <c r="X404" s="72" t="n">
        <v>0.7578</v>
      </c>
      <c r="Y404" s="72" t="n">
        <v>0.7532</v>
      </c>
      <c r="Z404" s="72" t="n">
        <v>0.641</v>
      </c>
      <c r="AA404" s="72" t="n">
        <v>0.7103</v>
      </c>
      <c r="AB404" s="72" t="n">
        <v>0.6158</v>
      </c>
      <c r="AC404" s="72" t="n">
        <v>0.7191</v>
      </c>
      <c r="AD404" s="72" t="n">
        <v>0.6634</v>
      </c>
      <c r="AE404" s="72" t="n">
        <v>0.6019</v>
      </c>
    </row>
    <row r="405" s="72" customFormat="true" ht="12.75" hidden="false" customHeight="true" outlineLevel="0" collapsed="false">
      <c r="A405" s="15" t="s">
        <v>235</v>
      </c>
      <c r="B405" s="72" t="s">
        <v>196</v>
      </c>
      <c r="C405" s="72" t="s">
        <v>196</v>
      </c>
      <c r="D405" s="72" t="s">
        <v>196</v>
      </c>
      <c r="E405" s="72" t="s">
        <v>196</v>
      </c>
      <c r="F405" s="72" t="s">
        <v>196</v>
      </c>
      <c r="G405" s="72" t="n">
        <v>0.2198</v>
      </c>
      <c r="H405" s="72" t="n">
        <v>0.1927</v>
      </c>
      <c r="I405" s="72" t="n">
        <v>0.2547</v>
      </c>
      <c r="J405" s="72" t="n">
        <v>0.1337</v>
      </c>
      <c r="K405" s="72" t="n">
        <v>0.1097</v>
      </c>
      <c r="L405" s="72" t="n">
        <v>0.2023</v>
      </c>
      <c r="M405" s="72" t="n">
        <v>0.1887</v>
      </c>
      <c r="N405" s="72" t="n">
        <v>0.2326</v>
      </c>
      <c r="O405" s="72" t="n">
        <v>0.2926</v>
      </c>
      <c r="P405" s="72" t="n">
        <v>0.3269</v>
      </c>
      <c r="Q405" s="72" t="n">
        <v>0.3024</v>
      </c>
      <c r="R405" s="72" t="n">
        <v>0.2935</v>
      </c>
      <c r="S405" s="72" t="n">
        <v>0.3118</v>
      </c>
      <c r="T405" s="72" t="n">
        <v>0.379</v>
      </c>
      <c r="U405" s="72" t="n">
        <v>0.2693</v>
      </c>
      <c r="V405" s="72" t="n">
        <v>0.4089</v>
      </c>
      <c r="W405" s="72" t="n">
        <v>0.3605</v>
      </c>
      <c r="X405" s="72" t="n">
        <v>0.3329</v>
      </c>
      <c r="Y405" s="72" t="n">
        <v>0.3035</v>
      </c>
      <c r="Z405" s="72" t="n">
        <v>0.219</v>
      </c>
      <c r="AA405" s="72" t="n">
        <v>0.2741</v>
      </c>
      <c r="AB405" s="72" t="n">
        <v>0.2364</v>
      </c>
      <c r="AC405" s="72" t="n">
        <v>0.4663</v>
      </c>
      <c r="AD405" s="72" t="n">
        <v>0.4219</v>
      </c>
      <c r="AE405" s="72" t="n">
        <v>0.2778</v>
      </c>
    </row>
    <row r="406" s="72" customFormat="true" ht="12.75" hidden="false" customHeight="true" outlineLevel="0" collapsed="false">
      <c r="A406" s="15" t="s">
        <v>236</v>
      </c>
      <c r="B406" s="72" t="s">
        <v>196</v>
      </c>
      <c r="C406" s="72" t="s">
        <v>196</v>
      </c>
      <c r="D406" s="72" t="s">
        <v>196</v>
      </c>
      <c r="E406" s="72" t="s">
        <v>196</v>
      </c>
      <c r="F406" s="72" t="s">
        <v>196</v>
      </c>
      <c r="G406" s="72" t="n">
        <v>0.0478</v>
      </c>
      <c r="H406" s="72" t="n">
        <v>0.0393</v>
      </c>
      <c r="I406" s="72" t="n">
        <v>0.0476</v>
      </c>
      <c r="J406" s="72" t="n">
        <v>0.0368</v>
      </c>
      <c r="K406" s="72" t="n">
        <v>0.023</v>
      </c>
      <c r="L406" s="72" t="n">
        <v>0.0588</v>
      </c>
      <c r="M406" s="72" t="n">
        <v>0.0744</v>
      </c>
      <c r="N406" s="72" t="n">
        <v>0.076</v>
      </c>
      <c r="O406" s="72" t="n">
        <v>0.1063</v>
      </c>
      <c r="P406" s="72" t="n">
        <v>0.1147</v>
      </c>
      <c r="Q406" s="72" t="n">
        <v>0.1034</v>
      </c>
      <c r="R406" s="72" t="n">
        <v>0.1097</v>
      </c>
      <c r="S406" s="72" t="n">
        <v>0.1424</v>
      </c>
      <c r="T406" s="72" t="n">
        <v>0.1916</v>
      </c>
      <c r="U406" s="72" t="n">
        <v>0.124</v>
      </c>
      <c r="V406" s="72" t="n">
        <v>0.2153</v>
      </c>
      <c r="W406" s="72" t="n">
        <v>0.2391</v>
      </c>
      <c r="X406" s="72" t="n">
        <v>0.2059</v>
      </c>
      <c r="Y406" s="72" t="n">
        <v>0.2191</v>
      </c>
      <c r="Z406" s="72" t="n">
        <v>0.137</v>
      </c>
      <c r="AA406" s="72" t="n">
        <v>0.2423</v>
      </c>
      <c r="AB406" s="72" t="n">
        <v>0.1648</v>
      </c>
      <c r="AC406" s="72" t="n">
        <v>0.3357</v>
      </c>
      <c r="AD406" s="72" t="n">
        <v>0.327</v>
      </c>
      <c r="AE406" s="72" t="n">
        <v>0.2563</v>
      </c>
    </row>
    <row r="407" s="72" customFormat="true" ht="12.75" hidden="false" customHeight="true" outlineLevel="0" collapsed="false">
      <c r="A407" s="15" t="s">
        <v>237</v>
      </c>
      <c r="B407" s="72" t="s">
        <v>196</v>
      </c>
      <c r="C407" s="72" t="s">
        <v>196</v>
      </c>
      <c r="D407" s="72" t="s">
        <v>196</v>
      </c>
      <c r="E407" s="72" t="s">
        <v>196</v>
      </c>
      <c r="F407" s="72" t="s">
        <v>196</v>
      </c>
      <c r="G407" s="72" t="n">
        <v>0.0535</v>
      </c>
      <c r="H407" s="72" t="n">
        <v>0.0444</v>
      </c>
      <c r="I407" s="72" t="n">
        <v>0.0507</v>
      </c>
      <c r="J407" s="72" t="n">
        <v>0.0433</v>
      </c>
      <c r="K407" s="72" t="n">
        <v>0.0304</v>
      </c>
      <c r="L407" s="72" t="n">
        <v>0.0573</v>
      </c>
      <c r="M407" s="72" t="n">
        <v>0.0794</v>
      </c>
      <c r="N407" s="72" t="n">
        <v>0.0843</v>
      </c>
      <c r="O407" s="72" t="n">
        <v>0.1086</v>
      </c>
      <c r="P407" s="72" t="n">
        <v>0.1096</v>
      </c>
      <c r="Q407" s="72" t="n">
        <v>0.1173</v>
      </c>
      <c r="R407" s="72" t="n">
        <v>0.1124</v>
      </c>
      <c r="S407" s="72" t="n">
        <v>0.1569</v>
      </c>
      <c r="T407" s="72" t="n">
        <v>0.205</v>
      </c>
      <c r="U407" s="72" t="n">
        <v>0.1455</v>
      </c>
      <c r="V407" s="72" t="n">
        <v>0.308</v>
      </c>
      <c r="W407" s="72" t="n">
        <v>0.2627</v>
      </c>
      <c r="X407" s="72" t="n">
        <v>0.2313</v>
      </c>
      <c r="Y407" s="72" t="n">
        <v>0.2407</v>
      </c>
      <c r="Z407" s="72" t="n">
        <v>0.2084</v>
      </c>
      <c r="AA407" s="72" t="n">
        <v>0.2313</v>
      </c>
      <c r="AB407" s="72" t="n">
        <v>0.2018</v>
      </c>
      <c r="AC407" s="72" t="n">
        <v>0.3783</v>
      </c>
      <c r="AD407" s="72" t="n">
        <v>0.3302</v>
      </c>
      <c r="AE407" s="72" t="n">
        <v>0.2874</v>
      </c>
    </row>
    <row r="408" s="72" customFormat="true" ht="12.75" hidden="false" customHeight="true" outlineLevel="0" collapsed="false">
      <c r="A408" s="15" t="s">
        <v>238</v>
      </c>
      <c r="B408" s="72" t="s">
        <v>196</v>
      </c>
      <c r="C408" s="72" t="s">
        <v>196</v>
      </c>
      <c r="D408" s="72" t="s">
        <v>196</v>
      </c>
      <c r="E408" s="72" t="s">
        <v>196</v>
      </c>
      <c r="F408" s="72" t="s">
        <v>196</v>
      </c>
      <c r="G408" s="72" t="n">
        <v>0.0588</v>
      </c>
      <c r="H408" s="72" t="n">
        <v>0.041</v>
      </c>
      <c r="I408" s="72" t="n">
        <v>0.0469</v>
      </c>
      <c r="J408" s="72" t="n">
        <v>0.0176</v>
      </c>
      <c r="K408" s="72" t="n">
        <v>0.015</v>
      </c>
      <c r="L408" s="72" t="n">
        <v>0.0568</v>
      </c>
      <c r="M408" s="72" t="n">
        <v>0.0407</v>
      </c>
      <c r="N408" s="72" t="n">
        <v>0.0965</v>
      </c>
      <c r="O408" s="72" t="n">
        <v>0.1484</v>
      </c>
      <c r="P408" s="72" t="n">
        <v>0.1587</v>
      </c>
      <c r="Q408" s="72" t="n">
        <v>0.1307</v>
      </c>
      <c r="R408" s="72" t="n">
        <v>0.1204</v>
      </c>
      <c r="S408" s="72" t="n">
        <v>0.182</v>
      </c>
      <c r="T408" s="72" t="n">
        <v>0.272</v>
      </c>
      <c r="U408" s="72" t="n">
        <v>0.1417</v>
      </c>
      <c r="V408" s="72" t="n">
        <v>0.3682</v>
      </c>
      <c r="W408" s="72" t="n">
        <v>0.2216</v>
      </c>
      <c r="X408" s="72" t="n">
        <v>0.2085</v>
      </c>
      <c r="Y408" s="72" t="n">
        <v>0.2003</v>
      </c>
      <c r="Z408" s="72" t="n">
        <v>0.1367</v>
      </c>
      <c r="AA408" s="72" t="n">
        <v>0.1903</v>
      </c>
      <c r="AB408" s="72" t="n">
        <v>0.1452</v>
      </c>
      <c r="AC408" s="72" t="n">
        <v>0.3788</v>
      </c>
      <c r="AD408" s="72" t="n">
        <v>0.3862</v>
      </c>
      <c r="AE408" s="72" t="n">
        <v>0.2201</v>
      </c>
    </row>
    <row r="409" s="72" customFormat="true" ht="12.75" hidden="false" customHeight="true" outlineLevel="0" collapsed="false">
      <c r="A409" s="15" t="s">
        <v>239</v>
      </c>
      <c r="B409" s="72" t="s">
        <v>196</v>
      </c>
      <c r="C409" s="72" t="s">
        <v>196</v>
      </c>
      <c r="D409" s="72" t="s">
        <v>196</v>
      </c>
      <c r="E409" s="72" t="s">
        <v>196</v>
      </c>
      <c r="F409" s="72" t="s">
        <v>196</v>
      </c>
      <c r="G409" s="72" t="n">
        <v>0.0543</v>
      </c>
      <c r="H409" s="72" t="n">
        <v>0.0498</v>
      </c>
      <c r="I409" s="72" t="n">
        <v>0.0659</v>
      </c>
      <c r="J409" s="72" t="n">
        <v>0.0531</v>
      </c>
      <c r="K409" s="72" t="n">
        <v>0.0397</v>
      </c>
      <c r="L409" s="72" t="n">
        <v>0.0669</v>
      </c>
      <c r="M409" s="72" t="n">
        <v>0.0771</v>
      </c>
      <c r="N409" s="72" t="n">
        <v>0.1263</v>
      </c>
      <c r="O409" s="72" t="n">
        <v>0.1008</v>
      </c>
      <c r="P409" s="72" t="n">
        <v>0.1219</v>
      </c>
      <c r="Q409" s="72" t="n">
        <v>0.1444</v>
      </c>
      <c r="R409" s="72" t="n">
        <v>0.1562</v>
      </c>
      <c r="S409" s="72" t="n">
        <v>0.1692</v>
      </c>
      <c r="T409" s="72" t="n">
        <v>0.2262</v>
      </c>
      <c r="U409" s="72" t="n">
        <v>0.2295</v>
      </c>
      <c r="V409" s="72" t="n">
        <v>0.258</v>
      </c>
      <c r="W409" s="72" t="n">
        <v>0.2076</v>
      </c>
      <c r="X409" s="72" t="n">
        <v>0.2039</v>
      </c>
      <c r="Y409" s="72" t="n">
        <v>0.2329</v>
      </c>
      <c r="Z409" s="72" t="n">
        <v>0.2098</v>
      </c>
      <c r="AA409" s="72" t="n">
        <v>0.2265</v>
      </c>
      <c r="AB409" s="72" t="n">
        <v>0.2016</v>
      </c>
      <c r="AC409" s="72" t="n">
        <v>0.3056</v>
      </c>
      <c r="AD409" s="72" t="n">
        <v>0.3043</v>
      </c>
      <c r="AE409" s="72" t="n">
        <v>0.2609</v>
      </c>
    </row>
    <row r="410" s="72" customFormat="true" ht="12.75" hidden="false" customHeight="true" outlineLevel="0" collapsed="false">
      <c r="A410" s="15" t="s">
        <v>240</v>
      </c>
      <c r="B410" s="72" t="s">
        <v>196</v>
      </c>
      <c r="C410" s="72" t="s">
        <v>196</v>
      </c>
      <c r="D410" s="72" t="s">
        <v>196</v>
      </c>
      <c r="E410" s="72" t="s">
        <v>196</v>
      </c>
      <c r="F410" s="72" t="s">
        <v>196</v>
      </c>
      <c r="G410" s="72" t="n">
        <v>0.0137</v>
      </c>
      <c r="H410" s="72" t="n">
        <v>0.0138</v>
      </c>
      <c r="I410" s="72" t="n">
        <v>0.0153</v>
      </c>
      <c r="J410" s="72" t="n">
        <v>0.0119</v>
      </c>
      <c r="K410" s="72" t="n">
        <v>0.0122</v>
      </c>
      <c r="L410" s="72" t="n">
        <v>0.0175</v>
      </c>
      <c r="M410" s="72" t="n">
        <v>0.0242</v>
      </c>
      <c r="N410" s="72" t="n">
        <v>0.035</v>
      </c>
      <c r="O410" s="72" t="n">
        <v>0.0308</v>
      </c>
      <c r="P410" s="72" t="n">
        <v>0.02</v>
      </c>
      <c r="Q410" s="72" t="n">
        <v>0.0274</v>
      </c>
      <c r="R410" s="72" t="n">
        <v>0.0495</v>
      </c>
      <c r="S410" s="72" t="n">
        <v>0.0472</v>
      </c>
      <c r="T410" s="72" t="n">
        <v>0.0512</v>
      </c>
      <c r="U410" s="72" t="n">
        <v>0.0713</v>
      </c>
      <c r="V410" s="72" t="n">
        <v>0.1338</v>
      </c>
      <c r="W410" s="72" t="n">
        <v>0.0962</v>
      </c>
      <c r="X410" s="72" t="n">
        <v>0.1284</v>
      </c>
      <c r="Y410" s="72" t="n">
        <v>0.1179</v>
      </c>
      <c r="Z410" s="72" t="n">
        <v>0.1187</v>
      </c>
      <c r="AA410" s="72" t="n">
        <v>0.1287</v>
      </c>
      <c r="AB410" s="72" t="n">
        <v>0.1348</v>
      </c>
      <c r="AC410" s="72" t="n">
        <v>0.1693</v>
      </c>
      <c r="AD410" s="72" t="n">
        <v>0.1705</v>
      </c>
      <c r="AE410" s="72" t="n">
        <v>0.1468</v>
      </c>
    </row>
    <row r="411" s="72" customFormat="true" ht="12.75" hidden="false" customHeight="true" outlineLevel="0" collapsed="false">
      <c r="A411" s="15" t="s">
        <v>241</v>
      </c>
      <c r="B411" s="72" t="s">
        <v>196</v>
      </c>
      <c r="C411" s="72" t="s">
        <v>196</v>
      </c>
      <c r="D411" s="72" t="s">
        <v>196</v>
      </c>
      <c r="E411" s="72" t="s">
        <v>196</v>
      </c>
      <c r="F411" s="72" t="s">
        <v>196</v>
      </c>
      <c r="G411" s="72" t="n">
        <v>0.009</v>
      </c>
      <c r="H411" s="72" t="n">
        <v>0.0051</v>
      </c>
      <c r="I411" s="72" t="n">
        <v>0.0077</v>
      </c>
      <c r="J411" s="72" t="n">
        <v>0.0038</v>
      </c>
      <c r="K411" s="72" t="n">
        <v>0.0072</v>
      </c>
      <c r="L411" s="72" t="n">
        <v>0.0087</v>
      </c>
      <c r="M411" s="72" t="n">
        <v>0.0139</v>
      </c>
      <c r="N411" s="72" t="n">
        <v>0.0079</v>
      </c>
      <c r="O411" s="72" t="n">
        <v>0.0039</v>
      </c>
      <c r="P411" s="72" t="n">
        <v>0.0004</v>
      </c>
      <c r="Q411" s="72" t="n">
        <v>0.0292</v>
      </c>
      <c r="R411" s="72" t="n">
        <v>0.0354</v>
      </c>
      <c r="S411" s="72" t="n">
        <v>0.0201</v>
      </c>
      <c r="T411" s="72" t="n">
        <v>0.0653</v>
      </c>
      <c r="U411" s="72" t="n">
        <v>0.171</v>
      </c>
      <c r="V411" s="72" t="n">
        <v>0.0463</v>
      </c>
      <c r="W411" s="72" t="n">
        <v>0.0542</v>
      </c>
      <c r="X411" s="72" t="n">
        <v>0.1653</v>
      </c>
      <c r="Y411" s="72" t="n">
        <v>0.1291</v>
      </c>
      <c r="Z411" s="72" t="n">
        <v>0.0916</v>
      </c>
      <c r="AA411" s="72" t="n">
        <v>0.0043</v>
      </c>
      <c r="AB411" s="72" t="n">
        <v>0.1546</v>
      </c>
      <c r="AC411" s="72" t="n">
        <v>0.2512</v>
      </c>
      <c r="AD411" s="72" t="n">
        <v>0.2028</v>
      </c>
      <c r="AE411" s="72" t="n">
        <v>0.3184</v>
      </c>
    </row>
    <row r="412" customFormat="false" ht="12.75" hidden="false" customHeight="true" outlineLevel="0" collapsed="false">
      <c r="A412" s="73"/>
    </row>
    <row r="413" s="37" customFormat="true" ht="12.75" hidden="false" customHeight="true" outlineLevel="0" collapsed="false">
      <c r="A413" s="39" t="s">
        <v>272</v>
      </c>
    </row>
    <row r="414" s="72" customFormat="true" ht="12.75" hidden="false" customHeight="true" outlineLevel="0" collapsed="false">
      <c r="A414" s="15" t="s">
        <v>230</v>
      </c>
      <c r="B414" s="72" t="s">
        <v>196</v>
      </c>
      <c r="C414" s="72" t="s">
        <v>196</v>
      </c>
      <c r="D414" s="72" t="s">
        <v>196</v>
      </c>
      <c r="E414" s="72" t="s">
        <v>196</v>
      </c>
      <c r="F414" s="72" t="s">
        <v>196</v>
      </c>
      <c r="G414" s="72" t="n">
        <v>0.5563</v>
      </c>
      <c r="H414" s="72" t="n">
        <v>0.524</v>
      </c>
      <c r="I414" s="72" t="n">
        <v>0.5383</v>
      </c>
      <c r="J414" s="72" t="n">
        <v>0.6315</v>
      </c>
      <c r="K414" s="72" t="n">
        <v>0.2515</v>
      </c>
      <c r="L414" s="72" t="n">
        <v>0.2113</v>
      </c>
      <c r="M414" s="72" t="n">
        <v>0.203</v>
      </c>
      <c r="N414" s="72" t="n">
        <v>0.2917</v>
      </c>
      <c r="O414" s="72" t="n">
        <v>0.2591</v>
      </c>
      <c r="P414" s="72" t="n">
        <v>0.22</v>
      </c>
      <c r="Q414" s="72" t="n">
        <v>0.2856</v>
      </c>
      <c r="R414" s="72" t="n">
        <v>0.3987</v>
      </c>
      <c r="S414" s="72" t="n">
        <v>0.3746</v>
      </c>
      <c r="T414" s="72" t="n">
        <v>0.3419</v>
      </c>
      <c r="U414" s="72" t="n">
        <v>0.5823</v>
      </c>
      <c r="V414" s="72" t="n">
        <v>0.4016</v>
      </c>
      <c r="W414" s="72" t="n">
        <v>0.4139</v>
      </c>
      <c r="X414" s="72" t="n">
        <v>0.2754</v>
      </c>
      <c r="Y414" s="72" t="n">
        <v>0.2431</v>
      </c>
      <c r="Z414" s="72" t="n">
        <v>0.2024</v>
      </c>
      <c r="AA414" s="72" t="n">
        <v>0.276</v>
      </c>
      <c r="AB414" s="72" t="n">
        <v>0.2187</v>
      </c>
      <c r="AC414" s="72" t="n">
        <v>0.2487</v>
      </c>
      <c r="AD414" s="72" t="n">
        <v>0.2023</v>
      </c>
      <c r="AE414" s="72" t="n">
        <v>0.2336</v>
      </c>
    </row>
    <row r="415" s="72" customFormat="true" ht="12.75" hidden="false" customHeight="true" outlineLevel="0" collapsed="false">
      <c r="A415" s="15" t="s">
        <v>231</v>
      </c>
      <c r="B415" s="72" t="s">
        <v>196</v>
      </c>
      <c r="C415" s="72" t="s">
        <v>196</v>
      </c>
      <c r="D415" s="72" t="s">
        <v>196</v>
      </c>
      <c r="E415" s="72" t="s">
        <v>196</v>
      </c>
      <c r="F415" s="72" t="s">
        <v>196</v>
      </c>
      <c r="G415" s="72" t="n">
        <v>0.0301</v>
      </c>
      <c r="H415" s="72" t="n">
        <v>0.031</v>
      </c>
      <c r="I415" s="72" t="n">
        <v>0.0397</v>
      </c>
      <c r="J415" s="72" t="n">
        <v>0.0568</v>
      </c>
      <c r="K415" s="72" t="n">
        <v>0.0355</v>
      </c>
      <c r="L415" s="72" t="n">
        <v>0.0319</v>
      </c>
      <c r="M415" s="72" t="n">
        <v>0.0259</v>
      </c>
      <c r="N415" s="72" t="n">
        <v>0.0427</v>
      </c>
      <c r="O415" s="72" t="n">
        <v>0.0466</v>
      </c>
      <c r="P415" s="72" t="n">
        <v>0.0423</v>
      </c>
      <c r="Q415" s="72" t="n">
        <v>0.0497</v>
      </c>
      <c r="R415" s="72" t="n">
        <v>0.0658</v>
      </c>
      <c r="S415" s="72" t="n">
        <v>0.0675</v>
      </c>
      <c r="T415" s="72" t="n">
        <v>0.0666</v>
      </c>
      <c r="U415" s="72" t="n">
        <v>0.1525</v>
      </c>
      <c r="V415" s="72" t="n">
        <v>0.1164</v>
      </c>
      <c r="W415" s="72" t="n">
        <v>0.1346</v>
      </c>
      <c r="X415" s="72" t="n">
        <v>0.0833</v>
      </c>
      <c r="Y415" s="72" t="n">
        <v>0.0826</v>
      </c>
      <c r="Z415" s="72" t="n">
        <v>0.0733</v>
      </c>
      <c r="AA415" s="72" t="n">
        <v>0.1126</v>
      </c>
      <c r="AB415" s="72" t="n">
        <v>0.1049</v>
      </c>
      <c r="AC415" s="72" t="n">
        <v>0.1294</v>
      </c>
      <c r="AD415" s="72" t="n">
        <v>0.1162</v>
      </c>
      <c r="AE415" s="72" t="n">
        <v>0.1473</v>
      </c>
    </row>
    <row r="416" s="72" customFormat="true" ht="12.75" hidden="false" customHeight="true" outlineLevel="0" collapsed="false">
      <c r="A416" s="15" t="s">
        <v>233</v>
      </c>
      <c r="B416" s="72" t="s">
        <v>196</v>
      </c>
      <c r="C416" s="72" t="s">
        <v>196</v>
      </c>
      <c r="D416" s="72" t="s">
        <v>196</v>
      </c>
      <c r="E416" s="72" t="s">
        <v>196</v>
      </c>
      <c r="F416" s="72" t="s">
        <v>196</v>
      </c>
      <c r="G416" s="72" t="n">
        <v>0.005</v>
      </c>
      <c r="H416" s="72" t="n">
        <v>0.0077</v>
      </c>
      <c r="I416" s="72" t="n">
        <v>0.0076</v>
      </c>
      <c r="J416" s="72" t="n">
        <v>0.0057</v>
      </c>
      <c r="K416" s="72" t="n">
        <v>0.0027</v>
      </c>
      <c r="L416" s="72" t="n">
        <v>0.0035</v>
      </c>
      <c r="M416" s="72" t="n">
        <v>0.0126</v>
      </c>
      <c r="N416" s="72" t="n">
        <v>0.0188</v>
      </c>
      <c r="O416" s="72" t="n">
        <v>0.0207</v>
      </c>
      <c r="P416" s="72" t="n">
        <v>0.0135</v>
      </c>
      <c r="Q416" s="72" t="n">
        <v>0.012</v>
      </c>
      <c r="R416" s="72" t="n">
        <v>0.0108</v>
      </c>
      <c r="S416" s="72" t="n">
        <v>0.008</v>
      </c>
      <c r="T416" s="72" t="n">
        <v>0.0239</v>
      </c>
      <c r="U416" s="72" t="n">
        <v>0.066</v>
      </c>
      <c r="V416" s="72" t="n">
        <v>0.0522</v>
      </c>
      <c r="W416" s="72" t="n">
        <v>0.0561</v>
      </c>
      <c r="X416" s="72" t="n">
        <v>0.0322</v>
      </c>
      <c r="Y416" s="72" t="n">
        <v>0.0339</v>
      </c>
      <c r="Z416" s="72" t="n">
        <v>0.0367</v>
      </c>
      <c r="AA416" s="72" t="n">
        <v>0.0571</v>
      </c>
      <c r="AB416" s="72" t="n">
        <v>0.0514</v>
      </c>
      <c r="AC416" s="72" t="n">
        <v>0.0617</v>
      </c>
      <c r="AD416" s="72" t="n">
        <v>0.0532</v>
      </c>
      <c r="AE416" s="72" t="n">
        <v>0.0627</v>
      </c>
    </row>
    <row r="417" s="72" customFormat="true" ht="12.75" hidden="false" customHeight="true" outlineLevel="0" collapsed="false">
      <c r="A417" s="15" t="s">
        <v>234</v>
      </c>
      <c r="B417" s="72" t="s">
        <v>196</v>
      </c>
      <c r="C417" s="72" t="s">
        <v>196</v>
      </c>
      <c r="D417" s="72" t="s">
        <v>196</v>
      </c>
      <c r="E417" s="72" t="s">
        <v>196</v>
      </c>
      <c r="F417" s="72" t="s">
        <v>196</v>
      </c>
      <c r="G417" s="72" t="n">
        <v>6.8862</v>
      </c>
      <c r="H417" s="72" t="n">
        <v>5.309</v>
      </c>
      <c r="I417" s="72" t="n">
        <v>5.4135</v>
      </c>
      <c r="J417" s="72" t="n">
        <v>4.1444</v>
      </c>
      <c r="K417" s="72" t="n">
        <v>2.2662</v>
      </c>
      <c r="L417" s="72" t="n">
        <v>1.8826</v>
      </c>
      <c r="M417" s="72" t="n">
        <v>1.0968</v>
      </c>
      <c r="N417" s="72" t="n">
        <v>1.6604</v>
      </c>
      <c r="O417" s="72" t="n">
        <v>1.5318</v>
      </c>
      <c r="P417" s="72" t="n">
        <v>1.1355</v>
      </c>
      <c r="Q417" s="72" t="n">
        <v>0.9052</v>
      </c>
      <c r="R417" s="72" t="n">
        <v>1.0201</v>
      </c>
      <c r="S417" s="72" t="n">
        <v>0.9226</v>
      </c>
      <c r="T417" s="72" t="n">
        <v>0.7938</v>
      </c>
      <c r="U417" s="72" t="n">
        <v>1.055</v>
      </c>
      <c r="V417" s="72" t="n">
        <v>0.7196</v>
      </c>
      <c r="W417" s="72" t="n">
        <v>0.6227</v>
      </c>
      <c r="X417" s="72" t="n">
        <v>0.362</v>
      </c>
      <c r="Y417" s="72" t="n">
        <v>0.3048</v>
      </c>
      <c r="Z417" s="72" t="n">
        <v>0.2323</v>
      </c>
      <c r="AA417" s="72" t="n">
        <v>0.3274</v>
      </c>
      <c r="AB417" s="72" t="n">
        <v>0.2515</v>
      </c>
      <c r="AC417" s="72" t="n">
        <v>0.298</v>
      </c>
      <c r="AD417" s="72" t="n">
        <v>0.2239</v>
      </c>
      <c r="AE417" s="72" t="n">
        <v>0.2582</v>
      </c>
    </row>
    <row r="418" s="72" customFormat="true" ht="12.75" hidden="false" customHeight="true" outlineLevel="0" collapsed="false">
      <c r="A418" s="15" t="s">
        <v>235</v>
      </c>
      <c r="B418" s="72" t="s">
        <v>196</v>
      </c>
      <c r="C418" s="72" t="s">
        <v>196</v>
      </c>
      <c r="D418" s="72" t="s">
        <v>196</v>
      </c>
      <c r="E418" s="72" t="s">
        <v>196</v>
      </c>
      <c r="F418" s="72" t="s">
        <v>196</v>
      </c>
      <c r="G418" s="72" t="n">
        <v>0.2733</v>
      </c>
      <c r="H418" s="72" t="n">
        <v>0.264</v>
      </c>
      <c r="I418" s="72" t="n">
        <v>0.3394</v>
      </c>
      <c r="J418" s="72" t="n">
        <v>0.2247</v>
      </c>
      <c r="K418" s="72" t="n">
        <v>0.1527</v>
      </c>
      <c r="L418" s="72" t="n">
        <v>0.1672</v>
      </c>
      <c r="M418" s="72" t="n">
        <v>0.1445</v>
      </c>
      <c r="N418" s="72" t="n">
        <v>0.1647</v>
      </c>
      <c r="O418" s="72" t="n">
        <v>0.1982</v>
      </c>
      <c r="P418" s="72" t="n">
        <v>0.2012</v>
      </c>
      <c r="Q418" s="72" t="n">
        <v>0.2018</v>
      </c>
      <c r="R418" s="72" t="n">
        <v>0.2481</v>
      </c>
      <c r="S418" s="72" t="n">
        <v>0.2256</v>
      </c>
      <c r="T418" s="72" t="n">
        <v>0.2268</v>
      </c>
      <c r="U418" s="72" t="n">
        <v>0.3055</v>
      </c>
      <c r="V418" s="72" t="n">
        <v>0.2538</v>
      </c>
      <c r="W418" s="72" t="n">
        <v>0.268</v>
      </c>
      <c r="X418" s="72" t="n">
        <v>0.1654</v>
      </c>
      <c r="Y418" s="72" t="n">
        <v>0.1278</v>
      </c>
      <c r="Z418" s="72" t="n">
        <v>0.0832</v>
      </c>
      <c r="AA418" s="72" t="n">
        <v>0.1301</v>
      </c>
      <c r="AB418" s="72" t="n">
        <v>0.103</v>
      </c>
      <c r="AC418" s="72" t="n">
        <v>0.1973</v>
      </c>
      <c r="AD418" s="72" t="n">
        <v>0.1469</v>
      </c>
      <c r="AE418" s="72" t="n">
        <v>0.133</v>
      </c>
    </row>
    <row r="419" s="72" customFormat="true" ht="12.75" hidden="false" customHeight="true" outlineLevel="0" collapsed="false">
      <c r="A419" s="15" t="s">
        <v>236</v>
      </c>
      <c r="B419" s="72" t="s">
        <v>196</v>
      </c>
      <c r="C419" s="72" t="s">
        <v>196</v>
      </c>
      <c r="D419" s="72" t="s">
        <v>196</v>
      </c>
      <c r="E419" s="72" t="s">
        <v>196</v>
      </c>
      <c r="F419" s="72" t="s">
        <v>196</v>
      </c>
      <c r="G419" s="72" t="n">
        <v>0.0601</v>
      </c>
      <c r="H419" s="72" t="n">
        <v>0.0545</v>
      </c>
      <c r="I419" s="72" t="n">
        <v>0.0642</v>
      </c>
      <c r="J419" s="72" t="n">
        <v>0.0626</v>
      </c>
      <c r="K419" s="72" t="n">
        <v>0.0325</v>
      </c>
      <c r="L419" s="72" t="n">
        <v>0.0489</v>
      </c>
      <c r="M419" s="72" t="n">
        <v>0.0573</v>
      </c>
      <c r="N419" s="72" t="n">
        <v>0.0545</v>
      </c>
      <c r="O419" s="72" t="n">
        <v>0.0725</v>
      </c>
      <c r="P419" s="72" t="n">
        <v>0.0715</v>
      </c>
      <c r="Q419" s="72" t="n">
        <v>0.0702</v>
      </c>
      <c r="R419" s="72" t="n">
        <v>0.0945</v>
      </c>
      <c r="S419" s="72" t="n">
        <v>0.1045</v>
      </c>
      <c r="T419" s="72" t="n">
        <v>0.1171</v>
      </c>
      <c r="U419" s="72" t="n">
        <v>0.1448</v>
      </c>
      <c r="V419" s="72" t="n">
        <v>0.1375</v>
      </c>
      <c r="W419" s="72" t="n">
        <v>0.1973</v>
      </c>
      <c r="X419" s="72" t="n">
        <v>0.1052</v>
      </c>
      <c r="Y419" s="72" t="n">
        <v>0.0948</v>
      </c>
      <c r="Z419" s="72" t="n">
        <v>0.0556</v>
      </c>
      <c r="AA419" s="72" t="n">
        <v>0.1172</v>
      </c>
      <c r="AB419" s="72" t="n">
        <v>0.0762</v>
      </c>
      <c r="AC419" s="72" t="n">
        <v>0.148</v>
      </c>
      <c r="AD419" s="72" t="n">
        <v>0.1188</v>
      </c>
      <c r="AE419" s="72" t="n">
        <v>0.1261</v>
      </c>
    </row>
    <row r="420" s="72" customFormat="true" ht="12.75" hidden="false" customHeight="true" outlineLevel="0" collapsed="false">
      <c r="A420" s="15" t="s">
        <v>237</v>
      </c>
      <c r="B420" s="72" t="s">
        <v>196</v>
      </c>
      <c r="C420" s="72" t="s">
        <v>196</v>
      </c>
      <c r="D420" s="72" t="s">
        <v>196</v>
      </c>
      <c r="E420" s="72" t="s">
        <v>196</v>
      </c>
      <c r="F420" s="72" t="s">
        <v>196</v>
      </c>
      <c r="G420" s="72" t="n">
        <v>0.0666</v>
      </c>
      <c r="H420" s="72" t="n">
        <v>0.0608</v>
      </c>
      <c r="I420" s="72" t="n">
        <v>0.0679</v>
      </c>
      <c r="J420" s="72" t="n">
        <v>0.0723</v>
      </c>
      <c r="K420" s="72" t="n">
        <v>0.0427</v>
      </c>
      <c r="L420" s="72" t="n">
        <v>0.0477</v>
      </c>
      <c r="M420" s="72" t="n">
        <v>0.0607</v>
      </c>
      <c r="N420" s="72" t="n">
        <v>0.0599</v>
      </c>
      <c r="O420" s="72" t="n">
        <v>0.0746</v>
      </c>
      <c r="P420" s="72" t="n">
        <v>0.0685</v>
      </c>
      <c r="Q420" s="72" t="n">
        <v>0.0796</v>
      </c>
      <c r="R420" s="72" t="n">
        <v>0.0988</v>
      </c>
      <c r="S420" s="72" t="n">
        <v>0.1147</v>
      </c>
      <c r="T420" s="72" t="n">
        <v>0.1233</v>
      </c>
      <c r="U420" s="72" t="n">
        <v>0.1641</v>
      </c>
      <c r="V420" s="72" t="n">
        <v>0.1898</v>
      </c>
      <c r="W420" s="72" t="n">
        <v>0.1946</v>
      </c>
      <c r="X420" s="72" t="n">
        <v>0.1149</v>
      </c>
      <c r="Y420" s="72" t="n">
        <v>0.1012</v>
      </c>
      <c r="Z420" s="72" t="n">
        <v>0.0777</v>
      </c>
      <c r="AA420" s="72" t="n">
        <v>0.1097</v>
      </c>
      <c r="AB420" s="72" t="n">
        <v>0.0882</v>
      </c>
      <c r="AC420" s="72" t="n">
        <v>0.1624</v>
      </c>
      <c r="AD420" s="72" t="n">
        <v>0.1187</v>
      </c>
      <c r="AE420" s="72" t="n">
        <v>0.1355</v>
      </c>
    </row>
    <row r="421" s="72" customFormat="true" ht="12.75" hidden="false" customHeight="true" outlineLevel="0" collapsed="false">
      <c r="A421" s="15" t="s">
        <v>238</v>
      </c>
      <c r="B421" s="72" t="s">
        <v>196</v>
      </c>
      <c r="C421" s="72" t="s">
        <v>196</v>
      </c>
      <c r="D421" s="72" t="s">
        <v>196</v>
      </c>
      <c r="E421" s="72" t="s">
        <v>196</v>
      </c>
      <c r="F421" s="72" t="s">
        <v>196</v>
      </c>
      <c r="G421" s="72" t="n">
        <v>0.0737</v>
      </c>
      <c r="H421" s="72" t="n">
        <v>0.0566</v>
      </c>
      <c r="I421" s="72" t="n">
        <v>0.0632</v>
      </c>
      <c r="J421" s="72" t="n">
        <v>0.0301</v>
      </c>
      <c r="K421" s="72" t="n">
        <v>0.0214</v>
      </c>
      <c r="L421" s="72" t="n">
        <v>0.0473</v>
      </c>
      <c r="M421" s="72" t="n">
        <v>0.032</v>
      </c>
      <c r="N421" s="72" t="n">
        <v>0.0688</v>
      </c>
      <c r="O421" s="72" t="n">
        <v>0.1003</v>
      </c>
      <c r="P421" s="72" t="n">
        <v>0.0979</v>
      </c>
      <c r="Q421" s="72" t="n">
        <v>0.0878</v>
      </c>
      <c r="R421" s="72" t="n">
        <v>0.1029</v>
      </c>
      <c r="S421" s="72" t="n">
        <v>0.1322</v>
      </c>
      <c r="T421" s="72" t="n">
        <v>0.1646</v>
      </c>
      <c r="U421" s="72" t="n">
        <v>0.1673</v>
      </c>
      <c r="V421" s="72" t="n">
        <v>0.2315</v>
      </c>
      <c r="W421" s="72" t="n">
        <v>0.1703</v>
      </c>
      <c r="X421" s="72" t="n">
        <v>0.1078</v>
      </c>
      <c r="Y421" s="72" t="n">
        <v>0.0888</v>
      </c>
      <c r="Z421" s="72" t="n">
        <v>0.0581</v>
      </c>
      <c r="AA421" s="72" t="n">
        <v>0.1</v>
      </c>
      <c r="AB421" s="72" t="n">
        <v>0.074</v>
      </c>
      <c r="AC421" s="72" t="n">
        <v>0.172</v>
      </c>
      <c r="AD421" s="72" t="n">
        <v>0.1426</v>
      </c>
      <c r="AE421" s="72" t="n">
        <v>0.1159</v>
      </c>
    </row>
    <row r="422" s="72" customFormat="true" ht="12.75" hidden="false" customHeight="true" outlineLevel="0" collapsed="false">
      <c r="A422" s="15" t="s">
        <v>239</v>
      </c>
      <c r="B422" s="72" t="s">
        <v>196</v>
      </c>
      <c r="C422" s="72" t="s">
        <v>196</v>
      </c>
      <c r="D422" s="72" t="s">
        <v>196</v>
      </c>
      <c r="E422" s="72" t="s">
        <v>196</v>
      </c>
      <c r="F422" s="72" t="s">
        <v>196</v>
      </c>
      <c r="G422" s="72" t="n">
        <v>0.0686</v>
      </c>
      <c r="H422" s="72" t="n">
        <v>0.0691</v>
      </c>
      <c r="I422" s="72" t="n">
        <v>0.0888</v>
      </c>
      <c r="J422" s="72" t="n">
        <v>0.0901</v>
      </c>
      <c r="K422" s="72" t="n">
        <v>0.0558</v>
      </c>
      <c r="L422" s="72" t="n">
        <v>0.0558</v>
      </c>
      <c r="M422" s="72" t="n">
        <v>0.0595</v>
      </c>
      <c r="N422" s="72" t="n">
        <v>0.0895</v>
      </c>
      <c r="O422" s="72" t="n">
        <v>0.07</v>
      </c>
      <c r="P422" s="72" t="n">
        <v>0.0768</v>
      </c>
      <c r="Q422" s="72" t="n">
        <v>0.0981</v>
      </c>
      <c r="R422" s="72" t="n">
        <v>0.135</v>
      </c>
      <c r="S422" s="72" t="n">
        <v>0.125</v>
      </c>
      <c r="T422" s="72" t="n">
        <v>0.139</v>
      </c>
      <c r="U422" s="72" t="n">
        <v>0.2643</v>
      </c>
      <c r="V422" s="72" t="n">
        <v>0.1667</v>
      </c>
      <c r="W422" s="72" t="n">
        <v>0.1618</v>
      </c>
      <c r="X422" s="72" t="n">
        <v>0.1072</v>
      </c>
      <c r="Y422" s="72" t="n">
        <v>0.1029</v>
      </c>
      <c r="Z422" s="72" t="n">
        <v>0.0826</v>
      </c>
      <c r="AA422" s="72" t="n">
        <v>0.1127</v>
      </c>
      <c r="AB422" s="72" t="n">
        <v>0.0922</v>
      </c>
      <c r="AC422" s="72" t="n">
        <v>0.1384</v>
      </c>
      <c r="AD422" s="72" t="n">
        <v>0.1133</v>
      </c>
      <c r="AE422" s="72" t="n">
        <v>0.1275</v>
      </c>
    </row>
    <row r="423" s="72" customFormat="true" ht="12.75" hidden="false" customHeight="true" outlineLevel="0" collapsed="false">
      <c r="A423" s="15" t="s">
        <v>240</v>
      </c>
      <c r="B423" s="72" t="s">
        <v>196</v>
      </c>
      <c r="C423" s="72" t="s">
        <v>196</v>
      </c>
      <c r="D423" s="72" t="s">
        <v>196</v>
      </c>
      <c r="E423" s="72" t="s">
        <v>196</v>
      </c>
      <c r="F423" s="72" t="s">
        <v>196</v>
      </c>
      <c r="G423" s="72" t="n">
        <v>0.0163</v>
      </c>
      <c r="H423" s="72" t="n">
        <v>0.0181</v>
      </c>
      <c r="I423" s="72" t="n">
        <v>0.0195</v>
      </c>
      <c r="J423" s="72" t="n">
        <v>0.0173</v>
      </c>
      <c r="K423" s="72" t="n">
        <v>0.0155</v>
      </c>
      <c r="L423" s="72" t="n">
        <v>0.0139</v>
      </c>
      <c r="M423" s="72" t="n">
        <v>0.0178</v>
      </c>
      <c r="N423" s="72" t="n">
        <v>0.0238</v>
      </c>
      <c r="O423" s="72" t="n">
        <v>0.0205</v>
      </c>
      <c r="P423" s="72" t="n">
        <v>0.0133</v>
      </c>
      <c r="Q423" s="72" t="n">
        <v>0.0207</v>
      </c>
      <c r="R423" s="72" t="n">
        <v>0.046</v>
      </c>
      <c r="S423" s="72" t="n">
        <v>0.0327</v>
      </c>
      <c r="T423" s="72" t="n">
        <v>0.0083</v>
      </c>
      <c r="U423" s="72" t="n">
        <v>0.0862</v>
      </c>
      <c r="V423" s="72" t="n">
        <v>0.0735</v>
      </c>
      <c r="W423" s="72" t="n">
        <v>0.0812</v>
      </c>
      <c r="X423" s="72" t="n">
        <v>0.0749</v>
      </c>
      <c r="Y423" s="72" t="n">
        <v>0.0617</v>
      </c>
      <c r="Z423" s="72" t="n">
        <v>0.0422</v>
      </c>
      <c r="AA423" s="72" t="n">
        <v>0.0852</v>
      </c>
      <c r="AB423" s="72" t="n">
        <v>0.0721</v>
      </c>
      <c r="AC423" s="72" t="n">
        <v>0.0887</v>
      </c>
      <c r="AD423" s="72" t="n">
        <v>0.0766</v>
      </c>
      <c r="AE423" s="72" t="n">
        <v>0.0896</v>
      </c>
    </row>
    <row r="424" s="72" customFormat="true" ht="12.75" hidden="false" customHeight="true" outlineLevel="0" collapsed="false">
      <c r="A424" s="15" t="s">
        <v>241</v>
      </c>
      <c r="B424" s="72" t="s">
        <v>196</v>
      </c>
      <c r="C424" s="72" t="s">
        <v>196</v>
      </c>
      <c r="D424" s="72" t="s">
        <v>196</v>
      </c>
      <c r="E424" s="72" t="s">
        <v>196</v>
      </c>
      <c r="F424" s="72" t="s">
        <v>196</v>
      </c>
      <c r="G424" s="72" t="n">
        <v>0.0114</v>
      </c>
      <c r="H424" s="72" t="n">
        <v>0.0073</v>
      </c>
      <c r="I424" s="72" t="n">
        <v>0.0104</v>
      </c>
      <c r="J424" s="72" t="n">
        <v>0.0065</v>
      </c>
      <c r="K424" s="72" t="n">
        <v>0.0102</v>
      </c>
      <c r="L424" s="72" t="n">
        <v>0.0074</v>
      </c>
      <c r="M424" s="72" t="n">
        <v>0.0109</v>
      </c>
      <c r="N424" s="72" t="n">
        <v>0.0062</v>
      </c>
      <c r="O424" s="72" t="n">
        <v>0.0039</v>
      </c>
      <c r="P424" s="72" t="n">
        <v>0.0003</v>
      </c>
      <c r="Q424" s="72" t="n">
        <v>0.021</v>
      </c>
      <c r="R424" s="72" t="n">
        <v>0.0322</v>
      </c>
      <c r="S424" s="72" t="n">
        <v>0.018</v>
      </c>
      <c r="T424" s="72" t="n">
        <v>0.0426</v>
      </c>
      <c r="U424" s="72" t="n">
        <v>0.1957</v>
      </c>
      <c r="V424" s="72" t="n">
        <v>0.0338</v>
      </c>
      <c r="W424" s="72" t="n">
        <v>0.0464</v>
      </c>
      <c r="X424" s="72" t="n">
        <v>0.0852</v>
      </c>
      <c r="Y424" s="72" t="n">
        <v>0.0583</v>
      </c>
      <c r="Z424" s="72" t="n">
        <v>0.0386</v>
      </c>
      <c r="AA424" s="72" t="n">
        <v>0.0145</v>
      </c>
      <c r="AB424" s="72" t="n">
        <v>0.0717</v>
      </c>
      <c r="AC424" s="72" t="n">
        <v>0.1139</v>
      </c>
      <c r="AD424" s="72" t="n">
        <v>0.0797</v>
      </c>
      <c r="AE424" s="72" t="n">
        <v>0.1467</v>
      </c>
    </row>
    <row r="425" customFormat="false" ht="12.75" hidden="false" customHeight="true" outlineLevel="0" collapsed="false">
      <c r="A425" s="73"/>
    </row>
    <row r="426" s="37" customFormat="true" ht="12.75" hidden="false" customHeight="true" outlineLevel="0" collapsed="false">
      <c r="A426" s="39" t="s">
        <v>273</v>
      </c>
    </row>
    <row r="427" s="72" customFormat="true" ht="12.75" hidden="false" customHeight="true" outlineLevel="0" collapsed="false">
      <c r="A427" s="15" t="s">
        <v>256</v>
      </c>
      <c r="B427" s="72" t="n">
        <v>0.0163</v>
      </c>
      <c r="C427" s="72" t="n">
        <v>0.0201</v>
      </c>
      <c r="D427" s="72" t="n">
        <v>0.0172</v>
      </c>
      <c r="E427" s="72" t="n">
        <v>0.0226</v>
      </c>
      <c r="F427" s="72" t="n">
        <v>0.0266</v>
      </c>
      <c r="G427" s="72" t="n">
        <v>0.0291</v>
      </c>
      <c r="H427" s="72" t="n">
        <v>0.0132</v>
      </c>
      <c r="I427" s="72" t="n">
        <v>0.0155</v>
      </c>
      <c r="J427" s="72" t="n">
        <v>0.0454</v>
      </c>
      <c r="K427" s="72" t="n">
        <v>0.1127</v>
      </c>
      <c r="L427" s="72" t="n">
        <v>0.166</v>
      </c>
      <c r="M427" s="72" t="n">
        <v>0.0666</v>
      </c>
      <c r="N427" s="72" t="n">
        <v>0.06</v>
      </c>
      <c r="O427" s="72" t="n">
        <v>0.1376</v>
      </c>
      <c r="P427" s="72" t="n">
        <v>0.1405</v>
      </c>
      <c r="Q427" s="72" t="n">
        <v>0.1509</v>
      </c>
      <c r="R427" s="72" t="n">
        <v>0.0834</v>
      </c>
      <c r="S427" s="72" t="n">
        <v>0.0833</v>
      </c>
      <c r="T427" s="72" t="n">
        <v>0.1184</v>
      </c>
      <c r="U427" s="72" t="n">
        <v>0.0781</v>
      </c>
      <c r="V427" s="72" t="n">
        <v>0.0817</v>
      </c>
      <c r="W427" s="72" t="n">
        <v>0.0745</v>
      </c>
      <c r="X427" s="72" t="n">
        <v>0.1009</v>
      </c>
      <c r="Y427" s="72" t="n">
        <v>0.0886</v>
      </c>
      <c r="Z427" s="72" t="n">
        <v>0.0809</v>
      </c>
      <c r="AA427" s="72" t="n">
        <v>0.1187</v>
      </c>
      <c r="AB427" s="72" t="n">
        <v>0.1093</v>
      </c>
      <c r="AC427" s="72" t="n">
        <v>0.1014</v>
      </c>
      <c r="AD427" s="72" t="n">
        <v>0.1437</v>
      </c>
      <c r="AE427" s="72" t="n">
        <v>0.1008</v>
      </c>
    </row>
    <row r="428" s="72" customFormat="true" ht="12.75" hidden="false" customHeight="true" outlineLevel="0" collapsed="false">
      <c r="A428" s="15" t="s">
        <v>203</v>
      </c>
      <c r="B428" s="72" t="n">
        <v>0.9483</v>
      </c>
      <c r="C428" s="72" t="n">
        <v>1.087</v>
      </c>
      <c r="D428" s="72" t="n">
        <v>0.9826</v>
      </c>
      <c r="E428" s="72" t="n">
        <v>0.8086</v>
      </c>
      <c r="F428" s="72" t="n">
        <v>0.8756</v>
      </c>
      <c r="G428" s="72" t="n">
        <v>0.9439</v>
      </c>
      <c r="H428" s="72" t="n">
        <v>0.4195</v>
      </c>
      <c r="I428" s="72" t="n">
        <v>0.4219</v>
      </c>
      <c r="J428" s="72" t="n">
        <v>1.0751</v>
      </c>
      <c r="K428" s="72" t="n">
        <v>0.6455</v>
      </c>
      <c r="L428" s="72" t="n">
        <v>0.8166</v>
      </c>
      <c r="M428" s="72" t="n">
        <v>0.4775</v>
      </c>
      <c r="N428" s="72" t="n">
        <v>0.4177</v>
      </c>
      <c r="O428" s="72" t="n">
        <v>0.9141</v>
      </c>
      <c r="P428" s="72" t="n">
        <v>0.9153</v>
      </c>
      <c r="Q428" s="72" t="n">
        <v>0.8586</v>
      </c>
      <c r="R428" s="72" t="n">
        <v>0.4685</v>
      </c>
      <c r="S428" s="72" t="n">
        <v>0.4494</v>
      </c>
      <c r="T428" s="72" t="n">
        <v>0.6796</v>
      </c>
      <c r="U428" s="72" t="n">
        <v>0.4032</v>
      </c>
      <c r="V428" s="72" t="n">
        <v>0.438</v>
      </c>
      <c r="W428" s="72" t="n">
        <v>0.4056</v>
      </c>
      <c r="X428" s="72" t="n">
        <v>0.5311</v>
      </c>
      <c r="Y428" s="72" t="n">
        <v>0.4601</v>
      </c>
      <c r="Z428" s="72" t="n">
        <v>0.4095</v>
      </c>
      <c r="AA428" s="72" t="n">
        <v>0.4936</v>
      </c>
      <c r="AB428" s="72" t="n">
        <v>0.3858</v>
      </c>
      <c r="AC428" s="72" t="n">
        <v>0.3355</v>
      </c>
      <c r="AD428" s="72" t="n">
        <v>0.4135</v>
      </c>
      <c r="AE428" s="72" t="n">
        <v>0.2573</v>
      </c>
    </row>
    <row r="429" s="72" customFormat="true" ht="12.75" hidden="false" customHeight="true" outlineLevel="0" collapsed="false">
      <c r="A429" s="15" t="s">
        <v>204</v>
      </c>
      <c r="B429" s="72" t="n">
        <v>0.0379</v>
      </c>
      <c r="C429" s="72" t="n">
        <v>0.0425</v>
      </c>
      <c r="D429" s="72" t="n">
        <v>0.0341</v>
      </c>
      <c r="E429" s="72" t="n">
        <v>0.0436</v>
      </c>
      <c r="F429" s="72" t="n">
        <v>0.05</v>
      </c>
      <c r="G429" s="72" t="n">
        <v>0.0545</v>
      </c>
      <c r="H429" s="72" t="n">
        <v>0.0238</v>
      </c>
      <c r="I429" s="72" t="n">
        <v>0.0313</v>
      </c>
      <c r="J429" s="72" t="n">
        <v>0.0817</v>
      </c>
      <c r="K429" s="72" t="n">
        <v>0.0937</v>
      </c>
      <c r="L429" s="72" t="n">
        <v>0.1137</v>
      </c>
      <c r="M429" s="72" t="n">
        <v>0.0612</v>
      </c>
      <c r="N429" s="72" t="n">
        <v>0.0621</v>
      </c>
      <c r="O429" s="72" t="n">
        <v>0.1467</v>
      </c>
      <c r="P429" s="72" t="n">
        <v>0.1564</v>
      </c>
      <c r="Q429" s="72" t="n">
        <v>0.1427</v>
      </c>
      <c r="R429" s="72" t="n">
        <v>0.0741</v>
      </c>
      <c r="S429" s="72" t="n">
        <v>0.0868</v>
      </c>
      <c r="T429" s="72" t="n">
        <v>0.1265</v>
      </c>
      <c r="U429" s="72" t="n">
        <v>0.0934</v>
      </c>
      <c r="V429" s="72" t="n">
        <v>0.1244</v>
      </c>
      <c r="W429" s="72" t="n">
        <v>0.1246</v>
      </c>
      <c r="X429" s="72" t="n">
        <v>0.1441</v>
      </c>
      <c r="Y429" s="72" t="n">
        <v>0.1338</v>
      </c>
      <c r="Z429" s="72" t="n">
        <v>0.126</v>
      </c>
      <c r="AA429" s="72" t="n">
        <v>0.1579</v>
      </c>
      <c r="AB429" s="72" t="n">
        <v>0.1378</v>
      </c>
      <c r="AC429" s="72" t="n">
        <v>0.1258</v>
      </c>
      <c r="AD429" s="72" t="n">
        <v>0.1741</v>
      </c>
      <c r="AE429" s="72" t="n">
        <v>0.1204</v>
      </c>
    </row>
    <row r="430" s="72" customFormat="true" ht="12.75" hidden="false" customHeight="true" outlineLevel="0" collapsed="false">
      <c r="A430" s="15" t="s">
        <v>206</v>
      </c>
      <c r="B430" s="72" t="n">
        <v>0.0262</v>
      </c>
      <c r="C430" s="72" t="n">
        <v>0.0429</v>
      </c>
      <c r="D430" s="72" t="n">
        <v>0.0317</v>
      </c>
      <c r="E430" s="72" t="n">
        <v>0.0244</v>
      </c>
      <c r="F430" s="72" t="n">
        <v>0.0065</v>
      </c>
      <c r="G430" s="72" t="n">
        <v>0.0015</v>
      </c>
      <c r="H430" s="72" t="n">
        <v>0.003</v>
      </c>
      <c r="I430" s="72" t="n">
        <v>0.0022</v>
      </c>
      <c r="J430" s="72" t="n">
        <v>0.0007</v>
      </c>
      <c r="K430" s="72" t="n">
        <v>0.0007</v>
      </c>
      <c r="L430" s="72" t="n">
        <v>0.0009</v>
      </c>
      <c r="M430" s="72" t="n">
        <v>0.0191</v>
      </c>
      <c r="N430" s="72" t="n">
        <v>0.0165</v>
      </c>
      <c r="O430" s="72" t="n">
        <v>0.0422</v>
      </c>
      <c r="P430" s="72" t="n">
        <v>0.0236</v>
      </c>
      <c r="Q430" s="72" t="n">
        <v>0.0051</v>
      </c>
      <c r="R430" s="72" t="n">
        <v>0.0006</v>
      </c>
      <c r="S430" s="72" t="n">
        <v>0.0006</v>
      </c>
      <c r="T430" s="72" t="n">
        <v>0.0237</v>
      </c>
      <c r="U430" s="72" t="n">
        <v>0.0238</v>
      </c>
      <c r="V430" s="72" t="n">
        <v>0.0324</v>
      </c>
      <c r="W430" s="72" t="n">
        <v>0.0273</v>
      </c>
      <c r="X430" s="72" t="n">
        <v>0.0152</v>
      </c>
      <c r="Y430" s="72" t="n">
        <v>0.02</v>
      </c>
      <c r="Z430" s="72" t="n">
        <v>0.0352</v>
      </c>
      <c r="AA430" s="72" t="n">
        <v>0.0461</v>
      </c>
      <c r="AB430" s="72" t="n">
        <v>0.0382</v>
      </c>
      <c r="AC430" s="72" t="n">
        <v>0.0291</v>
      </c>
      <c r="AD430" s="72" t="n">
        <v>0.0331</v>
      </c>
      <c r="AE430" s="72" t="n">
        <v>0.0162</v>
      </c>
    </row>
    <row r="431" s="72" customFormat="true" ht="12.75" hidden="false" customHeight="true" outlineLevel="0" collapsed="false">
      <c r="A431" s="15" t="s">
        <v>207</v>
      </c>
      <c r="B431" s="72" t="n">
        <v>12.0495</v>
      </c>
      <c r="C431" s="72" t="n">
        <v>13.1413</v>
      </c>
      <c r="D431" s="72" t="n">
        <v>7.8749</v>
      </c>
      <c r="E431" s="72" t="n">
        <v>8.1151</v>
      </c>
      <c r="F431" s="72" t="n">
        <v>8.7426</v>
      </c>
      <c r="G431" s="72" t="n">
        <v>10.3317</v>
      </c>
      <c r="H431" s="72" t="n">
        <v>3.5904</v>
      </c>
      <c r="I431" s="72" t="n">
        <v>3.4638</v>
      </c>
      <c r="J431" s="72" t="n">
        <v>5.3794</v>
      </c>
      <c r="K431" s="72" t="n">
        <v>4.6136</v>
      </c>
      <c r="L431" s="72" t="n">
        <v>6.1686</v>
      </c>
      <c r="M431" s="72" t="n">
        <v>2.0369</v>
      </c>
      <c r="N431" s="72" t="n">
        <v>1.9795</v>
      </c>
      <c r="O431" s="72" t="n">
        <v>4.3097</v>
      </c>
      <c r="P431" s="72" t="n">
        <v>3.8392</v>
      </c>
      <c r="Q431" s="72" t="n">
        <v>2.3634</v>
      </c>
      <c r="R431" s="72" t="n">
        <v>0.9899</v>
      </c>
      <c r="S431" s="72" t="n">
        <v>1.0241</v>
      </c>
      <c r="T431" s="72" t="n">
        <v>1.2937</v>
      </c>
      <c r="U431" s="72" t="n">
        <v>0.6526</v>
      </c>
      <c r="V431" s="72" t="n">
        <v>0.7857</v>
      </c>
      <c r="W431" s="72" t="n">
        <v>0.5738</v>
      </c>
      <c r="X431" s="72" t="n">
        <v>0.6722</v>
      </c>
      <c r="Y431" s="72" t="n">
        <v>0.5611</v>
      </c>
      <c r="Z431" s="72" t="n">
        <v>0.4483</v>
      </c>
      <c r="AA431" s="72" t="n">
        <v>0.5299</v>
      </c>
      <c r="AB431" s="72" t="n">
        <v>0.4492</v>
      </c>
      <c r="AC431" s="72" t="n">
        <v>0.3935</v>
      </c>
      <c r="AD431" s="72" t="n">
        <v>0.4581</v>
      </c>
      <c r="AE431" s="72" t="n">
        <v>0.2872</v>
      </c>
    </row>
    <row r="432" s="72" customFormat="true" ht="12.75" hidden="false" customHeight="true" outlineLevel="0" collapsed="false">
      <c r="A432" s="15" t="s">
        <v>208</v>
      </c>
      <c r="B432" s="72" t="n">
        <v>0.295</v>
      </c>
      <c r="C432" s="72" t="n">
        <v>0.2926</v>
      </c>
      <c r="D432" s="72" t="n">
        <v>0.1891</v>
      </c>
      <c r="E432" s="72" t="n">
        <v>0.1592</v>
      </c>
      <c r="F432" s="72" t="n">
        <v>0.2104</v>
      </c>
      <c r="G432" s="72" t="n">
        <v>0.3455</v>
      </c>
      <c r="H432" s="72" t="n">
        <v>0.1511</v>
      </c>
      <c r="I432" s="72" t="n">
        <v>0.1881</v>
      </c>
      <c r="J432" s="72" t="n">
        <v>0.2355</v>
      </c>
      <c r="K432" s="72" t="n">
        <v>0.2591</v>
      </c>
      <c r="L432" s="72" t="n">
        <v>0.4787</v>
      </c>
      <c r="M432" s="72" t="n">
        <v>0.2331</v>
      </c>
      <c r="N432" s="72" t="n">
        <v>0.1519</v>
      </c>
      <c r="O432" s="72" t="n">
        <v>0.4622</v>
      </c>
      <c r="P432" s="72" t="n">
        <v>0.5711</v>
      </c>
      <c r="Q432" s="72" t="n">
        <v>0.431</v>
      </c>
      <c r="R432" s="72" t="n">
        <v>0.1795</v>
      </c>
      <c r="S432" s="72" t="n">
        <v>0.202</v>
      </c>
      <c r="T432" s="72" t="n">
        <v>0.3088</v>
      </c>
      <c r="U432" s="72" t="n">
        <v>0.1484</v>
      </c>
      <c r="V432" s="72" t="n">
        <v>0.2289</v>
      </c>
      <c r="W432" s="72" t="n">
        <v>0.2054</v>
      </c>
      <c r="X432" s="72" t="n">
        <v>0.2461</v>
      </c>
      <c r="Y432" s="72" t="n">
        <v>0.1786</v>
      </c>
      <c r="Z432" s="72" t="n">
        <v>0.1088</v>
      </c>
      <c r="AA432" s="72" t="n">
        <v>0.1472</v>
      </c>
      <c r="AB432" s="72" t="n">
        <v>0.1115</v>
      </c>
      <c r="AC432" s="72" t="n">
        <v>0.2038</v>
      </c>
      <c r="AD432" s="72" t="n">
        <v>0.2328</v>
      </c>
      <c r="AE432" s="72" t="n">
        <v>0.0958</v>
      </c>
    </row>
    <row r="433" s="72" customFormat="true" ht="12.75" hidden="false" customHeight="true" outlineLevel="0" collapsed="false">
      <c r="A433" s="15" t="s">
        <v>209</v>
      </c>
      <c r="B433" s="72" t="n">
        <v>0.064</v>
      </c>
      <c r="C433" s="72" t="n">
        <v>0.0537</v>
      </c>
      <c r="D433" s="72" t="n">
        <v>0.0363</v>
      </c>
      <c r="E433" s="72" t="n">
        <v>0.0316</v>
      </c>
      <c r="F433" s="72" t="n">
        <v>0.046</v>
      </c>
      <c r="G433" s="72" t="n">
        <v>0.0711</v>
      </c>
      <c r="H433" s="72" t="n">
        <v>0.0288</v>
      </c>
      <c r="I433" s="72" t="n">
        <v>0.0325</v>
      </c>
      <c r="J433" s="72" t="n">
        <v>0.0587</v>
      </c>
      <c r="K433" s="72" t="n">
        <v>0.04</v>
      </c>
      <c r="L433" s="72" t="n">
        <v>0.1287</v>
      </c>
      <c r="M433" s="72" t="n">
        <v>0.0831</v>
      </c>
      <c r="N433" s="72" t="n">
        <v>0.0447</v>
      </c>
      <c r="O433" s="72" t="n">
        <v>0.1695</v>
      </c>
      <c r="P433" s="72" t="n">
        <v>0.1921</v>
      </c>
      <c r="Q433" s="72" t="n">
        <v>0.1385</v>
      </c>
      <c r="R433" s="72" t="n">
        <v>0.0419</v>
      </c>
      <c r="S433" s="72" t="n">
        <v>0.0925</v>
      </c>
      <c r="T433" s="72" t="n">
        <v>0.1519</v>
      </c>
      <c r="U433" s="72" t="n">
        <v>0.0607</v>
      </c>
      <c r="V433" s="72" t="n">
        <v>0.1208</v>
      </c>
      <c r="W433" s="72" t="n">
        <v>0.1432</v>
      </c>
      <c r="X433" s="72" t="n">
        <v>0.1548</v>
      </c>
      <c r="Y433" s="72" t="n">
        <v>0.1342</v>
      </c>
      <c r="Z433" s="72" t="n">
        <v>0.0631</v>
      </c>
      <c r="AA433" s="72" t="n">
        <v>0.1451</v>
      </c>
      <c r="AB433" s="72" t="n">
        <v>0.0765</v>
      </c>
      <c r="AC433" s="72" t="n">
        <v>0.1481</v>
      </c>
      <c r="AD433" s="72" t="n">
        <v>0.1822</v>
      </c>
      <c r="AE433" s="72" t="n">
        <v>0.094</v>
      </c>
    </row>
    <row r="434" s="72" customFormat="true" ht="12.75" hidden="false" customHeight="true" outlineLevel="0" collapsed="false">
      <c r="A434" s="15" t="s">
        <v>210</v>
      </c>
      <c r="B434" s="72" t="n">
        <v>0.0625</v>
      </c>
      <c r="C434" s="72" t="n">
        <v>0.0579</v>
      </c>
      <c r="D434" s="72" t="n">
        <v>0.0465</v>
      </c>
      <c r="E434" s="72" t="n">
        <v>0.047</v>
      </c>
      <c r="F434" s="72" t="n">
        <v>0.0529</v>
      </c>
      <c r="G434" s="72" t="n">
        <v>0.0727</v>
      </c>
      <c r="H434" s="72" t="n">
        <v>0.03</v>
      </c>
      <c r="I434" s="72" t="n">
        <v>0.0323</v>
      </c>
      <c r="J434" s="72" t="n">
        <v>0.0654</v>
      </c>
      <c r="K434" s="72" t="n">
        <v>0.0561</v>
      </c>
      <c r="L434" s="72" t="n">
        <v>0.1284</v>
      </c>
      <c r="M434" s="72" t="n">
        <v>0.0751</v>
      </c>
      <c r="N434" s="72" t="n">
        <v>0.0465</v>
      </c>
      <c r="O434" s="72" t="n">
        <v>0.1629</v>
      </c>
      <c r="P434" s="72" t="n">
        <v>0.1645</v>
      </c>
      <c r="Q434" s="72" t="n">
        <v>0.1463</v>
      </c>
      <c r="R434" s="72" t="n">
        <v>0.0174</v>
      </c>
      <c r="S434" s="72" t="n">
        <v>0.1018</v>
      </c>
      <c r="T434" s="72" t="n">
        <v>0.129</v>
      </c>
      <c r="U434" s="72" t="n">
        <v>0.0534</v>
      </c>
      <c r="V434" s="72" t="n">
        <v>0.1954</v>
      </c>
      <c r="W434" s="72" t="n">
        <v>0.1643</v>
      </c>
      <c r="X434" s="72" t="n">
        <v>0.1849</v>
      </c>
      <c r="Y434" s="72" t="n">
        <v>0.15</v>
      </c>
      <c r="Z434" s="72" t="n">
        <v>0.1173</v>
      </c>
      <c r="AA434" s="72" t="n">
        <v>0.1368</v>
      </c>
      <c r="AB434" s="72" t="n">
        <v>0.1034</v>
      </c>
      <c r="AC434" s="72" t="n">
        <v>0.1709</v>
      </c>
      <c r="AD434" s="72" t="n">
        <v>0.1889</v>
      </c>
      <c r="AE434" s="72" t="n">
        <v>0.1063</v>
      </c>
    </row>
    <row r="435" s="72" customFormat="true" ht="12.75" hidden="false" customHeight="true" outlineLevel="0" collapsed="false">
      <c r="A435" s="15" t="s">
        <v>211</v>
      </c>
      <c r="B435" s="72" t="n">
        <v>0.0378</v>
      </c>
      <c r="C435" s="72" t="n">
        <v>0.0389</v>
      </c>
      <c r="D435" s="72" t="n">
        <v>0.0297</v>
      </c>
      <c r="E435" s="72" t="n">
        <v>0.0249</v>
      </c>
      <c r="F435" s="72" t="n">
        <v>0.0403</v>
      </c>
      <c r="G435" s="72" t="n">
        <v>0.0796</v>
      </c>
      <c r="H435" s="72" t="n">
        <v>0.029</v>
      </c>
      <c r="I435" s="72" t="n">
        <v>0.0311</v>
      </c>
      <c r="J435" s="72" t="n">
        <v>0.0271</v>
      </c>
      <c r="K435" s="72" t="n">
        <v>0.0223</v>
      </c>
      <c r="L435" s="72" t="n">
        <v>0.114</v>
      </c>
      <c r="M435" s="72" t="n">
        <v>0.0282</v>
      </c>
      <c r="N435" s="72" t="n">
        <v>0.0433</v>
      </c>
      <c r="O435" s="72" t="n">
        <v>0.2103</v>
      </c>
      <c r="P435" s="72" t="n">
        <v>0.2296</v>
      </c>
      <c r="Q435" s="72" t="n">
        <v>0.1581</v>
      </c>
      <c r="R435" s="72" t="n">
        <v>0.0006</v>
      </c>
      <c r="S435" s="72" t="n">
        <v>0.0997</v>
      </c>
      <c r="T435" s="72" t="n">
        <v>0.166</v>
      </c>
      <c r="U435" s="72" t="n">
        <v>0.056</v>
      </c>
      <c r="V435" s="72" t="n">
        <v>0.2398</v>
      </c>
      <c r="W435" s="72" t="n">
        <v>0.1394</v>
      </c>
      <c r="X435" s="72" t="n">
        <v>0.1704</v>
      </c>
      <c r="Y435" s="72" t="n">
        <v>0.1337</v>
      </c>
      <c r="Z435" s="72" t="n">
        <v>0.0809</v>
      </c>
      <c r="AA435" s="72" t="n">
        <v>0.1305</v>
      </c>
      <c r="AB435" s="72" t="n">
        <v>0.0894</v>
      </c>
      <c r="AC435" s="72" t="n">
        <v>0.1986</v>
      </c>
      <c r="AD435" s="72" t="n">
        <v>0.2719</v>
      </c>
      <c r="AE435" s="72" t="n">
        <v>0.109</v>
      </c>
    </row>
    <row r="436" s="72" customFormat="true" ht="12.75" hidden="false" customHeight="true" outlineLevel="0" collapsed="false">
      <c r="A436" s="15" t="s">
        <v>212</v>
      </c>
      <c r="B436" s="72" t="n">
        <v>0.0823</v>
      </c>
      <c r="C436" s="72" t="n">
        <v>0.0724</v>
      </c>
      <c r="D436" s="72" t="n">
        <v>0.038</v>
      </c>
      <c r="E436" s="72" t="n">
        <v>0.034</v>
      </c>
      <c r="F436" s="72" t="n">
        <v>0.0434</v>
      </c>
      <c r="G436" s="72" t="n">
        <v>0.0869</v>
      </c>
      <c r="H436" s="72" t="n">
        <v>0.0393</v>
      </c>
      <c r="I436" s="72" t="n">
        <v>0.0492</v>
      </c>
      <c r="J436" s="72" t="n">
        <v>0.0995</v>
      </c>
      <c r="K436" s="72" t="n">
        <v>0.0958</v>
      </c>
      <c r="L436" s="72" t="n">
        <v>0.1566</v>
      </c>
      <c r="M436" s="72" t="n">
        <v>0.1001</v>
      </c>
      <c r="N436" s="72" t="n">
        <v>0.0891</v>
      </c>
      <c r="O436" s="72" t="n">
        <v>0.1546</v>
      </c>
      <c r="P436" s="72" t="n">
        <v>0.2032</v>
      </c>
      <c r="Q436" s="72" t="n">
        <v>0.2031</v>
      </c>
      <c r="R436" s="72" t="n">
        <v>0.0811</v>
      </c>
      <c r="S436" s="72" t="n">
        <v>0.112</v>
      </c>
      <c r="T436" s="72" t="n">
        <v>0.1868</v>
      </c>
      <c r="U436" s="72" t="n">
        <v>0.1376</v>
      </c>
      <c r="V436" s="72" t="n">
        <v>0.1571</v>
      </c>
      <c r="W436" s="72" t="n">
        <v>0.1262</v>
      </c>
      <c r="X436" s="72" t="n">
        <v>0.1595</v>
      </c>
      <c r="Y436" s="72" t="n">
        <v>0.1525</v>
      </c>
      <c r="Z436" s="72" t="n">
        <v>0.1298</v>
      </c>
      <c r="AA436" s="72" t="n">
        <v>0.1439</v>
      </c>
      <c r="AB436" s="72" t="n">
        <v>0.1125</v>
      </c>
      <c r="AC436" s="72" t="n">
        <v>0.1358</v>
      </c>
      <c r="AD436" s="72" t="n">
        <v>0.1733</v>
      </c>
      <c r="AE436" s="72" t="n">
        <v>0.1001</v>
      </c>
    </row>
    <row r="437" s="72" customFormat="true" ht="12.75" hidden="false" customHeight="true" outlineLevel="0" collapsed="false">
      <c r="A437" s="15" t="s">
        <v>213</v>
      </c>
      <c r="B437" s="72" t="n">
        <v>0.0216</v>
      </c>
      <c r="C437" s="72" t="n">
        <v>0.0246</v>
      </c>
      <c r="D437" s="72" t="n">
        <v>0.0233</v>
      </c>
      <c r="E437" s="72" t="n">
        <v>0.0263</v>
      </c>
      <c r="F437" s="72" t="n">
        <v>0.0225</v>
      </c>
      <c r="G437" s="72" t="n">
        <v>0.0206</v>
      </c>
      <c r="H437" s="72" t="n">
        <v>0.0104</v>
      </c>
      <c r="I437" s="72" t="n">
        <v>0.01</v>
      </c>
      <c r="J437" s="72" t="n">
        <v>0.0183</v>
      </c>
      <c r="K437" s="72" t="n">
        <v>0.0194</v>
      </c>
      <c r="L437" s="72" t="n">
        <v>0.0347</v>
      </c>
      <c r="M437" s="72" t="n">
        <v>0.0353</v>
      </c>
      <c r="N437" s="72" t="n">
        <v>0.0185</v>
      </c>
      <c r="O437" s="72" t="n">
        <v>0.0472</v>
      </c>
      <c r="P437" s="72" t="n">
        <v>0.0249</v>
      </c>
      <c r="Q437" s="72" t="n">
        <v>0.021</v>
      </c>
      <c r="R437" s="72" t="n">
        <v>0.0225</v>
      </c>
      <c r="S437" s="72" t="n">
        <v>0.0248</v>
      </c>
      <c r="T437" s="72" t="n">
        <v>0.0005</v>
      </c>
      <c r="U437" s="72" t="n">
        <v>0.0369</v>
      </c>
      <c r="V437" s="72" t="n">
        <v>0.0767</v>
      </c>
      <c r="W437" s="72" t="n">
        <v>0.051</v>
      </c>
      <c r="X437" s="72" t="n">
        <v>0.0774</v>
      </c>
      <c r="Y437" s="72" t="n">
        <v>0.0678</v>
      </c>
      <c r="Z437" s="72" t="n">
        <v>0.0741</v>
      </c>
      <c r="AA437" s="72" t="n">
        <v>0.0767</v>
      </c>
      <c r="AB437" s="72" t="n">
        <v>0.0704</v>
      </c>
      <c r="AC437" s="72" t="n">
        <v>0.0689</v>
      </c>
      <c r="AD437" s="72" t="n">
        <v>0.0759</v>
      </c>
      <c r="AE437" s="72" t="n">
        <v>0.0427</v>
      </c>
    </row>
    <row r="438" s="72" customFormat="true" ht="12.75" hidden="false" customHeight="true" outlineLevel="0" collapsed="false">
      <c r="A438" s="15" t="s">
        <v>214</v>
      </c>
      <c r="B438" s="72" t="n">
        <v>0.0252</v>
      </c>
      <c r="C438" s="72" t="n">
        <v>0.0429</v>
      </c>
      <c r="D438" s="72" t="n">
        <v>0.0184</v>
      </c>
      <c r="E438" s="72" t="n">
        <v>0.0071</v>
      </c>
      <c r="F438" s="72" t="n">
        <v>0.0092</v>
      </c>
      <c r="G438" s="72" t="n">
        <v>0.0153</v>
      </c>
      <c r="H438" s="72" t="n">
        <v>0.0039</v>
      </c>
      <c r="I438" s="72" t="n">
        <v>0.0057</v>
      </c>
      <c r="J438" s="72" t="n">
        <v>0.0045</v>
      </c>
      <c r="K438" s="72" t="n">
        <v>0.0195</v>
      </c>
      <c r="L438" s="72" t="n">
        <v>0.0181</v>
      </c>
      <c r="M438" s="72" t="n">
        <v>0.0196</v>
      </c>
      <c r="N438" s="72" t="n">
        <v>0.0026</v>
      </c>
      <c r="O438" s="72" t="n">
        <v>0.001</v>
      </c>
      <c r="P438" s="72" t="n">
        <v>0.001</v>
      </c>
      <c r="Q438" s="72" t="n">
        <v>0.0371</v>
      </c>
      <c r="R438" s="72" t="n">
        <v>0.0225</v>
      </c>
      <c r="S438" s="72" t="n">
        <v>0.0046</v>
      </c>
      <c r="T438" s="72" t="n">
        <v>0.0612</v>
      </c>
      <c r="U438" s="72" t="n">
        <v>0.1256</v>
      </c>
      <c r="V438" s="72" t="n">
        <v>0.017</v>
      </c>
      <c r="W438" s="72" t="n">
        <v>0.0225</v>
      </c>
      <c r="X438" s="72" t="n">
        <v>0.1368</v>
      </c>
      <c r="Y438" s="72" t="n">
        <v>0.0827</v>
      </c>
      <c r="Z438" s="72" t="n">
        <v>0.0497</v>
      </c>
      <c r="AA438" s="72" t="n">
        <v>0.0009</v>
      </c>
      <c r="AB438" s="72" t="n">
        <v>0.0803</v>
      </c>
      <c r="AC438" s="72" t="n">
        <v>0.1081</v>
      </c>
      <c r="AD438" s="72" t="n">
        <v>0.0995</v>
      </c>
      <c r="AE438" s="72" t="n">
        <v>0.1291</v>
      </c>
    </row>
    <row r="439" customFormat="false" ht="12.75" hidden="false" customHeight="true" outlineLevel="0" collapsed="false">
      <c r="A439" s="73"/>
    </row>
    <row r="440" s="37" customFormat="true" ht="12.75" hidden="false" customHeight="true" outlineLevel="0" collapsed="false">
      <c r="A440" s="39" t="s">
        <v>274</v>
      </c>
    </row>
    <row r="441" s="72" customFormat="true" ht="12.75" hidden="false" customHeight="true" outlineLevel="0" collapsed="false">
      <c r="A441" s="15" t="s">
        <v>203</v>
      </c>
      <c r="B441" s="72" t="s">
        <v>196</v>
      </c>
      <c r="C441" s="72" t="s">
        <v>196</v>
      </c>
      <c r="D441" s="72" t="s">
        <v>196</v>
      </c>
      <c r="E441" s="72" t="s">
        <v>196</v>
      </c>
      <c r="F441" s="72" t="s">
        <v>196</v>
      </c>
      <c r="G441" s="72" t="n">
        <v>2.2228</v>
      </c>
      <c r="H441" s="72" t="n">
        <v>2.2535</v>
      </c>
      <c r="I441" s="72" t="n">
        <v>1.8136</v>
      </c>
      <c r="J441" s="72" t="n">
        <v>1.7543</v>
      </c>
      <c r="K441" s="72" t="n">
        <v>1.0774</v>
      </c>
      <c r="L441" s="72" t="n">
        <v>0.9532</v>
      </c>
      <c r="M441" s="72" t="n">
        <v>0.9116</v>
      </c>
      <c r="N441" s="72" t="n">
        <v>1.3275</v>
      </c>
      <c r="O441" s="72" t="n">
        <v>0.9177</v>
      </c>
      <c r="P441" s="72" t="n">
        <v>1.1494</v>
      </c>
      <c r="Q441" s="72" t="n">
        <v>1.0303</v>
      </c>
      <c r="R441" s="72" t="n">
        <v>0.9621</v>
      </c>
      <c r="S441" s="72" t="n">
        <v>0.8156</v>
      </c>
      <c r="T441" s="72" t="n">
        <v>0.7301</v>
      </c>
      <c r="U441" s="72" t="n">
        <v>0.6495</v>
      </c>
      <c r="V441" s="72" t="n">
        <v>0.763</v>
      </c>
      <c r="W441" s="72" t="n">
        <v>0.5736</v>
      </c>
      <c r="X441" s="72" t="n">
        <v>0.6025</v>
      </c>
      <c r="Y441" s="72" t="n">
        <v>0.5188</v>
      </c>
      <c r="Z441" s="72" t="n">
        <v>0.5766</v>
      </c>
      <c r="AA441" s="72" t="n">
        <v>0.5284</v>
      </c>
      <c r="AB441" s="72" t="n">
        <v>0.422</v>
      </c>
      <c r="AC441" s="72" t="n">
        <v>0.4751</v>
      </c>
      <c r="AD441" s="72" t="n">
        <v>0.385</v>
      </c>
      <c r="AE441" s="72" t="n">
        <v>0.4054</v>
      </c>
    </row>
    <row r="442" s="72" customFormat="true" ht="12.75" hidden="false" customHeight="true" outlineLevel="0" collapsed="false">
      <c r="A442" s="15" t="s">
        <v>204</v>
      </c>
      <c r="B442" s="72" t="s">
        <v>196</v>
      </c>
      <c r="C442" s="72" t="s">
        <v>196</v>
      </c>
      <c r="D442" s="72" t="s">
        <v>196</v>
      </c>
      <c r="E442" s="72" t="s">
        <v>196</v>
      </c>
      <c r="F442" s="72" t="s">
        <v>196</v>
      </c>
      <c r="G442" s="72" t="n">
        <v>0.1252</v>
      </c>
      <c r="H442" s="72" t="n">
        <v>0.1381</v>
      </c>
      <c r="I442" s="72" t="n">
        <v>0.1327</v>
      </c>
      <c r="J442" s="72" t="n">
        <v>0.1663</v>
      </c>
      <c r="K442" s="72" t="n">
        <v>0.1704</v>
      </c>
      <c r="L442" s="72" t="n">
        <v>0.1515</v>
      </c>
      <c r="M442" s="72" t="n">
        <v>0.1187</v>
      </c>
      <c r="N442" s="72" t="n">
        <v>0.1796</v>
      </c>
      <c r="O442" s="72" t="n">
        <v>0.1701</v>
      </c>
      <c r="P442" s="72" t="n">
        <v>0.2104</v>
      </c>
      <c r="Q442" s="72" t="n">
        <v>0.1763</v>
      </c>
      <c r="R442" s="72" t="n">
        <v>0.154</v>
      </c>
      <c r="S442" s="72" t="n">
        <v>0.1374</v>
      </c>
      <c r="T442" s="72" t="n">
        <v>0.1301</v>
      </c>
      <c r="U442" s="72" t="n">
        <v>0.1564</v>
      </c>
      <c r="V442" s="72" t="n">
        <v>0.2037</v>
      </c>
      <c r="W442" s="72" t="n">
        <v>0.1956</v>
      </c>
      <c r="X442" s="72" t="n">
        <v>0.193</v>
      </c>
      <c r="Y442" s="72" t="n">
        <v>0.1766</v>
      </c>
      <c r="Z442" s="72" t="n">
        <v>0.1971</v>
      </c>
      <c r="AA442" s="72" t="n">
        <v>0.2006</v>
      </c>
      <c r="AB442" s="72" t="n">
        <v>0.1806</v>
      </c>
      <c r="AC442" s="72" t="n">
        <v>0.2</v>
      </c>
      <c r="AD442" s="72" t="n">
        <v>0.1757</v>
      </c>
      <c r="AE442" s="72" t="n">
        <v>0.2187</v>
      </c>
    </row>
    <row r="443" s="72" customFormat="true" ht="12.75" hidden="false" customHeight="true" outlineLevel="0" collapsed="false">
      <c r="A443" s="15" t="s">
        <v>206</v>
      </c>
      <c r="B443" s="72" t="s">
        <v>196</v>
      </c>
      <c r="C443" s="72" t="s">
        <v>196</v>
      </c>
      <c r="D443" s="72" t="s">
        <v>196</v>
      </c>
      <c r="E443" s="72" t="s">
        <v>196</v>
      </c>
      <c r="F443" s="72" t="s">
        <v>196</v>
      </c>
      <c r="G443" s="72" t="n">
        <v>0.0634</v>
      </c>
      <c r="H443" s="72" t="n">
        <v>0.0751</v>
      </c>
      <c r="I443" s="72" t="n">
        <v>0.0399</v>
      </c>
      <c r="J443" s="72" t="n">
        <v>0.0483</v>
      </c>
      <c r="K443" s="72" t="n">
        <v>0.0619</v>
      </c>
      <c r="L443" s="72" t="n">
        <v>0.0606</v>
      </c>
      <c r="M443" s="72" t="n">
        <v>0.0775</v>
      </c>
      <c r="N443" s="72" t="n">
        <v>0.0881</v>
      </c>
      <c r="O443" s="72" t="n">
        <v>0.1499</v>
      </c>
      <c r="P443" s="72" t="n">
        <v>0.1193</v>
      </c>
      <c r="Q443" s="72" t="n">
        <v>0.0727</v>
      </c>
      <c r="R443" s="72" t="n">
        <v>0.0333</v>
      </c>
      <c r="S443" s="72" t="n">
        <v>0.0204</v>
      </c>
      <c r="T443" s="72" t="n">
        <v>0.0454</v>
      </c>
      <c r="U443" s="72" t="n">
        <v>0.0825</v>
      </c>
      <c r="V443" s="72" t="n">
        <v>0.088</v>
      </c>
      <c r="W443" s="72" t="n">
        <v>0.0747</v>
      </c>
      <c r="X443" s="72" t="n">
        <v>0.063</v>
      </c>
      <c r="Y443" s="72" t="n">
        <v>0.067</v>
      </c>
      <c r="Z443" s="72" t="n">
        <v>0.092</v>
      </c>
      <c r="AA443" s="72" t="n">
        <v>0.0936</v>
      </c>
      <c r="AB443" s="72" t="n">
        <v>0.0805</v>
      </c>
      <c r="AC443" s="72" t="n">
        <v>0.0862</v>
      </c>
      <c r="AD443" s="72" t="n">
        <v>0.0719</v>
      </c>
      <c r="AE443" s="72" t="n">
        <v>0.0766</v>
      </c>
    </row>
    <row r="444" s="72" customFormat="true" ht="12.75" hidden="false" customHeight="true" outlineLevel="0" collapsed="false">
      <c r="A444" s="15" t="s">
        <v>207</v>
      </c>
      <c r="B444" s="72" t="s">
        <v>196</v>
      </c>
      <c r="C444" s="72" t="s">
        <v>196</v>
      </c>
      <c r="D444" s="72" t="s">
        <v>196</v>
      </c>
      <c r="E444" s="72" t="s">
        <v>196</v>
      </c>
      <c r="F444" s="72" t="s">
        <v>196</v>
      </c>
      <c r="G444" s="72" t="n">
        <v>22.2151</v>
      </c>
      <c r="H444" s="72" t="n">
        <v>18.9624</v>
      </c>
      <c r="I444" s="72" t="n">
        <v>15.5199</v>
      </c>
      <c r="J444" s="72" t="n">
        <v>11.0146</v>
      </c>
      <c r="K444" s="72" t="n">
        <v>9.1553</v>
      </c>
      <c r="L444" s="72" t="n">
        <v>7.5612</v>
      </c>
      <c r="M444" s="72" t="n">
        <v>4.2953</v>
      </c>
      <c r="N444" s="72" t="n">
        <v>6.347</v>
      </c>
      <c r="O444" s="72" t="n">
        <v>4.308</v>
      </c>
      <c r="P444" s="72" t="n">
        <v>4.7917</v>
      </c>
      <c r="Q444" s="72" t="n">
        <v>2.8739</v>
      </c>
      <c r="R444" s="72" t="n">
        <v>2.2638</v>
      </c>
      <c r="S444" s="72" t="n">
        <v>1.8092</v>
      </c>
      <c r="T444" s="72" t="n">
        <v>1.5204</v>
      </c>
      <c r="U444" s="72" t="n">
        <v>1.0348</v>
      </c>
      <c r="V444" s="72" t="n">
        <v>1.2033</v>
      </c>
      <c r="W444" s="72" t="n">
        <v>0.8156</v>
      </c>
      <c r="X444" s="72" t="n">
        <v>0.759</v>
      </c>
      <c r="Y444" s="72" t="n">
        <v>0.6233</v>
      </c>
      <c r="Z444" s="72" t="n">
        <v>0.6302</v>
      </c>
      <c r="AA444" s="72" t="n">
        <v>0.5844</v>
      </c>
      <c r="AB444" s="72" t="n">
        <v>0.4557</v>
      </c>
      <c r="AC444" s="72" t="n">
        <v>0.4909</v>
      </c>
      <c r="AD444" s="72" t="n">
        <v>0.3743</v>
      </c>
      <c r="AE444" s="72" t="n">
        <v>0.4075</v>
      </c>
    </row>
    <row r="445" s="72" customFormat="true" ht="12.75" hidden="false" customHeight="true" outlineLevel="0" collapsed="false">
      <c r="A445" s="15" t="s">
        <v>208</v>
      </c>
      <c r="B445" s="72" t="s">
        <v>196</v>
      </c>
      <c r="C445" s="72" t="s">
        <v>196</v>
      </c>
      <c r="D445" s="72" t="s">
        <v>196</v>
      </c>
      <c r="E445" s="72" t="s">
        <v>196</v>
      </c>
      <c r="F445" s="72" t="s">
        <v>196</v>
      </c>
      <c r="G445" s="72" t="n">
        <v>1.0091</v>
      </c>
      <c r="H445" s="72" t="n">
        <v>1.0465</v>
      </c>
      <c r="I445" s="72" t="n">
        <v>0.9775</v>
      </c>
      <c r="J445" s="72" t="n">
        <v>0.6341</v>
      </c>
      <c r="K445" s="72" t="n">
        <v>0.6982</v>
      </c>
      <c r="L445" s="72" t="n">
        <v>0.7268</v>
      </c>
      <c r="M445" s="72" t="n">
        <v>0.5695</v>
      </c>
      <c r="N445" s="72" t="n">
        <v>0.6299</v>
      </c>
      <c r="O445" s="72" t="n">
        <v>0.7167</v>
      </c>
      <c r="P445" s="72" t="n">
        <v>0.9196</v>
      </c>
      <c r="Q445" s="72" t="n">
        <v>0.6571</v>
      </c>
      <c r="R445" s="72" t="n">
        <v>0.5255</v>
      </c>
      <c r="S445" s="72" t="n">
        <v>0.4197</v>
      </c>
      <c r="T445" s="72" t="n">
        <v>0.4028</v>
      </c>
      <c r="U445" s="72" t="n">
        <v>0.296</v>
      </c>
      <c r="V445" s="72" t="n">
        <v>0.3894</v>
      </c>
      <c r="W445" s="72" t="n">
        <v>0.3282</v>
      </c>
      <c r="X445" s="72" t="n">
        <v>0.3177</v>
      </c>
      <c r="Y445" s="72" t="n">
        <v>0.2409</v>
      </c>
      <c r="Z445" s="72" t="n">
        <v>0.1984</v>
      </c>
      <c r="AA445" s="72" t="n">
        <v>0.2057</v>
      </c>
      <c r="AB445" s="72" t="n">
        <v>0.1537</v>
      </c>
      <c r="AC445" s="72" t="n">
        <v>0.2982</v>
      </c>
      <c r="AD445" s="72" t="n">
        <v>0.222</v>
      </c>
      <c r="AE445" s="72" t="n">
        <v>0.1736</v>
      </c>
    </row>
    <row r="446" s="72" customFormat="true" ht="12.75" hidden="false" customHeight="true" outlineLevel="0" collapsed="false">
      <c r="A446" s="15" t="s">
        <v>209</v>
      </c>
      <c r="B446" s="72" t="s">
        <v>196</v>
      </c>
      <c r="C446" s="72" t="s">
        <v>196</v>
      </c>
      <c r="D446" s="72" t="s">
        <v>196</v>
      </c>
      <c r="E446" s="72" t="s">
        <v>196</v>
      </c>
      <c r="F446" s="72" t="s">
        <v>196</v>
      </c>
      <c r="G446" s="72" t="n">
        <v>0.237</v>
      </c>
      <c r="H446" s="72" t="n">
        <v>0.2368</v>
      </c>
      <c r="I446" s="72" t="n">
        <v>0.1939</v>
      </c>
      <c r="J446" s="72" t="n">
        <v>0.1845</v>
      </c>
      <c r="K446" s="72" t="n">
        <v>0.1757</v>
      </c>
      <c r="L446" s="72" t="n">
        <v>0.2298</v>
      </c>
      <c r="M446" s="72" t="n">
        <v>0.2243</v>
      </c>
      <c r="N446" s="72" t="n">
        <v>0.216</v>
      </c>
      <c r="O446" s="72" t="n">
        <v>0.2867</v>
      </c>
      <c r="P446" s="72" t="n">
        <v>0.3429</v>
      </c>
      <c r="Q446" s="72" t="n">
        <v>0.2387</v>
      </c>
      <c r="R446" s="72" t="n">
        <v>0.2002</v>
      </c>
      <c r="S446" s="72" t="n">
        <v>0.1942</v>
      </c>
      <c r="T446" s="72" t="n">
        <v>0.2057</v>
      </c>
      <c r="U446" s="72" t="n">
        <v>0.1408</v>
      </c>
      <c r="V446" s="72" t="n">
        <v>0.2084</v>
      </c>
      <c r="W446" s="72" t="n">
        <v>0.2201</v>
      </c>
      <c r="X446" s="72" t="n">
        <v>0.2012</v>
      </c>
      <c r="Y446" s="72" t="n">
        <v>0.1775</v>
      </c>
      <c r="Z446" s="72" t="n">
        <v>0.1258</v>
      </c>
      <c r="AA446" s="72" t="n">
        <v>0.1873</v>
      </c>
      <c r="AB446" s="72" t="n">
        <v>0.1098</v>
      </c>
      <c r="AC446" s="72" t="n">
        <v>0.2169</v>
      </c>
      <c r="AD446" s="72" t="n">
        <v>0.1743</v>
      </c>
      <c r="AE446" s="72" t="n">
        <v>0.1652</v>
      </c>
    </row>
    <row r="447" s="72" customFormat="true" ht="12.75" hidden="false" customHeight="true" outlineLevel="0" collapsed="false">
      <c r="A447" s="15" t="s">
        <v>210</v>
      </c>
      <c r="B447" s="72" t="s">
        <v>196</v>
      </c>
      <c r="C447" s="72" t="s">
        <v>196</v>
      </c>
      <c r="D447" s="72" t="s">
        <v>196</v>
      </c>
      <c r="E447" s="72" t="s">
        <v>196</v>
      </c>
      <c r="F447" s="72" t="s">
        <v>196</v>
      </c>
      <c r="G447" s="72" t="n">
        <v>0.2515</v>
      </c>
      <c r="H447" s="72" t="n">
        <v>0.252</v>
      </c>
      <c r="I447" s="72" t="n">
        <v>0.2001</v>
      </c>
      <c r="J447" s="72" t="n">
        <v>0.2062</v>
      </c>
      <c r="K447" s="72" t="n">
        <v>0.2039</v>
      </c>
      <c r="L447" s="72" t="n">
        <v>0.2212</v>
      </c>
      <c r="M447" s="72" t="n">
        <v>0.2328</v>
      </c>
      <c r="N447" s="72" t="n">
        <v>0.2287</v>
      </c>
      <c r="O447" s="72" t="n">
        <v>0.2808</v>
      </c>
      <c r="P447" s="72" t="n">
        <v>0.3223</v>
      </c>
      <c r="Q447" s="72" t="n">
        <v>0.2598</v>
      </c>
      <c r="R447" s="72" t="n">
        <v>0.1943</v>
      </c>
      <c r="S447" s="72" t="n">
        <v>0.2166</v>
      </c>
      <c r="T447" s="72" t="n">
        <v>0.2091</v>
      </c>
      <c r="U447" s="72" t="n">
        <v>0.1597</v>
      </c>
      <c r="V447" s="72" t="n">
        <v>0.2985</v>
      </c>
      <c r="W447" s="72" t="n">
        <v>0.2432</v>
      </c>
      <c r="X447" s="72" t="n">
        <v>0.223</v>
      </c>
      <c r="Y447" s="72" t="n">
        <v>0.1957</v>
      </c>
      <c r="Z447" s="72" t="n">
        <v>0.1968</v>
      </c>
      <c r="AA447" s="72" t="n">
        <v>0.1817</v>
      </c>
      <c r="AB447" s="72" t="n">
        <v>0.138</v>
      </c>
      <c r="AC447" s="72" t="n">
        <v>0.2493</v>
      </c>
      <c r="AD447" s="72" t="n">
        <v>0.1777</v>
      </c>
      <c r="AE447" s="72" t="n">
        <v>0.189</v>
      </c>
    </row>
    <row r="448" s="72" customFormat="true" ht="12.75" hidden="false" customHeight="true" outlineLevel="0" collapsed="false">
      <c r="A448" s="15" t="s">
        <v>211</v>
      </c>
      <c r="B448" s="72" t="s">
        <v>196</v>
      </c>
      <c r="C448" s="72" t="s">
        <v>196</v>
      </c>
      <c r="D448" s="72" t="s">
        <v>196</v>
      </c>
      <c r="E448" s="72" t="s">
        <v>196</v>
      </c>
      <c r="F448" s="72" t="s">
        <v>196</v>
      </c>
      <c r="G448" s="72" t="n">
        <v>0.2559</v>
      </c>
      <c r="H448" s="72" t="n">
        <v>0.2258</v>
      </c>
      <c r="I448" s="72" t="n">
        <v>0.1797</v>
      </c>
      <c r="J448" s="72" t="n">
        <v>0.099</v>
      </c>
      <c r="K448" s="72" t="n">
        <v>0.1212</v>
      </c>
      <c r="L448" s="72" t="n">
        <v>0.2274</v>
      </c>
      <c r="M448" s="72" t="n">
        <v>0.1326</v>
      </c>
      <c r="N448" s="72" t="n">
        <v>0.2323</v>
      </c>
      <c r="O448" s="72" t="n">
        <v>0.3363</v>
      </c>
      <c r="P448" s="72" t="n">
        <v>0.404</v>
      </c>
      <c r="Q448" s="72" t="n">
        <v>0.267</v>
      </c>
      <c r="R448" s="72" t="n">
        <v>0.1592</v>
      </c>
      <c r="S448" s="72" t="n">
        <v>0.2244</v>
      </c>
      <c r="T448" s="72" t="n">
        <v>0.2361</v>
      </c>
      <c r="U448" s="72" t="n">
        <v>0.1504</v>
      </c>
      <c r="V448" s="72" t="n">
        <v>0.3589</v>
      </c>
      <c r="W448" s="72" t="n">
        <v>0.2054</v>
      </c>
      <c r="X448" s="72" t="n">
        <v>0.2055</v>
      </c>
      <c r="Y448" s="72" t="n">
        <v>0.1666</v>
      </c>
      <c r="Z448" s="72" t="n">
        <v>0.1341</v>
      </c>
      <c r="AA448" s="72" t="n">
        <v>0.1562</v>
      </c>
      <c r="AB448" s="72" t="n">
        <v>0.1062</v>
      </c>
      <c r="AC448" s="72" t="n">
        <v>0.2622</v>
      </c>
      <c r="AD448" s="72" t="n">
        <v>0.2222</v>
      </c>
      <c r="AE448" s="72" t="n">
        <v>0.153</v>
      </c>
    </row>
    <row r="449" s="72" customFormat="true" ht="12.75" hidden="false" customHeight="true" outlineLevel="0" collapsed="false">
      <c r="A449" s="15" t="s">
        <v>212</v>
      </c>
      <c r="B449" s="72" t="s">
        <v>196</v>
      </c>
      <c r="C449" s="72" t="s">
        <v>196</v>
      </c>
      <c r="D449" s="72" t="s">
        <v>196</v>
      </c>
      <c r="E449" s="72" t="s">
        <v>196</v>
      </c>
      <c r="F449" s="72" t="s">
        <v>196</v>
      </c>
      <c r="G449" s="72" t="n">
        <v>0.3044</v>
      </c>
      <c r="H449" s="72" t="n">
        <v>0.3252</v>
      </c>
      <c r="I449" s="72" t="n">
        <v>0.289</v>
      </c>
      <c r="J449" s="72" t="n">
        <v>0.2845</v>
      </c>
      <c r="K449" s="72" t="n">
        <v>0.2968</v>
      </c>
      <c r="L449" s="72" t="n">
        <v>0.2869</v>
      </c>
      <c r="M449" s="72" t="n">
        <v>0.2736</v>
      </c>
      <c r="N449" s="72" t="n">
        <v>0.3674</v>
      </c>
      <c r="O449" s="72" t="n">
        <v>0.3205</v>
      </c>
      <c r="P449" s="72" t="n">
        <v>0.4021</v>
      </c>
      <c r="Q449" s="72" t="n">
        <v>0.3484</v>
      </c>
      <c r="R449" s="72" t="n">
        <v>0.3045</v>
      </c>
      <c r="S449" s="72" t="n">
        <v>0.2532</v>
      </c>
      <c r="T449" s="72" t="n">
        <v>0.2596</v>
      </c>
      <c r="U449" s="72" t="n">
        <v>0.2706</v>
      </c>
      <c r="V449" s="72" t="n">
        <v>0.2701</v>
      </c>
      <c r="W449" s="72" t="n">
        <v>0.2079</v>
      </c>
      <c r="X449" s="72" t="n">
        <v>0.2178</v>
      </c>
      <c r="Y449" s="72" t="n">
        <v>0.2061</v>
      </c>
      <c r="Z449" s="72" t="n">
        <v>0.2169</v>
      </c>
      <c r="AA449" s="72" t="n">
        <v>0.1907</v>
      </c>
      <c r="AB449" s="72" t="n">
        <v>0.1505</v>
      </c>
      <c r="AC449" s="72" t="n">
        <v>0.2138</v>
      </c>
      <c r="AD449" s="72" t="n">
        <v>0.176</v>
      </c>
      <c r="AE449" s="72" t="n">
        <v>0.1864</v>
      </c>
    </row>
    <row r="450" s="72" customFormat="true" ht="12.75" hidden="false" customHeight="true" outlineLevel="0" collapsed="false">
      <c r="A450" s="15" t="s">
        <v>213</v>
      </c>
      <c r="B450" s="72" t="s">
        <v>196</v>
      </c>
      <c r="C450" s="72" t="s">
        <v>196</v>
      </c>
      <c r="D450" s="72" t="s">
        <v>196</v>
      </c>
      <c r="E450" s="72" t="s">
        <v>196</v>
      </c>
      <c r="F450" s="72" t="s">
        <v>196</v>
      </c>
      <c r="G450" s="72" t="n">
        <v>0.107</v>
      </c>
      <c r="H450" s="72" t="n">
        <v>0.1164</v>
      </c>
      <c r="I450" s="72" t="n">
        <v>0.0761</v>
      </c>
      <c r="J450" s="72" t="n">
        <v>0.0843</v>
      </c>
      <c r="K450" s="72" t="n">
        <v>0.1069</v>
      </c>
      <c r="L450" s="72" t="n">
        <v>0.0982</v>
      </c>
      <c r="M450" s="72" t="n">
        <v>0.0999</v>
      </c>
      <c r="N450" s="72" t="n">
        <v>0.0863</v>
      </c>
      <c r="O450" s="72" t="n">
        <v>0.1528</v>
      </c>
      <c r="P450" s="72" t="n">
        <v>0.1246</v>
      </c>
      <c r="Q450" s="72" t="n">
        <v>0.0942</v>
      </c>
      <c r="R450" s="72" t="n">
        <v>0.0774</v>
      </c>
      <c r="S450" s="72" t="n">
        <v>0.0798</v>
      </c>
      <c r="T450" s="72" t="n">
        <v>0.0592</v>
      </c>
      <c r="U450" s="72" t="n">
        <v>0.0994</v>
      </c>
      <c r="V450" s="72" t="n">
        <v>0.1448</v>
      </c>
      <c r="W450" s="72" t="n">
        <v>0.102</v>
      </c>
      <c r="X450" s="72" t="n">
        <v>0.1383</v>
      </c>
      <c r="Y450" s="72" t="n">
        <v>0.1078</v>
      </c>
      <c r="Z450" s="72" t="n">
        <v>0.1233</v>
      </c>
      <c r="AA450" s="72" t="n">
        <v>0.1203</v>
      </c>
      <c r="AB450" s="72" t="n">
        <v>0.106</v>
      </c>
      <c r="AC450" s="72" t="n">
        <v>0.1239</v>
      </c>
      <c r="AD450" s="72" t="n">
        <v>0.1018</v>
      </c>
      <c r="AE450" s="72" t="n">
        <v>0.1083</v>
      </c>
    </row>
    <row r="451" s="72" customFormat="true" ht="12.75" hidden="false" customHeight="true" outlineLevel="0" collapsed="false">
      <c r="A451" s="15" t="s">
        <v>214</v>
      </c>
      <c r="B451" s="72" t="s">
        <v>196</v>
      </c>
      <c r="C451" s="72" t="s">
        <v>196</v>
      </c>
      <c r="D451" s="72" t="s">
        <v>196</v>
      </c>
      <c r="E451" s="72" t="s">
        <v>196</v>
      </c>
      <c r="F451" s="72" t="s">
        <v>196</v>
      </c>
      <c r="G451" s="72" t="n">
        <v>0.0587</v>
      </c>
      <c r="H451" s="72" t="n">
        <v>0.0502</v>
      </c>
      <c r="I451" s="72" t="n">
        <v>0.0388</v>
      </c>
      <c r="J451" s="72" t="n">
        <v>0.0347</v>
      </c>
      <c r="K451" s="72" t="n">
        <v>0.0661</v>
      </c>
      <c r="L451" s="72" t="n">
        <v>0.0535</v>
      </c>
      <c r="M451" s="72" t="n">
        <v>0.0576</v>
      </c>
      <c r="N451" s="72" t="n">
        <v>0.0347</v>
      </c>
      <c r="O451" s="72" t="n">
        <v>0.0791</v>
      </c>
      <c r="P451" s="72" t="n">
        <v>0.0437</v>
      </c>
      <c r="Q451" s="72" t="n">
        <v>0.0931</v>
      </c>
      <c r="R451" s="72" t="n">
        <v>0.0775</v>
      </c>
      <c r="S451" s="72" t="n">
        <v>0.039</v>
      </c>
      <c r="T451" s="72" t="n">
        <v>0.0806</v>
      </c>
      <c r="U451" s="72" t="n">
        <v>0.2011</v>
      </c>
      <c r="V451" s="72" t="n">
        <v>0.0573</v>
      </c>
      <c r="W451" s="72" t="n">
        <v>0.0619</v>
      </c>
      <c r="X451" s="72" t="n">
        <v>0.1763</v>
      </c>
      <c r="Y451" s="72" t="n">
        <v>0.1191</v>
      </c>
      <c r="Z451" s="72" t="n">
        <v>0.1002</v>
      </c>
      <c r="AA451" s="72" t="n">
        <v>0.012</v>
      </c>
      <c r="AB451" s="72" t="n">
        <v>0.1204</v>
      </c>
      <c r="AC451" s="72" t="n">
        <v>0.1825</v>
      </c>
      <c r="AD451" s="72" t="n">
        <v>0.1232</v>
      </c>
      <c r="AE451" s="72" t="n">
        <v>0.2368</v>
      </c>
    </row>
    <row r="452" customFormat="false" ht="12.75" hidden="false" customHeight="true" outlineLevel="0" collapsed="false">
      <c r="A452" s="73"/>
    </row>
    <row r="453" customFormat="false" ht="12.75" hidden="false" customHeight="true" outlineLevel="0" collapsed="false">
      <c r="A453" s="15" t="s">
        <v>277</v>
      </c>
    </row>
    <row r="454" customFormat="false" ht="12.75" hidden="false" customHeight="true" outlineLevel="0" collapsed="false">
      <c r="A454" s="15" t="s">
        <v>112</v>
      </c>
    </row>
    <row r="455" customFormat="false" ht="12.75" hidden="false" customHeight="true" outlineLevel="0" collapsed="false">
      <c r="A455" s="15" t="s">
        <v>197</v>
      </c>
    </row>
    <row r="456" customFormat="false" ht="12.75" hidden="false" customHeight="true" outlineLevel="0" collapsed="false">
      <c r="A456" s="15"/>
    </row>
    <row r="457" customFormat="false" ht="12.75" hidden="false" customHeight="true" outlineLevel="0" collapsed="false">
      <c r="A457" s="42" t="s">
        <v>30</v>
      </c>
    </row>
  </sheetData>
  <mergeCells count="3">
    <mergeCell ref="A1:G1"/>
    <mergeCell ref="A2:G2"/>
    <mergeCell ref="A3:H3"/>
  </mergeCells>
  <hyperlinks>
    <hyperlink ref="A457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278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  <c r="AE6" s="38" t="s">
        <v>61</v>
      </c>
    </row>
    <row r="7" s="37" customFormat="true" ht="12.75" hidden="false" customHeight="true" outlineLevel="0" collapsed="false">
      <c r="A7" s="39" t="s">
        <v>279</v>
      </c>
    </row>
    <row r="8" s="40" customFormat="true" ht="12.75" hidden="false" customHeight="true" outlineLevel="0" collapsed="false">
      <c r="A8" s="15" t="s">
        <v>63</v>
      </c>
      <c r="B8" s="40" t="n">
        <v>0.33</v>
      </c>
      <c r="C8" s="40" t="n">
        <v>0.38</v>
      </c>
      <c r="D8" s="40" t="n">
        <v>0.4</v>
      </c>
      <c r="E8" s="40" t="n">
        <v>0.39</v>
      </c>
      <c r="F8" s="40" t="n">
        <v>0.4</v>
      </c>
      <c r="G8" s="40" t="n">
        <v>0.42</v>
      </c>
      <c r="H8" s="40" t="n">
        <v>0.34</v>
      </c>
      <c r="I8" s="40" t="n">
        <v>0.41</v>
      </c>
      <c r="J8" s="40" t="n">
        <v>0.44</v>
      </c>
      <c r="K8" s="40" t="n">
        <v>0.41</v>
      </c>
      <c r="L8" s="40" t="n">
        <v>0.4</v>
      </c>
      <c r="M8" s="40" t="n">
        <v>0.38</v>
      </c>
      <c r="N8" s="40" t="n">
        <v>0.33</v>
      </c>
      <c r="O8" s="40" t="n">
        <v>0.37</v>
      </c>
      <c r="P8" s="40" t="n">
        <v>0.35</v>
      </c>
      <c r="Q8" s="40" t="n">
        <v>0.36</v>
      </c>
      <c r="R8" s="40" t="n">
        <v>0.33</v>
      </c>
      <c r="S8" s="40" t="n">
        <v>0.37</v>
      </c>
      <c r="T8" s="40" t="n">
        <v>0.36</v>
      </c>
      <c r="U8" s="40" t="n">
        <v>0.33</v>
      </c>
      <c r="V8" s="40" t="n">
        <v>0.31</v>
      </c>
      <c r="W8" s="40" t="n">
        <v>0.29</v>
      </c>
      <c r="X8" s="40" t="n">
        <v>0.27</v>
      </c>
      <c r="Y8" s="40" t="n">
        <v>0.27</v>
      </c>
      <c r="Z8" s="40" t="n">
        <v>0.29</v>
      </c>
      <c r="AA8" s="40" t="n">
        <v>0.3</v>
      </c>
      <c r="AB8" s="40" t="n">
        <v>0.3</v>
      </c>
      <c r="AC8" s="40" t="n">
        <v>0.26</v>
      </c>
      <c r="AD8" s="40" t="n">
        <v>0.26</v>
      </c>
      <c r="AE8" s="40" t="n">
        <v>0.3</v>
      </c>
    </row>
    <row r="9" s="40" customFormat="true" ht="12.75" hidden="false" customHeight="true" outlineLevel="0" collapsed="false">
      <c r="A9" s="15" t="s">
        <v>64</v>
      </c>
      <c r="B9" s="40" t="n">
        <v>0.32</v>
      </c>
      <c r="C9" s="40" t="n">
        <v>0.3</v>
      </c>
      <c r="D9" s="40" t="n">
        <v>0.29</v>
      </c>
      <c r="E9" s="40" t="n">
        <v>0.29</v>
      </c>
      <c r="F9" s="40" t="n">
        <v>0.31</v>
      </c>
      <c r="G9" s="40" t="n">
        <v>0.3</v>
      </c>
      <c r="H9" s="40" t="n">
        <v>0.3</v>
      </c>
      <c r="I9" s="40" t="n">
        <v>0.31</v>
      </c>
      <c r="J9" s="40" t="n">
        <v>0.3</v>
      </c>
      <c r="K9" s="40" t="n">
        <v>0.3</v>
      </c>
      <c r="L9" s="40" t="n">
        <v>0.24</v>
      </c>
      <c r="M9" s="40" t="n">
        <v>0.2</v>
      </c>
      <c r="N9" s="40" t="n">
        <v>0.21</v>
      </c>
      <c r="O9" s="40" t="n">
        <v>0.23</v>
      </c>
      <c r="P9" s="40" t="n">
        <v>0.25</v>
      </c>
      <c r="Q9" s="40" t="n">
        <v>0.2</v>
      </c>
      <c r="R9" s="40" t="n">
        <v>0.18</v>
      </c>
      <c r="S9" s="40" t="n">
        <v>0.18</v>
      </c>
      <c r="T9" s="40" t="n">
        <v>0.19</v>
      </c>
      <c r="U9" s="40" t="n">
        <v>0.16</v>
      </c>
      <c r="V9" s="40" t="n">
        <v>0.21</v>
      </c>
      <c r="W9" s="40" t="n">
        <v>0.18</v>
      </c>
      <c r="X9" s="40" t="n">
        <v>0.21</v>
      </c>
      <c r="Y9" s="40" t="n">
        <v>0.26</v>
      </c>
      <c r="Z9" s="40" t="n">
        <v>0.24</v>
      </c>
      <c r="AA9" s="40" t="n">
        <v>0.3</v>
      </c>
      <c r="AB9" s="40" t="n">
        <v>0.31</v>
      </c>
      <c r="AC9" s="40" t="n">
        <v>0.2</v>
      </c>
      <c r="AD9" s="40" t="n">
        <v>0.19</v>
      </c>
      <c r="AE9" s="40" t="n">
        <v>0.16</v>
      </c>
    </row>
    <row r="10" s="40" customFormat="true" ht="12.75" hidden="false" customHeight="true" outlineLevel="0" collapsed="false">
      <c r="A10" s="15" t="s">
        <v>65</v>
      </c>
      <c r="B10" s="40" t="n">
        <v>0.61</v>
      </c>
      <c r="C10" s="40" t="n">
        <v>0.65</v>
      </c>
      <c r="D10" s="40" t="n">
        <v>0.64</v>
      </c>
      <c r="E10" s="40" t="n">
        <v>0.62</v>
      </c>
      <c r="F10" s="40" t="n">
        <v>0.6</v>
      </c>
      <c r="G10" s="40" t="n">
        <v>0.6</v>
      </c>
      <c r="H10" s="40" t="n">
        <v>0.62</v>
      </c>
      <c r="I10" s="40" t="n">
        <v>0.61</v>
      </c>
      <c r="J10" s="40" t="n">
        <v>0.6</v>
      </c>
      <c r="K10" s="40" t="n">
        <v>0.61</v>
      </c>
      <c r="L10" s="40" t="n">
        <v>0.59</v>
      </c>
      <c r="M10" s="40" t="n">
        <v>0.61</v>
      </c>
      <c r="N10" s="40" t="n">
        <v>0.6</v>
      </c>
      <c r="O10" s="40" t="n">
        <v>0.59</v>
      </c>
      <c r="P10" s="40" t="n">
        <v>0.57</v>
      </c>
      <c r="Q10" s="40" t="n">
        <v>0.59</v>
      </c>
      <c r="R10" s="40" t="n">
        <v>0.59</v>
      </c>
      <c r="S10" s="40" t="n">
        <v>0.6</v>
      </c>
      <c r="T10" s="40" t="n">
        <v>0.6</v>
      </c>
      <c r="U10" s="40" t="n">
        <v>0.6</v>
      </c>
      <c r="V10" s="40" t="n">
        <v>0.6</v>
      </c>
      <c r="W10" s="40" t="n">
        <v>0.62</v>
      </c>
      <c r="X10" s="40" t="n">
        <v>0.65</v>
      </c>
      <c r="Y10" s="40" t="n">
        <v>0.66</v>
      </c>
      <c r="Z10" s="40" t="n">
        <v>0.67</v>
      </c>
      <c r="AA10" s="40" t="n">
        <v>0.66</v>
      </c>
      <c r="AB10" s="40" t="n">
        <v>0.67</v>
      </c>
      <c r="AC10" s="40" t="n">
        <v>0.66</v>
      </c>
      <c r="AD10" s="40" t="n">
        <v>0.65</v>
      </c>
      <c r="AE10" s="40" t="n">
        <v>0.67</v>
      </c>
    </row>
    <row r="11" s="40" customFormat="true" ht="12.75" hidden="false" customHeight="true" outlineLevel="0" collapsed="false">
      <c r="A11" s="15" t="s">
        <v>66</v>
      </c>
      <c r="B11" s="40" t="n">
        <v>0.45</v>
      </c>
      <c r="C11" s="40" t="n">
        <v>0.44</v>
      </c>
      <c r="D11" s="40" t="n">
        <v>0.42</v>
      </c>
      <c r="E11" s="40" t="n">
        <v>0.4</v>
      </c>
      <c r="F11" s="40" t="n">
        <v>0.37</v>
      </c>
      <c r="G11" s="40" t="n">
        <v>0.36</v>
      </c>
      <c r="H11" s="40" t="n">
        <v>0.38</v>
      </c>
      <c r="I11" s="40" t="n">
        <v>0.36</v>
      </c>
      <c r="J11" s="40" t="n">
        <v>0.31</v>
      </c>
      <c r="K11" s="40" t="n">
        <v>0.31</v>
      </c>
      <c r="L11" s="40" t="n">
        <v>0.32</v>
      </c>
      <c r="M11" s="40" t="n">
        <v>0.33</v>
      </c>
      <c r="N11" s="40" t="n">
        <v>0.33</v>
      </c>
      <c r="O11" s="40" t="n">
        <v>0.34</v>
      </c>
      <c r="P11" s="40" t="n">
        <v>0.32</v>
      </c>
      <c r="Q11" s="40" t="n">
        <v>0.34</v>
      </c>
      <c r="R11" s="40" t="n">
        <v>0.36</v>
      </c>
      <c r="S11" s="40" t="n">
        <v>0.35</v>
      </c>
      <c r="T11" s="40" t="n">
        <v>0.36</v>
      </c>
      <c r="U11" s="40" t="n">
        <v>0.37</v>
      </c>
      <c r="V11" s="40" t="n">
        <v>0.37</v>
      </c>
      <c r="W11" s="40" t="n">
        <v>0.35</v>
      </c>
      <c r="X11" s="40" t="n">
        <v>0.33</v>
      </c>
      <c r="Y11" s="40" t="n">
        <v>0.34</v>
      </c>
      <c r="Z11" s="40" t="n">
        <v>0.34</v>
      </c>
      <c r="AA11" s="40" t="n">
        <v>0.34</v>
      </c>
      <c r="AB11" s="40" t="n">
        <v>0.34</v>
      </c>
      <c r="AC11" s="40" t="n">
        <v>0.32</v>
      </c>
      <c r="AD11" s="40" t="n">
        <v>0.31</v>
      </c>
      <c r="AE11" s="40" t="n">
        <v>0.31</v>
      </c>
    </row>
    <row r="12" s="40" customFormat="true" ht="12.75" hidden="false" customHeight="true" outlineLevel="0" collapsed="false">
      <c r="A12" s="15" t="s">
        <v>67</v>
      </c>
      <c r="B12" s="40" t="n">
        <v>0.73</v>
      </c>
      <c r="C12" s="40" t="n">
        <v>0.75</v>
      </c>
      <c r="D12" s="40" t="n">
        <v>0.77</v>
      </c>
      <c r="E12" s="40" t="n">
        <v>0.78</v>
      </c>
      <c r="F12" s="40" t="n">
        <v>0.78</v>
      </c>
      <c r="G12" s="40" t="n">
        <v>0.74</v>
      </c>
      <c r="H12" s="40" t="n">
        <v>0.72</v>
      </c>
      <c r="I12" s="40" t="n">
        <v>0.72</v>
      </c>
      <c r="J12" s="40" t="n">
        <v>0.76</v>
      </c>
      <c r="K12" s="40" t="n">
        <v>0.74</v>
      </c>
      <c r="L12" s="40" t="n">
        <v>0.69</v>
      </c>
      <c r="M12" s="40" t="n">
        <v>0.74</v>
      </c>
      <c r="N12" s="40" t="n">
        <v>0.77</v>
      </c>
      <c r="O12" s="40" t="n">
        <v>0.7</v>
      </c>
      <c r="P12" s="40" t="n">
        <v>0.68</v>
      </c>
      <c r="Q12" s="40" t="n">
        <v>0.7</v>
      </c>
      <c r="R12" s="40" t="n">
        <v>0.66</v>
      </c>
      <c r="S12" s="40" t="n">
        <v>0.65</v>
      </c>
      <c r="T12" s="40" t="n">
        <v>0.71</v>
      </c>
      <c r="U12" s="40" t="n">
        <v>0.7</v>
      </c>
      <c r="V12" s="40" t="n">
        <v>0.67</v>
      </c>
      <c r="W12" s="40" t="n">
        <v>0.71</v>
      </c>
      <c r="X12" s="40" t="n">
        <v>0.68</v>
      </c>
      <c r="Y12" s="40" t="n">
        <v>0.68</v>
      </c>
      <c r="Z12" s="40" t="n">
        <v>0.68</v>
      </c>
      <c r="AA12" s="40" t="n">
        <v>0.69</v>
      </c>
      <c r="AB12" s="40" t="n">
        <v>0.71</v>
      </c>
      <c r="AC12" s="40" t="n">
        <v>0.7</v>
      </c>
      <c r="AD12" s="40" t="n">
        <v>0.7</v>
      </c>
      <c r="AE12" s="40" t="n">
        <v>0.66</v>
      </c>
    </row>
    <row r="13" s="40" customFormat="true" ht="12.75" hidden="false" customHeight="true" outlineLevel="0" collapsed="false">
      <c r="A13" s="15" t="s">
        <v>68</v>
      </c>
      <c r="B13" s="40" t="n">
        <v>0.67</v>
      </c>
      <c r="C13" s="40" t="n">
        <v>0.67</v>
      </c>
      <c r="D13" s="40" t="n">
        <v>0.68</v>
      </c>
      <c r="E13" s="40" t="n">
        <v>0.66</v>
      </c>
      <c r="F13" s="40" t="n">
        <v>0.65</v>
      </c>
      <c r="G13" s="40" t="n">
        <v>0.64</v>
      </c>
      <c r="H13" s="40" t="n">
        <v>0.62</v>
      </c>
      <c r="I13" s="40" t="n">
        <v>0.64</v>
      </c>
      <c r="J13" s="40" t="n">
        <v>0.68</v>
      </c>
      <c r="K13" s="40" t="n">
        <v>0.68</v>
      </c>
      <c r="L13" s="40" t="n">
        <v>0.69</v>
      </c>
      <c r="M13" s="40" t="n">
        <v>0.7</v>
      </c>
      <c r="N13" s="40" t="n">
        <v>0.68</v>
      </c>
      <c r="O13" s="40" t="n">
        <v>0.64</v>
      </c>
      <c r="P13" s="40" t="n">
        <v>0.61</v>
      </c>
      <c r="Q13" s="40" t="n">
        <v>0.63</v>
      </c>
      <c r="R13" s="40" t="n">
        <v>0.63</v>
      </c>
      <c r="S13" s="40" t="n">
        <v>0.66</v>
      </c>
      <c r="T13" s="40" t="n">
        <v>0.67</v>
      </c>
      <c r="U13" s="40" t="n">
        <v>0.68</v>
      </c>
      <c r="V13" s="40" t="n">
        <v>0.67</v>
      </c>
      <c r="W13" s="40" t="n">
        <v>0.68</v>
      </c>
      <c r="X13" s="40" t="n">
        <v>0.67</v>
      </c>
      <c r="Y13" s="40" t="n">
        <v>0.66</v>
      </c>
      <c r="Z13" s="40" t="n">
        <v>0.66</v>
      </c>
      <c r="AA13" s="40" t="n">
        <v>0.66</v>
      </c>
      <c r="AB13" s="40" t="n">
        <v>0.68</v>
      </c>
      <c r="AC13" s="40" t="n">
        <v>0.67</v>
      </c>
      <c r="AD13" s="40" t="n">
        <v>0.65</v>
      </c>
      <c r="AE13" s="40" t="n">
        <v>0.67</v>
      </c>
    </row>
    <row r="14" s="40" customFormat="true" ht="12.75" hidden="false" customHeight="true" outlineLevel="0" collapsed="false">
      <c r="A14" s="15" t="s">
        <v>69</v>
      </c>
      <c r="B14" s="40" t="n">
        <v>0.74</v>
      </c>
      <c r="C14" s="40" t="n">
        <v>0.76</v>
      </c>
      <c r="D14" s="40" t="n">
        <v>0.77</v>
      </c>
      <c r="E14" s="40" t="n">
        <v>0.77</v>
      </c>
      <c r="F14" s="40" t="n">
        <v>0.73</v>
      </c>
      <c r="G14" s="40" t="n">
        <v>0.73</v>
      </c>
      <c r="H14" s="40" t="n">
        <v>0.73</v>
      </c>
      <c r="I14" s="40" t="n">
        <v>0.76</v>
      </c>
      <c r="J14" s="40" t="n">
        <v>0.78</v>
      </c>
      <c r="K14" s="40" t="n">
        <v>0.77</v>
      </c>
      <c r="L14" s="40" t="n">
        <v>0.77</v>
      </c>
      <c r="M14" s="40" t="n">
        <v>0.77</v>
      </c>
      <c r="N14" s="40" t="n">
        <v>0.76</v>
      </c>
      <c r="O14" s="40" t="n">
        <v>0.76</v>
      </c>
      <c r="P14" s="40" t="n">
        <v>0.74</v>
      </c>
      <c r="Q14" s="40" t="n">
        <v>0.77</v>
      </c>
      <c r="R14" s="40" t="n">
        <v>0.76</v>
      </c>
      <c r="S14" s="40" t="n">
        <v>0.72</v>
      </c>
      <c r="T14" s="40" t="n">
        <v>0.73</v>
      </c>
      <c r="U14" s="40" t="n">
        <v>0.73</v>
      </c>
      <c r="V14" s="40" t="n">
        <v>0.73</v>
      </c>
      <c r="W14" s="40" t="n">
        <v>0.74</v>
      </c>
      <c r="X14" s="40" t="n">
        <v>0.71</v>
      </c>
      <c r="Y14" s="40" t="n">
        <v>0.71</v>
      </c>
      <c r="Z14" s="40" t="n">
        <v>0.71</v>
      </c>
      <c r="AA14" s="40" t="n">
        <v>0.72</v>
      </c>
      <c r="AB14" s="40" t="n">
        <v>0.77</v>
      </c>
      <c r="AC14" s="40" t="n">
        <v>0.73</v>
      </c>
      <c r="AD14" s="40" t="n">
        <v>0.73</v>
      </c>
      <c r="AE14" s="40" t="n">
        <v>0.74</v>
      </c>
    </row>
    <row r="15" s="40" customFormat="true" ht="12.75" hidden="false" customHeight="true" outlineLevel="0" collapsed="false">
      <c r="A15" s="15" t="s">
        <v>70</v>
      </c>
      <c r="B15" s="40" t="n">
        <v>0.78</v>
      </c>
      <c r="C15" s="40" t="n">
        <v>0.8</v>
      </c>
      <c r="D15" s="40" t="n">
        <v>0.83</v>
      </c>
      <c r="E15" s="40" t="n">
        <v>0.84</v>
      </c>
      <c r="F15" s="40" t="n">
        <v>0.81</v>
      </c>
      <c r="G15" s="40" t="n">
        <v>0.84</v>
      </c>
      <c r="H15" s="40" t="n">
        <v>0.83</v>
      </c>
      <c r="I15" s="40" t="n">
        <v>0.86</v>
      </c>
      <c r="J15" s="40" t="n">
        <v>0.87</v>
      </c>
      <c r="K15" s="40" t="n">
        <v>0.84</v>
      </c>
      <c r="L15" s="40" t="n">
        <v>0.83</v>
      </c>
      <c r="M15" s="40" t="n">
        <v>0.82</v>
      </c>
      <c r="N15" s="40" t="n">
        <v>0.85</v>
      </c>
      <c r="O15" s="40" t="n">
        <v>0.83</v>
      </c>
      <c r="P15" s="40" t="n">
        <v>0.8</v>
      </c>
      <c r="Q15" s="40" t="n">
        <v>0.81</v>
      </c>
      <c r="R15" s="40" t="n">
        <v>0.76</v>
      </c>
      <c r="S15" s="40" t="n">
        <v>0.78</v>
      </c>
      <c r="T15" s="40" t="n">
        <v>0.78</v>
      </c>
      <c r="U15" s="40" t="n">
        <v>0.78</v>
      </c>
      <c r="V15" s="40" t="n">
        <v>0.74</v>
      </c>
      <c r="W15" s="40" t="n">
        <v>0.77</v>
      </c>
      <c r="X15" s="40" t="n">
        <v>0.73</v>
      </c>
      <c r="Y15" s="40" t="n">
        <v>0.74</v>
      </c>
      <c r="Z15" s="40" t="n">
        <v>0.77</v>
      </c>
      <c r="AA15" s="40" t="n">
        <v>0.78</v>
      </c>
      <c r="AB15" s="40" t="n">
        <v>0.78</v>
      </c>
      <c r="AC15" s="40" t="n">
        <v>0.78</v>
      </c>
      <c r="AD15" s="40" t="n">
        <v>0.78</v>
      </c>
      <c r="AE15" s="40" t="n">
        <v>0.78</v>
      </c>
    </row>
    <row r="16" s="40" customFormat="true" ht="12.75" hidden="false" customHeight="true" outlineLevel="0" collapsed="false">
      <c r="A16" s="15" t="s">
        <v>71</v>
      </c>
      <c r="B16" s="40" t="n">
        <v>0.66</v>
      </c>
      <c r="C16" s="40" t="n">
        <v>0.66</v>
      </c>
      <c r="D16" s="40" t="n">
        <v>0.67</v>
      </c>
      <c r="E16" s="40" t="n">
        <v>0.65</v>
      </c>
      <c r="F16" s="40" t="n">
        <v>0.65</v>
      </c>
      <c r="G16" s="40" t="n">
        <v>0.64</v>
      </c>
      <c r="H16" s="40" t="n">
        <v>0.63</v>
      </c>
      <c r="I16" s="40" t="n">
        <v>0.69</v>
      </c>
      <c r="J16" s="40" t="n">
        <v>0.64</v>
      </c>
      <c r="K16" s="40" t="n">
        <v>0.63</v>
      </c>
      <c r="L16" s="40" t="n">
        <v>0.63</v>
      </c>
      <c r="M16" s="40" t="n">
        <v>0.64</v>
      </c>
      <c r="N16" s="40" t="n">
        <v>0.66</v>
      </c>
      <c r="O16" s="40" t="n">
        <v>0.62</v>
      </c>
      <c r="P16" s="40" t="n">
        <v>0.61</v>
      </c>
      <c r="Q16" s="40" t="n">
        <v>0.62</v>
      </c>
      <c r="R16" s="40" t="n">
        <v>0.64</v>
      </c>
      <c r="S16" s="40" t="n">
        <v>0.59</v>
      </c>
      <c r="T16" s="40" t="n">
        <v>0.6</v>
      </c>
      <c r="U16" s="40" t="n">
        <v>0.6</v>
      </c>
      <c r="V16" s="40" t="n">
        <v>0.61</v>
      </c>
      <c r="W16" s="40" t="n">
        <v>0.6</v>
      </c>
      <c r="X16" s="40" t="n">
        <v>0.6</v>
      </c>
      <c r="Y16" s="40" t="n">
        <v>0.57</v>
      </c>
      <c r="Z16" s="40" t="n">
        <v>0.6</v>
      </c>
      <c r="AA16" s="40" t="n">
        <v>0.6</v>
      </c>
      <c r="AB16" s="40" t="n">
        <v>0.58</v>
      </c>
      <c r="AC16" s="40" t="n">
        <v>0.57</v>
      </c>
      <c r="AD16" s="40" t="n">
        <v>0.57</v>
      </c>
      <c r="AE16" s="40" t="n">
        <v>0.57</v>
      </c>
    </row>
    <row r="17" s="40" customFormat="true" ht="12.75" hidden="false" customHeight="true" outlineLevel="0" collapsed="false">
      <c r="A17" s="15" t="s">
        <v>72</v>
      </c>
      <c r="B17" s="40" t="n">
        <v>0.45</v>
      </c>
      <c r="C17" s="40" t="n">
        <v>0.45</v>
      </c>
      <c r="D17" s="40" t="n">
        <v>0.4</v>
      </c>
      <c r="E17" s="40" t="n">
        <v>0.42</v>
      </c>
      <c r="F17" s="40" t="n">
        <v>0.4</v>
      </c>
      <c r="G17" s="40" t="n">
        <v>0.42</v>
      </c>
      <c r="H17" s="40" t="n">
        <v>0.45</v>
      </c>
      <c r="I17" s="40" t="n">
        <v>0.43</v>
      </c>
      <c r="J17" s="40" t="n">
        <v>0.4</v>
      </c>
      <c r="K17" s="40" t="n">
        <v>0.4</v>
      </c>
      <c r="L17" s="40" t="n">
        <v>0.4</v>
      </c>
      <c r="M17" s="40" t="n">
        <v>0.4</v>
      </c>
      <c r="N17" s="40" t="n">
        <v>0.37</v>
      </c>
      <c r="O17" s="40" t="n">
        <v>0.36</v>
      </c>
      <c r="P17" s="40" t="n">
        <v>0.35</v>
      </c>
      <c r="Q17" s="40" t="n">
        <v>0.37</v>
      </c>
      <c r="R17" s="40" t="n">
        <v>0.39</v>
      </c>
      <c r="S17" s="40" t="n">
        <v>0.39</v>
      </c>
      <c r="T17" s="40" t="n">
        <v>0.4</v>
      </c>
      <c r="U17" s="40" t="n">
        <v>0.37</v>
      </c>
      <c r="V17" s="40" t="n">
        <v>0.35</v>
      </c>
      <c r="W17" s="40" t="n">
        <v>0.36</v>
      </c>
      <c r="X17" s="40" t="n">
        <v>0.4</v>
      </c>
      <c r="Y17" s="40" t="n">
        <v>0.39</v>
      </c>
      <c r="Z17" s="40" t="n">
        <v>0.4</v>
      </c>
      <c r="AA17" s="40" t="n">
        <v>0.44</v>
      </c>
      <c r="AB17" s="40" t="n">
        <v>0.43</v>
      </c>
      <c r="AC17" s="40" t="n">
        <v>0.45</v>
      </c>
      <c r="AD17" s="40" t="n">
        <v>0.44</v>
      </c>
      <c r="AE17" s="40" t="n">
        <v>0.47</v>
      </c>
    </row>
    <row r="18" s="40" customFormat="true" ht="12.75" hidden="false" customHeight="true" outlineLevel="0" collapsed="false">
      <c r="A18" s="15" t="s">
        <v>73</v>
      </c>
      <c r="B18" s="40" t="n">
        <v>0.57</v>
      </c>
      <c r="C18" s="40" t="n">
        <v>0.58</v>
      </c>
      <c r="D18" s="40" t="n">
        <v>0.54</v>
      </c>
      <c r="E18" s="40" t="n">
        <v>0.46</v>
      </c>
      <c r="F18" s="40" t="n">
        <v>0.43</v>
      </c>
      <c r="G18" s="40" t="n">
        <v>0.4</v>
      </c>
      <c r="H18" s="40" t="n">
        <v>0.41</v>
      </c>
      <c r="I18" s="40" t="n">
        <v>0.41</v>
      </c>
      <c r="J18" s="40" t="n">
        <v>0.41</v>
      </c>
      <c r="K18" s="40" t="n">
        <v>0.41</v>
      </c>
      <c r="L18" s="40" t="n">
        <v>0.4</v>
      </c>
      <c r="M18" s="40" t="n">
        <v>0.4</v>
      </c>
      <c r="N18" s="40" t="n">
        <v>0.4</v>
      </c>
      <c r="O18" s="40" t="n">
        <v>0.4</v>
      </c>
      <c r="P18" s="40" t="n">
        <v>0.39</v>
      </c>
      <c r="Q18" s="40" t="n">
        <v>0.39</v>
      </c>
      <c r="R18" s="40" t="n">
        <v>0.39</v>
      </c>
      <c r="S18" s="40" t="n">
        <v>0.41</v>
      </c>
      <c r="T18" s="40" t="n">
        <v>0.39</v>
      </c>
      <c r="U18" s="40" t="n">
        <v>0.34</v>
      </c>
      <c r="V18" s="40" t="n">
        <v>0.34</v>
      </c>
      <c r="W18" s="40" t="n">
        <v>0.35</v>
      </c>
      <c r="X18" s="40" t="n">
        <v>0.34</v>
      </c>
      <c r="Y18" s="40" t="n">
        <v>0.33</v>
      </c>
      <c r="Z18" s="40" t="n">
        <v>0.32</v>
      </c>
      <c r="AA18" s="40" t="n">
        <v>0.32</v>
      </c>
      <c r="AB18" s="40" t="n">
        <v>0.31</v>
      </c>
      <c r="AC18" s="40" t="n">
        <v>0.3</v>
      </c>
      <c r="AD18" s="40" t="n">
        <v>0.3</v>
      </c>
      <c r="AE18" s="40" t="n">
        <v>0.3</v>
      </c>
    </row>
    <row r="19" s="40" customFormat="true" ht="12.75" hidden="false" customHeight="true" outlineLevel="0" collapsed="false">
      <c r="A19" s="15" t="s">
        <v>74</v>
      </c>
      <c r="B19" s="40" t="s">
        <v>75</v>
      </c>
      <c r="C19" s="40" t="s">
        <v>75</v>
      </c>
      <c r="D19" s="40" t="s">
        <v>75</v>
      </c>
      <c r="E19" s="40" t="s">
        <v>75</v>
      </c>
      <c r="F19" s="40" t="n">
        <v>0.39</v>
      </c>
      <c r="G19" s="40" t="n">
        <v>0.39</v>
      </c>
      <c r="H19" s="40" t="n">
        <v>0.38</v>
      </c>
      <c r="I19" s="40" t="n">
        <v>0.38</v>
      </c>
      <c r="J19" s="40" t="n">
        <v>0.43</v>
      </c>
      <c r="K19" s="40" t="n">
        <v>0.45</v>
      </c>
      <c r="L19" s="40" t="n">
        <v>0.41</v>
      </c>
      <c r="M19" s="40" t="n">
        <v>0.41</v>
      </c>
      <c r="N19" s="40" t="n">
        <v>0.39</v>
      </c>
      <c r="O19" s="40" t="n">
        <v>0.4</v>
      </c>
      <c r="P19" s="40" t="n">
        <v>0.47</v>
      </c>
      <c r="Q19" s="40" t="n">
        <v>0.49</v>
      </c>
      <c r="R19" s="40" t="n">
        <v>0.5</v>
      </c>
      <c r="S19" s="40" t="n">
        <v>0.5</v>
      </c>
      <c r="T19" s="40" t="n">
        <v>0.48</v>
      </c>
      <c r="U19" s="40" t="n">
        <v>0.49</v>
      </c>
      <c r="V19" s="40" t="n">
        <v>0.45</v>
      </c>
      <c r="W19" s="40" t="n">
        <v>0.46</v>
      </c>
      <c r="X19" s="40" t="n">
        <v>0.41</v>
      </c>
      <c r="Y19" s="40" t="n">
        <v>0.42</v>
      </c>
      <c r="Z19" s="40" t="n">
        <v>0.41</v>
      </c>
      <c r="AA19" s="40" t="n">
        <v>0.4</v>
      </c>
      <c r="AB19" s="40" t="n">
        <v>0.4</v>
      </c>
      <c r="AC19" s="40" t="n">
        <v>0.38</v>
      </c>
      <c r="AD19" s="40" t="n">
        <v>0.4</v>
      </c>
      <c r="AE19" s="40" t="n">
        <v>0.38</v>
      </c>
    </row>
    <row r="20" s="40" customFormat="true" ht="12.75" hidden="false" customHeight="true" outlineLevel="0" collapsed="false">
      <c r="A20" s="15" t="s">
        <v>76</v>
      </c>
      <c r="B20" s="40" t="s">
        <v>75</v>
      </c>
      <c r="C20" s="40" t="s">
        <v>75</v>
      </c>
      <c r="D20" s="40" t="s">
        <v>75</v>
      </c>
      <c r="E20" s="40" t="s">
        <v>75</v>
      </c>
      <c r="F20" s="40" t="n">
        <v>0.93</v>
      </c>
      <c r="G20" s="40" t="n">
        <v>0.93</v>
      </c>
      <c r="H20" s="40" t="n">
        <v>0.93</v>
      </c>
      <c r="I20" s="40" t="n">
        <v>0.93</v>
      </c>
      <c r="J20" s="40" t="n">
        <v>0.94</v>
      </c>
      <c r="K20" s="40" t="n">
        <v>0.95</v>
      </c>
      <c r="L20" s="40" t="n">
        <v>0.93</v>
      </c>
      <c r="M20" s="40" t="n">
        <v>0.93</v>
      </c>
      <c r="N20" s="40" t="n">
        <v>0.95</v>
      </c>
      <c r="O20" s="40" t="n">
        <v>0.93</v>
      </c>
      <c r="P20" s="40" t="n">
        <v>0.92</v>
      </c>
      <c r="Q20" s="40" t="n">
        <v>0.91</v>
      </c>
      <c r="R20" s="40" t="n">
        <v>0.9</v>
      </c>
      <c r="S20" s="40" t="n">
        <v>0.88</v>
      </c>
      <c r="T20" s="40" t="n">
        <v>0.88</v>
      </c>
      <c r="U20" s="40" t="n">
        <v>0.87</v>
      </c>
      <c r="V20" s="40" t="n">
        <v>0.83</v>
      </c>
      <c r="W20" s="40" t="n">
        <v>0.84</v>
      </c>
      <c r="X20" s="40" t="n">
        <v>0.84</v>
      </c>
      <c r="Y20" s="40" t="n">
        <v>0.82</v>
      </c>
      <c r="Z20" s="40" t="n">
        <v>0.84</v>
      </c>
      <c r="AA20" s="40" t="n">
        <v>0.86</v>
      </c>
      <c r="AB20" s="40" t="n">
        <v>0.87</v>
      </c>
      <c r="AC20" s="40" t="n">
        <v>0.85</v>
      </c>
      <c r="AD20" s="40" t="n">
        <v>0.86</v>
      </c>
      <c r="AE20" s="40" t="n">
        <v>0.86</v>
      </c>
    </row>
    <row r="21" s="40" customFormat="true" ht="12.75" hidden="false" customHeight="true" outlineLevel="0" collapsed="false">
      <c r="A21" s="15" t="s">
        <v>77</v>
      </c>
      <c r="B21" s="40" t="s">
        <v>75</v>
      </c>
      <c r="C21" s="40" t="s">
        <v>75</v>
      </c>
      <c r="D21" s="40" t="s">
        <v>75</v>
      </c>
      <c r="E21" s="40" t="s">
        <v>75</v>
      </c>
      <c r="F21" s="40" t="n">
        <v>0.92</v>
      </c>
      <c r="G21" s="40" t="n">
        <v>0.92</v>
      </c>
      <c r="H21" s="40" t="n">
        <v>0.92</v>
      </c>
      <c r="I21" s="40" t="n">
        <v>0.92</v>
      </c>
      <c r="J21" s="40" t="n">
        <v>0.93</v>
      </c>
      <c r="K21" s="40" t="n">
        <v>0.94</v>
      </c>
      <c r="L21" s="40" t="n">
        <v>0.95</v>
      </c>
      <c r="M21" s="40" t="n">
        <v>0.94</v>
      </c>
      <c r="N21" s="40" t="n">
        <v>0.94</v>
      </c>
      <c r="O21" s="40" t="n">
        <v>0.95</v>
      </c>
      <c r="P21" s="40" t="n">
        <v>0.95</v>
      </c>
      <c r="Q21" s="40" t="n">
        <v>0.94</v>
      </c>
      <c r="R21" s="40" t="n">
        <v>0.94</v>
      </c>
      <c r="S21" s="40" t="n">
        <v>0.93</v>
      </c>
      <c r="T21" s="40" t="n">
        <v>0.93</v>
      </c>
      <c r="U21" s="40" t="n">
        <v>0.95</v>
      </c>
      <c r="V21" s="40" t="n">
        <v>0.92</v>
      </c>
      <c r="W21" s="40" t="n">
        <v>0.91</v>
      </c>
      <c r="X21" s="40" t="n">
        <v>0.92</v>
      </c>
      <c r="Y21" s="40" t="n">
        <v>0.93</v>
      </c>
      <c r="Z21" s="40" t="n">
        <v>0.94</v>
      </c>
      <c r="AA21" s="40" t="n">
        <v>0.96</v>
      </c>
      <c r="AB21" s="40" t="n">
        <v>0.95</v>
      </c>
      <c r="AC21" s="40" t="n">
        <v>0.96</v>
      </c>
      <c r="AD21" s="40" t="n">
        <v>0.95</v>
      </c>
      <c r="AE21" s="40" t="n">
        <v>0.95</v>
      </c>
    </row>
    <row r="22" s="40" customFormat="true" ht="12.75" hidden="false" customHeight="true" outlineLevel="0" collapsed="false">
      <c r="A22" s="15" t="s">
        <v>78</v>
      </c>
      <c r="B22" s="40" t="n">
        <v>0.68</v>
      </c>
      <c r="C22" s="40" t="n">
        <v>0.7</v>
      </c>
      <c r="D22" s="40" t="n">
        <v>0.72</v>
      </c>
      <c r="E22" s="40" t="n">
        <v>0.69</v>
      </c>
      <c r="F22" s="40" t="n">
        <v>0.69</v>
      </c>
      <c r="G22" s="40" t="n">
        <v>0.73</v>
      </c>
      <c r="H22" s="40" t="n">
        <v>0.77</v>
      </c>
      <c r="I22" s="40" t="n">
        <v>0.77</v>
      </c>
      <c r="J22" s="40" t="n">
        <v>0.74</v>
      </c>
      <c r="K22" s="40" t="n">
        <v>0.72</v>
      </c>
      <c r="L22" s="40" t="n">
        <v>0.69</v>
      </c>
      <c r="M22" s="40" t="n">
        <v>0.66</v>
      </c>
      <c r="N22" s="40" t="n">
        <v>0.65</v>
      </c>
      <c r="O22" s="40" t="n">
        <v>0.73</v>
      </c>
      <c r="P22" s="40" t="n">
        <v>0.71</v>
      </c>
      <c r="Q22" s="40" t="n">
        <v>0.68</v>
      </c>
      <c r="R22" s="40" t="n">
        <v>0.65</v>
      </c>
      <c r="S22" s="40" t="n">
        <v>0.67</v>
      </c>
      <c r="T22" s="40" t="n">
        <v>0.67</v>
      </c>
      <c r="U22" s="40" t="n">
        <v>0.64</v>
      </c>
      <c r="V22" s="40" t="n">
        <v>0.65</v>
      </c>
      <c r="W22" s="40" t="n">
        <v>0.68</v>
      </c>
      <c r="X22" s="40" t="n">
        <v>0.65</v>
      </c>
      <c r="Y22" s="40" t="n">
        <v>0.65</v>
      </c>
      <c r="Z22" s="40" t="n">
        <v>0.66</v>
      </c>
      <c r="AA22" s="40" t="n">
        <v>0.66</v>
      </c>
      <c r="AB22" s="40" t="n">
        <v>0.66</v>
      </c>
      <c r="AC22" s="40" t="n">
        <v>0.67</v>
      </c>
      <c r="AD22" s="40" t="n">
        <v>0.68</v>
      </c>
      <c r="AE22" s="40" t="n">
        <v>0.68</v>
      </c>
    </row>
    <row r="23" s="40" customFormat="true" ht="12.75" hidden="false" customHeight="true" outlineLevel="0" collapsed="false">
      <c r="A23" s="15" t="s">
        <v>79</v>
      </c>
      <c r="B23" s="40" t="s">
        <v>75</v>
      </c>
      <c r="C23" s="40" t="s">
        <v>75</v>
      </c>
      <c r="D23" s="40" t="s">
        <v>75</v>
      </c>
      <c r="E23" s="40" t="s">
        <v>75</v>
      </c>
      <c r="F23" s="40" t="n">
        <v>0.82</v>
      </c>
      <c r="G23" s="40" t="n">
        <v>0.82</v>
      </c>
      <c r="H23" s="40" t="n">
        <v>0.81</v>
      </c>
      <c r="I23" s="40" t="n">
        <v>0.84</v>
      </c>
      <c r="J23" s="40" t="n">
        <v>0.85</v>
      </c>
      <c r="K23" s="40" t="n">
        <v>0.84</v>
      </c>
      <c r="L23" s="40" t="n">
        <v>0.83</v>
      </c>
      <c r="M23" s="40" t="n">
        <v>0.83</v>
      </c>
      <c r="N23" s="40" t="n">
        <v>0.88</v>
      </c>
      <c r="O23" s="40" t="n">
        <v>0.75</v>
      </c>
      <c r="P23" s="40" t="n">
        <v>0.79</v>
      </c>
      <c r="Q23" s="40" t="n">
        <v>0.83</v>
      </c>
      <c r="R23" s="40" t="n">
        <v>0.85</v>
      </c>
      <c r="S23" s="40" t="n">
        <v>0.85</v>
      </c>
      <c r="T23" s="40" t="n">
        <v>0.85</v>
      </c>
      <c r="U23" s="40" t="n">
        <v>0.83</v>
      </c>
      <c r="V23" s="40" t="n">
        <v>0.82</v>
      </c>
      <c r="W23" s="40" t="n">
        <v>0.84</v>
      </c>
      <c r="X23" s="40" t="n">
        <v>0.84</v>
      </c>
      <c r="Y23" s="40" t="n">
        <v>0.84</v>
      </c>
      <c r="Z23" s="40" t="n">
        <v>0.86</v>
      </c>
      <c r="AA23" s="40" t="n">
        <v>0.87</v>
      </c>
      <c r="AB23" s="40" t="n">
        <v>0.88</v>
      </c>
      <c r="AC23" s="40" t="n">
        <v>0.87</v>
      </c>
      <c r="AD23" s="40" t="n">
        <v>0.87</v>
      </c>
      <c r="AE23" s="40" t="n">
        <v>0.86</v>
      </c>
    </row>
    <row r="24" s="40" customFormat="true" ht="12.75" hidden="false" customHeight="true" outlineLevel="0" collapsed="false">
      <c r="A24" s="15" t="s">
        <v>280</v>
      </c>
      <c r="B24" s="40" t="n">
        <v>0.59</v>
      </c>
      <c r="C24" s="40" t="n">
        <v>0.61</v>
      </c>
      <c r="D24" s="40" t="n">
        <v>0.59</v>
      </c>
      <c r="E24" s="40" t="n">
        <v>0.58</v>
      </c>
      <c r="F24" s="40" t="n">
        <v>0.56</v>
      </c>
      <c r="G24" s="40" t="n">
        <v>0.56</v>
      </c>
      <c r="H24" s="40" t="n">
        <v>0.56</v>
      </c>
      <c r="I24" s="40" t="n">
        <v>0.58</v>
      </c>
      <c r="J24" s="40" t="n">
        <v>0.57</v>
      </c>
      <c r="K24" s="40" t="n">
        <v>0.57</v>
      </c>
      <c r="L24" s="40" t="n">
        <v>0.56</v>
      </c>
      <c r="M24" s="40" t="n">
        <v>0.55</v>
      </c>
      <c r="N24" s="40" t="n">
        <v>0.55</v>
      </c>
      <c r="O24" s="40" t="n">
        <v>0.54</v>
      </c>
      <c r="P24" s="40" t="n">
        <v>0.53</v>
      </c>
      <c r="Q24" s="40" t="n">
        <v>0.54</v>
      </c>
      <c r="R24" s="40" t="n">
        <v>0.52</v>
      </c>
      <c r="S24" s="40" t="n">
        <v>0.52</v>
      </c>
      <c r="T24" s="40" t="n">
        <v>0.53</v>
      </c>
      <c r="U24" s="40" t="n">
        <v>0.5</v>
      </c>
      <c r="V24" s="40" t="n">
        <v>0.51</v>
      </c>
      <c r="W24" s="40" t="n">
        <v>0.5</v>
      </c>
      <c r="X24" s="40" t="n">
        <v>0.5</v>
      </c>
      <c r="Y24" s="40" t="n">
        <v>0.51</v>
      </c>
      <c r="Z24" s="40" t="n">
        <v>0.51</v>
      </c>
      <c r="AA24" s="40" t="n">
        <v>0.53</v>
      </c>
      <c r="AB24" s="40" t="n">
        <v>0.54</v>
      </c>
      <c r="AC24" s="40" t="n">
        <v>0.5</v>
      </c>
      <c r="AD24" s="40" t="n">
        <v>0.49</v>
      </c>
      <c r="AE24" s="40" t="n">
        <v>0.48</v>
      </c>
    </row>
    <row r="25" s="40" customFormat="true" ht="12.75" hidden="false" customHeight="true" outlineLevel="0" collapsed="false">
      <c r="A25" s="15" t="s">
        <v>281</v>
      </c>
      <c r="B25" s="40" t="s">
        <v>75</v>
      </c>
      <c r="C25" s="40" t="s">
        <v>75</v>
      </c>
      <c r="D25" s="40" t="s">
        <v>75</v>
      </c>
      <c r="E25" s="40" t="s">
        <v>75</v>
      </c>
      <c r="F25" s="40" t="n">
        <v>0.6</v>
      </c>
      <c r="G25" s="40" t="n">
        <v>0.6</v>
      </c>
      <c r="H25" s="40" t="n">
        <v>0.59</v>
      </c>
      <c r="I25" s="40" t="n">
        <v>0.61</v>
      </c>
      <c r="J25" s="40" t="n">
        <v>0.61</v>
      </c>
      <c r="K25" s="40" t="n">
        <v>0.61</v>
      </c>
      <c r="L25" s="40" t="n">
        <v>0.6</v>
      </c>
      <c r="M25" s="40" t="n">
        <v>0.6</v>
      </c>
      <c r="N25" s="40" t="n">
        <v>0.6</v>
      </c>
      <c r="O25" s="40" t="n">
        <v>0.59</v>
      </c>
      <c r="P25" s="40" t="n">
        <v>0.59</v>
      </c>
      <c r="Q25" s="40" t="n">
        <v>0.59</v>
      </c>
      <c r="R25" s="40" t="n">
        <v>0.58</v>
      </c>
      <c r="S25" s="40" t="n">
        <v>0.58</v>
      </c>
      <c r="T25" s="40" t="n">
        <v>0.58</v>
      </c>
      <c r="U25" s="40" t="n">
        <v>0.56</v>
      </c>
      <c r="V25" s="40" t="n">
        <v>0.56</v>
      </c>
      <c r="W25" s="40" t="n">
        <v>0.56</v>
      </c>
      <c r="X25" s="40" t="n">
        <v>0.56</v>
      </c>
      <c r="Y25" s="40" t="n">
        <v>0.57</v>
      </c>
      <c r="Z25" s="40" t="n">
        <v>0.57</v>
      </c>
      <c r="AA25" s="40" t="n">
        <v>0.58</v>
      </c>
      <c r="AB25" s="40" t="n">
        <v>0.59</v>
      </c>
      <c r="AC25" s="40" t="n">
        <v>0.56</v>
      </c>
      <c r="AD25" s="40" t="n">
        <v>0.56</v>
      </c>
      <c r="AE25" s="40" t="n">
        <v>0.55</v>
      </c>
    </row>
    <row r="27" s="37" customFormat="true" ht="12.75" hidden="false" customHeight="true" outlineLevel="0" collapsed="false">
      <c r="A27" s="39" t="s">
        <v>282</v>
      </c>
    </row>
    <row r="28" s="40" customFormat="true" ht="12.75" hidden="false" customHeight="true" outlineLevel="0" collapsed="false">
      <c r="A28" s="15" t="s">
        <v>63</v>
      </c>
      <c r="B28" s="40" t="n">
        <v>0.67</v>
      </c>
      <c r="C28" s="40" t="n">
        <v>0.62</v>
      </c>
      <c r="D28" s="40" t="n">
        <v>0.6</v>
      </c>
      <c r="E28" s="40" t="n">
        <v>0.61</v>
      </c>
      <c r="F28" s="40" t="n">
        <v>0.6</v>
      </c>
      <c r="G28" s="40" t="n">
        <v>0.58</v>
      </c>
      <c r="H28" s="40" t="n">
        <v>0.66</v>
      </c>
      <c r="I28" s="40" t="n">
        <v>0.59</v>
      </c>
      <c r="J28" s="40" t="n">
        <v>0.56</v>
      </c>
      <c r="K28" s="40" t="n">
        <v>0.59</v>
      </c>
      <c r="L28" s="40" t="n">
        <v>0.6</v>
      </c>
      <c r="M28" s="40" t="n">
        <v>0.62</v>
      </c>
      <c r="N28" s="40" t="n">
        <v>0.67</v>
      </c>
      <c r="O28" s="40" t="n">
        <v>0.63</v>
      </c>
      <c r="P28" s="40" t="n">
        <v>0.65</v>
      </c>
      <c r="Q28" s="40" t="n">
        <v>0.64</v>
      </c>
      <c r="R28" s="40" t="n">
        <v>0.67</v>
      </c>
      <c r="S28" s="40" t="n">
        <v>0.63</v>
      </c>
      <c r="T28" s="40" t="n">
        <v>0.64</v>
      </c>
      <c r="U28" s="40" t="n">
        <v>0.67</v>
      </c>
      <c r="V28" s="40" t="n">
        <v>0.69</v>
      </c>
      <c r="W28" s="40" t="n">
        <v>0.71</v>
      </c>
      <c r="X28" s="40" t="n">
        <v>0.73</v>
      </c>
      <c r="Y28" s="40" t="n">
        <v>0.73</v>
      </c>
      <c r="Z28" s="40" t="n">
        <v>0.71</v>
      </c>
      <c r="AA28" s="40" t="n">
        <v>0.7</v>
      </c>
      <c r="AB28" s="40" t="n">
        <v>0.7</v>
      </c>
      <c r="AC28" s="40" t="n">
        <v>0.74</v>
      </c>
      <c r="AD28" s="40" t="n">
        <v>0.74</v>
      </c>
      <c r="AE28" s="40" t="n">
        <v>0.7</v>
      </c>
    </row>
    <row r="29" s="40" customFormat="true" ht="12.75" hidden="false" customHeight="true" outlineLevel="0" collapsed="false">
      <c r="A29" s="15" t="s">
        <v>64</v>
      </c>
      <c r="B29" s="40" t="n">
        <v>0.68</v>
      </c>
      <c r="C29" s="40" t="n">
        <v>0.7</v>
      </c>
      <c r="D29" s="40" t="n">
        <v>0.71</v>
      </c>
      <c r="E29" s="40" t="n">
        <v>0.71</v>
      </c>
      <c r="F29" s="40" t="n">
        <v>0.69</v>
      </c>
      <c r="G29" s="40" t="n">
        <v>0.7</v>
      </c>
      <c r="H29" s="40" t="n">
        <v>0.7</v>
      </c>
      <c r="I29" s="40" t="n">
        <v>0.69</v>
      </c>
      <c r="J29" s="40" t="n">
        <v>0.7</v>
      </c>
      <c r="K29" s="40" t="n">
        <v>0.7</v>
      </c>
      <c r="L29" s="40" t="n">
        <v>0.76</v>
      </c>
      <c r="M29" s="40" t="n">
        <v>0.8</v>
      </c>
      <c r="N29" s="40" t="n">
        <v>0.79</v>
      </c>
      <c r="O29" s="40" t="n">
        <v>0.77</v>
      </c>
      <c r="P29" s="40" t="n">
        <v>0.75</v>
      </c>
      <c r="Q29" s="40" t="n">
        <v>0.8</v>
      </c>
      <c r="R29" s="40" t="n">
        <v>0.82</v>
      </c>
      <c r="S29" s="40" t="n">
        <v>0.82</v>
      </c>
      <c r="T29" s="40" t="n">
        <v>0.81</v>
      </c>
      <c r="U29" s="40" t="n">
        <v>0.84</v>
      </c>
      <c r="V29" s="40" t="n">
        <v>0.79</v>
      </c>
      <c r="W29" s="40" t="n">
        <v>0.82</v>
      </c>
      <c r="X29" s="40" t="n">
        <v>0.79</v>
      </c>
      <c r="Y29" s="40" t="n">
        <v>0.74</v>
      </c>
      <c r="Z29" s="40" t="n">
        <v>0.76</v>
      </c>
      <c r="AA29" s="40" t="n">
        <v>0.7</v>
      </c>
      <c r="AB29" s="40" t="n">
        <v>0.69</v>
      </c>
      <c r="AC29" s="40" t="n">
        <v>0.8</v>
      </c>
      <c r="AD29" s="40" t="n">
        <v>0.81</v>
      </c>
      <c r="AE29" s="40" t="n">
        <v>0.84</v>
      </c>
    </row>
    <row r="30" s="40" customFormat="true" ht="12.75" hidden="false" customHeight="true" outlineLevel="0" collapsed="false">
      <c r="A30" s="15" t="s">
        <v>65</v>
      </c>
      <c r="B30" s="40" t="n">
        <v>0.39</v>
      </c>
      <c r="C30" s="40" t="n">
        <v>0.35</v>
      </c>
      <c r="D30" s="40" t="n">
        <v>0.36</v>
      </c>
      <c r="E30" s="40" t="n">
        <v>0.38</v>
      </c>
      <c r="F30" s="40" t="n">
        <v>0.4</v>
      </c>
      <c r="G30" s="40" t="n">
        <v>0.4</v>
      </c>
      <c r="H30" s="40" t="n">
        <v>0.38</v>
      </c>
      <c r="I30" s="40" t="n">
        <v>0.39</v>
      </c>
      <c r="J30" s="40" t="n">
        <v>0.4</v>
      </c>
      <c r="K30" s="40" t="n">
        <v>0.39</v>
      </c>
      <c r="L30" s="40" t="n">
        <v>0.41</v>
      </c>
      <c r="M30" s="40" t="n">
        <v>0.39</v>
      </c>
      <c r="N30" s="40" t="n">
        <v>0.4</v>
      </c>
      <c r="O30" s="40" t="n">
        <v>0.41</v>
      </c>
      <c r="P30" s="40" t="n">
        <v>0.43</v>
      </c>
      <c r="Q30" s="40" t="n">
        <v>0.41</v>
      </c>
      <c r="R30" s="40" t="n">
        <v>0.41</v>
      </c>
      <c r="S30" s="40" t="n">
        <v>0.4</v>
      </c>
      <c r="T30" s="40" t="n">
        <v>0.4</v>
      </c>
      <c r="U30" s="40" t="n">
        <v>0.4</v>
      </c>
      <c r="V30" s="40" t="n">
        <v>0.4</v>
      </c>
      <c r="W30" s="40" t="n">
        <v>0.38</v>
      </c>
      <c r="X30" s="40" t="n">
        <v>0.35</v>
      </c>
      <c r="Y30" s="40" t="n">
        <v>0.34</v>
      </c>
      <c r="Z30" s="40" t="n">
        <v>0.33</v>
      </c>
      <c r="AA30" s="40" t="n">
        <v>0.34</v>
      </c>
      <c r="AB30" s="40" t="n">
        <v>0.33</v>
      </c>
      <c r="AC30" s="40" t="n">
        <v>0.34</v>
      </c>
      <c r="AD30" s="40" t="n">
        <v>0.35</v>
      </c>
      <c r="AE30" s="40" t="n">
        <v>0.33</v>
      </c>
    </row>
    <row r="31" s="40" customFormat="true" ht="12.75" hidden="false" customHeight="true" outlineLevel="0" collapsed="false">
      <c r="A31" s="15" t="s">
        <v>66</v>
      </c>
      <c r="B31" s="40" t="n">
        <v>0.55</v>
      </c>
      <c r="C31" s="40" t="n">
        <v>0.56</v>
      </c>
      <c r="D31" s="40" t="n">
        <v>0.58</v>
      </c>
      <c r="E31" s="40" t="n">
        <v>0.6</v>
      </c>
      <c r="F31" s="40" t="n">
        <v>0.63</v>
      </c>
      <c r="G31" s="40" t="n">
        <v>0.64</v>
      </c>
      <c r="H31" s="40" t="n">
        <v>0.62</v>
      </c>
      <c r="I31" s="40" t="n">
        <v>0.64</v>
      </c>
      <c r="J31" s="40" t="n">
        <v>0.69</v>
      </c>
      <c r="K31" s="40" t="n">
        <v>0.69</v>
      </c>
      <c r="L31" s="40" t="n">
        <v>0.68</v>
      </c>
      <c r="M31" s="40" t="n">
        <v>0.67</v>
      </c>
      <c r="N31" s="40" t="n">
        <v>0.67</v>
      </c>
      <c r="O31" s="40" t="n">
        <v>0.66</v>
      </c>
      <c r="P31" s="40" t="n">
        <v>0.68</v>
      </c>
      <c r="Q31" s="40" t="n">
        <v>0.66</v>
      </c>
      <c r="R31" s="40" t="n">
        <v>0.64</v>
      </c>
      <c r="S31" s="40" t="n">
        <v>0.65</v>
      </c>
      <c r="T31" s="40" t="n">
        <v>0.64</v>
      </c>
      <c r="U31" s="40" t="n">
        <v>0.63</v>
      </c>
      <c r="V31" s="40" t="n">
        <v>0.63</v>
      </c>
      <c r="W31" s="40" t="n">
        <v>0.65</v>
      </c>
      <c r="X31" s="40" t="n">
        <v>0.67</v>
      </c>
      <c r="Y31" s="40" t="n">
        <v>0.66</v>
      </c>
      <c r="Z31" s="40" t="n">
        <v>0.66</v>
      </c>
      <c r="AA31" s="40" t="n">
        <v>0.66</v>
      </c>
      <c r="AB31" s="40" t="n">
        <v>0.66</v>
      </c>
      <c r="AC31" s="40" t="n">
        <v>0.68</v>
      </c>
      <c r="AD31" s="40" t="n">
        <v>0.69</v>
      </c>
      <c r="AE31" s="40" t="n">
        <v>0.69</v>
      </c>
    </row>
    <row r="32" s="40" customFormat="true" ht="12.75" hidden="false" customHeight="true" outlineLevel="0" collapsed="false">
      <c r="A32" s="15" t="s">
        <v>67</v>
      </c>
      <c r="B32" s="40" t="n">
        <v>0.27</v>
      </c>
      <c r="C32" s="40" t="n">
        <v>0.25</v>
      </c>
      <c r="D32" s="40" t="n">
        <v>0.23</v>
      </c>
      <c r="E32" s="40" t="n">
        <v>0.22</v>
      </c>
      <c r="F32" s="40" t="n">
        <v>0.22</v>
      </c>
      <c r="G32" s="40" t="n">
        <v>0.26</v>
      </c>
      <c r="H32" s="40" t="n">
        <v>0.28</v>
      </c>
      <c r="I32" s="40" t="n">
        <v>0.28</v>
      </c>
      <c r="J32" s="40" t="n">
        <v>0.24</v>
      </c>
      <c r="K32" s="40" t="n">
        <v>0.26</v>
      </c>
      <c r="L32" s="40" t="n">
        <v>0.31</v>
      </c>
      <c r="M32" s="40" t="n">
        <v>0.26</v>
      </c>
      <c r="N32" s="40" t="n">
        <v>0.23</v>
      </c>
      <c r="O32" s="40" t="n">
        <v>0.3</v>
      </c>
      <c r="P32" s="40" t="n">
        <v>0.32</v>
      </c>
      <c r="Q32" s="40" t="n">
        <v>0.3</v>
      </c>
      <c r="R32" s="40" t="n">
        <v>0.34</v>
      </c>
      <c r="S32" s="40" t="n">
        <v>0.35</v>
      </c>
      <c r="T32" s="40" t="n">
        <v>0.29</v>
      </c>
      <c r="U32" s="40" t="n">
        <v>0.3</v>
      </c>
      <c r="V32" s="40" t="n">
        <v>0.33</v>
      </c>
      <c r="W32" s="40" t="n">
        <v>0.29</v>
      </c>
      <c r="X32" s="40" t="n">
        <v>0.32</v>
      </c>
      <c r="Y32" s="40" t="n">
        <v>0.32</v>
      </c>
      <c r="Z32" s="40" t="n">
        <v>0.32</v>
      </c>
      <c r="AA32" s="40" t="n">
        <v>0.31</v>
      </c>
      <c r="AB32" s="40" t="n">
        <v>0.29</v>
      </c>
      <c r="AC32" s="40" t="n">
        <v>0.3</v>
      </c>
      <c r="AD32" s="40" t="n">
        <v>0.3</v>
      </c>
      <c r="AE32" s="40" t="n">
        <v>0.34</v>
      </c>
    </row>
    <row r="33" s="40" customFormat="true" ht="12.75" hidden="false" customHeight="true" outlineLevel="0" collapsed="false">
      <c r="A33" s="15" t="s">
        <v>68</v>
      </c>
      <c r="B33" s="40" t="n">
        <v>0.33</v>
      </c>
      <c r="C33" s="40" t="n">
        <v>0.33</v>
      </c>
      <c r="D33" s="40" t="n">
        <v>0.32</v>
      </c>
      <c r="E33" s="40" t="n">
        <v>0.34</v>
      </c>
      <c r="F33" s="40" t="n">
        <v>0.35</v>
      </c>
      <c r="G33" s="40" t="n">
        <v>0.36</v>
      </c>
      <c r="H33" s="40" t="n">
        <v>0.38</v>
      </c>
      <c r="I33" s="40" t="n">
        <v>0.36</v>
      </c>
      <c r="J33" s="40" t="n">
        <v>0.32</v>
      </c>
      <c r="K33" s="40" t="n">
        <v>0.32</v>
      </c>
      <c r="L33" s="40" t="n">
        <v>0.31</v>
      </c>
      <c r="M33" s="40" t="n">
        <v>0.3</v>
      </c>
      <c r="N33" s="40" t="n">
        <v>0.32</v>
      </c>
      <c r="O33" s="40" t="n">
        <v>0.36</v>
      </c>
      <c r="P33" s="40" t="n">
        <v>0.39</v>
      </c>
      <c r="Q33" s="40" t="n">
        <v>0.37</v>
      </c>
      <c r="R33" s="40" t="n">
        <v>0.37</v>
      </c>
      <c r="S33" s="40" t="n">
        <v>0.34</v>
      </c>
      <c r="T33" s="40" t="n">
        <v>0.33</v>
      </c>
      <c r="U33" s="40" t="n">
        <v>0.32</v>
      </c>
      <c r="V33" s="40" t="n">
        <v>0.33</v>
      </c>
      <c r="W33" s="40" t="n">
        <v>0.32</v>
      </c>
      <c r="X33" s="40" t="n">
        <v>0.33</v>
      </c>
      <c r="Y33" s="40" t="n">
        <v>0.34</v>
      </c>
      <c r="Z33" s="40" t="n">
        <v>0.34</v>
      </c>
      <c r="AA33" s="40" t="n">
        <v>0.34</v>
      </c>
      <c r="AB33" s="40" t="n">
        <v>0.32</v>
      </c>
      <c r="AC33" s="40" t="n">
        <v>0.33</v>
      </c>
      <c r="AD33" s="40" t="n">
        <v>0.35</v>
      </c>
      <c r="AE33" s="40" t="n">
        <v>0.33</v>
      </c>
    </row>
    <row r="34" s="40" customFormat="true" ht="12.75" hidden="false" customHeight="true" outlineLevel="0" collapsed="false">
      <c r="A34" s="15" t="s">
        <v>69</v>
      </c>
      <c r="B34" s="40" t="n">
        <v>0.26</v>
      </c>
      <c r="C34" s="40" t="n">
        <v>0.24</v>
      </c>
      <c r="D34" s="40" t="n">
        <v>0.23</v>
      </c>
      <c r="E34" s="40" t="n">
        <v>0.23</v>
      </c>
      <c r="F34" s="40" t="n">
        <v>0.27</v>
      </c>
      <c r="G34" s="40" t="n">
        <v>0.27</v>
      </c>
      <c r="H34" s="40" t="n">
        <v>0.27</v>
      </c>
      <c r="I34" s="40" t="n">
        <v>0.24</v>
      </c>
      <c r="J34" s="40" t="n">
        <v>0.22</v>
      </c>
      <c r="K34" s="40" t="n">
        <v>0.23</v>
      </c>
      <c r="L34" s="40" t="n">
        <v>0.23</v>
      </c>
      <c r="M34" s="40" t="n">
        <v>0.23</v>
      </c>
      <c r="N34" s="40" t="n">
        <v>0.24</v>
      </c>
      <c r="O34" s="40" t="n">
        <v>0.24</v>
      </c>
      <c r="P34" s="40" t="n">
        <v>0.26</v>
      </c>
      <c r="Q34" s="40" t="n">
        <v>0.23</v>
      </c>
      <c r="R34" s="40" t="n">
        <v>0.24</v>
      </c>
      <c r="S34" s="40" t="n">
        <v>0.28</v>
      </c>
      <c r="T34" s="40" t="n">
        <v>0.27</v>
      </c>
      <c r="U34" s="40" t="n">
        <v>0.27</v>
      </c>
      <c r="V34" s="40" t="n">
        <v>0.27</v>
      </c>
      <c r="W34" s="40" t="n">
        <v>0.26</v>
      </c>
      <c r="X34" s="40" t="n">
        <v>0.29</v>
      </c>
      <c r="Y34" s="40" t="n">
        <v>0.29</v>
      </c>
      <c r="Z34" s="40" t="n">
        <v>0.29</v>
      </c>
      <c r="AA34" s="40" t="n">
        <v>0.28</v>
      </c>
      <c r="AB34" s="40" t="n">
        <v>0.23</v>
      </c>
      <c r="AC34" s="40" t="n">
        <v>0.27</v>
      </c>
      <c r="AD34" s="40" t="n">
        <v>0.27</v>
      </c>
      <c r="AE34" s="40" t="n">
        <v>0.26</v>
      </c>
    </row>
    <row r="35" s="40" customFormat="true" ht="12.75" hidden="false" customHeight="true" outlineLevel="0" collapsed="false">
      <c r="A35" s="15" t="s">
        <v>70</v>
      </c>
      <c r="B35" s="40" t="n">
        <v>0.22</v>
      </c>
      <c r="C35" s="40" t="n">
        <v>0.2</v>
      </c>
      <c r="D35" s="40" t="n">
        <v>0.17</v>
      </c>
      <c r="E35" s="40" t="n">
        <v>0.16</v>
      </c>
      <c r="F35" s="40" t="n">
        <v>0.19</v>
      </c>
      <c r="G35" s="40" t="n">
        <v>0.16</v>
      </c>
      <c r="H35" s="40" t="n">
        <v>0.17</v>
      </c>
      <c r="I35" s="40" t="n">
        <v>0.14</v>
      </c>
      <c r="J35" s="40" t="n">
        <v>0.13</v>
      </c>
      <c r="K35" s="40" t="n">
        <v>0.16</v>
      </c>
      <c r="L35" s="40" t="n">
        <v>0.17</v>
      </c>
      <c r="M35" s="40" t="n">
        <v>0.18</v>
      </c>
      <c r="N35" s="40" t="n">
        <v>0.15</v>
      </c>
      <c r="O35" s="40" t="n">
        <v>0.17</v>
      </c>
      <c r="P35" s="40" t="n">
        <v>0.2</v>
      </c>
      <c r="Q35" s="40" t="n">
        <v>0.19</v>
      </c>
      <c r="R35" s="40" t="n">
        <v>0.24</v>
      </c>
      <c r="S35" s="40" t="n">
        <v>0.22</v>
      </c>
      <c r="T35" s="40" t="n">
        <v>0.22</v>
      </c>
      <c r="U35" s="40" t="n">
        <v>0.22</v>
      </c>
      <c r="V35" s="40" t="n">
        <v>0.26</v>
      </c>
      <c r="W35" s="40" t="n">
        <v>0.23</v>
      </c>
      <c r="X35" s="40" t="n">
        <v>0.27</v>
      </c>
      <c r="Y35" s="40" t="n">
        <v>0.26</v>
      </c>
      <c r="Z35" s="40" t="n">
        <v>0.23</v>
      </c>
      <c r="AA35" s="40" t="n">
        <v>0.22</v>
      </c>
      <c r="AB35" s="40" t="n">
        <v>0.22</v>
      </c>
      <c r="AC35" s="40" t="n">
        <v>0.22</v>
      </c>
      <c r="AD35" s="40" t="n">
        <v>0.22</v>
      </c>
      <c r="AE35" s="40" t="n">
        <v>0.22</v>
      </c>
    </row>
    <row r="36" s="40" customFormat="true" ht="12.75" hidden="false" customHeight="true" outlineLevel="0" collapsed="false">
      <c r="A36" s="15" t="s">
        <v>71</v>
      </c>
      <c r="B36" s="40" t="n">
        <v>0.34</v>
      </c>
      <c r="C36" s="40" t="n">
        <v>0.34</v>
      </c>
      <c r="D36" s="40" t="n">
        <v>0.33</v>
      </c>
      <c r="E36" s="40" t="n">
        <v>0.35</v>
      </c>
      <c r="F36" s="40" t="n">
        <v>0.35</v>
      </c>
      <c r="G36" s="40" t="n">
        <v>0.36</v>
      </c>
      <c r="H36" s="40" t="n">
        <v>0.37</v>
      </c>
      <c r="I36" s="40" t="n">
        <v>0.31</v>
      </c>
      <c r="J36" s="40" t="n">
        <v>0.36</v>
      </c>
      <c r="K36" s="40" t="n">
        <v>0.37</v>
      </c>
      <c r="L36" s="40" t="n">
        <v>0.37</v>
      </c>
      <c r="M36" s="40" t="n">
        <v>0.36</v>
      </c>
      <c r="N36" s="40" t="n">
        <v>0.34</v>
      </c>
      <c r="O36" s="40" t="n">
        <v>0.38</v>
      </c>
      <c r="P36" s="40" t="n">
        <v>0.39</v>
      </c>
      <c r="Q36" s="40" t="n">
        <v>0.38</v>
      </c>
      <c r="R36" s="40" t="n">
        <v>0.36</v>
      </c>
      <c r="S36" s="40" t="n">
        <v>0.41</v>
      </c>
      <c r="T36" s="40" t="n">
        <v>0.4</v>
      </c>
      <c r="U36" s="40" t="n">
        <v>0.4</v>
      </c>
      <c r="V36" s="40" t="n">
        <v>0.39</v>
      </c>
      <c r="W36" s="40" t="n">
        <v>0.4</v>
      </c>
      <c r="X36" s="40" t="n">
        <v>0.4</v>
      </c>
      <c r="Y36" s="40" t="n">
        <v>0.43</v>
      </c>
      <c r="Z36" s="40" t="n">
        <v>0.4</v>
      </c>
      <c r="AA36" s="40" t="n">
        <v>0.4</v>
      </c>
      <c r="AB36" s="40" t="n">
        <v>0.42</v>
      </c>
      <c r="AC36" s="40" t="n">
        <v>0.43</v>
      </c>
      <c r="AD36" s="40" t="n">
        <v>0.43</v>
      </c>
      <c r="AE36" s="40" t="n">
        <v>0.43</v>
      </c>
    </row>
    <row r="37" s="40" customFormat="true" ht="12.75" hidden="false" customHeight="true" outlineLevel="0" collapsed="false">
      <c r="A37" s="15" t="s">
        <v>72</v>
      </c>
      <c r="B37" s="40" t="n">
        <v>0.55</v>
      </c>
      <c r="C37" s="40" t="n">
        <v>0.55</v>
      </c>
      <c r="D37" s="40" t="n">
        <v>0.6</v>
      </c>
      <c r="E37" s="40" t="n">
        <v>0.58</v>
      </c>
      <c r="F37" s="40" t="n">
        <v>0.6</v>
      </c>
      <c r="G37" s="40" t="n">
        <v>0.58</v>
      </c>
      <c r="H37" s="40" t="n">
        <v>0.55</v>
      </c>
      <c r="I37" s="40" t="n">
        <v>0.57</v>
      </c>
      <c r="J37" s="40" t="n">
        <v>0.6</v>
      </c>
      <c r="K37" s="40" t="n">
        <v>0.6</v>
      </c>
      <c r="L37" s="40" t="n">
        <v>0.6</v>
      </c>
      <c r="M37" s="40" t="n">
        <v>0.6</v>
      </c>
      <c r="N37" s="40" t="n">
        <v>0.63</v>
      </c>
      <c r="O37" s="40" t="n">
        <v>0.64</v>
      </c>
      <c r="P37" s="40" t="n">
        <v>0.65</v>
      </c>
      <c r="Q37" s="40" t="n">
        <v>0.63</v>
      </c>
      <c r="R37" s="40" t="n">
        <v>0.61</v>
      </c>
      <c r="S37" s="40" t="n">
        <v>0.61</v>
      </c>
      <c r="T37" s="40" t="n">
        <v>0.6</v>
      </c>
      <c r="U37" s="40" t="n">
        <v>0.63</v>
      </c>
      <c r="V37" s="40" t="n">
        <v>0.65</v>
      </c>
      <c r="W37" s="40" t="n">
        <v>0.64</v>
      </c>
      <c r="X37" s="40" t="n">
        <v>0.6</v>
      </c>
      <c r="Y37" s="40" t="n">
        <v>0.61</v>
      </c>
      <c r="Z37" s="40" t="n">
        <v>0.6</v>
      </c>
      <c r="AA37" s="40" t="n">
        <v>0.56</v>
      </c>
      <c r="AB37" s="40" t="n">
        <v>0.57</v>
      </c>
      <c r="AC37" s="40" t="n">
        <v>0.55</v>
      </c>
      <c r="AD37" s="40" t="n">
        <v>0.56</v>
      </c>
      <c r="AE37" s="40" t="n">
        <v>0.53</v>
      </c>
    </row>
    <row r="38" s="40" customFormat="true" ht="12.75" hidden="false" customHeight="true" outlineLevel="0" collapsed="false">
      <c r="A38" s="15" t="s">
        <v>73</v>
      </c>
      <c r="B38" s="40" t="n">
        <v>0.43</v>
      </c>
      <c r="C38" s="40" t="n">
        <v>0.42</v>
      </c>
      <c r="D38" s="40" t="n">
        <v>0.46</v>
      </c>
      <c r="E38" s="40" t="n">
        <v>0.54</v>
      </c>
      <c r="F38" s="40" t="n">
        <v>0.57</v>
      </c>
      <c r="G38" s="40" t="n">
        <v>0.6</v>
      </c>
      <c r="H38" s="40" t="n">
        <v>0.59</v>
      </c>
      <c r="I38" s="40" t="n">
        <v>0.59</v>
      </c>
      <c r="J38" s="40" t="n">
        <v>0.59</v>
      </c>
      <c r="K38" s="40" t="n">
        <v>0.59</v>
      </c>
      <c r="L38" s="40" t="n">
        <v>0.6</v>
      </c>
      <c r="M38" s="40" t="n">
        <v>0.6</v>
      </c>
      <c r="N38" s="40" t="n">
        <v>0.6</v>
      </c>
      <c r="O38" s="40" t="n">
        <v>0.6</v>
      </c>
      <c r="P38" s="40" t="n">
        <v>0.61</v>
      </c>
      <c r="Q38" s="40" t="n">
        <v>0.61</v>
      </c>
      <c r="R38" s="40" t="n">
        <v>0.61</v>
      </c>
      <c r="S38" s="40" t="n">
        <v>0.59</v>
      </c>
      <c r="T38" s="40" t="n">
        <v>0.61</v>
      </c>
      <c r="U38" s="40" t="n">
        <v>0.66</v>
      </c>
      <c r="V38" s="40" t="n">
        <v>0.66</v>
      </c>
      <c r="W38" s="40" t="n">
        <v>0.65</v>
      </c>
      <c r="X38" s="40" t="n">
        <v>0.66</v>
      </c>
      <c r="Y38" s="40" t="n">
        <v>0.67</v>
      </c>
      <c r="Z38" s="40" t="n">
        <v>0.68</v>
      </c>
      <c r="AA38" s="40" t="n">
        <v>0.68</v>
      </c>
      <c r="AB38" s="40" t="n">
        <v>0.69</v>
      </c>
      <c r="AC38" s="40" t="n">
        <v>0.7</v>
      </c>
      <c r="AD38" s="40" t="n">
        <v>0.7</v>
      </c>
      <c r="AE38" s="40" t="n">
        <v>0.7</v>
      </c>
    </row>
    <row r="39" s="40" customFormat="true" ht="12.75" hidden="false" customHeight="true" outlineLevel="0" collapsed="false">
      <c r="A39" s="15" t="s">
        <v>74</v>
      </c>
      <c r="B39" s="40" t="s">
        <v>75</v>
      </c>
      <c r="C39" s="40" t="s">
        <v>75</v>
      </c>
      <c r="D39" s="40" t="s">
        <v>75</v>
      </c>
      <c r="E39" s="40" t="s">
        <v>75</v>
      </c>
      <c r="F39" s="40" t="n">
        <v>0.61</v>
      </c>
      <c r="G39" s="40" t="n">
        <v>0.61</v>
      </c>
      <c r="H39" s="40" t="n">
        <v>0.62</v>
      </c>
      <c r="I39" s="40" t="n">
        <v>0.62</v>
      </c>
      <c r="J39" s="40" t="n">
        <v>0.57</v>
      </c>
      <c r="K39" s="40" t="n">
        <v>0.55</v>
      </c>
      <c r="L39" s="40" t="n">
        <v>0.59</v>
      </c>
      <c r="M39" s="40" t="n">
        <v>0.59</v>
      </c>
      <c r="N39" s="40" t="n">
        <v>0.61</v>
      </c>
      <c r="O39" s="40" t="n">
        <v>0.6</v>
      </c>
      <c r="P39" s="40" t="n">
        <v>0.53</v>
      </c>
      <c r="Q39" s="40" t="n">
        <v>0.51</v>
      </c>
      <c r="R39" s="40" t="n">
        <v>0.5</v>
      </c>
      <c r="S39" s="40" t="n">
        <v>0.5</v>
      </c>
      <c r="T39" s="40" t="n">
        <v>0.52</v>
      </c>
      <c r="U39" s="40" t="n">
        <v>0.51</v>
      </c>
      <c r="V39" s="40" t="n">
        <v>0.55</v>
      </c>
      <c r="W39" s="40" t="n">
        <v>0.54</v>
      </c>
      <c r="X39" s="40" t="n">
        <v>0.59</v>
      </c>
      <c r="Y39" s="40" t="n">
        <v>0.58</v>
      </c>
      <c r="Z39" s="40" t="n">
        <v>0.59</v>
      </c>
      <c r="AA39" s="40" t="n">
        <v>0.6</v>
      </c>
      <c r="AB39" s="40" t="n">
        <v>0.6</v>
      </c>
      <c r="AC39" s="40" t="n">
        <v>0.62</v>
      </c>
      <c r="AD39" s="40" t="n">
        <v>0.6</v>
      </c>
      <c r="AE39" s="40" t="n">
        <v>0.62</v>
      </c>
    </row>
    <row r="40" s="40" customFormat="true" ht="12.75" hidden="false" customHeight="true" outlineLevel="0" collapsed="false">
      <c r="A40" s="15" t="s">
        <v>76</v>
      </c>
      <c r="B40" s="40" t="s">
        <v>75</v>
      </c>
      <c r="C40" s="40" t="s">
        <v>75</v>
      </c>
      <c r="D40" s="40" t="s">
        <v>75</v>
      </c>
      <c r="E40" s="40" t="s">
        <v>75</v>
      </c>
      <c r="F40" s="40" t="n">
        <v>0.07</v>
      </c>
      <c r="G40" s="40" t="n">
        <v>0.07</v>
      </c>
      <c r="H40" s="40" t="n">
        <v>0.07</v>
      </c>
      <c r="I40" s="40" t="n">
        <v>0.07</v>
      </c>
      <c r="J40" s="40" t="n">
        <v>0.06</v>
      </c>
      <c r="K40" s="40" t="n">
        <v>0.05</v>
      </c>
      <c r="L40" s="40" t="n">
        <v>0.07</v>
      </c>
      <c r="M40" s="40" t="n">
        <v>0.07</v>
      </c>
      <c r="N40" s="40" t="n">
        <v>0.05</v>
      </c>
      <c r="O40" s="40" t="n">
        <v>0.07</v>
      </c>
      <c r="P40" s="40" t="n">
        <v>0.08</v>
      </c>
      <c r="Q40" s="40" t="n">
        <v>0.09</v>
      </c>
      <c r="R40" s="40" t="n">
        <v>0.1</v>
      </c>
      <c r="S40" s="40" t="n">
        <v>0.12</v>
      </c>
      <c r="T40" s="40" t="n">
        <v>0.12</v>
      </c>
      <c r="U40" s="40" t="n">
        <v>0.13</v>
      </c>
      <c r="V40" s="40" t="n">
        <v>0.17</v>
      </c>
      <c r="W40" s="40" t="n">
        <v>0.16</v>
      </c>
      <c r="X40" s="40" t="n">
        <v>0.16</v>
      </c>
      <c r="Y40" s="40" t="n">
        <v>0.18</v>
      </c>
      <c r="Z40" s="40" t="n">
        <v>0.16</v>
      </c>
      <c r="AA40" s="40" t="n">
        <v>0.14</v>
      </c>
      <c r="AB40" s="40" t="n">
        <v>0.13</v>
      </c>
      <c r="AC40" s="40" t="n">
        <v>0.15</v>
      </c>
      <c r="AD40" s="40" t="n">
        <v>0.14</v>
      </c>
      <c r="AE40" s="40" t="n">
        <v>0.14</v>
      </c>
    </row>
    <row r="41" s="40" customFormat="true" ht="12.75" hidden="false" customHeight="true" outlineLevel="0" collapsed="false">
      <c r="A41" s="15" t="s">
        <v>77</v>
      </c>
      <c r="B41" s="40" t="s">
        <v>75</v>
      </c>
      <c r="C41" s="40" t="s">
        <v>75</v>
      </c>
      <c r="D41" s="40" t="s">
        <v>75</v>
      </c>
      <c r="E41" s="40" t="s">
        <v>75</v>
      </c>
      <c r="F41" s="40" t="n">
        <v>0.08</v>
      </c>
      <c r="G41" s="40" t="n">
        <v>0.08</v>
      </c>
      <c r="H41" s="40" t="n">
        <v>0.08</v>
      </c>
      <c r="I41" s="40" t="n">
        <v>0.08</v>
      </c>
      <c r="J41" s="40" t="n">
        <v>0.07</v>
      </c>
      <c r="K41" s="40" t="n">
        <v>0.06</v>
      </c>
      <c r="L41" s="40" t="n">
        <v>0.05</v>
      </c>
      <c r="M41" s="40" t="n">
        <v>0.06</v>
      </c>
      <c r="N41" s="40" t="n">
        <v>0.06</v>
      </c>
      <c r="O41" s="40" t="n">
        <v>0.05</v>
      </c>
      <c r="P41" s="40" t="n">
        <v>0.05</v>
      </c>
      <c r="Q41" s="40" t="n">
        <v>0.06</v>
      </c>
      <c r="R41" s="40" t="n">
        <v>0.06</v>
      </c>
      <c r="S41" s="40" t="n">
        <v>0.07</v>
      </c>
      <c r="T41" s="40" t="n">
        <v>0.07</v>
      </c>
      <c r="U41" s="40" t="n">
        <v>0.05</v>
      </c>
      <c r="V41" s="40" t="n">
        <v>0.08</v>
      </c>
      <c r="W41" s="40" t="n">
        <v>0.09</v>
      </c>
      <c r="X41" s="40" t="n">
        <v>0.08</v>
      </c>
      <c r="Y41" s="40" t="n">
        <v>0.07</v>
      </c>
      <c r="Z41" s="40" t="n">
        <v>0.06</v>
      </c>
      <c r="AA41" s="40" t="n">
        <v>0.04</v>
      </c>
      <c r="AB41" s="40" t="n">
        <v>0.05</v>
      </c>
      <c r="AC41" s="40" t="n">
        <v>0.04</v>
      </c>
      <c r="AD41" s="40" t="n">
        <v>0.05</v>
      </c>
      <c r="AE41" s="40" t="n">
        <v>0.05</v>
      </c>
    </row>
    <row r="42" s="40" customFormat="true" ht="12.75" hidden="false" customHeight="true" outlineLevel="0" collapsed="false">
      <c r="A42" s="15" t="s">
        <v>78</v>
      </c>
      <c r="B42" s="40" t="n">
        <v>0.32</v>
      </c>
      <c r="C42" s="40" t="n">
        <v>0.3</v>
      </c>
      <c r="D42" s="40" t="n">
        <v>0.28</v>
      </c>
      <c r="E42" s="40" t="n">
        <v>0.31</v>
      </c>
      <c r="F42" s="40" t="n">
        <v>0.31</v>
      </c>
      <c r="G42" s="40" t="n">
        <v>0.27</v>
      </c>
      <c r="H42" s="40" t="n">
        <v>0.23</v>
      </c>
      <c r="I42" s="40" t="n">
        <v>0.23</v>
      </c>
      <c r="J42" s="40" t="n">
        <v>0.26</v>
      </c>
      <c r="K42" s="40" t="n">
        <v>0.28</v>
      </c>
      <c r="L42" s="40" t="n">
        <v>0.31</v>
      </c>
      <c r="M42" s="40" t="n">
        <v>0.34</v>
      </c>
      <c r="N42" s="40" t="n">
        <v>0.35</v>
      </c>
      <c r="O42" s="40" t="n">
        <v>0.27</v>
      </c>
      <c r="P42" s="40" t="n">
        <v>0.29</v>
      </c>
      <c r="Q42" s="40" t="n">
        <v>0.32</v>
      </c>
      <c r="R42" s="40" t="n">
        <v>0.35</v>
      </c>
      <c r="S42" s="40" t="n">
        <v>0.33</v>
      </c>
      <c r="T42" s="40" t="n">
        <v>0.33</v>
      </c>
      <c r="U42" s="40" t="n">
        <v>0.36</v>
      </c>
      <c r="V42" s="40" t="n">
        <v>0.35</v>
      </c>
      <c r="W42" s="40" t="n">
        <v>0.32</v>
      </c>
      <c r="X42" s="40" t="n">
        <v>0.35</v>
      </c>
      <c r="Y42" s="40" t="n">
        <v>0.35</v>
      </c>
      <c r="Z42" s="40" t="n">
        <v>0.34</v>
      </c>
      <c r="AA42" s="40" t="n">
        <v>0.34</v>
      </c>
      <c r="AB42" s="40" t="n">
        <v>0.34</v>
      </c>
      <c r="AC42" s="40" t="n">
        <v>0.33</v>
      </c>
      <c r="AD42" s="40" t="n">
        <v>0.32</v>
      </c>
      <c r="AE42" s="40" t="n">
        <v>0.32</v>
      </c>
    </row>
    <row r="43" s="40" customFormat="true" ht="12.75" hidden="false" customHeight="true" outlineLevel="0" collapsed="false">
      <c r="A43" s="15" t="s">
        <v>79</v>
      </c>
      <c r="B43" s="40" t="s">
        <v>75</v>
      </c>
      <c r="C43" s="40" t="s">
        <v>75</v>
      </c>
      <c r="D43" s="40" t="s">
        <v>75</v>
      </c>
      <c r="E43" s="40" t="s">
        <v>75</v>
      </c>
      <c r="F43" s="40" t="n">
        <v>0.18</v>
      </c>
      <c r="G43" s="40" t="n">
        <v>0.18</v>
      </c>
      <c r="H43" s="40" t="n">
        <v>0.19</v>
      </c>
      <c r="I43" s="40" t="n">
        <v>0.16</v>
      </c>
      <c r="J43" s="40" t="n">
        <v>0.15</v>
      </c>
      <c r="K43" s="40" t="n">
        <v>0.16</v>
      </c>
      <c r="L43" s="40" t="n">
        <v>0.17</v>
      </c>
      <c r="M43" s="40" t="n">
        <v>0.17</v>
      </c>
      <c r="N43" s="40" t="n">
        <v>0.12</v>
      </c>
      <c r="O43" s="40" t="n">
        <v>0.25</v>
      </c>
      <c r="P43" s="40" t="n">
        <v>0.21</v>
      </c>
      <c r="Q43" s="40" t="n">
        <v>0.17</v>
      </c>
      <c r="R43" s="40" t="n">
        <v>0.15</v>
      </c>
      <c r="S43" s="40" t="n">
        <v>0.15</v>
      </c>
      <c r="T43" s="40" t="n">
        <v>0.15</v>
      </c>
      <c r="U43" s="40" t="n">
        <v>0.17</v>
      </c>
      <c r="V43" s="40" t="n">
        <v>0.18</v>
      </c>
      <c r="W43" s="40" t="n">
        <v>0.16</v>
      </c>
      <c r="X43" s="40" t="n">
        <v>0.16</v>
      </c>
      <c r="Y43" s="40" t="n">
        <v>0.16</v>
      </c>
      <c r="Z43" s="40" t="n">
        <v>0.14</v>
      </c>
      <c r="AA43" s="40" t="n">
        <v>0.13</v>
      </c>
      <c r="AB43" s="40" t="n">
        <v>0.12</v>
      </c>
      <c r="AC43" s="40" t="n">
        <v>0.13</v>
      </c>
      <c r="AD43" s="40" t="n">
        <v>0.13</v>
      </c>
      <c r="AE43" s="40" t="n">
        <v>0.14</v>
      </c>
    </row>
    <row r="44" s="40" customFormat="true" ht="12.75" hidden="false" customHeight="true" outlineLevel="0" collapsed="false">
      <c r="A44" s="15" t="s">
        <v>280</v>
      </c>
      <c r="B44" s="40" t="n">
        <v>0.41</v>
      </c>
      <c r="C44" s="40" t="n">
        <v>0.39</v>
      </c>
      <c r="D44" s="40" t="n">
        <v>0.41</v>
      </c>
      <c r="E44" s="40" t="n">
        <v>0.42</v>
      </c>
      <c r="F44" s="40" t="n">
        <v>0.44</v>
      </c>
      <c r="G44" s="40" t="n">
        <v>0.44</v>
      </c>
      <c r="H44" s="40" t="n">
        <v>0.44</v>
      </c>
      <c r="I44" s="40" t="n">
        <v>0.42</v>
      </c>
      <c r="J44" s="40" t="n">
        <v>0.43</v>
      </c>
      <c r="K44" s="40" t="n">
        <v>0.43</v>
      </c>
      <c r="L44" s="40" t="n">
        <v>0.44</v>
      </c>
      <c r="M44" s="40" t="n">
        <v>0.45</v>
      </c>
      <c r="N44" s="40" t="n">
        <v>0.45</v>
      </c>
      <c r="O44" s="40" t="n">
        <v>0.46</v>
      </c>
      <c r="P44" s="40" t="n">
        <v>0.47</v>
      </c>
      <c r="Q44" s="40" t="n">
        <v>0.46</v>
      </c>
      <c r="R44" s="40" t="n">
        <v>0.48</v>
      </c>
      <c r="S44" s="40" t="n">
        <v>0.48</v>
      </c>
      <c r="T44" s="40" t="n">
        <v>0.47</v>
      </c>
      <c r="U44" s="40" t="n">
        <v>0.5</v>
      </c>
      <c r="V44" s="40" t="n">
        <v>0.49</v>
      </c>
      <c r="W44" s="40" t="n">
        <v>0.5</v>
      </c>
      <c r="X44" s="40" t="n">
        <v>0.5</v>
      </c>
      <c r="Y44" s="40" t="n">
        <v>0.49</v>
      </c>
      <c r="Z44" s="40" t="n">
        <v>0.49</v>
      </c>
      <c r="AA44" s="40" t="n">
        <v>0.47</v>
      </c>
      <c r="AB44" s="40" t="n">
        <v>0.46</v>
      </c>
      <c r="AC44" s="40" t="n">
        <v>0.5</v>
      </c>
      <c r="AD44" s="40" t="n">
        <v>0.51</v>
      </c>
      <c r="AE44" s="40" t="n">
        <v>0.52</v>
      </c>
    </row>
    <row r="45" s="40" customFormat="true" ht="12.75" hidden="false" customHeight="true" outlineLevel="0" collapsed="false">
      <c r="A45" s="15" t="s">
        <v>281</v>
      </c>
      <c r="B45" s="40" t="s">
        <v>75</v>
      </c>
      <c r="C45" s="40" t="s">
        <v>75</v>
      </c>
      <c r="D45" s="40" t="s">
        <v>75</v>
      </c>
      <c r="E45" s="40" t="s">
        <v>75</v>
      </c>
      <c r="F45" s="40" t="n">
        <v>0.4</v>
      </c>
      <c r="G45" s="40" t="n">
        <v>0.4</v>
      </c>
      <c r="H45" s="40" t="n">
        <v>0.41</v>
      </c>
      <c r="I45" s="40" t="n">
        <v>0.39</v>
      </c>
      <c r="J45" s="40" t="n">
        <v>0.39</v>
      </c>
      <c r="K45" s="40" t="n">
        <v>0.39</v>
      </c>
      <c r="L45" s="40" t="n">
        <v>0.4</v>
      </c>
      <c r="M45" s="40" t="n">
        <v>0.4</v>
      </c>
      <c r="N45" s="40" t="n">
        <v>0.4</v>
      </c>
      <c r="O45" s="40" t="n">
        <v>0.41</v>
      </c>
      <c r="P45" s="40" t="n">
        <v>0.41</v>
      </c>
      <c r="Q45" s="40" t="n">
        <v>0.41</v>
      </c>
      <c r="R45" s="40" t="n">
        <v>0.42</v>
      </c>
      <c r="S45" s="40" t="n">
        <v>0.42</v>
      </c>
      <c r="T45" s="40" t="n">
        <v>0.42</v>
      </c>
      <c r="U45" s="40" t="n">
        <v>0.44</v>
      </c>
      <c r="V45" s="40" t="n">
        <v>0.44</v>
      </c>
      <c r="W45" s="40" t="n">
        <v>0.44</v>
      </c>
      <c r="X45" s="40" t="n">
        <v>0.44</v>
      </c>
      <c r="Y45" s="40" t="n">
        <v>0.43</v>
      </c>
      <c r="Z45" s="40" t="n">
        <v>0.43</v>
      </c>
      <c r="AA45" s="40" t="n">
        <v>0.42</v>
      </c>
      <c r="AB45" s="40" t="n">
        <v>0.41</v>
      </c>
      <c r="AC45" s="40" t="n">
        <v>0.44</v>
      </c>
      <c r="AD45" s="40" t="n">
        <v>0.44</v>
      </c>
      <c r="AE45" s="40" t="n">
        <v>0.45</v>
      </c>
    </row>
    <row r="47" customFormat="false" ht="12.75" hidden="false" customHeight="true" outlineLevel="0" collapsed="false">
      <c r="A47" s="15" t="s">
        <v>112</v>
      </c>
    </row>
    <row r="48" customFormat="false" ht="12.75" hidden="false" customHeight="true" outlineLevel="0" collapsed="false">
      <c r="A48" s="15" t="s">
        <v>283</v>
      </c>
    </row>
    <row r="49" customFormat="false" ht="12.75" hidden="false" customHeight="true" outlineLevel="0" collapsed="false">
      <c r="A49" s="15" t="s">
        <v>284</v>
      </c>
    </row>
    <row r="52" customFormat="false" ht="12.75" hidden="false" customHeight="true" outlineLevel="0" collapsed="false">
      <c r="A52" s="42" t="s">
        <v>30</v>
      </c>
    </row>
  </sheetData>
  <mergeCells count="4">
    <mergeCell ref="A1:H1"/>
    <mergeCell ref="A2:H2"/>
    <mergeCell ref="A3:H3"/>
    <mergeCell ref="A4:H4"/>
  </mergeCells>
  <hyperlinks>
    <hyperlink ref="A52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285</v>
      </c>
      <c r="B4" s="6"/>
      <c r="C4" s="6"/>
      <c r="D4" s="6"/>
      <c r="E4" s="6"/>
      <c r="F4" s="6"/>
      <c r="G4" s="6"/>
      <c r="H4" s="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</row>
    <row r="5" customFormat="false" ht="11.25" hidden="false" customHeight="true" outlineLevel="0" collapsed="false"/>
    <row r="6" customFormat="false" ht="12.75" hidden="false" customHeight="true" outlineLevel="0" collapsed="false">
      <c r="A6" s="36"/>
      <c r="B6" s="37" t="s">
        <v>37</v>
      </c>
      <c r="C6" s="37" t="s">
        <v>38</v>
      </c>
      <c r="D6" s="37" t="s">
        <v>39</v>
      </c>
      <c r="E6" s="37" t="s">
        <v>40</v>
      </c>
      <c r="F6" s="37" t="s">
        <v>41</v>
      </c>
      <c r="G6" s="37" t="s">
        <v>42</v>
      </c>
      <c r="H6" s="37" t="s">
        <v>43</v>
      </c>
      <c r="I6" s="37" t="s">
        <v>44</v>
      </c>
      <c r="J6" s="37" t="s">
        <v>45</v>
      </c>
      <c r="K6" s="37" t="s">
        <v>46</v>
      </c>
      <c r="L6" s="37" t="s">
        <v>47</v>
      </c>
      <c r="M6" s="37" t="s">
        <v>48</v>
      </c>
      <c r="N6" s="37" t="s">
        <v>49</v>
      </c>
      <c r="O6" s="37" t="s">
        <v>50</v>
      </c>
      <c r="P6" s="37" t="s">
        <v>51</v>
      </c>
      <c r="Q6" s="37" t="s">
        <v>52</v>
      </c>
      <c r="R6" s="37" t="s">
        <v>53</v>
      </c>
      <c r="S6" s="37" t="s">
        <v>54</v>
      </c>
      <c r="T6" s="37" t="s">
        <v>55</v>
      </c>
      <c r="U6" s="37" t="s">
        <v>56</v>
      </c>
      <c r="V6" s="37" t="s">
        <v>57</v>
      </c>
      <c r="W6" s="37" t="s">
        <v>58</v>
      </c>
      <c r="X6" s="37" t="s">
        <v>59</v>
      </c>
      <c r="Y6" s="38" t="s">
        <v>60</v>
      </c>
    </row>
    <row r="7" s="37" customFormat="true" ht="12.75" hidden="false" customHeight="true" outlineLevel="0" collapsed="false">
      <c r="A7" s="39" t="s">
        <v>62</v>
      </c>
    </row>
    <row r="8" s="40" customFormat="true" ht="12.75" hidden="false" customHeight="true" outlineLevel="0" collapsed="false">
      <c r="A8" s="15" t="s">
        <v>63</v>
      </c>
      <c r="B8" s="40" t="n">
        <v>76.58</v>
      </c>
      <c r="C8" s="40" t="n">
        <v>82.07</v>
      </c>
      <c r="D8" s="40" t="n">
        <v>84.19</v>
      </c>
      <c r="E8" s="40" t="n">
        <v>83.76</v>
      </c>
      <c r="F8" s="40" t="n">
        <v>87.35</v>
      </c>
      <c r="G8" s="40" t="n">
        <v>88.83</v>
      </c>
      <c r="H8" s="40" t="n">
        <v>90.67</v>
      </c>
      <c r="I8" s="40" t="n">
        <v>91.45</v>
      </c>
      <c r="J8" s="40" t="n">
        <v>84.57</v>
      </c>
      <c r="K8" s="40" t="n">
        <v>93.18</v>
      </c>
      <c r="L8" s="40" t="n">
        <v>95.03</v>
      </c>
      <c r="M8" s="40" t="n">
        <v>96.52</v>
      </c>
      <c r="N8" s="40" t="n">
        <v>89.41</v>
      </c>
      <c r="O8" s="40" t="n">
        <v>91.86</v>
      </c>
      <c r="P8" s="40" t="n">
        <v>97.54</v>
      </c>
      <c r="Q8" s="40" t="n">
        <v>97.36</v>
      </c>
      <c r="R8" s="40" t="n">
        <v>99.05</v>
      </c>
      <c r="S8" s="40" t="n">
        <v>99.83</v>
      </c>
      <c r="T8" s="40" t="n">
        <v>100.06</v>
      </c>
      <c r="U8" s="40" t="n">
        <v>99.94</v>
      </c>
      <c r="V8" s="40" t="n">
        <v>100.9</v>
      </c>
      <c r="W8" s="40" t="n">
        <v>97.61</v>
      </c>
      <c r="X8" s="40" t="n">
        <v>102.11</v>
      </c>
      <c r="Y8" s="40" t="n">
        <v>100</v>
      </c>
    </row>
    <row r="9" s="40" customFormat="true" ht="12.75" hidden="false" customHeight="true" outlineLevel="0" collapsed="false">
      <c r="A9" s="15" t="s">
        <v>64</v>
      </c>
      <c r="B9" s="40" t="n">
        <v>121.8</v>
      </c>
      <c r="C9" s="40" t="n">
        <v>125.56</v>
      </c>
      <c r="D9" s="40" t="n">
        <v>123.85</v>
      </c>
      <c r="E9" s="40" t="n">
        <v>123.25</v>
      </c>
      <c r="F9" s="40" t="n">
        <v>120.36</v>
      </c>
      <c r="G9" s="40" t="n">
        <v>123.41</v>
      </c>
      <c r="H9" s="40" t="n">
        <v>127.99</v>
      </c>
      <c r="I9" s="40" t="n">
        <v>126.68</v>
      </c>
      <c r="J9" s="40" t="n">
        <v>123.15</v>
      </c>
      <c r="K9" s="40" t="n">
        <v>117.59</v>
      </c>
      <c r="L9" s="40" t="n">
        <v>117.93</v>
      </c>
      <c r="M9" s="40" t="n">
        <v>112.5</v>
      </c>
      <c r="N9" s="40" t="n">
        <v>112.88</v>
      </c>
      <c r="O9" s="40" t="n">
        <v>108.82</v>
      </c>
      <c r="P9" s="40" t="n">
        <v>104.12</v>
      </c>
      <c r="Q9" s="40" t="n">
        <v>104.94</v>
      </c>
      <c r="R9" s="40" t="n">
        <v>99.66</v>
      </c>
      <c r="S9" s="40" t="n">
        <v>94.42</v>
      </c>
      <c r="T9" s="40" t="n">
        <v>92.39</v>
      </c>
      <c r="U9" s="40" t="n">
        <v>93.19</v>
      </c>
      <c r="V9" s="40" t="n">
        <v>96.9</v>
      </c>
      <c r="W9" s="40" t="n">
        <v>98.3</v>
      </c>
      <c r="X9" s="40" t="n">
        <v>98.52</v>
      </c>
      <c r="Y9" s="40" t="n">
        <v>100</v>
      </c>
    </row>
    <row r="10" s="40" customFormat="true" ht="12.75" hidden="false" customHeight="true" outlineLevel="0" collapsed="false">
      <c r="A10" s="15" t="s">
        <v>65</v>
      </c>
      <c r="B10" s="40" t="n">
        <v>98.63</v>
      </c>
      <c r="C10" s="40" t="n">
        <v>99.04</v>
      </c>
      <c r="D10" s="40" t="n">
        <v>98.8</v>
      </c>
      <c r="E10" s="40" t="n">
        <v>99.35</v>
      </c>
      <c r="F10" s="40" t="n">
        <v>100.28</v>
      </c>
      <c r="G10" s="40" t="n">
        <v>99.9</v>
      </c>
      <c r="H10" s="40" t="n">
        <v>100.35</v>
      </c>
      <c r="I10" s="40" t="n">
        <v>101.48</v>
      </c>
      <c r="J10" s="40" t="n">
        <v>101.59</v>
      </c>
      <c r="K10" s="40" t="n">
        <v>102.27</v>
      </c>
      <c r="L10" s="40" t="n">
        <v>101</v>
      </c>
      <c r="M10" s="40" t="n">
        <v>100.73</v>
      </c>
      <c r="N10" s="40" t="n">
        <v>100.93</v>
      </c>
      <c r="O10" s="40" t="n">
        <v>100.97</v>
      </c>
      <c r="P10" s="40" t="n">
        <v>100.03</v>
      </c>
      <c r="Q10" s="40" t="n">
        <v>100.62</v>
      </c>
      <c r="R10" s="40" t="n">
        <v>100.46</v>
      </c>
      <c r="S10" s="40" t="n">
        <v>101.12</v>
      </c>
      <c r="T10" s="40" t="n">
        <v>100.34</v>
      </c>
      <c r="U10" s="40" t="n">
        <v>100.48</v>
      </c>
      <c r="V10" s="40" t="n">
        <v>100.13</v>
      </c>
      <c r="W10" s="40" t="n">
        <v>100.48</v>
      </c>
      <c r="X10" s="40" t="n">
        <v>99.39</v>
      </c>
      <c r="Y10" s="40" t="n">
        <v>100</v>
      </c>
    </row>
    <row r="11" s="40" customFormat="true" ht="12.75" hidden="false" customHeight="true" outlineLevel="0" collapsed="false">
      <c r="A11" s="15" t="s">
        <v>66</v>
      </c>
      <c r="B11" s="40" t="n">
        <v>116.92</v>
      </c>
      <c r="C11" s="40" t="n">
        <v>118.47</v>
      </c>
      <c r="D11" s="40" t="n">
        <v>121.58</v>
      </c>
      <c r="E11" s="40" t="n">
        <v>123.37</v>
      </c>
      <c r="F11" s="40" t="n">
        <v>122.56</v>
      </c>
      <c r="G11" s="40" t="n">
        <v>122.52</v>
      </c>
      <c r="H11" s="40" t="n">
        <v>122.18</v>
      </c>
      <c r="I11" s="40" t="n">
        <v>120.5</v>
      </c>
      <c r="J11" s="40" t="n">
        <v>118.57</v>
      </c>
      <c r="K11" s="40" t="n">
        <v>116.87</v>
      </c>
      <c r="L11" s="40" t="n">
        <v>115.17</v>
      </c>
      <c r="M11" s="40" t="n">
        <v>113.1</v>
      </c>
      <c r="N11" s="40" t="n">
        <v>111.68</v>
      </c>
      <c r="O11" s="40" t="n">
        <v>108.35</v>
      </c>
      <c r="P11" s="40" t="n">
        <v>106.89</v>
      </c>
      <c r="Q11" s="40" t="n">
        <v>105.69</v>
      </c>
      <c r="R11" s="40" t="n">
        <v>103.5</v>
      </c>
      <c r="S11" s="40" t="n">
        <v>102.13</v>
      </c>
      <c r="T11" s="40" t="n">
        <v>102.49</v>
      </c>
      <c r="U11" s="40" t="n">
        <v>99.87</v>
      </c>
      <c r="V11" s="40" t="n">
        <v>100.82</v>
      </c>
      <c r="W11" s="40" t="n">
        <v>100.97</v>
      </c>
      <c r="X11" s="40" t="n">
        <v>100.93</v>
      </c>
      <c r="Y11" s="40" t="n">
        <v>100</v>
      </c>
    </row>
    <row r="12" s="40" customFormat="true" ht="12.75" hidden="false" customHeight="true" outlineLevel="0" collapsed="false">
      <c r="A12" s="15" t="s">
        <v>67</v>
      </c>
      <c r="B12" s="40" t="n">
        <v>96.63</v>
      </c>
      <c r="C12" s="40" t="n">
        <v>96.38</v>
      </c>
      <c r="D12" s="40" t="n">
        <v>97.19</v>
      </c>
      <c r="E12" s="40" t="n">
        <v>98.96</v>
      </c>
      <c r="F12" s="40" t="n">
        <v>100.29</v>
      </c>
      <c r="G12" s="40" t="n">
        <v>99.61</v>
      </c>
      <c r="H12" s="40" t="n">
        <v>95.58</v>
      </c>
      <c r="I12" s="40" t="n">
        <v>98.52</v>
      </c>
      <c r="J12" s="40" t="n">
        <v>101.96</v>
      </c>
      <c r="K12" s="40" t="n">
        <v>101.99</v>
      </c>
      <c r="L12" s="40" t="n">
        <v>101.5</v>
      </c>
      <c r="M12" s="40" t="n">
        <v>101.92</v>
      </c>
      <c r="N12" s="40" t="n">
        <v>101.28</v>
      </c>
      <c r="O12" s="40" t="n">
        <v>101.78</v>
      </c>
      <c r="P12" s="40" t="n">
        <v>102.04</v>
      </c>
      <c r="Q12" s="40" t="n">
        <v>101.42</v>
      </c>
      <c r="R12" s="40" t="n">
        <v>101.16</v>
      </c>
      <c r="S12" s="40" t="n">
        <v>104.29</v>
      </c>
      <c r="T12" s="40" t="n">
        <v>104.92</v>
      </c>
      <c r="U12" s="40" t="n">
        <v>105.14</v>
      </c>
      <c r="V12" s="40" t="n">
        <v>103.96</v>
      </c>
      <c r="W12" s="40" t="n">
        <v>102.77</v>
      </c>
      <c r="X12" s="40" t="n">
        <v>100.45</v>
      </c>
      <c r="Y12" s="40" t="n">
        <v>100</v>
      </c>
    </row>
    <row r="13" s="40" customFormat="true" ht="12.75" hidden="false" customHeight="true" outlineLevel="0" collapsed="false">
      <c r="A13" s="15" t="s">
        <v>68</v>
      </c>
      <c r="B13" s="40" t="n">
        <v>76.7</v>
      </c>
      <c r="C13" s="40" t="n">
        <v>78.61</v>
      </c>
      <c r="D13" s="40" t="n">
        <v>80.97</v>
      </c>
      <c r="E13" s="40" t="n">
        <v>82.55</v>
      </c>
      <c r="F13" s="40" t="n">
        <v>83.26</v>
      </c>
      <c r="G13" s="40" t="n">
        <v>85.03</v>
      </c>
      <c r="H13" s="40" t="n">
        <v>87.66</v>
      </c>
      <c r="I13" s="40" t="n">
        <v>88.69</v>
      </c>
      <c r="J13" s="40" t="n">
        <v>89.35</v>
      </c>
      <c r="K13" s="40" t="n">
        <v>90.27</v>
      </c>
      <c r="L13" s="40" t="n">
        <v>90.52</v>
      </c>
      <c r="M13" s="40" t="n">
        <v>91.04</v>
      </c>
      <c r="N13" s="40" t="n">
        <v>89.24</v>
      </c>
      <c r="O13" s="40" t="n">
        <v>90.65</v>
      </c>
      <c r="P13" s="40" t="n">
        <v>90.07</v>
      </c>
      <c r="Q13" s="40" t="n">
        <v>89.72</v>
      </c>
      <c r="R13" s="40" t="n">
        <v>89.83</v>
      </c>
      <c r="S13" s="40" t="n">
        <v>92.01</v>
      </c>
      <c r="T13" s="40" t="n">
        <v>92.01</v>
      </c>
      <c r="U13" s="40" t="n">
        <v>93.66</v>
      </c>
      <c r="V13" s="40" t="n">
        <v>94.37</v>
      </c>
      <c r="W13" s="40" t="n">
        <v>97.52</v>
      </c>
      <c r="X13" s="40" t="n">
        <v>100.13</v>
      </c>
      <c r="Y13" s="40" t="n">
        <v>100</v>
      </c>
    </row>
    <row r="14" s="40" customFormat="true" ht="12.75" hidden="false" customHeight="true" outlineLevel="0" collapsed="false">
      <c r="A14" s="15" t="s">
        <v>69</v>
      </c>
      <c r="B14" s="40" t="n">
        <v>85.48</v>
      </c>
      <c r="C14" s="40" t="n">
        <v>86.39</v>
      </c>
      <c r="D14" s="40" t="n">
        <v>88.05</v>
      </c>
      <c r="E14" s="40" t="n">
        <v>88.84</v>
      </c>
      <c r="F14" s="40" t="n">
        <v>89.47</v>
      </c>
      <c r="G14" s="40" t="n">
        <v>89.18</v>
      </c>
      <c r="H14" s="40" t="n">
        <v>90.54</v>
      </c>
      <c r="I14" s="40" t="n">
        <v>92.05</v>
      </c>
      <c r="J14" s="40" t="n">
        <v>91.39</v>
      </c>
      <c r="K14" s="40" t="n">
        <v>93.31</v>
      </c>
      <c r="L14" s="40" t="n">
        <v>92.45</v>
      </c>
      <c r="M14" s="40" t="n">
        <v>91.75</v>
      </c>
      <c r="N14" s="40" t="n">
        <v>93.16</v>
      </c>
      <c r="O14" s="40" t="n">
        <v>93.74</v>
      </c>
      <c r="P14" s="40" t="n">
        <v>94.05</v>
      </c>
      <c r="Q14" s="40" t="n">
        <v>96.04</v>
      </c>
      <c r="R14" s="40" t="n">
        <v>95.71</v>
      </c>
      <c r="S14" s="40" t="n">
        <v>97.25</v>
      </c>
      <c r="T14" s="40" t="n">
        <v>97.97</v>
      </c>
      <c r="U14" s="40" t="n">
        <v>98.44</v>
      </c>
      <c r="V14" s="40" t="n">
        <v>98.52</v>
      </c>
      <c r="W14" s="40" t="n">
        <v>98.78</v>
      </c>
      <c r="X14" s="40" t="n">
        <v>100.27</v>
      </c>
      <c r="Y14" s="40" t="n">
        <v>100</v>
      </c>
    </row>
    <row r="15" s="40" customFormat="true" ht="12.75" hidden="false" customHeight="true" outlineLevel="0" collapsed="false">
      <c r="A15" s="15" t="s">
        <v>70</v>
      </c>
      <c r="B15" s="40" t="n">
        <v>92.87</v>
      </c>
      <c r="C15" s="40" t="n">
        <v>92.59</v>
      </c>
      <c r="D15" s="40" t="n">
        <v>93.45</v>
      </c>
      <c r="E15" s="40" t="n">
        <v>94.72</v>
      </c>
      <c r="F15" s="40" t="n">
        <v>97.07</v>
      </c>
      <c r="G15" s="40" t="n">
        <v>96.96</v>
      </c>
      <c r="H15" s="40" t="n">
        <v>96.9</v>
      </c>
      <c r="I15" s="40" t="n">
        <v>97.23</v>
      </c>
      <c r="J15" s="40" t="n">
        <v>98.56</v>
      </c>
      <c r="K15" s="40" t="n">
        <v>98.73</v>
      </c>
      <c r="L15" s="40" t="n">
        <v>99.28</v>
      </c>
      <c r="M15" s="40" t="n">
        <v>100.49</v>
      </c>
      <c r="N15" s="40" t="n">
        <v>101.44</v>
      </c>
      <c r="O15" s="40" t="n">
        <v>99.78</v>
      </c>
      <c r="P15" s="40" t="n">
        <v>99.22</v>
      </c>
      <c r="Q15" s="40" t="n">
        <v>97.75</v>
      </c>
      <c r="R15" s="40" t="n">
        <v>97.61</v>
      </c>
      <c r="S15" s="40" t="n">
        <v>99.2</v>
      </c>
      <c r="T15" s="40" t="n">
        <v>98.11</v>
      </c>
      <c r="U15" s="40" t="n">
        <v>99.47</v>
      </c>
      <c r="V15" s="40" t="n">
        <v>99.15</v>
      </c>
      <c r="W15" s="40" t="n">
        <v>100.79</v>
      </c>
      <c r="X15" s="40" t="n">
        <v>99.22</v>
      </c>
      <c r="Y15" s="40" t="n">
        <v>100</v>
      </c>
    </row>
    <row r="16" s="40" customFormat="true" ht="12.75" hidden="false" customHeight="true" outlineLevel="0" collapsed="false">
      <c r="A16" s="15" t="s">
        <v>71</v>
      </c>
      <c r="B16" s="40" t="n">
        <v>94.22</v>
      </c>
      <c r="C16" s="40" t="n">
        <v>96.17</v>
      </c>
      <c r="D16" s="40" t="n">
        <v>97.11</v>
      </c>
      <c r="E16" s="40" t="n">
        <v>97.34</v>
      </c>
      <c r="F16" s="40" t="n">
        <v>97.81</v>
      </c>
      <c r="G16" s="40" t="n">
        <v>98.42</v>
      </c>
      <c r="H16" s="40" t="n">
        <v>98.35</v>
      </c>
      <c r="I16" s="40" t="n">
        <v>100.24</v>
      </c>
      <c r="J16" s="40" t="n">
        <v>101.87</v>
      </c>
      <c r="K16" s="40" t="n">
        <v>101.27</v>
      </c>
      <c r="L16" s="40" t="n">
        <v>101.94</v>
      </c>
      <c r="M16" s="40" t="n">
        <v>102.27</v>
      </c>
      <c r="N16" s="40" t="n">
        <v>103.32</v>
      </c>
      <c r="O16" s="40" t="n">
        <v>102.73</v>
      </c>
      <c r="P16" s="40" t="n">
        <v>100.11</v>
      </c>
      <c r="Q16" s="40" t="n">
        <v>100.96</v>
      </c>
      <c r="R16" s="40" t="n">
        <v>101.02</v>
      </c>
      <c r="S16" s="40" t="n">
        <v>102.46</v>
      </c>
      <c r="T16" s="40" t="n">
        <v>102.66</v>
      </c>
      <c r="U16" s="40" t="n">
        <v>101.66</v>
      </c>
      <c r="V16" s="40" t="n">
        <v>100.3</v>
      </c>
      <c r="W16" s="40" t="n">
        <v>100.06</v>
      </c>
      <c r="X16" s="40" t="n">
        <v>101.06</v>
      </c>
      <c r="Y16" s="40" t="n">
        <v>100</v>
      </c>
    </row>
    <row r="17" s="40" customFormat="true" ht="12.75" hidden="false" customHeight="true" outlineLevel="0" collapsed="false">
      <c r="A17" s="15" t="s">
        <v>72</v>
      </c>
      <c r="B17" s="40" t="n">
        <v>91.64</v>
      </c>
      <c r="C17" s="40" t="n">
        <v>90.69</v>
      </c>
      <c r="D17" s="40" t="n">
        <v>90.35</v>
      </c>
      <c r="E17" s="40" t="n">
        <v>93.99</v>
      </c>
      <c r="F17" s="40" t="n">
        <v>95.19</v>
      </c>
      <c r="G17" s="40" t="n">
        <v>91.83</v>
      </c>
      <c r="H17" s="40" t="n">
        <v>89.65</v>
      </c>
      <c r="I17" s="40" t="n">
        <v>90.46</v>
      </c>
      <c r="J17" s="40" t="n">
        <v>90.38</v>
      </c>
      <c r="K17" s="40" t="n">
        <v>91.69</v>
      </c>
      <c r="L17" s="40" t="n">
        <v>90.56</v>
      </c>
      <c r="M17" s="40" t="n">
        <v>90.57</v>
      </c>
      <c r="N17" s="40" t="n">
        <v>91.21</v>
      </c>
      <c r="O17" s="40" t="n">
        <v>93.16</v>
      </c>
      <c r="P17" s="40" t="n">
        <v>93.28</v>
      </c>
      <c r="Q17" s="40" t="n">
        <v>94.53</v>
      </c>
      <c r="R17" s="40" t="n">
        <v>95.07</v>
      </c>
      <c r="S17" s="40" t="n">
        <v>94.03</v>
      </c>
      <c r="T17" s="40" t="n">
        <v>92.89</v>
      </c>
      <c r="U17" s="40" t="n">
        <v>95.74</v>
      </c>
      <c r="V17" s="40" t="n">
        <v>96.87</v>
      </c>
      <c r="W17" s="40" t="n">
        <v>99.29</v>
      </c>
      <c r="X17" s="40" t="n">
        <v>98.92</v>
      </c>
      <c r="Y17" s="40" t="n">
        <v>100</v>
      </c>
    </row>
    <row r="18" s="40" customFormat="true" ht="12.75" hidden="false" customHeight="true" outlineLevel="0" collapsed="false">
      <c r="A18" s="15" t="s">
        <v>73</v>
      </c>
      <c r="B18" s="40" t="n">
        <v>79.13</v>
      </c>
      <c r="C18" s="40" t="n">
        <v>79.81</v>
      </c>
      <c r="D18" s="40" t="n">
        <v>81.34</v>
      </c>
      <c r="E18" s="40" t="n">
        <v>83.59</v>
      </c>
      <c r="F18" s="40" t="n">
        <v>86.18</v>
      </c>
      <c r="G18" s="40" t="n">
        <v>86.83</v>
      </c>
      <c r="H18" s="40" t="n">
        <v>85.23</v>
      </c>
      <c r="I18" s="40" t="n">
        <v>86.6</v>
      </c>
      <c r="J18" s="40" t="n">
        <v>86.52</v>
      </c>
      <c r="K18" s="40" t="n">
        <v>87.5</v>
      </c>
      <c r="L18" s="40" t="n">
        <v>87.37</v>
      </c>
      <c r="M18" s="40" t="n">
        <v>87.19</v>
      </c>
      <c r="N18" s="40" t="n">
        <v>89.74</v>
      </c>
      <c r="O18" s="40" t="n">
        <v>90.97</v>
      </c>
      <c r="P18" s="40" t="n">
        <v>90.45</v>
      </c>
      <c r="Q18" s="40" t="n">
        <v>90.21</v>
      </c>
      <c r="R18" s="40" t="n">
        <v>90.84</v>
      </c>
      <c r="S18" s="40" t="n">
        <v>92.04</v>
      </c>
      <c r="T18" s="40" t="n">
        <v>93.91</v>
      </c>
      <c r="U18" s="40" t="n">
        <v>94.54</v>
      </c>
      <c r="V18" s="40" t="n">
        <v>96.84</v>
      </c>
      <c r="W18" s="40" t="n">
        <v>97.97</v>
      </c>
      <c r="X18" s="40" t="n">
        <v>98.76</v>
      </c>
      <c r="Y18" s="40" t="n">
        <v>100</v>
      </c>
    </row>
    <row r="19" s="40" customFormat="true" ht="12.75" hidden="false" customHeight="true" outlineLevel="0" collapsed="false">
      <c r="A19" s="15" t="s">
        <v>74</v>
      </c>
      <c r="B19" s="40" t="n">
        <v>118.52</v>
      </c>
      <c r="C19" s="40" t="n">
        <v>121</v>
      </c>
      <c r="D19" s="40" t="n">
        <v>119.1</v>
      </c>
      <c r="E19" s="40" t="n">
        <v>117.38</v>
      </c>
      <c r="F19" s="40" t="n">
        <v>115.15</v>
      </c>
      <c r="G19" s="40" t="n">
        <v>114.26</v>
      </c>
      <c r="H19" s="40" t="n">
        <v>110.18</v>
      </c>
      <c r="I19" s="40" t="n">
        <v>110.28</v>
      </c>
      <c r="J19" s="40" t="n">
        <v>110.33</v>
      </c>
      <c r="K19" s="40" t="n">
        <v>105.11</v>
      </c>
      <c r="L19" s="40" t="n">
        <v>102.63</v>
      </c>
      <c r="M19" s="40" t="n">
        <v>101.25</v>
      </c>
      <c r="N19" s="40" t="n">
        <v>95.99</v>
      </c>
      <c r="O19" s="40" t="n">
        <v>92.7</v>
      </c>
      <c r="P19" s="40" t="n">
        <v>94.54</v>
      </c>
      <c r="Q19" s="40" t="n">
        <v>94.24</v>
      </c>
      <c r="R19" s="40" t="n">
        <v>91.22</v>
      </c>
      <c r="S19" s="40" t="n">
        <v>92.72</v>
      </c>
      <c r="T19" s="40" t="n">
        <v>95.42</v>
      </c>
      <c r="U19" s="40" t="n">
        <v>97.78</v>
      </c>
      <c r="V19" s="40" t="n">
        <v>96.9</v>
      </c>
      <c r="W19" s="40" t="n">
        <v>99.93</v>
      </c>
      <c r="X19" s="40" t="n">
        <v>100.93</v>
      </c>
      <c r="Y19" s="40" t="n">
        <v>100</v>
      </c>
    </row>
    <row r="20" s="40" customFormat="true" ht="12.75" hidden="false" customHeight="true" outlineLevel="0" collapsed="false">
      <c r="A20" s="15" t="s">
        <v>76</v>
      </c>
      <c r="B20" s="40" t="n">
        <v>93.56</v>
      </c>
      <c r="C20" s="40" t="n">
        <v>90.59</v>
      </c>
      <c r="D20" s="40" t="n">
        <v>90.46</v>
      </c>
      <c r="E20" s="40" t="n">
        <v>89.96</v>
      </c>
      <c r="F20" s="40" t="n">
        <v>92.81</v>
      </c>
      <c r="G20" s="40" t="n">
        <v>92.87</v>
      </c>
      <c r="H20" s="40" t="n">
        <v>94.5</v>
      </c>
      <c r="I20" s="40" t="n">
        <v>97.9</v>
      </c>
      <c r="J20" s="40" t="n">
        <v>97.48</v>
      </c>
      <c r="K20" s="40" t="n">
        <v>98.29</v>
      </c>
      <c r="L20" s="40" t="n">
        <v>96.5</v>
      </c>
      <c r="M20" s="40" t="n">
        <v>94.63</v>
      </c>
      <c r="N20" s="40" t="n">
        <v>94.06</v>
      </c>
      <c r="O20" s="40" t="n">
        <v>92.82</v>
      </c>
      <c r="P20" s="40" t="n">
        <v>94.8</v>
      </c>
      <c r="Q20" s="40" t="n">
        <v>94.96</v>
      </c>
      <c r="R20" s="40" t="n">
        <v>97.25</v>
      </c>
      <c r="S20" s="40" t="n">
        <v>97.54</v>
      </c>
      <c r="T20" s="40" t="n">
        <v>97.82</v>
      </c>
      <c r="U20" s="40" t="n">
        <v>97.7</v>
      </c>
      <c r="V20" s="40" t="n">
        <v>95.64</v>
      </c>
      <c r="W20" s="40" t="n">
        <v>95.65</v>
      </c>
      <c r="X20" s="40" t="n">
        <v>97.96</v>
      </c>
      <c r="Y20" s="40" t="n">
        <v>100</v>
      </c>
    </row>
    <row r="21" s="40" customFormat="true" ht="12.75" hidden="false" customHeight="true" outlineLevel="0" collapsed="false">
      <c r="A21" s="15" t="s">
        <v>77</v>
      </c>
      <c r="B21" s="40" t="n">
        <v>91.95</v>
      </c>
      <c r="C21" s="40" t="n">
        <v>89.71</v>
      </c>
      <c r="D21" s="40" t="n">
        <v>90.18</v>
      </c>
      <c r="E21" s="40" t="n">
        <v>89.73</v>
      </c>
      <c r="F21" s="40" t="n">
        <v>90.18</v>
      </c>
      <c r="G21" s="40" t="n">
        <v>89.85</v>
      </c>
      <c r="H21" s="40" t="n">
        <v>89.29</v>
      </c>
      <c r="I21" s="40" t="n">
        <v>94.77</v>
      </c>
      <c r="J21" s="40" t="n">
        <v>92.14</v>
      </c>
      <c r="K21" s="40" t="n">
        <v>91.89</v>
      </c>
      <c r="L21" s="40" t="n">
        <v>92.18</v>
      </c>
      <c r="M21" s="40" t="n">
        <v>95.57</v>
      </c>
      <c r="N21" s="40" t="n">
        <v>99.05</v>
      </c>
      <c r="O21" s="40" t="n">
        <v>103.17</v>
      </c>
      <c r="P21" s="40" t="n">
        <v>99.06</v>
      </c>
      <c r="Q21" s="40" t="n">
        <v>93.55</v>
      </c>
      <c r="R21" s="40" t="n">
        <v>94.46</v>
      </c>
      <c r="S21" s="40" t="n">
        <v>93.03</v>
      </c>
      <c r="T21" s="40" t="n">
        <v>93.12</v>
      </c>
      <c r="U21" s="40" t="n">
        <v>97.02</v>
      </c>
      <c r="V21" s="40" t="n">
        <v>96.93</v>
      </c>
      <c r="W21" s="40" t="n">
        <v>95.01</v>
      </c>
      <c r="X21" s="40" t="n">
        <v>94.96</v>
      </c>
      <c r="Y21" s="40" t="n">
        <v>100</v>
      </c>
    </row>
    <row r="22" s="40" customFormat="true" ht="12.75" hidden="false" customHeight="true" outlineLevel="0" collapsed="false">
      <c r="A22" s="15" t="s">
        <v>78</v>
      </c>
      <c r="B22" s="40" t="n">
        <v>104.41</v>
      </c>
      <c r="C22" s="40" t="n">
        <v>102.99</v>
      </c>
      <c r="D22" s="40" t="n">
        <v>102.06</v>
      </c>
      <c r="E22" s="40" t="n">
        <v>102.15</v>
      </c>
      <c r="F22" s="40" t="n">
        <v>102.52</v>
      </c>
      <c r="G22" s="40" t="n">
        <v>103.19</v>
      </c>
      <c r="H22" s="40" t="n">
        <v>104.03</v>
      </c>
      <c r="I22" s="40" t="n">
        <v>101.3</v>
      </c>
      <c r="J22" s="40" t="n">
        <v>102.01</v>
      </c>
      <c r="K22" s="40" t="n">
        <v>104.32</v>
      </c>
      <c r="L22" s="40" t="n">
        <v>104.15</v>
      </c>
      <c r="M22" s="40" t="n">
        <v>101.46</v>
      </c>
      <c r="N22" s="40" t="n">
        <v>103.09</v>
      </c>
      <c r="O22" s="40" t="n">
        <v>100.51</v>
      </c>
      <c r="P22" s="40" t="n">
        <v>101.7</v>
      </c>
      <c r="Q22" s="40" t="n">
        <v>102.74</v>
      </c>
      <c r="R22" s="40" t="n">
        <v>101.94</v>
      </c>
      <c r="S22" s="40" t="n">
        <v>102.16</v>
      </c>
      <c r="T22" s="40" t="n">
        <v>101.01</v>
      </c>
      <c r="U22" s="40" t="n">
        <v>103.54</v>
      </c>
      <c r="V22" s="40" t="n">
        <v>101.19</v>
      </c>
      <c r="W22" s="40" t="n">
        <v>100.19</v>
      </c>
      <c r="X22" s="40" t="n">
        <v>102.41</v>
      </c>
      <c r="Y22" s="40" t="n">
        <v>100</v>
      </c>
    </row>
    <row r="23" s="40" customFormat="true" ht="12.75" hidden="false" customHeight="true" outlineLevel="0" collapsed="false">
      <c r="A23" s="15" t="s">
        <v>79</v>
      </c>
      <c r="B23" s="40" t="n">
        <v>100.27</v>
      </c>
      <c r="C23" s="40" t="n">
        <v>99.05</v>
      </c>
      <c r="D23" s="40" t="n">
        <v>101.25</v>
      </c>
      <c r="E23" s="40" t="n">
        <v>100.75</v>
      </c>
      <c r="F23" s="40" t="n">
        <v>102.32</v>
      </c>
      <c r="G23" s="40" t="n">
        <v>102.36</v>
      </c>
      <c r="H23" s="40" t="n">
        <v>106</v>
      </c>
      <c r="I23" s="40" t="n">
        <v>103.97</v>
      </c>
      <c r="J23" s="40" t="n">
        <v>105.3</v>
      </c>
      <c r="K23" s="40" t="n">
        <v>105.51</v>
      </c>
      <c r="L23" s="40" t="n">
        <v>104.16</v>
      </c>
      <c r="M23" s="40" t="n">
        <v>103.41</v>
      </c>
      <c r="N23" s="40" t="n">
        <v>103.46</v>
      </c>
      <c r="O23" s="40" t="n">
        <v>99.85</v>
      </c>
      <c r="P23" s="40" t="n">
        <v>101.57</v>
      </c>
      <c r="Q23" s="40" t="n">
        <v>102.51</v>
      </c>
      <c r="R23" s="40" t="n">
        <v>101.39</v>
      </c>
      <c r="S23" s="40" t="n">
        <v>103.29</v>
      </c>
      <c r="T23" s="40" t="n">
        <v>101.24</v>
      </c>
      <c r="U23" s="40" t="n">
        <v>99.3</v>
      </c>
      <c r="V23" s="40" t="n">
        <v>100.26</v>
      </c>
      <c r="W23" s="40" t="n">
        <v>101.35</v>
      </c>
      <c r="X23" s="40" t="n">
        <v>100.41</v>
      </c>
      <c r="Y23" s="40" t="n">
        <v>100</v>
      </c>
    </row>
    <row r="25" s="37" customFormat="true" ht="12.75" hidden="false" customHeight="true" outlineLevel="0" collapsed="false">
      <c r="A25" s="39" t="s">
        <v>82</v>
      </c>
    </row>
    <row r="26" s="40" customFormat="true" ht="12.75" hidden="false" customHeight="true" outlineLevel="0" collapsed="false">
      <c r="A26" s="15" t="s">
        <v>63</v>
      </c>
      <c r="B26" s="40" t="n">
        <v>75.9</v>
      </c>
      <c r="C26" s="40" t="n">
        <v>81.37</v>
      </c>
      <c r="D26" s="40" t="n">
        <v>83.51</v>
      </c>
      <c r="E26" s="40" t="n">
        <v>83.14</v>
      </c>
      <c r="F26" s="40" t="n">
        <v>86.75</v>
      </c>
      <c r="G26" s="40" t="n">
        <v>88.28</v>
      </c>
      <c r="H26" s="40" t="n">
        <v>90.16</v>
      </c>
      <c r="I26" s="40" t="n">
        <v>90.99</v>
      </c>
      <c r="J26" s="40" t="n">
        <v>84.19</v>
      </c>
      <c r="K26" s="40" t="n">
        <v>92.8</v>
      </c>
      <c r="L26" s="40" t="n">
        <v>94.68</v>
      </c>
      <c r="M26" s="40" t="n">
        <v>96.2</v>
      </c>
      <c r="N26" s="40" t="n">
        <v>89.15</v>
      </c>
      <c r="O26" s="40" t="n">
        <v>91.61</v>
      </c>
      <c r="P26" s="40" t="n">
        <v>97.31</v>
      </c>
      <c r="Q26" s="40" t="n">
        <v>97.16</v>
      </c>
      <c r="R26" s="40" t="n">
        <v>98.86</v>
      </c>
      <c r="S26" s="40" t="n">
        <v>99.67</v>
      </c>
      <c r="T26" s="40" t="n">
        <v>99.93</v>
      </c>
      <c r="U26" s="40" t="n">
        <v>99.84</v>
      </c>
      <c r="V26" s="40" t="n">
        <v>100.83</v>
      </c>
      <c r="W26" s="40" t="n">
        <v>97.56</v>
      </c>
      <c r="X26" s="40" t="n">
        <v>102.09</v>
      </c>
      <c r="Y26" s="40" t="n">
        <v>100</v>
      </c>
    </row>
    <row r="27" s="40" customFormat="true" ht="12.75" hidden="false" customHeight="true" outlineLevel="0" collapsed="false">
      <c r="A27" s="15" t="s">
        <v>64</v>
      </c>
      <c r="B27" s="40" t="n">
        <v>120.45</v>
      </c>
      <c r="C27" s="40" t="n">
        <v>124.25</v>
      </c>
      <c r="D27" s="40" t="n">
        <v>122.69</v>
      </c>
      <c r="E27" s="40" t="n">
        <v>122.22</v>
      </c>
      <c r="F27" s="40" t="n">
        <v>119.48</v>
      </c>
      <c r="G27" s="40" t="n">
        <v>122.62</v>
      </c>
      <c r="H27" s="40" t="n">
        <v>127.27</v>
      </c>
      <c r="I27" s="40" t="n">
        <v>125.96</v>
      </c>
      <c r="J27" s="40" t="n">
        <v>122.45</v>
      </c>
      <c r="K27" s="40" t="n">
        <v>116.92</v>
      </c>
      <c r="L27" s="40" t="n">
        <v>117.26</v>
      </c>
      <c r="M27" s="40" t="n">
        <v>111.85</v>
      </c>
      <c r="N27" s="40" t="n">
        <v>112.24</v>
      </c>
      <c r="O27" s="40" t="n">
        <v>108.22</v>
      </c>
      <c r="P27" s="40" t="n">
        <v>103.56</v>
      </c>
      <c r="Q27" s="40" t="n">
        <v>104.39</v>
      </c>
      <c r="R27" s="40" t="n">
        <v>99.15</v>
      </c>
      <c r="S27" s="40" t="n">
        <v>93.99</v>
      </c>
      <c r="T27" s="40" t="n">
        <v>92.03</v>
      </c>
      <c r="U27" s="40" t="n">
        <v>92.88</v>
      </c>
      <c r="V27" s="40" t="n">
        <v>96.65</v>
      </c>
      <c r="W27" s="40" t="n">
        <v>98.13</v>
      </c>
      <c r="X27" s="40" t="n">
        <v>98.45</v>
      </c>
      <c r="Y27" s="40" t="n">
        <v>100</v>
      </c>
    </row>
    <row r="28" s="40" customFormat="true" ht="12.75" hidden="false" customHeight="true" outlineLevel="0" collapsed="false">
      <c r="A28" s="15" t="s">
        <v>65</v>
      </c>
      <c r="B28" s="40" t="n">
        <v>96.44</v>
      </c>
      <c r="C28" s="40" t="n">
        <v>96.92</v>
      </c>
      <c r="D28" s="40" t="n">
        <v>96.81</v>
      </c>
      <c r="E28" s="40" t="n">
        <v>97.47</v>
      </c>
      <c r="F28" s="40" t="n">
        <v>98.52</v>
      </c>
      <c r="G28" s="40" t="n">
        <v>98.26</v>
      </c>
      <c r="H28" s="40" t="n">
        <v>98.82</v>
      </c>
      <c r="I28" s="40" t="n">
        <v>100</v>
      </c>
      <c r="J28" s="40" t="n">
        <v>100.19</v>
      </c>
      <c r="K28" s="40" t="n">
        <v>100.93</v>
      </c>
      <c r="L28" s="40" t="n">
        <v>99.74</v>
      </c>
      <c r="M28" s="40" t="n">
        <v>99.55</v>
      </c>
      <c r="N28" s="40" t="n">
        <v>99.81</v>
      </c>
      <c r="O28" s="40" t="n">
        <v>99.92</v>
      </c>
      <c r="P28" s="40" t="n">
        <v>99.05</v>
      </c>
      <c r="Q28" s="40" t="n">
        <v>99.69</v>
      </c>
      <c r="R28" s="40" t="n">
        <v>99.6</v>
      </c>
      <c r="S28" s="40" t="n">
        <v>100.36</v>
      </c>
      <c r="T28" s="40" t="n">
        <v>99.7</v>
      </c>
      <c r="U28" s="40" t="n">
        <v>99.96</v>
      </c>
      <c r="V28" s="40" t="n">
        <v>99.73</v>
      </c>
      <c r="W28" s="40" t="n">
        <v>100.2</v>
      </c>
      <c r="X28" s="40" t="n">
        <v>99.25</v>
      </c>
      <c r="Y28" s="40" t="n">
        <v>100</v>
      </c>
    </row>
    <row r="29" s="40" customFormat="true" ht="12.75" hidden="false" customHeight="true" outlineLevel="0" collapsed="false">
      <c r="A29" s="15" t="s">
        <v>66</v>
      </c>
      <c r="B29" s="40" t="n">
        <v>115.25</v>
      </c>
      <c r="C29" s="40" t="n">
        <v>116.99</v>
      </c>
      <c r="D29" s="40" t="n">
        <v>120.23</v>
      </c>
      <c r="E29" s="40" t="n">
        <v>122.15</v>
      </c>
      <c r="F29" s="40" t="n">
        <v>121.48</v>
      </c>
      <c r="G29" s="40" t="n">
        <v>121.57</v>
      </c>
      <c r="H29" s="40" t="n">
        <v>121.36</v>
      </c>
      <c r="I29" s="40" t="n">
        <v>119.72</v>
      </c>
      <c r="J29" s="40" t="n">
        <v>117.82</v>
      </c>
      <c r="K29" s="40" t="n">
        <v>116.17</v>
      </c>
      <c r="L29" s="40" t="n">
        <v>114.5</v>
      </c>
      <c r="M29" s="40" t="n">
        <v>112.48</v>
      </c>
      <c r="N29" s="40" t="n">
        <v>111.04</v>
      </c>
      <c r="O29" s="40" t="n">
        <v>107.7</v>
      </c>
      <c r="P29" s="40" t="n">
        <v>106.23</v>
      </c>
      <c r="Q29" s="40" t="n">
        <v>105.01</v>
      </c>
      <c r="R29" s="40" t="n">
        <v>102.8</v>
      </c>
      <c r="S29" s="40" t="n">
        <v>101.53</v>
      </c>
      <c r="T29" s="40" t="n">
        <v>101.99</v>
      </c>
      <c r="U29" s="40" t="n">
        <v>99.47</v>
      </c>
      <c r="V29" s="40" t="n">
        <v>100.51</v>
      </c>
      <c r="W29" s="40" t="n">
        <v>100.74</v>
      </c>
      <c r="X29" s="40" t="n">
        <v>100.81</v>
      </c>
      <c r="Y29" s="40" t="n">
        <v>100</v>
      </c>
    </row>
    <row r="30" s="40" customFormat="true" ht="12.75" hidden="false" customHeight="true" outlineLevel="0" collapsed="false">
      <c r="A30" s="15" t="s">
        <v>67</v>
      </c>
      <c r="B30" s="40" t="n">
        <v>95.45</v>
      </c>
      <c r="C30" s="40" t="n">
        <v>95.25</v>
      </c>
      <c r="D30" s="40" t="n">
        <v>96.11</v>
      </c>
      <c r="E30" s="40" t="n">
        <v>97.92</v>
      </c>
      <c r="F30" s="40" t="n">
        <v>99.3</v>
      </c>
      <c r="G30" s="40" t="n">
        <v>98.69</v>
      </c>
      <c r="H30" s="40" t="n">
        <v>94.76</v>
      </c>
      <c r="I30" s="40" t="n">
        <v>97.67</v>
      </c>
      <c r="J30" s="40" t="n">
        <v>101.07</v>
      </c>
      <c r="K30" s="40" t="n">
        <v>101.1</v>
      </c>
      <c r="L30" s="40" t="n">
        <v>100.61</v>
      </c>
      <c r="M30" s="40" t="n">
        <v>101.02</v>
      </c>
      <c r="N30" s="40" t="n">
        <v>100.44</v>
      </c>
      <c r="O30" s="40" t="n">
        <v>100.98</v>
      </c>
      <c r="P30" s="40" t="n">
        <v>101.29</v>
      </c>
      <c r="Q30" s="40" t="n">
        <v>100.74</v>
      </c>
      <c r="R30" s="40" t="n">
        <v>100.54</v>
      </c>
      <c r="S30" s="40" t="n">
        <v>103.73</v>
      </c>
      <c r="T30" s="40" t="n">
        <v>104.45</v>
      </c>
      <c r="U30" s="40" t="n">
        <v>104.75</v>
      </c>
      <c r="V30" s="40" t="n">
        <v>103.67</v>
      </c>
      <c r="W30" s="40" t="n">
        <v>102.57</v>
      </c>
      <c r="X30" s="40" t="n">
        <v>100.35</v>
      </c>
      <c r="Y30" s="40" t="n">
        <v>100</v>
      </c>
    </row>
    <row r="31" s="40" customFormat="true" ht="12.75" hidden="false" customHeight="true" outlineLevel="0" collapsed="false">
      <c r="A31" s="15" t="s">
        <v>68</v>
      </c>
      <c r="B31" s="40" t="n">
        <v>73.33</v>
      </c>
      <c r="C31" s="40" t="n">
        <v>75.26</v>
      </c>
      <c r="D31" s="40" t="n">
        <v>77.6</v>
      </c>
      <c r="E31" s="40" t="n">
        <v>79.2</v>
      </c>
      <c r="F31" s="40" t="n">
        <v>79.97</v>
      </c>
      <c r="G31" s="40" t="n">
        <v>81.76</v>
      </c>
      <c r="H31" s="40" t="n">
        <v>84.37</v>
      </c>
      <c r="I31" s="40" t="n">
        <v>85.53</v>
      </c>
      <c r="J31" s="40" t="n">
        <v>86.33</v>
      </c>
      <c r="K31" s="40" t="n">
        <v>87.39</v>
      </c>
      <c r="L31" s="40" t="n">
        <v>87.8</v>
      </c>
      <c r="M31" s="40" t="n">
        <v>88.46</v>
      </c>
      <c r="N31" s="40" t="n">
        <v>86.9</v>
      </c>
      <c r="O31" s="40" t="n">
        <v>88.46</v>
      </c>
      <c r="P31" s="40" t="n">
        <v>88.09</v>
      </c>
      <c r="Q31" s="40" t="n">
        <v>87.93</v>
      </c>
      <c r="R31" s="40" t="n">
        <v>88.24</v>
      </c>
      <c r="S31" s="40" t="n">
        <v>90.6</v>
      </c>
      <c r="T31" s="40" t="n">
        <v>90.82</v>
      </c>
      <c r="U31" s="40" t="n">
        <v>92.68</v>
      </c>
      <c r="V31" s="40" t="n">
        <v>93.62</v>
      </c>
      <c r="W31" s="40" t="n">
        <v>96.99</v>
      </c>
      <c r="X31" s="40" t="n">
        <v>99.86</v>
      </c>
      <c r="Y31" s="40" t="n">
        <v>100</v>
      </c>
    </row>
    <row r="32" s="40" customFormat="true" ht="12.75" hidden="false" customHeight="true" outlineLevel="0" collapsed="false">
      <c r="A32" s="15" t="s">
        <v>69</v>
      </c>
      <c r="B32" s="40" t="n">
        <v>82.78</v>
      </c>
      <c r="C32" s="40" t="n">
        <v>83.71</v>
      </c>
      <c r="D32" s="40" t="n">
        <v>85.39</v>
      </c>
      <c r="E32" s="40" t="n">
        <v>86.23</v>
      </c>
      <c r="F32" s="40" t="n">
        <v>86.93</v>
      </c>
      <c r="G32" s="40" t="n">
        <v>86.73</v>
      </c>
      <c r="H32" s="40" t="n">
        <v>88.13</v>
      </c>
      <c r="I32" s="40" t="n">
        <v>89.7</v>
      </c>
      <c r="J32" s="40" t="n">
        <v>89.15</v>
      </c>
      <c r="K32" s="40" t="n">
        <v>91.13</v>
      </c>
      <c r="L32" s="40" t="n">
        <v>90.38</v>
      </c>
      <c r="M32" s="40" t="n">
        <v>89.78</v>
      </c>
      <c r="N32" s="40" t="n">
        <v>91.34</v>
      </c>
      <c r="O32" s="40" t="n">
        <v>92.08</v>
      </c>
      <c r="P32" s="40" t="n">
        <v>92.55</v>
      </c>
      <c r="Q32" s="40" t="n">
        <v>94.67</v>
      </c>
      <c r="R32" s="40" t="n">
        <v>94.5</v>
      </c>
      <c r="S32" s="40" t="n">
        <v>96.2</v>
      </c>
      <c r="T32" s="40" t="n">
        <v>97.08</v>
      </c>
      <c r="U32" s="40" t="n">
        <v>97.72</v>
      </c>
      <c r="V32" s="40" t="n">
        <v>97.97</v>
      </c>
      <c r="W32" s="40" t="n">
        <v>98.41</v>
      </c>
      <c r="X32" s="40" t="n">
        <v>100.09</v>
      </c>
      <c r="Y32" s="40" t="n">
        <v>100</v>
      </c>
    </row>
    <row r="33" s="40" customFormat="true" ht="12.75" hidden="false" customHeight="true" outlineLevel="0" collapsed="false">
      <c r="A33" s="15" t="s">
        <v>70</v>
      </c>
      <c r="B33" s="40" t="n">
        <v>91.93</v>
      </c>
      <c r="C33" s="40" t="n">
        <v>91.69</v>
      </c>
      <c r="D33" s="40" t="n">
        <v>92.58</v>
      </c>
      <c r="E33" s="40" t="n">
        <v>93.89</v>
      </c>
      <c r="F33" s="40" t="n">
        <v>96.27</v>
      </c>
      <c r="G33" s="40" t="n">
        <v>96.19</v>
      </c>
      <c r="H33" s="40" t="n">
        <v>96.17</v>
      </c>
      <c r="I33" s="40" t="n">
        <v>96.58</v>
      </c>
      <c r="J33" s="40" t="n">
        <v>97.96</v>
      </c>
      <c r="K33" s="40" t="n">
        <v>98.19</v>
      </c>
      <c r="L33" s="40" t="n">
        <v>98.79</v>
      </c>
      <c r="M33" s="40" t="n">
        <v>100.05</v>
      </c>
      <c r="N33" s="40" t="n">
        <v>100.97</v>
      </c>
      <c r="O33" s="40" t="n">
        <v>99.3</v>
      </c>
      <c r="P33" s="40" t="n">
        <v>98.72</v>
      </c>
      <c r="Q33" s="40" t="n">
        <v>97.23</v>
      </c>
      <c r="R33" s="40" t="n">
        <v>97.07</v>
      </c>
      <c r="S33" s="40" t="n">
        <v>98.72</v>
      </c>
      <c r="T33" s="40" t="n">
        <v>97.71</v>
      </c>
      <c r="U33" s="40" t="n">
        <v>99.14</v>
      </c>
      <c r="V33" s="40" t="n">
        <v>98.88</v>
      </c>
      <c r="W33" s="40" t="n">
        <v>100.6</v>
      </c>
      <c r="X33" s="40" t="n">
        <v>99.11</v>
      </c>
      <c r="Y33" s="40" t="n">
        <v>100</v>
      </c>
    </row>
    <row r="34" s="40" customFormat="true" ht="12.75" hidden="false" customHeight="true" outlineLevel="0" collapsed="false">
      <c r="A34" s="15" t="s">
        <v>71</v>
      </c>
      <c r="B34" s="40" t="n">
        <v>92.09</v>
      </c>
      <c r="C34" s="40" t="n">
        <v>94.08</v>
      </c>
      <c r="D34" s="40" t="n">
        <v>95.1</v>
      </c>
      <c r="E34" s="40" t="n">
        <v>95.44</v>
      </c>
      <c r="F34" s="40" t="n">
        <v>96.02</v>
      </c>
      <c r="G34" s="40" t="n">
        <v>96.72</v>
      </c>
      <c r="H34" s="40" t="n">
        <v>96.76</v>
      </c>
      <c r="I34" s="40" t="n">
        <v>98.69</v>
      </c>
      <c r="J34" s="40" t="n">
        <v>100.35</v>
      </c>
      <c r="K34" s="40" t="n">
        <v>99.83</v>
      </c>
      <c r="L34" s="40" t="n">
        <v>100.55</v>
      </c>
      <c r="M34" s="40" t="n">
        <v>100.92</v>
      </c>
      <c r="N34" s="40" t="n">
        <v>102.05</v>
      </c>
      <c r="O34" s="40" t="n">
        <v>101.54</v>
      </c>
      <c r="P34" s="40" t="n">
        <v>99.03</v>
      </c>
      <c r="Q34" s="40" t="n">
        <v>99.96</v>
      </c>
      <c r="R34" s="40" t="n">
        <v>100.1</v>
      </c>
      <c r="S34" s="40" t="n">
        <v>101.65</v>
      </c>
      <c r="T34" s="40" t="n">
        <v>101.98</v>
      </c>
      <c r="U34" s="40" t="n">
        <v>101.12</v>
      </c>
      <c r="V34" s="40" t="n">
        <v>99.89</v>
      </c>
      <c r="W34" s="40" t="n">
        <v>99.78</v>
      </c>
      <c r="X34" s="40" t="n">
        <v>100.91</v>
      </c>
      <c r="Y34" s="40" t="n">
        <v>100</v>
      </c>
    </row>
    <row r="35" s="40" customFormat="true" ht="12.75" hidden="false" customHeight="true" outlineLevel="0" collapsed="false">
      <c r="A35" s="15" t="s">
        <v>72</v>
      </c>
      <c r="B35" s="40" t="n">
        <v>89.46</v>
      </c>
      <c r="C35" s="40" t="n">
        <v>88.58</v>
      </c>
      <c r="D35" s="40" t="n">
        <v>88.32</v>
      </c>
      <c r="E35" s="40" t="n">
        <v>91.96</v>
      </c>
      <c r="F35" s="40" t="n">
        <v>93.2</v>
      </c>
      <c r="G35" s="40" t="n">
        <v>89.99</v>
      </c>
      <c r="H35" s="40" t="n">
        <v>87.92</v>
      </c>
      <c r="I35" s="40" t="n">
        <v>88.8</v>
      </c>
      <c r="J35" s="40" t="n">
        <v>88.79</v>
      </c>
      <c r="K35" s="40" t="n">
        <v>90.14</v>
      </c>
      <c r="L35" s="40" t="n">
        <v>89.1</v>
      </c>
      <c r="M35" s="40" t="n">
        <v>89.18</v>
      </c>
      <c r="N35" s="40" t="n">
        <v>89.96</v>
      </c>
      <c r="O35" s="40" t="n">
        <v>92</v>
      </c>
      <c r="P35" s="40" t="n">
        <v>92.23</v>
      </c>
      <c r="Q35" s="40" t="n">
        <v>93.53</v>
      </c>
      <c r="R35" s="40" t="n">
        <v>94.12</v>
      </c>
      <c r="S35" s="40" t="n">
        <v>93.21</v>
      </c>
      <c r="T35" s="40" t="n">
        <v>92.19</v>
      </c>
      <c r="U35" s="40" t="n">
        <v>95.15</v>
      </c>
      <c r="V35" s="40" t="n">
        <v>96.41</v>
      </c>
      <c r="W35" s="40" t="n">
        <v>98.96</v>
      </c>
      <c r="X35" s="40" t="n">
        <v>98.75</v>
      </c>
      <c r="Y35" s="40" t="n">
        <v>100</v>
      </c>
    </row>
    <row r="36" s="40" customFormat="true" ht="12.75" hidden="false" customHeight="true" outlineLevel="0" collapsed="false">
      <c r="A36" s="15" t="s">
        <v>73</v>
      </c>
      <c r="B36" s="40" t="n">
        <v>75.74</v>
      </c>
      <c r="C36" s="40" t="n">
        <v>76.61</v>
      </c>
      <c r="D36" s="40" t="n">
        <v>78.27</v>
      </c>
      <c r="E36" s="40" t="n">
        <v>80.62</v>
      </c>
      <c r="F36" s="40" t="n">
        <v>83.3</v>
      </c>
      <c r="G36" s="40" t="n">
        <v>84.09</v>
      </c>
      <c r="H36" s="40" t="n">
        <v>82.7</v>
      </c>
      <c r="I36" s="40" t="n">
        <v>84.2</v>
      </c>
      <c r="J36" s="40" t="n">
        <v>84.29</v>
      </c>
      <c r="K36" s="40" t="n">
        <v>85.39</v>
      </c>
      <c r="L36" s="40" t="n">
        <v>85.43</v>
      </c>
      <c r="M36" s="40" t="n">
        <v>85.41</v>
      </c>
      <c r="N36" s="40" t="n">
        <v>88.06</v>
      </c>
      <c r="O36" s="40" t="n">
        <v>89.41</v>
      </c>
      <c r="P36" s="40" t="n">
        <v>89.03</v>
      </c>
      <c r="Q36" s="40" t="n">
        <v>88.93</v>
      </c>
      <c r="R36" s="40" t="n">
        <v>89.68</v>
      </c>
      <c r="S36" s="40" t="n">
        <v>91.03</v>
      </c>
      <c r="T36" s="40" t="n">
        <v>93.05</v>
      </c>
      <c r="U36" s="40" t="n">
        <v>93.84</v>
      </c>
      <c r="V36" s="40" t="n">
        <v>96.3</v>
      </c>
      <c r="W36" s="40" t="n">
        <v>97.6</v>
      </c>
      <c r="X36" s="40" t="n">
        <v>98.57</v>
      </c>
      <c r="Y36" s="40" t="n">
        <v>100</v>
      </c>
    </row>
    <row r="37" s="40" customFormat="true" ht="12.75" hidden="false" customHeight="true" outlineLevel="0" collapsed="false">
      <c r="A37" s="15" t="s">
        <v>74</v>
      </c>
      <c r="B37" s="40" t="n">
        <v>116.3</v>
      </c>
      <c r="C37" s="40" t="n">
        <v>118.84</v>
      </c>
      <c r="D37" s="40" t="n">
        <v>117.05</v>
      </c>
      <c r="E37" s="40" t="n">
        <v>115.45</v>
      </c>
      <c r="F37" s="40" t="n">
        <v>113.34</v>
      </c>
      <c r="G37" s="40" t="n">
        <v>112.56</v>
      </c>
      <c r="H37" s="40" t="n">
        <v>108.61</v>
      </c>
      <c r="I37" s="40" t="n">
        <v>108.78</v>
      </c>
      <c r="J37" s="40" t="n">
        <v>108.91</v>
      </c>
      <c r="K37" s="40" t="n">
        <v>103.83</v>
      </c>
      <c r="L37" s="40" t="n">
        <v>101.46</v>
      </c>
      <c r="M37" s="40" t="n">
        <v>100.19</v>
      </c>
      <c r="N37" s="40" t="n">
        <v>95.09</v>
      </c>
      <c r="O37" s="40" t="n">
        <v>91.92</v>
      </c>
      <c r="P37" s="40" t="n">
        <v>93.84</v>
      </c>
      <c r="Q37" s="40" t="n">
        <v>93.63</v>
      </c>
      <c r="R37" s="40" t="n">
        <v>90.71</v>
      </c>
      <c r="S37" s="40" t="n">
        <v>92.28</v>
      </c>
      <c r="T37" s="40" t="n">
        <v>95.05</v>
      </c>
      <c r="U37" s="40" t="n">
        <v>97.48</v>
      </c>
      <c r="V37" s="40" t="n">
        <v>96.68</v>
      </c>
      <c r="W37" s="40" t="n">
        <v>99.78</v>
      </c>
      <c r="X37" s="40" t="n">
        <v>100.86</v>
      </c>
      <c r="Y37" s="40" t="n">
        <v>100</v>
      </c>
    </row>
    <row r="38" s="40" customFormat="true" ht="12.75" hidden="false" customHeight="true" outlineLevel="0" collapsed="false">
      <c r="A38" s="15" t="s">
        <v>76</v>
      </c>
      <c r="B38" s="40" t="n">
        <v>89.93</v>
      </c>
      <c r="C38" s="40" t="n">
        <v>87.24</v>
      </c>
      <c r="D38" s="40" t="n">
        <v>87.26</v>
      </c>
      <c r="E38" s="40" t="n">
        <v>86.91</v>
      </c>
      <c r="F38" s="40" t="n">
        <v>89.8</v>
      </c>
      <c r="G38" s="40" t="n">
        <v>90</v>
      </c>
      <c r="H38" s="40" t="n">
        <v>91.72</v>
      </c>
      <c r="I38" s="40" t="n">
        <v>95.16</v>
      </c>
      <c r="J38" s="40" t="n">
        <v>94.9</v>
      </c>
      <c r="K38" s="40" t="n">
        <v>95.85</v>
      </c>
      <c r="L38" s="40" t="n">
        <v>94.25</v>
      </c>
      <c r="M38" s="40" t="n">
        <v>92.58</v>
      </c>
      <c r="N38" s="40" t="n">
        <v>92.21</v>
      </c>
      <c r="O38" s="40" t="n">
        <v>91.17</v>
      </c>
      <c r="P38" s="40" t="n">
        <v>93.3</v>
      </c>
      <c r="Q38" s="40" t="n">
        <v>93.64</v>
      </c>
      <c r="R38" s="40" t="n">
        <v>96.09</v>
      </c>
      <c r="S38" s="40" t="n">
        <v>96.55</v>
      </c>
      <c r="T38" s="40" t="n">
        <v>96.98</v>
      </c>
      <c r="U38" s="40" t="n">
        <v>97.03</v>
      </c>
      <c r="V38" s="40" t="n">
        <v>95.16</v>
      </c>
      <c r="W38" s="40" t="n">
        <v>95.33</v>
      </c>
      <c r="X38" s="40" t="n">
        <v>97.8</v>
      </c>
      <c r="Y38" s="40" t="n">
        <v>100</v>
      </c>
    </row>
    <row r="39" s="40" customFormat="true" ht="12.75" hidden="false" customHeight="true" outlineLevel="0" collapsed="false">
      <c r="A39" s="15" t="s">
        <v>77</v>
      </c>
      <c r="B39" s="40" t="n">
        <v>87.47</v>
      </c>
      <c r="C39" s="40" t="n">
        <v>85.51</v>
      </c>
      <c r="D39" s="40" t="n">
        <v>86.09</v>
      </c>
      <c r="E39" s="40" t="n">
        <v>85.8</v>
      </c>
      <c r="F39" s="40" t="n">
        <v>86.37</v>
      </c>
      <c r="G39" s="40" t="n">
        <v>86.21</v>
      </c>
      <c r="H39" s="40" t="n">
        <v>85.84</v>
      </c>
      <c r="I39" s="40" t="n">
        <v>91.27</v>
      </c>
      <c r="J39" s="40" t="n">
        <v>88.92</v>
      </c>
      <c r="K39" s="40" t="n">
        <v>88.87</v>
      </c>
      <c r="L39" s="40" t="n">
        <v>89.35</v>
      </c>
      <c r="M39" s="40" t="n">
        <v>92.84</v>
      </c>
      <c r="N39" s="40" t="n">
        <v>96.49</v>
      </c>
      <c r="O39" s="40" t="n">
        <v>100.78</v>
      </c>
      <c r="P39" s="40" t="n">
        <v>97.02</v>
      </c>
      <c r="Q39" s="40" t="n">
        <v>91.86</v>
      </c>
      <c r="R39" s="40" t="n">
        <v>93</v>
      </c>
      <c r="S39" s="40" t="n">
        <v>91.8</v>
      </c>
      <c r="T39" s="40" t="n">
        <v>92.1</v>
      </c>
      <c r="U39" s="40" t="n">
        <v>96.16</v>
      </c>
      <c r="V39" s="40" t="n">
        <v>96.29</v>
      </c>
      <c r="W39" s="40" t="n">
        <v>94.6</v>
      </c>
      <c r="X39" s="40" t="n">
        <v>94.76</v>
      </c>
      <c r="Y39" s="40" t="n">
        <v>100</v>
      </c>
    </row>
    <row r="40" s="40" customFormat="true" ht="12.75" hidden="false" customHeight="true" outlineLevel="0" collapsed="false">
      <c r="A40" s="15" t="s">
        <v>78</v>
      </c>
      <c r="B40" s="40" t="n">
        <v>102.72</v>
      </c>
      <c r="C40" s="40" t="n">
        <v>101.41</v>
      </c>
      <c r="D40" s="40" t="n">
        <v>100.61</v>
      </c>
      <c r="E40" s="40" t="n">
        <v>100.8</v>
      </c>
      <c r="F40" s="40" t="n">
        <v>101.29</v>
      </c>
      <c r="G40" s="40" t="n">
        <v>102.07</v>
      </c>
      <c r="H40" s="40" t="n">
        <v>103.01</v>
      </c>
      <c r="I40" s="40" t="n">
        <v>100.37</v>
      </c>
      <c r="J40" s="40" t="n">
        <v>101.15</v>
      </c>
      <c r="K40" s="40" t="n">
        <v>103.51</v>
      </c>
      <c r="L40" s="40" t="n">
        <v>103.4</v>
      </c>
      <c r="M40" s="40" t="n">
        <v>100.8</v>
      </c>
      <c r="N40" s="40" t="n">
        <v>102.44</v>
      </c>
      <c r="O40" s="40" t="n">
        <v>99.91</v>
      </c>
      <c r="P40" s="40" t="n">
        <v>101.12</v>
      </c>
      <c r="Q40" s="40" t="n">
        <v>102.17</v>
      </c>
      <c r="R40" s="40" t="n">
        <v>101.4</v>
      </c>
      <c r="S40" s="40" t="n">
        <v>101.7</v>
      </c>
      <c r="T40" s="40" t="n">
        <v>100.64</v>
      </c>
      <c r="U40" s="40" t="n">
        <v>103.23</v>
      </c>
      <c r="V40" s="40" t="n">
        <v>100.95</v>
      </c>
      <c r="W40" s="40" t="n">
        <v>100.03</v>
      </c>
      <c r="X40" s="40" t="n">
        <v>102.32</v>
      </c>
      <c r="Y40" s="40" t="n">
        <v>100</v>
      </c>
    </row>
    <row r="41" s="40" customFormat="true" ht="12.75" hidden="false" customHeight="true" outlineLevel="0" collapsed="false">
      <c r="A41" s="15" t="s">
        <v>79</v>
      </c>
      <c r="B41" s="40" t="n">
        <v>98.43</v>
      </c>
      <c r="C41" s="40" t="n">
        <v>97.38</v>
      </c>
      <c r="D41" s="40" t="n">
        <v>99.66</v>
      </c>
      <c r="E41" s="40" t="n">
        <v>99.28</v>
      </c>
      <c r="F41" s="40" t="n">
        <v>100.96</v>
      </c>
      <c r="G41" s="40" t="n">
        <v>101.14</v>
      </c>
      <c r="H41" s="40" t="n">
        <v>104.89</v>
      </c>
      <c r="I41" s="40" t="n">
        <v>102.94</v>
      </c>
      <c r="J41" s="40" t="n">
        <v>104.32</v>
      </c>
      <c r="K41" s="40" t="n">
        <v>104.6</v>
      </c>
      <c r="L41" s="40" t="n">
        <v>103.33</v>
      </c>
      <c r="M41" s="40" t="n">
        <v>102.67</v>
      </c>
      <c r="N41" s="40" t="n">
        <v>102.64</v>
      </c>
      <c r="O41" s="40" t="n">
        <v>98.98</v>
      </c>
      <c r="P41" s="40" t="n">
        <v>100.59</v>
      </c>
      <c r="Q41" s="40" t="n">
        <v>101.4</v>
      </c>
      <c r="R41" s="40" t="n">
        <v>100.18</v>
      </c>
      <c r="S41" s="40" t="n">
        <v>102.2</v>
      </c>
      <c r="T41" s="40" t="n">
        <v>100.32</v>
      </c>
      <c r="U41" s="40" t="n">
        <v>98.55</v>
      </c>
      <c r="V41" s="40" t="n">
        <v>99.65</v>
      </c>
      <c r="W41" s="40" t="n">
        <v>100.88</v>
      </c>
      <c r="X41" s="40" t="n">
        <v>100.15</v>
      </c>
      <c r="Y41" s="40" t="n">
        <v>100</v>
      </c>
    </row>
    <row r="43" customFormat="false" ht="12.75" hidden="false" customHeight="true" outlineLevel="0" collapsed="false">
      <c r="A43" s="15" t="s">
        <v>84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</row>
    <row r="45" customFormat="false" ht="12.75" hidden="false" customHeight="true" outlineLevel="0" collapsed="false">
      <c r="A45" s="15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</row>
    <row r="46" customFormat="false" ht="12.75" hidden="false" customHeight="true" outlineLevel="0" collapsed="false">
      <c r="A46" s="42" t="s">
        <v>30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</row>
  </sheetData>
  <mergeCells count="4">
    <mergeCell ref="A1:H1"/>
    <mergeCell ref="A2:H2"/>
    <mergeCell ref="A3:H3"/>
    <mergeCell ref="A4:H4"/>
  </mergeCells>
  <hyperlinks>
    <hyperlink ref="A46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286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37</v>
      </c>
      <c r="C6" s="37" t="s">
        <v>38</v>
      </c>
      <c r="D6" s="37" t="s">
        <v>39</v>
      </c>
      <c r="E6" s="37" t="s">
        <v>40</v>
      </c>
      <c r="F6" s="37" t="s">
        <v>41</v>
      </c>
      <c r="G6" s="37" t="s">
        <v>42</v>
      </c>
      <c r="H6" s="37" t="s">
        <v>43</v>
      </c>
      <c r="I6" s="37" t="s">
        <v>44</v>
      </c>
      <c r="J6" s="37" t="s">
        <v>45</v>
      </c>
      <c r="K6" s="37" t="s">
        <v>46</v>
      </c>
      <c r="L6" s="37" t="s">
        <v>47</v>
      </c>
      <c r="M6" s="37" t="s">
        <v>48</v>
      </c>
      <c r="N6" s="37" t="s">
        <v>49</v>
      </c>
      <c r="O6" s="37" t="s">
        <v>50</v>
      </c>
      <c r="P6" s="37" t="s">
        <v>51</v>
      </c>
      <c r="Q6" s="37" t="s">
        <v>52</v>
      </c>
      <c r="R6" s="37" t="s">
        <v>53</v>
      </c>
      <c r="S6" s="37" t="s">
        <v>54</v>
      </c>
      <c r="T6" s="37" t="s">
        <v>55</v>
      </c>
      <c r="U6" s="37" t="s">
        <v>56</v>
      </c>
      <c r="V6" s="37" t="s">
        <v>57</v>
      </c>
      <c r="W6" s="37" t="s">
        <v>58</v>
      </c>
      <c r="X6" s="37" t="s">
        <v>59</v>
      </c>
      <c r="Y6" s="38" t="s">
        <v>60</v>
      </c>
    </row>
    <row r="7" s="40" customFormat="true" ht="12.75" hidden="false" customHeight="true" outlineLevel="0" collapsed="false">
      <c r="A7" s="15" t="s">
        <v>63</v>
      </c>
      <c r="B7" s="40" t="n">
        <v>67.93</v>
      </c>
      <c r="C7" s="40" t="n">
        <v>73.66</v>
      </c>
      <c r="D7" s="40" t="n">
        <v>77.67</v>
      </c>
      <c r="E7" s="40" t="n">
        <v>78.91</v>
      </c>
      <c r="F7" s="40" t="n">
        <v>82.59</v>
      </c>
      <c r="G7" s="40" t="n">
        <v>89.48</v>
      </c>
      <c r="H7" s="40" t="n">
        <v>91.9</v>
      </c>
      <c r="I7" s="40" t="n">
        <v>95.23</v>
      </c>
      <c r="J7" s="40" t="n">
        <v>76.97</v>
      </c>
      <c r="K7" s="40" t="n">
        <v>93.32</v>
      </c>
      <c r="L7" s="40" t="n">
        <v>92.84</v>
      </c>
      <c r="M7" s="40" t="n">
        <v>96.04</v>
      </c>
      <c r="N7" s="40" t="n">
        <v>84.09</v>
      </c>
      <c r="O7" s="40" t="n">
        <v>87.69</v>
      </c>
      <c r="P7" s="40" t="n">
        <v>91.44</v>
      </c>
      <c r="Q7" s="40" t="n">
        <v>90.39</v>
      </c>
      <c r="R7" s="40" t="n">
        <v>94.65</v>
      </c>
      <c r="S7" s="40" t="n">
        <v>96.9</v>
      </c>
      <c r="T7" s="40" t="n">
        <v>95.48</v>
      </c>
      <c r="U7" s="40" t="n">
        <v>95.8</v>
      </c>
      <c r="V7" s="40" t="n">
        <v>93.97</v>
      </c>
      <c r="W7" s="40" t="n">
        <v>94.63</v>
      </c>
      <c r="X7" s="40" t="n">
        <v>101.46</v>
      </c>
      <c r="Y7" s="40" t="n">
        <v>100</v>
      </c>
    </row>
    <row r="8" s="40" customFormat="true" ht="12.75" hidden="false" customHeight="true" outlineLevel="0" collapsed="false">
      <c r="A8" s="15" t="s">
        <v>64</v>
      </c>
      <c r="B8" s="40" t="n">
        <v>45.85</v>
      </c>
      <c r="C8" s="40" t="n">
        <v>48.46</v>
      </c>
      <c r="D8" s="40" t="n">
        <v>52.04</v>
      </c>
      <c r="E8" s="40" t="n">
        <v>54.51</v>
      </c>
      <c r="F8" s="40" t="n">
        <v>52.66</v>
      </c>
      <c r="G8" s="40" t="n">
        <v>51.02</v>
      </c>
      <c r="H8" s="40" t="n">
        <v>55.28</v>
      </c>
      <c r="I8" s="40" t="n">
        <v>54.06</v>
      </c>
      <c r="J8" s="40" t="n">
        <v>54.46</v>
      </c>
      <c r="K8" s="40" t="n">
        <v>53.56</v>
      </c>
      <c r="L8" s="40" t="n">
        <v>56.78</v>
      </c>
      <c r="M8" s="40" t="n">
        <v>58.58</v>
      </c>
      <c r="N8" s="40" t="n">
        <v>61.52</v>
      </c>
      <c r="O8" s="40" t="n">
        <v>62.98</v>
      </c>
      <c r="P8" s="40" t="n">
        <v>64.73</v>
      </c>
      <c r="Q8" s="40" t="n">
        <v>69.09</v>
      </c>
      <c r="R8" s="40" t="n">
        <v>72.57</v>
      </c>
      <c r="S8" s="40" t="n">
        <v>77.73</v>
      </c>
      <c r="T8" s="40" t="n">
        <v>82.37</v>
      </c>
      <c r="U8" s="40" t="n">
        <v>87.64</v>
      </c>
      <c r="V8" s="40" t="n">
        <v>91.61</v>
      </c>
      <c r="W8" s="40" t="n">
        <v>93.53</v>
      </c>
      <c r="X8" s="40" t="n">
        <v>94.72</v>
      </c>
      <c r="Y8" s="40" t="n">
        <v>100</v>
      </c>
    </row>
    <row r="9" s="40" customFormat="true" ht="12.75" hidden="false" customHeight="true" outlineLevel="0" collapsed="false">
      <c r="A9" s="15" t="s">
        <v>65</v>
      </c>
      <c r="B9" s="40" t="n">
        <v>80.87</v>
      </c>
      <c r="C9" s="40" t="n">
        <v>81.64</v>
      </c>
      <c r="D9" s="40" t="n">
        <v>85.79</v>
      </c>
      <c r="E9" s="40" t="n">
        <v>86.28</v>
      </c>
      <c r="F9" s="40" t="n">
        <v>89.62</v>
      </c>
      <c r="G9" s="40" t="n">
        <v>90.97</v>
      </c>
      <c r="H9" s="40" t="n">
        <v>90.51</v>
      </c>
      <c r="I9" s="40" t="n">
        <v>94.22</v>
      </c>
      <c r="J9" s="40" t="n">
        <v>97.83</v>
      </c>
      <c r="K9" s="40" t="n">
        <v>101.03</v>
      </c>
      <c r="L9" s="40" t="n">
        <v>102.32</v>
      </c>
      <c r="M9" s="40" t="n">
        <v>103.03</v>
      </c>
      <c r="N9" s="40" t="n">
        <v>107.89</v>
      </c>
      <c r="O9" s="40" t="n">
        <v>111.11</v>
      </c>
      <c r="P9" s="40" t="n">
        <v>106.57</v>
      </c>
      <c r="Q9" s="40" t="n">
        <v>106.44</v>
      </c>
      <c r="R9" s="40" t="n">
        <v>104.76</v>
      </c>
      <c r="S9" s="40" t="n">
        <v>104.51</v>
      </c>
      <c r="T9" s="40" t="n">
        <v>102.22</v>
      </c>
      <c r="U9" s="40" t="n">
        <v>100.78</v>
      </c>
      <c r="V9" s="40" t="n">
        <v>98.55</v>
      </c>
      <c r="W9" s="40" t="n">
        <v>98.85</v>
      </c>
      <c r="X9" s="40" t="n">
        <v>97.71</v>
      </c>
      <c r="Y9" s="40" t="n">
        <v>100</v>
      </c>
    </row>
    <row r="10" s="40" customFormat="true" ht="12.75" hidden="false" customHeight="true" outlineLevel="0" collapsed="false">
      <c r="A10" s="15" t="s">
        <v>66</v>
      </c>
      <c r="B10" s="40" t="n">
        <v>72.42</v>
      </c>
      <c r="C10" s="40" t="n">
        <v>73.26</v>
      </c>
      <c r="D10" s="40" t="n">
        <v>73.22</v>
      </c>
      <c r="E10" s="40" t="n">
        <v>76.03</v>
      </c>
      <c r="F10" s="40" t="n">
        <v>78.1</v>
      </c>
      <c r="G10" s="40" t="n">
        <v>79.51</v>
      </c>
      <c r="H10" s="40" t="n">
        <v>81.2</v>
      </c>
      <c r="I10" s="40" t="n">
        <v>82.26</v>
      </c>
      <c r="J10" s="40" t="n">
        <v>80.32</v>
      </c>
      <c r="K10" s="40" t="n">
        <v>80.59</v>
      </c>
      <c r="L10" s="40" t="n">
        <v>81.56</v>
      </c>
      <c r="M10" s="40" t="n">
        <v>83.13</v>
      </c>
      <c r="N10" s="40" t="n">
        <v>84.06</v>
      </c>
      <c r="O10" s="40" t="n">
        <v>84.64</v>
      </c>
      <c r="P10" s="40" t="n">
        <v>87.81</v>
      </c>
      <c r="Q10" s="40" t="n">
        <v>90.27</v>
      </c>
      <c r="R10" s="40" t="n">
        <v>90.02</v>
      </c>
      <c r="S10" s="40" t="n">
        <v>90.57</v>
      </c>
      <c r="T10" s="40" t="n">
        <v>90.55</v>
      </c>
      <c r="U10" s="40" t="n">
        <v>90.57</v>
      </c>
      <c r="V10" s="40" t="n">
        <v>92.56</v>
      </c>
      <c r="W10" s="40" t="n">
        <v>96.13</v>
      </c>
      <c r="X10" s="40" t="n">
        <v>97.83</v>
      </c>
      <c r="Y10" s="40" t="n">
        <v>100</v>
      </c>
    </row>
    <row r="11" s="40" customFormat="true" ht="12.75" hidden="false" customHeight="true" outlineLevel="0" collapsed="false">
      <c r="A11" s="15" t="s">
        <v>67</v>
      </c>
      <c r="B11" s="40" t="n">
        <v>38.19</v>
      </c>
      <c r="C11" s="40" t="n">
        <v>39.09</v>
      </c>
      <c r="D11" s="40" t="n">
        <v>39.97</v>
      </c>
      <c r="E11" s="40" t="n">
        <v>43.2</v>
      </c>
      <c r="F11" s="40" t="n">
        <v>47.67</v>
      </c>
      <c r="G11" s="40" t="n">
        <v>49.15</v>
      </c>
      <c r="H11" s="40" t="n">
        <v>39.6</v>
      </c>
      <c r="I11" s="40" t="n">
        <v>44.42</v>
      </c>
      <c r="J11" s="40" t="n">
        <v>52.72</v>
      </c>
      <c r="K11" s="40" t="n">
        <v>57.11</v>
      </c>
      <c r="L11" s="40" t="n">
        <v>58.63</v>
      </c>
      <c r="M11" s="40" t="n">
        <v>61.86</v>
      </c>
      <c r="N11" s="40" t="n">
        <v>68.51</v>
      </c>
      <c r="O11" s="40" t="n">
        <v>74.08</v>
      </c>
      <c r="P11" s="40" t="n">
        <v>76.01</v>
      </c>
      <c r="Q11" s="40" t="n">
        <v>78.76</v>
      </c>
      <c r="R11" s="40" t="n">
        <v>82.74</v>
      </c>
      <c r="S11" s="40" t="n">
        <v>89.52</v>
      </c>
      <c r="T11" s="40" t="n">
        <v>93.73</v>
      </c>
      <c r="U11" s="40" t="n">
        <v>95.65</v>
      </c>
      <c r="V11" s="40" t="n">
        <v>94.74</v>
      </c>
      <c r="W11" s="40" t="n">
        <v>94.42</v>
      </c>
      <c r="X11" s="40" t="n">
        <v>91.69</v>
      </c>
      <c r="Y11" s="40" t="n">
        <v>100</v>
      </c>
    </row>
    <row r="12" s="40" customFormat="true" ht="12.75" hidden="false" customHeight="true" outlineLevel="0" collapsed="false">
      <c r="A12" s="15" t="s">
        <v>68</v>
      </c>
      <c r="B12" s="40" t="n">
        <v>44.47</v>
      </c>
      <c r="C12" s="40" t="n">
        <v>47.35</v>
      </c>
      <c r="D12" s="40" t="n">
        <v>50.99</v>
      </c>
      <c r="E12" s="40" t="n">
        <v>54.2</v>
      </c>
      <c r="F12" s="40" t="n">
        <v>57.49</v>
      </c>
      <c r="G12" s="40" t="n">
        <v>60.09</v>
      </c>
      <c r="H12" s="40" t="n">
        <v>61.13</v>
      </c>
      <c r="I12" s="40" t="n">
        <v>62.74</v>
      </c>
      <c r="J12" s="40" t="n">
        <v>66.51</v>
      </c>
      <c r="K12" s="40" t="n">
        <v>69.33</v>
      </c>
      <c r="L12" s="40" t="n">
        <v>73.08</v>
      </c>
      <c r="M12" s="40" t="n">
        <v>75.88</v>
      </c>
      <c r="N12" s="40" t="n">
        <v>80.68</v>
      </c>
      <c r="O12" s="40" t="n">
        <v>84.66</v>
      </c>
      <c r="P12" s="40" t="n">
        <v>82.89</v>
      </c>
      <c r="Q12" s="40" t="n">
        <v>83.58</v>
      </c>
      <c r="R12" s="40" t="n">
        <v>85.02</v>
      </c>
      <c r="S12" s="40" t="n">
        <v>90.81</v>
      </c>
      <c r="T12" s="40" t="n">
        <v>90.95</v>
      </c>
      <c r="U12" s="40" t="n">
        <v>91.56</v>
      </c>
      <c r="V12" s="40" t="n">
        <v>90.74</v>
      </c>
      <c r="W12" s="40" t="n">
        <v>93.79</v>
      </c>
      <c r="X12" s="40" t="n">
        <v>97.77</v>
      </c>
      <c r="Y12" s="40" t="n">
        <v>100</v>
      </c>
    </row>
    <row r="13" s="40" customFormat="true" ht="12.75" hidden="false" customHeight="true" outlineLevel="0" collapsed="false">
      <c r="A13" s="15" t="s">
        <v>69</v>
      </c>
      <c r="B13" s="40" t="n">
        <v>58.61</v>
      </c>
      <c r="C13" s="40" t="n">
        <v>59.18</v>
      </c>
      <c r="D13" s="40" t="n">
        <v>60.76</v>
      </c>
      <c r="E13" s="40" t="n">
        <v>61.35</v>
      </c>
      <c r="F13" s="40" t="n">
        <v>62.03</v>
      </c>
      <c r="G13" s="40" t="n">
        <v>64.64</v>
      </c>
      <c r="H13" s="40" t="n">
        <v>67</v>
      </c>
      <c r="I13" s="40" t="n">
        <v>68.52</v>
      </c>
      <c r="J13" s="40" t="n">
        <v>69.78</v>
      </c>
      <c r="K13" s="40" t="n">
        <v>73.07</v>
      </c>
      <c r="L13" s="40" t="n">
        <v>76.07</v>
      </c>
      <c r="M13" s="40" t="n">
        <v>75.19</v>
      </c>
      <c r="N13" s="40" t="n">
        <v>78.06</v>
      </c>
      <c r="O13" s="40" t="n">
        <v>81.72</v>
      </c>
      <c r="P13" s="40" t="n">
        <v>83.9</v>
      </c>
      <c r="Q13" s="40" t="n">
        <v>85.65</v>
      </c>
      <c r="R13" s="40" t="n">
        <v>87.8</v>
      </c>
      <c r="S13" s="40" t="n">
        <v>90.35</v>
      </c>
      <c r="T13" s="40" t="n">
        <v>91.34</v>
      </c>
      <c r="U13" s="40" t="n">
        <v>90.32</v>
      </c>
      <c r="V13" s="40" t="n">
        <v>91.06</v>
      </c>
      <c r="W13" s="40" t="n">
        <v>94.49</v>
      </c>
      <c r="X13" s="40" t="n">
        <v>96.93</v>
      </c>
      <c r="Y13" s="40" t="n">
        <v>100</v>
      </c>
    </row>
    <row r="14" s="40" customFormat="true" ht="12.75" hidden="false" customHeight="true" outlineLevel="0" collapsed="false">
      <c r="A14" s="15" t="s">
        <v>70</v>
      </c>
      <c r="B14" s="40" t="n">
        <v>53.69</v>
      </c>
      <c r="C14" s="40" t="n">
        <v>57.22</v>
      </c>
      <c r="D14" s="40" t="n">
        <v>58.79</v>
      </c>
      <c r="E14" s="40" t="n">
        <v>60.34</v>
      </c>
      <c r="F14" s="40" t="n">
        <v>66.53</v>
      </c>
      <c r="G14" s="40" t="n">
        <v>71.29</v>
      </c>
      <c r="H14" s="40" t="n">
        <v>70.7</v>
      </c>
      <c r="I14" s="40" t="n">
        <v>71.48</v>
      </c>
      <c r="J14" s="40" t="n">
        <v>76.75</v>
      </c>
      <c r="K14" s="40" t="n">
        <v>82.66</v>
      </c>
      <c r="L14" s="40" t="n">
        <v>85.06</v>
      </c>
      <c r="M14" s="40" t="n">
        <v>86.4</v>
      </c>
      <c r="N14" s="40" t="n">
        <v>89.68</v>
      </c>
      <c r="O14" s="40" t="n">
        <v>88.21</v>
      </c>
      <c r="P14" s="40" t="n">
        <v>83.89</v>
      </c>
      <c r="Q14" s="40" t="n">
        <v>83.95</v>
      </c>
      <c r="R14" s="40" t="n">
        <v>85.93</v>
      </c>
      <c r="S14" s="40" t="n">
        <v>88.34</v>
      </c>
      <c r="T14" s="40" t="n">
        <v>87.2</v>
      </c>
      <c r="U14" s="40" t="n">
        <v>90.73</v>
      </c>
      <c r="V14" s="40" t="n">
        <v>92.4</v>
      </c>
      <c r="W14" s="40" t="n">
        <v>94.91</v>
      </c>
      <c r="X14" s="40" t="n">
        <v>96.66</v>
      </c>
      <c r="Y14" s="40" t="n">
        <v>100</v>
      </c>
    </row>
    <row r="15" s="40" customFormat="true" ht="12.75" hidden="false" customHeight="true" outlineLevel="0" collapsed="false">
      <c r="A15" s="15" t="s">
        <v>71</v>
      </c>
      <c r="B15" s="40" t="n">
        <v>53.72</v>
      </c>
      <c r="C15" s="40" t="n">
        <v>56.52</v>
      </c>
      <c r="D15" s="40" t="n">
        <v>58.31</v>
      </c>
      <c r="E15" s="40" t="n">
        <v>57.17</v>
      </c>
      <c r="F15" s="40" t="n">
        <v>57.49</v>
      </c>
      <c r="G15" s="40" t="n">
        <v>59.91</v>
      </c>
      <c r="H15" s="40" t="n">
        <v>63.08</v>
      </c>
      <c r="I15" s="40" t="n">
        <v>64.01</v>
      </c>
      <c r="J15" s="40" t="n">
        <v>64.97</v>
      </c>
      <c r="K15" s="40" t="n">
        <v>69.91</v>
      </c>
      <c r="L15" s="40" t="n">
        <v>74.78</v>
      </c>
      <c r="M15" s="40" t="n">
        <v>77.07</v>
      </c>
      <c r="N15" s="40" t="n">
        <v>80.3</v>
      </c>
      <c r="O15" s="40" t="n">
        <v>85.88</v>
      </c>
      <c r="P15" s="40" t="n">
        <v>82.48</v>
      </c>
      <c r="Q15" s="40" t="n">
        <v>83.13</v>
      </c>
      <c r="R15" s="40" t="n">
        <v>87.35</v>
      </c>
      <c r="S15" s="40" t="n">
        <v>90.98</v>
      </c>
      <c r="T15" s="40" t="n">
        <v>93.46</v>
      </c>
      <c r="U15" s="40" t="n">
        <v>91.82</v>
      </c>
      <c r="V15" s="40" t="n">
        <v>94.3</v>
      </c>
      <c r="W15" s="40" t="n">
        <v>95.5</v>
      </c>
      <c r="X15" s="40" t="n">
        <v>97.43</v>
      </c>
      <c r="Y15" s="40" t="n">
        <v>100</v>
      </c>
    </row>
    <row r="16" s="40" customFormat="true" ht="12.75" hidden="false" customHeight="true" outlineLevel="0" collapsed="false">
      <c r="A16" s="15" t="s">
        <v>72</v>
      </c>
      <c r="B16" s="40" t="n">
        <v>35.13</v>
      </c>
      <c r="C16" s="40" t="n">
        <v>37.55</v>
      </c>
      <c r="D16" s="40" t="n">
        <v>40.58</v>
      </c>
      <c r="E16" s="40" t="n">
        <v>44.44</v>
      </c>
      <c r="F16" s="40" t="n">
        <v>47.68</v>
      </c>
      <c r="G16" s="40" t="n">
        <v>49.34</v>
      </c>
      <c r="H16" s="40" t="n">
        <v>50.18</v>
      </c>
      <c r="I16" s="40" t="n">
        <v>52.23</v>
      </c>
      <c r="J16" s="40" t="n">
        <v>55.26</v>
      </c>
      <c r="K16" s="40" t="n">
        <v>59.41</v>
      </c>
      <c r="L16" s="40" t="n">
        <v>62.17</v>
      </c>
      <c r="M16" s="40" t="n">
        <v>63.76</v>
      </c>
      <c r="N16" s="40" t="n">
        <v>67.24</v>
      </c>
      <c r="O16" s="40" t="n">
        <v>66.91</v>
      </c>
      <c r="P16" s="40" t="n">
        <v>66.79</v>
      </c>
      <c r="Q16" s="40" t="n">
        <v>69.22</v>
      </c>
      <c r="R16" s="40" t="n">
        <v>74.05</v>
      </c>
      <c r="S16" s="40" t="n">
        <v>77.62</v>
      </c>
      <c r="T16" s="40" t="n">
        <v>79.34</v>
      </c>
      <c r="U16" s="40" t="n">
        <v>81.34</v>
      </c>
      <c r="V16" s="40" t="n">
        <v>87.42</v>
      </c>
      <c r="W16" s="40" t="n">
        <v>92.11</v>
      </c>
      <c r="X16" s="40" t="n">
        <v>96.22</v>
      </c>
      <c r="Y16" s="40" t="n">
        <v>100</v>
      </c>
    </row>
    <row r="17" s="40" customFormat="true" ht="12.75" hidden="false" customHeight="true" outlineLevel="0" collapsed="false">
      <c r="A17" s="15" t="s">
        <v>73</v>
      </c>
      <c r="B17" s="40" t="n">
        <v>35.52</v>
      </c>
      <c r="C17" s="40" t="n">
        <v>36.72</v>
      </c>
      <c r="D17" s="40" t="n">
        <v>38.59</v>
      </c>
      <c r="E17" s="40" t="n">
        <v>42.23</v>
      </c>
      <c r="F17" s="40" t="n">
        <v>46.67</v>
      </c>
      <c r="G17" s="40" t="n">
        <v>49.96</v>
      </c>
      <c r="H17" s="40" t="n">
        <v>50.91</v>
      </c>
      <c r="I17" s="40" t="n">
        <v>53.61</v>
      </c>
      <c r="J17" s="40" t="n">
        <v>56.47</v>
      </c>
      <c r="K17" s="40" t="n">
        <v>59.92</v>
      </c>
      <c r="L17" s="40" t="n">
        <v>63.91</v>
      </c>
      <c r="M17" s="40" t="n">
        <v>68.21</v>
      </c>
      <c r="N17" s="40" t="n">
        <v>74.23</v>
      </c>
      <c r="O17" s="40" t="n">
        <v>78.19</v>
      </c>
      <c r="P17" s="40" t="n">
        <v>77.24</v>
      </c>
      <c r="Q17" s="40" t="n">
        <v>78.03</v>
      </c>
      <c r="R17" s="40" t="n">
        <v>78.42</v>
      </c>
      <c r="S17" s="40" t="n">
        <v>79.65</v>
      </c>
      <c r="T17" s="40" t="n">
        <v>81.84</v>
      </c>
      <c r="U17" s="40" t="n">
        <v>86.28</v>
      </c>
      <c r="V17" s="40" t="n">
        <v>89.74</v>
      </c>
      <c r="W17" s="40" t="n">
        <v>93.28</v>
      </c>
      <c r="X17" s="40" t="n">
        <v>96.93</v>
      </c>
      <c r="Y17" s="40" t="n">
        <v>100</v>
      </c>
    </row>
    <row r="18" s="40" customFormat="true" ht="12.75" hidden="false" customHeight="true" outlineLevel="0" collapsed="false">
      <c r="A18" s="15" t="s">
        <v>74</v>
      </c>
      <c r="B18" s="40" t="n">
        <v>53.63</v>
      </c>
      <c r="C18" s="40" t="n">
        <v>56.34</v>
      </c>
      <c r="D18" s="40" t="n">
        <v>57.8</v>
      </c>
      <c r="E18" s="40" t="n">
        <v>61.04</v>
      </c>
      <c r="F18" s="40" t="n">
        <v>63.39</v>
      </c>
      <c r="G18" s="40" t="n">
        <v>66.39</v>
      </c>
      <c r="H18" s="40" t="n">
        <v>65.39</v>
      </c>
      <c r="I18" s="40" t="n">
        <v>67.48</v>
      </c>
      <c r="J18" s="40" t="n">
        <v>73.46</v>
      </c>
      <c r="K18" s="40" t="n">
        <v>74.24</v>
      </c>
      <c r="L18" s="40" t="n">
        <v>74.49</v>
      </c>
      <c r="M18" s="40" t="n">
        <v>77.96</v>
      </c>
      <c r="N18" s="40" t="n">
        <v>73.88</v>
      </c>
      <c r="O18" s="40" t="n">
        <v>71.51</v>
      </c>
      <c r="P18" s="40" t="n">
        <v>74.88</v>
      </c>
      <c r="Q18" s="40" t="n">
        <v>75.83</v>
      </c>
      <c r="R18" s="40" t="n">
        <v>76.29</v>
      </c>
      <c r="S18" s="40" t="n">
        <v>79.36</v>
      </c>
      <c r="T18" s="40" t="n">
        <v>81.71</v>
      </c>
      <c r="U18" s="40" t="n">
        <v>88.1</v>
      </c>
      <c r="V18" s="40" t="n">
        <v>91.44</v>
      </c>
      <c r="W18" s="40" t="n">
        <v>97.58</v>
      </c>
      <c r="X18" s="40" t="n">
        <v>100.53</v>
      </c>
      <c r="Y18" s="40" t="n">
        <v>100</v>
      </c>
    </row>
    <row r="19" s="40" customFormat="true" ht="12.75" hidden="false" customHeight="true" outlineLevel="0" collapsed="false">
      <c r="A19" s="15" t="s">
        <v>76</v>
      </c>
      <c r="B19" s="40" t="n">
        <v>34.38</v>
      </c>
      <c r="C19" s="40" t="n">
        <v>34.99</v>
      </c>
      <c r="D19" s="40" t="n">
        <v>37.66</v>
      </c>
      <c r="E19" s="40" t="n">
        <v>39.94</v>
      </c>
      <c r="F19" s="40" t="n">
        <v>45.46</v>
      </c>
      <c r="G19" s="40" t="n">
        <v>48.96</v>
      </c>
      <c r="H19" s="40" t="n">
        <v>52.23</v>
      </c>
      <c r="I19" s="40" t="n">
        <v>53.65</v>
      </c>
      <c r="J19" s="40" t="n">
        <v>53.57</v>
      </c>
      <c r="K19" s="40" t="n">
        <v>55.71</v>
      </c>
      <c r="L19" s="40" t="n">
        <v>57.1</v>
      </c>
      <c r="M19" s="40" t="n">
        <v>60.54</v>
      </c>
      <c r="N19" s="40" t="n">
        <v>64.78</v>
      </c>
      <c r="O19" s="40" t="n">
        <v>67.18</v>
      </c>
      <c r="P19" s="40" t="n">
        <v>69.98</v>
      </c>
      <c r="Q19" s="40" t="n">
        <v>71.86</v>
      </c>
      <c r="R19" s="40" t="n">
        <v>75.94</v>
      </c>
      <c r="S19" s="40" t="n">
        <v>79.28</v>
      </c>
      <c r="T19" s="40" t="n">
        <v>82.01</v>
      </c>
      <c r="U19" s="40" t="n">
        <v>84.05</v>
      </c>
      <c r="V19" s="40" t="n">
        <v>85.52</v>
      </c>
      <c r="W19" s="40" t="n">
        <v>89.08</v>
      </c>
      <c r="X19" s="40" t="n">
        <v>94</v>
      </c>
      <c r="Y19" s="40" t="n">
        <v>100</v>
      </c>
    </row>
    <row r="20" s="40" customFormat="true" ht="12.75" hidden="false" customHeight="true" outlineLevel="0" collapsed="false">
      <c r="A20" s="15" t="s">
        <v>77</v>
      </c>
      <c r="B20" s="40" t="n">
        <v>44.25</v>
      </c>
      <c r="C20" s="40" t="n">
        <v>43.86</v>
      </c>
      <c r="D20" s="40" t="n">
        <v>45.32</v>
      </c>
      <c r="E20" s="40" t="n">
        <v>50.48</v>
      </c>
      <c r="F20" s="40" t="n">
        <v>55.05</v>
      </c>
      <c r="G20" s="40" t="n">
        <v>58.98</v>
      </c>
      <c r="H20" s="40" t="n">
        <v>59.11</v>
      </c>
      <c r="I20" s="40" t="n">
        <v>60.41</v>
      </c>
      <c r="J20" s="40" t="n">
        <v>63</v>
      </c>
      <c r="K20" s="40" t="n">
        <v>65.19</v>
      </c>
      <c r="L20" s="40" t="n">
        <v>67.05</v>
      </c>
      <c r="M20" s="40" t="n">
        <v>69.69</v>
      </c>
      <c r="N20" s="40" t="n">
        <v>71.75</v>
      </c>
      <c r="O20" s="40" t="n">
        <v>76.86</v>
      </c>
      <c r="P20" s="40" t="n">
        <v>73.97</v>
      </c>
      <c r="Q20" s="40" t="n">
        <v>78.25</v>
      </c>
      <c r="R20" s="40" t="n">
        <v>82.59</v>
      </c>
      <c r="S20" s="40" t="n">
        <v>85.73</v>
      </c>
      <c r="T20" s="40" t="n">
        <v>86.38</v>
      </c>
      <c r="U20" s="40" t="n">
        <v>88.46</v>
      </c>
      <c r="V20" s="40" t="n">
        <v>90.76</v>
      </c>
      <c r="W20" s="40" t="n">
        <v>93.09</v>
      </c>
      <c r="X20" s="40" t="n">
        <v>96.36</v>
      </c>
      <c r="Y20" s="40" t="n">
        <v>100</v>
      </c>
    </row>
    <row r="21" s="40" customFormat="true" ht="12.75" hidden="false" customHeight="true" outlineLevel="0" collapsed="false">
      <c r="A21" s="15" t="s">
        <v>78</v>
      </c>
      <c r="B21" s="40" t="n">
        <v>49.43</v>
      </c>
      <c r="C21" s="40" t="n">
        <v>49.36</v>
      </c>
      <c r="D21" s="40" t="n">
        <v>50.58</v>
      </c>
      <c r="E21" s="40" t="n">
        <v>52.99</v>
      </c>
      <c r="F21" s="40" t="n">
        <v>55.03</v>
      </c>
      <c r="G21" s="40" t="n">
        <v>57.01</v>
      </c>
      <c r="H21" s="40" t="n">
        <v>59.52</v>
      </c>
      <c r="I21" s="40" t="n">
        <v>59.68</v>
      </c>
      <c r="J21" s="40" t="n">
        <v>62.23</v>
      </c>
      <c r="K21" s="40" t="n">
        <v>66.49</v>
      </c>
      <c r="L21" s="40" t="n">
        <v>70.18</v>
      </c>
      <c r="M21" s="40" t="n">
        <v>71.65</v>
      </c>
      <c r="N21" s="40" t="n">
        <v>76.7</v>
      </c>
      <c r="O21" s="40" t="n">
        <v>78.49</v>
      </c>
      <c r="P21" s="40" t="n">
        <v>82.08</v>
      </c>
      <c r="Q21" s="40" t="n">
        <v>84.6</v>
      </c>
      <c r="R21" s="40" t="n">
        <v>86.27</v>
      </c>
      <c r="S21" s="40" t="n">
        <v>88.22</v>
      </c>
      <c r="T21" s="40" t="n">
        <v>87.85</v>
      </c>
      <c r="U21" s="40" t="n">
        <v>90.66</v>
      </c>
      <c r="V21" s="40" t="n">
        <v>93.28</v>
      </c>
      <c r="W21" s="40" t="n">
        <v>96.12</v>
      </c>
      <c r="X21" s="40" t="n">
        <v>97.94</v>
      </c>
      <c r="Y21" s="40" t="n">
        <v>100</v>
      </c>
    </row>
    <row r="22" s="40" customFormat="true" ht="12.75" hidden="false" customHeight="true" outlineLevel="0" collapsed="false">
      <c r="A22" s="15" t="s">
        <v>79</v>
      </c>
      <c r="B22" s="40" t="n">
        <v>62.95</v>
      </c>
      <c r="C22" s="40" t="n">
        <v>64.51</v>
      </c>
      <c r="D22" s="40" t="n">
        <v>68.4</v>
      </c>
      <c r="E22" s="40" t="n">
        <v>70.18</v>
      </c>
      <c r="F22" s="40" t="n">
        <v>70.76</v>
      </c>
      <c r="G22" s="40" t="n">
        <v>73.24</v>
      </c>
      <c r="H22" s="40" t="n">
        <v>74.54</v>
      </c>
      <c r="I22" s="40" t="n">
        <v>78.02</v>
      </c>
      <c r="J22" s="40" t="n">
        <v>78.2</v>
      </c>
      <c r="K22" s="40" t="n">
        <v>78.92</v>
      </c>
      <c r="L22" s="40" t="n">
        <v>80.49</v>
      </c>
      <c r="M22" s="40" t="n">
        <v>82.48</v>
      </c>
      <c r="N22" s="40" t="n">
        <v>85.33</v>
      </c>
      <c r="O22" s="40" t="n">
        <v>88.79</v>
      </c>
      <c r="P22" s="40" t="n">
        <v>90.81</v>
      </c>
      <c r="Q22" s="40" t="n">
        <v>91.5</v>
      </c>
      <c r="R22" s="40" t="n">
        <v>94.27</v>
      </c>
      <c r="S22" s="40" t="n">
        <v>99.22</v>
      </c>
      <c r="T22" s="40" t="n">
        <v>95.06</v>
      </c>
      <c r="U22" s="40" t="n">
        <v>96.18</v>
      </c>
      <c r="V22" s="40" t="n">
        <v>98.63</v>
      </c>
      <c r="W22" s="40" t="n">
        <v>98.14</v>
      </c>
      <c r="X22" s="40" t="n">
        <v>98.57</v>
      </c>
      <c r="Y22" s="40" t="n">
        <v>100</v>
      </c>
    </row>
    <row r="24" customFormat="false" ht="12.75" hidden="false" customHeight="true" outlineLevel="0" collapsed="false">
      <c r="A24" s="15" t="s">
        <v>84</v>
      </c>
    </row>
    <row r="25" customFormat="false" ht="12.75" hidden="false" customHeight="true" outlineLevel="0" collapsed="false">
      <c r="A25" s="15" t="s">
        <v>287</v>
      </c>
    </row>
    <row r="27" customFormat="false" ht="12.75" hidden="false" customHeight="true" outlineLevel="0" collapsed="false">
      <c r="A27" s="15"/>
    </row>
    <row r="28" customFormat="false" ht="12.75" hidden="false" customHeight="true" outlineLevel="0" collapsed="false">
      <c r="A28" s="42" t="s">
        <v>30</v>
      </c>
    </row>
  </sheetData>
  <mergeCells count="4">
    <mergeCell ref="A1:H1"/>
    <mergeCell ref="A2:H2"/>
    <mergeCell ref="A3:H3"/>
    <mergeCell ref="A4:H4"/>
  </mergeCells>
  <hyperlinks>
    <hyperlink ref="A28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288</v>
      </c>
      <c r="B4" s="6"/>
      <c r="C4" s="6"/>
      <c r="D4" s="6"/>
      <c r="E4" s="6"/>
      <c r="F4" s="6"/>
      <c r="G4" s="6"/>
      <c r="H4" s="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</row>
    <row r="5" customFormat="false" ht="11.25" hidden="false" customHeight="true" outlineLevel="0" collapsed="false"/>
    <row r="6" customFormat="false" ht="12.75" hidden="false" customHeight="true" outlineLevel="0" collapsed="false">
      <c r="A6" s="36"/>
      <c r="B6" s="37" t="s">
        <v>37</v>
      </c>
      <c r="C6" s="37" t="s">
        <v>38</v>
      </c>
      <c r="D6" s="37" t="s">
        <v>39</v>
      </c>
      <c r="E6" s="37" t="s">
        <v>40</v>
      </c>
      <c r="F6" s="37" t="s">
        <v>41</v>
      </c>
      <c r="G6" s="37" t="s">
        <v>42</v>
      </c>
      <c r="H6" s="37" t="s">
        <v>43</v>
      </c>
      <c r="I6" s="37" t="s">
        <v>44</v>
      </c>
      <c r="J6" s="37" t="s">
        <v>45</v>
      </c>
      <c r="K6" s="37" t="s">
        <v>46</v>
      </c>
      <c r="L6" s="37" t="s">
        <v>47</v>
      </c>
      <c r="M6" s="37" t="s">
        <v>48</v>
      </c>
      <c r="N6" s="37" t="s">
        <v>49</v>
      </c>
      <c r="O6" s="37" t="s">
        <v>50</v>
      </c>
      <c r="P6" s="37" t="s">
        <v>51</v>
      </c>
      <c r="Q6" s="37" t="s">
        <v>52</v>
      </c>
      <c r="R6" s="37" t="s">
        <v>53</v>
      </c>
      <c r="S6" s="37" t="s">
        <v>54</v>
      </c>
      <c r="T6" s="37" t="s">
        <v>55</v>
      </c>
      <c r="U6" s="37" t="s">
        <v>56</v>
      </c>
      <c r="V6" s="37" t="s">
        <v>57</v>
      </c>
      <c r="W6" s="37" t="s">
        <v>58</v>
      </c>
      <c r="X6" s="37" t="s">
        <v>59</v>
      </c>
      <c r="Y6" s="38" t="s">
        <v>60</v>
      </c>
    </row>
    <row r="7" s="37" customFormat="true" ht="12.75" hidden="false" customHeight="true" outlineLevel="0" collapsed="false">
      <c r="A7" s="39" t="s">
        <v>62</v>
      </c>
    </row>
    <row r="8" s="40" customFormat="true" ht="12.75" hidden="false" customHeight="true" outlineLevel="0" collapsed="false">
      <c r="A8" s="15" t="s">
        <v>63</v>
      </c>
      <c r="B8" s="40" t="n">
        <v>88.71</v>
      </c>
      <c r="C8" s="40" t="n">
        <v>89.75</v>
      </c>
      <c r="D8" s="40" t="n">
        <v>92.26</v>
      </c>
      <c r="E8" s="40" t="n">
        <v>94.2</v>
      </c>
      <c r="F8" s="40" t="n">
        <v>94.55</v>
      </c>
      <c r="G8" s="40" t="n">
        <v>100.72</v>
      </c>
      <c r="H8" s="40" t="n">
        <v>101.36</v>
      </c>
      <c r="I8" s="40" t="n">
        <v>104.14</v>
      </c>
      <c r="J8" s="40" t="n">
        <v>91.02</v>
      </c>
      <c r="K8" s="40" t="n">
        <v>100.16</v>
      </c>
      <c r="L8" s="40" t="n">
        <v>97.7</v>
      </c>
      <c r="M8" s="40" t="n">
        <v>99.51</v>
      </c>
      <c r="N8" s="40" t="n">
        <v>94.05</v>
      </c>
      <c r="O8" s="40" t="n">
        <v>95.47</v>
      </c>
      <c r="P8" s="40" t="n">
        <v>93.75</v>
      </c>
      <c r="Q8" s="40" t="n">
        <v>92.84</v>
      </c>
      <c r="R8" s="40" t="n">
        <v>95.56</v>
      </c>
      <c r="S8" s="40" t="n">
        <v>97.07</v>
      </c>
      <c r="T8" s="40" t="n">
        <v>95.42</v>
      </c>
      <c r="U8" s="40" t="n">
        <v>95.86</v>
      </c>
      <c r="V8" s="40" t="n">
        <v>93.13</v>
      </c>
      <c r="W8" s="40" t="n">
        <v>96.95</v>
      </c>
      <c r="X8" s="40" t="n">
        <v>99.36</v>
      </c>
      <c r="Y8" s="40" t="n">
        <v>100</v>
      </c>
    </row>
    <row r="9" s="40" customFormat="true" ht="12.75" hidden="false" customHeight="true" outlineLevel="0" collapsed="false">
      <c r="A9" s="15" t="s">
        <v>64</v>
      </c>
      <c r="B9" s="40" t="n">
        <v>37.64</v>
      </c>
      <c r="C9" s="40" t="n">
        <v>38.59</v>
      </c>
      <c r="D9" s="40" t="n">
        <v>42.02</v>
      </c>
      <c r="E9" s="40" t="n">
        <v>44.23</v>
      </c>
      <c r="F9" s="40" t="n">
        <v>43.75</v>
      </c>
      <c r="G9" s="40" t="n">
        <v>41.34</v>
      </c>
      <c r="H9" s="40" t="n">
        <v>43.19</v>
      </c>
      <c r="I9" s="40" t="n">
        <v>42.68</v>
      </c>
      <c r="J9" s="40" t="n">
        <v>44.23</v>
      </c>
      <c r="K9" s="40" t="n">
        <v>45.55</v>
      </c>
      <c r="L9" s="40" t="n">
        <v>48.15</v>
      </c>
      <c r="M9" s="40" t="n">
        <v>52.08</v>
      </c>
      <c r="N9" s="40" t="n">
        <v>54.5</v>
      </c>
      <c r="O9" s="40" t="n">
        <v>57.88</v>
      </c>
      <c r="P9" s="40" t="n">
        <v>62.16</v>
      </c>
      <c r="Q9" s="40" t="n">
        <v>65.84</v>
      </c>
      <c r="R9" s="40" t="n">
        <v>72.82</v>
      </c>
      <c r="S9" s="40" t="n">
        <v>82.33</v>
      </c>
      <c r="T9" s="40" t="n">
        <v>89.15</v>
      </c>
      <c r="U9" s="40" t="n">
        <v>94.05</v>
      </c>
      <c r="V9" s="40" t="n">
        <v>94.55</v>
      </c>
      <c r="W9" s="40" t="n">
        <v>95.15</v>
      </c>
      <c r="X9" s="40" t="n">
        <v>96.13</v>
      </c>
      <c r="Y9" s="40" t="n">
        <v>100</v>
      </c>
    </row>
    <row r="10" s="40" customFormat="true" ht="12.75" hidden="false" customHeight="true" outlineLevel="0" collapsed="false">
      <c r="A10" s="15" t="s">
        <v>65</v>
      </c>
      <c r="B10" s="40" t="n">
        <v>81.99</v>
      </c>
      <c r="C10" s="40" t="n">
        <v>82.44</v>
      </c>
      <c r="D10" s="40" t="n">
        <v>86.83</v>
      </c>
      <c r="E10" s="40" t="n">
        <v>86.85</v>
      </c>
      <c r="F10" s="40" t="n">
        <v>89.36</v>
      </c>
      <c r="G10" s="40" t="n">
        <v>91.06</v>
      </c>
      <c r="H10" s="40" t="n">
        <v>90.2</v>
      </c>
      <c r="I10" s="40" t="n">
        <v>92.85</v>
      </c>
      <c r="J10" s="40" t="n">
        <v>96.3</v>
      </c>
      <c r="K10" s="40" t="n">
        <v>98.78</v>
      </c>
      <c r="L10" s="40" t="n">
        <v>101.31</v>
      </c>
      <c r="M10" s="40" t="n">
        <v>102.27</v>
      </c>
      <c r="N10" s="40" t="n">
        <v>106.89</v>
      </c>
      <c r="O10" s="40" t="n">
        <v>110.04</v>
      </c>
      <c r="P10" s="40" t="n">
        <v>106.54</v>
      </c>
      <c r="Q10" s="40" t="n">
        <v>105.78</v>
      </c>
      <c r="R10" s="40" t="n">
        <v>104.28</v>
      </c>
      <c r="S10" s="40" t="n">
        <v>103.36</v>
      </c>
      <c r="T10" s="40" t="n">
        <v>101.88</v>
      </c>
      <c r="U10" s="40" t="n">
        <v>100.3</v>
      </c>
      <c r="V10" s="40" t="n">
        <v>98.43</v>
      </c>
      <c r="W10" s="40" t="n">
        <v>98.38</v>
      </c>
      <c r="X10" s="40" t="n">
        <v>98.31</v>
      </c>
      <c r="Y10" s="40" t="n">
        <v>100</v>
      </c>
    </row>
    <row r="11" s="40" customFormat="true" ht="12.75" hidden="false" customHeight="true" outlineLevel="0" collapsed="false">
      <c r="A11" s="15" t="s">
        <v>66</v>
      </c>
      <c r="B11" s="40" t="n">
        <v>61.94</v>
      </c>
      <c r="C11" s="40" t="n">
        <v>61.84</v>
      </c>
      <c r="D11" s="40" t="n">
        <v>60.22</v>
      </c>
      <c r="E11" s="40" t="n">
        <v>61.63</v>
      </c>
      <c r="F11" s="40" t="n">
        <v>63.72</v>
      </c>
      <c r="G11" s="40" t="n">
        <v>64.9</v>
      </c>
      <c r="H11" s="40" t="n">
        <v>66.46</v>
      </c>
      <c r="I11" s="40" t="n">
        <v>68.27</v>
      </c>
      <c r="J11" s="40" t="n">
        <v>67.74</v>
      </c>
      <c r="K11" s="40" t="n">
        <v>68.96</v>
      </c>
      <c r="L11" s="40" t="n">
        <v>70.82</v>
      </c>
      <c r="M11" s="40" t="n">
        <v>73.5</v>
      </c>
      <c r="N11" s="40" t="n">
        <v>75.27</v>
      </c>
      <c r="O11" s="40" t="n">
        <v>78.12</v>
      </c>
      <c r="P11" s="40" t="n">
        <v>82.15</v>
      </c>
      <c r="Q11" s="40" t="n">
        <v>85.41</v>
      </c>
      <c r="R11" s="40" t="n">
        <v>86.98</v>
      </c>
      <c r="S11" s="40" t="n">
        <v>88.69</v>
      </c>
      <c r="T11" s="40" t="n">
        <v>88.35</v>
      </c>
      <c r="U11" s="40" t="n">
        <v>90.68</v>
      </c>
      <c r="V11" s="40" t="n">
        <v>91.8</v>
      </c>
      <c r="W11" s="40" t="n">
        <v>95.21</v>
      </c>
      <c r="X11" s="40" t="n">
        <v>96.93</v>
      </c>
      <c r="Y11" s="40" t="n">
        <v>100</v>
      </c>
    </row>
    <row r="12" s="40" customFormat="true" ht="12.75" hidden="false" customHeight="true" outlineLevel="0" collapsed="false">
      <c r="A12" s="15" t="s">
        <v>67</v>
      </c>
      <c r="B12" s="40" t="n">
        <v>39.52</v>
      </c>
      <c r="C12" s="40" t="n">
        <v>40.56</v>
      </c>
      <c r="D12" s="40" t="n">
        <v>41.12</v>
      </c>
      <c r="E12" s="40" t="n">
        <v>43.66</v>
      </c>
      <c r="F12" s="40" t="n">
        <v>47.53</v>
      </c>
      <c r="G12" s="40" t="n">
        <v>49.35</v>
      </c>
      <c r="H12" s="40" t="n">
        <v>41.43</v>
      </c>
      <c r="I12" s="40" t="n">
        <v>45.09</v>
      </c>
      <c r="J12" s="40" t="n">
        <v>51.71</v>
      </c>
      <c r="K12" s="40" t="n">
        <v>55.99</v>
      </c>
      <c r="L12" s="40" t="n">
        <v>57.76</v>
      </c>
      <c r="M12" s="40" t="n">
        <v>60.69</v>
      </c>
      <c r="N12" s="40" t="n">
        <v>67.64</v>
      </c>
      <c r="O12" s="40" t="n">
        <v>72.79</v>
      </c>
      <c r="P12" s="40" t="n">
        <v>74.5</v>
      </c>
      <c r="Q12" s="40" t="n">
        <v>77.66</v>
      </c>
      <c r="R12" s="40" t="n">
        <v>81.79</v>
      </c>
      <c r="S12" s="40" t="n">
        <v>85.84</v>
      </c>
      <c r="T12" s="40" t="n">
        <v>89.33</v>
      </c>
      <c r="U12" s="40" t="n">
        <v>90.98</v>
      </c>
      <c r="V12" s="40" t="n">
        <v>91.14</v>
      </c>
      <c r="W12" s="40" t="n">
        <v>91.88</v>
      </c>
      <c r="X12" s="40" t="n">
        <v>91.28</v>
      </c>
      <c r="Y12" s="40" t="n">
        <v>100</v>
      </c>
    </row>
    <row r="13" s="40" customFormat="true" ht="12.75" hidden="false" customHeight="true" outlineLevel="0" collapsed="false">
      <c r="A13" s="15" t="s">
        <v>68</v>
      </c>
      <c r="B13" s="40" t="n">
        <v>57.98</v>
      </c>
      <c r="C13" s="40" t="n">
        <v>60.24</v>
      </c>
      <c r="D13" s="40" t="n">
        <v>62.97</v>
      </c>
      <c r="E13" s="40" t="n">
        <v>65.67</v>
      </c>
      <c r="F13" s="40" t="n">
        <v>69.05</v>
      </c>
      <c r="G13" s="40" t="n">
        <v>70.67</v>
      </c>
      <c r="H13" s="40" t="n">
        <v>69.74</v>
      </c>
      <c r="I13" s="40" t="n">
        <v>70.75</v>
      </c>
      <c r="J13" s="40" t="n">
        <v>74.44</v>
      </c>
      <c r="K13" s="40" t="n">
        <v>76.81</v>
      </c>
      <c r="L13" s="40" t="n">
        <v>80.74</v>
      </c>
      <c r="M13" s="40" t="n">
        <v>83.35</v>
      </c>
      <c r="N13" s="40" t="n">
        <v>90.4</v>
      </c>
      <c r="O13" s="40" t="n">
        <v>93.39</v>
      </c>
      <c r="P13" s="40" t="n">
        <v>92.02</v>
      </c>
      <c r="Q13" s="40" t="n">
        <v>93.16</v>
      </c>
      <c r="R13" s="40" t="n">
        <v>94.65</v>
      </c>
      <c r="S13" s="40" t="n">
        <v>98.69</v>
      </c>
      <c r="T13" s="40" t="n">
        <v>98.84</v>
      </c>
      <c r="U13" s="40" t="n">
        <v>97.75</v>
      </c>
      <c r="V13" s="40" t="n">
        <v>96.15</v>
      </c>
      <c r="W13" s="40" t="n">
        <v>96.18</v>
      </c>
      <c r="X13" s="40" t="n">
        <v>97.64</v>
      </c>
      <c r="Y13" s="40" t="n">
        <v>100</v>
      </c>
    </row>
    <row r="14" s="40" customFormat="true" ht="12.75" hidden="false" customHeight="true" outlineLevel="0" collapsed="false">
      <c r="A14" s="15" t="s">
        <v>69</v>
      </c>
      <c r="B14" s="40" t="n">
        <v>68.56</v>
      </c>
      <c r="C14" s="40" t="n">
        <v>68.51</v>
      </c>
      <c r="D14" s="40" t="n">
        <v>69</v>
      </c>
      <c r="E14" s="40" t="n">
        <v>69.05</v>
      </c>
      <c r="F14" s="40" t="n">
        <v>69.33</v>
      </c>
      <c r="G14" s="40" t="n">
        <v>72.48</v>
      </c>
      <c r="H14" s="40" t="n">
        <v>74</v>
      </c>
      <c r="I14" s="40" t="n">
        <v>74.44</v>
      </c>
      <c r="J14" s="40" t="n">
        <v>76.35</v>
      </c>
      <c r="K14" s="40" t="n">
        <v>78.31</v>
      </c>
      <c r="L14" s="40" t="n">
        <v>82.28</v>
      </c>
      <c r="M14" s="40" t="n">
        <v>81.95</v>
      </c>
      <c r="N14" s="40" t="n">
        <v>83.79</v>
      </c>
      <c r="O14" s="40" t="n">
        <v>87.17</v>
      </c>
      <c r="P14" s="40" t="n">
        <v>89.2</v>
      </c>
      <c r="Q14" s="40" t="n">
        <v>89.18</v>
      </c>
      <c r="R14" s="40" t="n">
        <v>91.74</v>
      </c>
      <c r="S14" s="40" t="n">
        <v>92.9</v>
      </c>
      <c r="T14" s="40" t="n">
        <v>93.24</v>
      </c>
      <c r="U14" s="40" t="n">
        <v>91.75</v>
      </c>
      <c r="V14" s="40" t="n">
        <v>92.43</v>
      </c>
      <c r="W14" s="40" t="n">
        <v>95.65</v>
      </c>
      <c r="X14" s="40" t="n">
        <v>96.67</v>
      </c>
      <c r="Y14" s="40" t="n">
        <v>100</v>
      </c>
    </row>
    <row r="15" s="40" customFormat="true" ht="12.75" hidden="false" customHeight="true" outlineLevel="0" collapsed="false">
      <c r="A15" s="15" t="s">
        <v>70</v>
      </c>
      <c r="B15" s="40" t="n">
        <v>57.81</v>
      </c>
      <c r="C15" s="40" t="n">
        <v>61.8</v>
      </c>
      <c r="D15" s="40" t="n">
        <v>62.91</v>
      </c>
      <c r="E15" s="40" t="n">
        <v>63.7</v>
      </c>
      <c r="F15" s="40" t="n">
        <v>68.54</v>
      </c>
      <c r="G15" s="40" t="n">
        <v>73.53</v>
      </c>
      <c r="H15" s="40" t="n">
        <v>72.96</v>
      </c>
      <c r="I15" s="40" t="n">
        <v>73.51</v>
      </c>
      <c r="J15" s="40" t="n">
        <v>77.87</v>
      </c>
      <c r="K15" s="40" t="n">
        <v>83.73</v>
      </c>
      <c r="L15" s="40" t="n">
        <v>85.68</v>
      </c>
      <c r="M15" s="40" t="n">
        <v>85.98</v>
      </c>
      <c r="N15" s="40" t="n">
        <v>88.41</v>
      </c>
      <c r="O15" s="40" t="n">
        <v>88.4</v>
      </c>
      <c r="P15" s="40" t="n">
        <v>84.55</v>
      </c>
      <c r="Q15" s="40" t="n">
        <v>85.89</v>
      </c>
      <c r="R15" s="40" t="n">
        <v>88.03</v>
      </c>
      <c r="S15" s="40" t="n">
        <v>89.05</v>
      </c>
      <c r="T15" s="40" t="n">
        <v>88.88</v>
      </c>
      <c r="U15" s="40" t="n">
        <v>91.22</v>
      </c>
      <c r="V15" s="40" t="n">
        <v>93.2</v>
      </c>
      <c r="W15" s="40" t="n">
        <v>94.16</v>
      </c>
      <c r="X15" s="40" t="n">
        <v>97.42</v>
      </c>
      <c r="Y15" s="40" t="n">
        <v>100</v>
      </c>
    </row>
    <row r="16" s="40" customFormat="true" ht="12.75" hidden="false" customHeight="true" outlineLevel="0" collapsed="false">
      <c r="A16" s="15" t="s">
        <v>71</v>
      </c>
      <c r="B16" s="40" t="n">
        <v>57.01</v>
      </c>
      <c r="C16" s="40" t="n">
        <v>58.77</v>
      </c>
      <c r="D16" s="40" t="n">
        <v>60.05</v>
      </c>
      <c r="E16" s="40" t="n">
        <v>58.73</v>
      </c>
      <c r="F16" s="40" t="n">
        <v>58.77</v>
      </c>
      <c r="G16" s="40" t="n">
        <v>60.87</v>
      </c>
      <c r="H16" s="40" t="n">
        <v>64.14</v>
      </c>
      <c r="I16" s="40" t="n">
        <v>63.86</v>
      </c>
      <c r="J16" s="40" t="n">
        <v>63.78</v>
      </c>
      <c r="K16" s="40" t="n">
        <v>69.03</v>
      </c>
      <c r="L16" s="40" t="n">
        <v>73.36</v>
      </c>
      <c r="M16" s="40" t="n">
        <v>75.36</v>
      </c>
      <c r="N16" s="40" t="n">
        <v>77.72</v>
      </c>
      <c r="O16" s="40" t="n">
        <v>83.59</v>
      </c>
      <c r="P16" s="40" t="n">
        <v>82.39</v>
      </c>
      <c r="Q16" s="40" t="n">
        <v>82.34</v>
      </c>
      <c r="R16" s="40" t="n">
        <v>86.46</v>
      </c>
      <c r="S16" s="40" t="n">
        <v>88.8</v>
      </c>
      <c r="T16" s="40" t="n">
        <v>91.04</v>
      </c>
      <c r="U16" s="40" t="n">
        <v>90.32</v>
      </c>
      <c r="V16" s="40" t="n">
        <v>94.02</v>
      </c>
      <c r="W16" s="40" t="n">
        <v>95.45</v>
      </c>
      <c r="X16" s="40" t="n">
        <v>96.41</v>
      </c>
      <c r="Y16" s="40" t="n">
        <v>100</v>
      </c>
    </row>
    <row r="17" s="40" customFormat="true" ht="12.75" hidden="false" customHeight="true" outlineLevel="0" collapsed="false">
      <c r="A17" s="15" t="s">
        <v>72</v>
      </c>
      <c r="B17" s="40" t="n">
        <v>38.34</v>
      </c>
      <c r="C17" s="40" t="n">
        <v>41.41</v>
      </c>
      <c r="D17" s="40" t="n">
        <v>44.92</v>
      </c>
      <c r="E17" s="40" t="n">
        <v>47.29</v>
      </c>
      <c r="F17" s="40" t="n">
        <v>50.1</v>
      </c>
      <c r="G17" s="40" t="n">
        <v>53.73</v>
      </c>
      <c r="H17" s="40" t="n">
        <v>55.98</v>
      </c>
      <c r="I17" s="40" t="n">
        <v>57.74</v>
      </c>
      <c r="J17" s="40" t="n">
        <v>61.14</v>
      </c>
      <c r="K17" s="40" t="n">
        <v>64.8</v>
      </c>
      <c r="L17" s="40" t="n">
        <v>68.65</v>
      </c>
      <c r="M17" s="40" t="n">
        <v>70.4</v>
      </c>
      <c r="N17" s="40" t="n">
        <v>73.72</v>
      </c>
      <c r="O17" s="40" t="n">
        <v>71.82</v>
      </c>
      <c r="P17" s="40" t="n">
        <v>71.6</v>
      </c>
      <c r="Q17" s="40" t="n">
        <v>73.23</v>
      </c>
      <c r="R17" s="40" t="n">
        <v>77.89</v>
      </c>
      <c r="S17" s="40" t="n">
        <v>82.54</v>
      </c>
      <c r="T17" s="40" t="n">
        <v>85.42</v>
      </c>
      <c r="U17" s="40" t="n">
        <v>84.97</v>
      </c>
      <c r="V17" s="40" t="n">
        <v>90.24</v>
      </c>
      <c r="W17" s="40" t="n">
        <v>92.77</v>
      </c>
      <c r="X17" s="40" t="n">
        <v>97.27</v>
      </c>
      <c r="Y17" s="40" t="n">
        <v>100</v>
      </c>
    </row>
    <row r="18" s="40" customFormat="true" ht="12.75" hidden="false" customHeight="true" outlineLevel="0" collapsed="false">
      <c r="A18" s="15" t="s">
        <v>73</v>
      </c>
      <c r="B18" s="40" t="n">
        <v>44.88</v>
      </c>
      <c r="C18" s="40" t="n">
        <v>46.01</v>
      </c>
      <c r="D18" s="40" t="n">
        <v>47.44</v>
      </c>
      <c r="E18" s="40" t="n">
        <v>50.52</v>
      </c>
      <c r="F18" s="40" t="n">
        <v>54.15</v>
      </c>
      <c r="G18" s="40" t="n">
        <v>57.54</v>
      </c>
      <c r="H18" s="40" t="n">
        <v>59.74</v>
      </c>
      <c r="I18" s="40" t="n">
        <v>61.9</v>
      </c>
      <c r="J18" s="40" t="n">
        <v>65.26</v>
      </c>
      <c r="K18" s="40" t="n">
        <v>68.49</v>
      </c>
      <c r="L18" s="40" t="n">
        <v>73.15</v>
      </c>
      <c r="M18" s="40" t="n">
        <v>78.23</v>
      </c>
      <c r="N18" s="40" t="n">
        <v>82.72</v>
      </c>
      <c r="O18" s="40" t="n">
        <v>85.95</v>
      </c>
      <c r="P18" s="40" t="n">
        <v>85.4</v>
      </c>
      <c r="Q18" s="40" t="n">
        <v>86.5</v>
      </c>
      <c r="R18" s="40" t="n">
        <v>86.33</v>
      </c>
      <c r="S18" s="40" t="n">
        <v>86.54</v>
      </c>
      <c r="T18" s="40" t="n">
        <v>87.15</v>
      </c>
      <c r="U18" s="40" t="n">
        <v>91.26</v>
      </c>
      <c r="V18" s="40" t="n">
        <v>92.67</v>
      </c>
      <c r="W18" s="40" t="n">
        <v>95.21</v>
      </c>
      <c r="X18" s="40" t="n">
        <v>98.14</v>
      </c>
      <c r="Y18" s="40" t="n">
        <v>100</v>
      </c>
    </row>
    <row r="19" s="40" customFormat="true" ht="12.75" hidden="false" customHeight="true" outlineLevel="0" collapsed="false">
      <c r="A19" s="15" t="s">
        <v>74</v>
      </c>
      <c r="B19" s="40" t="n">
        <v>45.25</v>
      </c>
      <c r="C19" s="40" t="n">
        <v>46.56</v>
      </c>
      <c r="D19" s="40" t="n">
        <v>48.53</v>
      </c>
      <c r="E19" s="40" t="n">
        <v>52</v>
      </c>
      <c r="F19" s="40" t="n">
        <v>55.05</v>
      </c>
      <c r="G19" s="40" t="n">
        <v>58.1</v>
      </c>
      <c r="H19" s="40" t="n">
        <v>59.35</v>
      </c>
      <c r="I19" s="40" t="n">
        <v>61.18</v>
      </c>
      <c r="J19" s="40" t="n">
        <v>66.58</v>
      </c>
      <c r="K19" s="40" t="n">
        <v>70.63</v>
      </c>
      <c r="L19" s="40" t="n">
        <v>72.58</v>
      </c>
      <c r="M19" s="40" t="n">
        <v>77</v>
      </c>
      <c r="N19" s="40" t="n">
        <v>76.97</v>
      </c>
      <c r="O19" s="40" t="n">
        <v>77.14</v>
      </c>
      <c r="P19" s="40" t="n">
        <v>79.21</v>
      </c>
      <c r="Q19" s="40" t="n">
        <v>80.47</v>
      </c>
      <c r="R19" s="40" t="n">
        <v>83.64</v>
      </c>
      <c r="S19" s="40" t="n">
        <v>85.59</v>
      </c>
      <c r="T19" s="40" t="n">
        <v>85.63</v>
      </c>
      <c r="U19" s="40" t="n">
        <v>90.1</v>
      </c>
      <c r="V19" s="40" t="n">
        <v>94.37</v>
      </c>
      <c r="W19" s="40" t="n">
        <v>97.65</v>
      </c>
      <c r="X19" s="40" t="n">
        <v>99.6</v>
      </c>
      <c r="Y19" s="40" t="n">
        <v>100</v>
      </c>
    </row>
    <row r="20" s="40" customFormat="true" ht="12.75" hidden="false" customHeight="true" outlineLevel="0" collapsed="false">
      <c r="A20" s="15" t="s">
        <v>76</v>
      </c>
      <c r="B20" s="40" t="n">
        <v>36.75</v>
      </c>
      <c r="C20" s="40" t="n">
        <v>38.62</v>
      </c>
      <c r="D20" s="40" t="n">
        <v>41.63</v>
      </c>
      <c r="E20" s="40" t="n">
        <v>44.4</v>
      </c>
      <c r="F20" s="40" t="n">
        <v>48.98</v>
      </c>
      <c r="G20" s="40" t="n">
        <v>52.72</v>
      </c>
      <c r="H20" s="40" t="n">
        <v>55.27</v>
      </c>
      <c r="I20" s="40" t="n">
        <v>54.8</v>
      </c>
      <c r="J20" s="40" t="n">
        <v>54.96</v>
      </c>
      <c r="K20" s="40" t="n">
        <v>56.67</v>
      </c>
      <c r="L20" s="40" t="n">
        <v>59.18</v>
      </c>
      <c r="M20" s="40" t="n">
        <v>63.97</v>
      </c>
      <c r="N20" s="40" t="n">
        <v>68.87</v>
      </c>
      <c r="O20" s="40" t="n">
        <v>72.38</v>
      </c>
      <c r="P20" s="40" t="n">
        <v>73.82</v>
      </c>
      <c r="Q20" s="40" t="n">
        <v>75.67</v>
      </c>
      <c r="R20" s="40" t="n">
        <v>78.08</v>
      </c>
      <c r="S20" s="40" t="n">
        <v>81.27</v>
      </c>
      <c r="T20" s="40" t="n">
        <v>83.84</v>
      </c>
      <c r="U20" s="40" t="n">
        <v>86.03</v>
      </c>
      <c r="V20" s="40" t="n">
        <v>89.41</v>
      </c>
      <c r="W20" s="40" t="n">
        <v>93.14</v>
      </c>
      <c r="X20" s="40" t="n">
        <v>95.96</v>
      </c>
      <c r="Y20" s="40" t="n">
        <v>100</v>
      </c>
    </row>
    <row r="21" s="40" customFormat="true" ht="12.75" hidden="false" customHeight="true" outlineLevel="0" collapsed="false">
      <c r="A21" s="15" t="s">
        <v>77</v>
      </c>
      <c r="B21" s="40" t="n">
        <v>48.13</v>
      </c>
      <c r="C21" s="40" t="n">
        <v>48.89</v>
      </c>
      <c r="D21" s="40" t="n">
        <v>50.25</v>
      </c>
      <c r="E21" s="40" t="n">
        <v>56.26</v>
      </c>
      <c r="F21" s="40" t="n">
        <v>61.05</v>
      </c>
      <c r="G21" s="40" t="n">
        <v>65.64</v>
      </c>
      <c r="H21" s="40" t="n">
        <v>66.2</v>
      </c>
      <c r="I21" s="40" t="n">
        <v>63.75</v>
      </c>
      <c r="J21" s="40" t="n">
        <v>68.38</v>
      </c>
      <c r="K21" s="40" t="n">
        <v>70.94</v>
      </c>
      <c r="L21" s="40" t="n">
        <v>72.74</v>
      </c>
      <c r="M21" s="40" t="n">
        <v>72.92</v>
      </c>
      <c r="N21" s="40" t="n">
        <v>72.43</v>
      </c>
      <c r="O21" s="40" t="n">
        <v>74.5</v>
      </c>
      <c r="P21" s="40" t="n">
        <v>74.67</v>
      </c>
      <c r="Q21" s="40" t="n">
        <v>83.65</v>
      </c>
      <c r="R21" s="40" t="n">
        <v>87.44</v>
      </c>
      <c r="S21" s="40" t="n">
        <v>92.16</v>
      </c>
      <c r="T21" s="40" t="n">
        <v>92.76</v>
      </c>
      <c r="U21" s="40" t="n">
        <v>91.18</v>
      </c>
      <c r="V21" s="40" t="n">
        <v>93.63</v>
      </c>
      <c r="W21" s="40" t="n">
        <v>97.98</v>
      </c>
      <c r="X21" s="40" t="n">
        <v>101.48</v>
      </c>
      <c r="Y21" s="40" t="n">
        <v>100</v>
      </c>
    </row>
    <row r="22" s="40" customFormat="true" ht="12.75" hidden="false" customHeight="true" outlineLevel="0" collapsed="false">
      <c r="A22" s="15" t="s">
        <v>78</v>
      </c>
      <c r="B22" s="40" t="n">
        <v>47.34</v>
      </c>
      <c r="C22" s="40" t="n">
        <v>47.92</v>
      </c>
      <c r="D22" s="40" t="n">
        <v>49.56</v>
      </c>
      <c r="E22" s="40" t="n">
        <v>51.88</v>
      </c>
      <c r="F22" s="40" t="n">
        <v>53.67</v>
      </c>
      <c r="G22" s="40" t="n">
        <v>55.25</v>
      </c>
      <c r="H22" s="40" t="n">
        <v>57.21</v>
      </c>
      <c r="I22" s="40" t="n">
        <v>58.92</v>
      </c>
      <c r="J22" s="40" t="n">
        <v>61</v>
      </c>
      <c r="K22" s="40" t="n">
        <v>63.74</v>
      </c>
      <c r="L22" s="40" t="n">
        <v>67.38</v>
      </c>
      <c r="M22" s="40" t="n">
        <v>70.62</v>
      </c>
      <c r="N22" s="40" t="n">
        <v>74.41</v>
      </c>
      <c r="O22" s="40" t="n">
        <v>78.09</v>
      </c>
      <c r="P22" s="40" t="n">
        <v>80.71</v>
      </c>
      <c r="Q22" s="40" t="n">
        <v>82.35</v>
      </c>
      <c r="R22" s="40" t="n">
        <v>84.63</v>
      </c>
      <c r="S22" s="40" t="n">
        <v>86.36</v>
      </c>
      <c r="T22" s="40" t="n">
        <v>86.97</v>
      </c>
      <c r="U22" s="40" t="n">
        <v>87.56</v>
      </c>
      <c r="V22" s="40" t="n">
        <v>92.19</v>
      </c>
      <c r="W22" s="40" t="n">
        <v>95.94</v>
      </c>
      <c r="X22" s="40" t="n">
        <v>95.64</v>
      </c>
      <c r="Y22" s="40" t="n">
        <v>100</v>
      </c>
    </row>
    <row r="23" s="40" customFormat="true" ht="12.75" hidden="false" customHeight="true" outlineLevel="0" collapsed="false">
      <c r="A23" s="15" t="s">
        <v>79</v>
      </c>
      <c r="B23" s="40" t="n">
        <v>62.78</v>
      </c>
      <c r="C23" s="40" t="n">
        <v>65.13</v>
      </c>
      <c r="D23" s="40" t="n">
        <v>67.56</v>
      </c>
      <c r="E23" s="40" t="n">
        <v>69.65</v>
      </c>
      <c r="F23" s="40" t="n">
        <v>69.16</v>
      </c>
      <c r="G23" s="40" t="n">
        <v>71.55</v>
      </c>
      <c r="H23" s="40" t="n">
        <v>70.32</v>
      </c>
      <c r="I23" s="40" t="n">
        <v>75.03</v>
      </c>
      <c r="J23" s="40" t="n">
        <v>74.26</v>
      </c>
      <c r="K23" s="40" t="n">
        <v>74.79</v>
      </c>
      <c r="L23" s="40" t="n">
        <v>77.28</v>
      </c>
      <c r="M23" s="40" t="n">
        <v>79.76</v>
      </c>
      <c r="N23" s="40" t="n">
        <v>82.48</v>
      </c>
      <c r="O23" s="40" t="n">
        <v>88.93</v>
      </c>
      <c r="P23" s="40" t="n">
        <v>89.4</v>
      </c>
      <c r="Q23" s="40" t="n">
        <v>89.26</v>
      </c>
      <c r="R23" s="40" t="n">
        <v>92.98</v>
      </c>
      <c r="S23" s="40" t="n">
        <v>96.06</v>
      </c>
      <c r="T23" s="40" t="n">
        <v>93.9</v>
      </c>
      <c r="U23" s="40" t="n">
        <v>96.85</v>
      </c>
      <c r="V23" s="40" t="n">
        <v>98.37</v>
      </c>
      <c r="W23" s="40" t="n">
        <v>96.83</v>
      </c>
      <c r="X23" s="40" t="n">
        <v>98.17</v>
      </c>
      <c r="Y23" s="40" t="n">
        <v>100</v>
      </c>
    </row>
    <row r="25" s="37" customFormat="true" ht="12.75" hidden="false" customHeight="true" outlineLevel="0" collapsed="false">
      <c r="A25" s="39" t="s">
        <v>82</v>
      </c>
    </row>
    <row r="26" s="40" customFormat="true" ht="12.75" hidden="false" customHeight="true" outlineLevel="0" collapsed="false">
      <c r="A26" s="15" t="s">
        <v>63</v>
      </c>
      <c r="B26" s="40" t="n">
        <v>89.49</v>
      </c>
      <c r="C26" s="40" t="n">
        <v>90.52</v>
      </c>
      <c r="D26" s="40" t="n">
        <v>93</v>
      </c>
      <c r="E26" s="40" t="n">
        <v>94.91</v>
      </c>
      <c r="F26" s="40" t="n">
        <v>95.21</v>
      </c>
      <c r="G26" s="40" t="n">
        <v>101.36</v>
      </c>
      <c r="H26" s="40" t="n">
        <v>101.93</v>
      </c>
      <c r="I26" s="40" t="n">
        <v>104.67</v>
      </c>
      <c r="J26" s="40" t="n">
        <v>91.43</v>
      </c>
      <c r="K26" s="40" t="n">
        <v>100.56</v>
      </c>
      <c r="L26" s="40" t="n">
        <v>98.05</v>
      </c>
      <c r="M26" s="40" t="n">
        <v>99.83</v>
      </c>
      <c r="N26" s="40" t="n">
        <v>94.33</v>
      </c>
      <c r="O26" s="40" t="n">
        <v>95.72</v>
      </c>
      <c r="P26" s="40" t="n">
        <v>93.97</v>
      </c>
      <c r="Q26" s="40" t="n">
        <v>93.04</v>
      </c>
      <c r="R26" s="40" t="n">
        <v>95.74</v>
      </c>
      <c r="S26" s="40" t="n">
        <v>97.22</v>
      </c>
      <c r="T26" s="40" t="n">
        <v>95.55</v>
      </c>
      <c r="U26" s="40" t="n">
        <v>95.96</v>
      </c>
      <c r="V26" s="40" t="n">
        <v>93.2</v>
      </c>
      <c r="W26" s="40" t="n">
        <v>97</v>
      </c>
      <c r="X26" s="40" t="n">
        <v>99.38</v>
      </c>
      <c r="Y26" s="40" t="n">
        <v>100</v>
      </c>
    </row>
    <row r="27" s="40" customFormat="true" ht="12.75" hidden="false" customHeight="true" outlineLevel="0" collapsed="false">
      <c r="A27" s="15" t="s">
        <v>64</v>
      </c>
      <c r="B27" s="40" t="n">
        <v>38.06</v>
      </c>
      <c r="C27" s="40" t="n">
        <v>39</v>
      </c>
      <c r="D27" s="40" t="n">
        <v>42.42</v>
      </c>
      <c r="E27" s="40" t="n">
        <v>44.6</v>
      </c>
      <c r="F27" s="40" t="n">
        <v>44.07</v>
      </c>
      <c r="G27" s="40" t="n">
        <v>41.6</v>
      </c>
      <c r="H27" s="40" t="n">
        <v>43.44</v>
      </c>
      <c r="I27" s="40" t="n">
        <v>42.92</v>
      </c>
      <c r="J27" s="40" t="n">
        <v>44.48</v>
      </c>
      <c r="K27" s="40" t="n">
        <v>45.81</v>
      </c>
      <c r="L27" s="40" t="n">
        <v>48.42</v>
      </c>
      <c r="M27" s="40" t="n">
        <v>52.38</v>
      </c>
      <c r="N27" s="40" t="n">
        <v>54.81</v>
      </c>
      <c r="O27" s="40" t="n">
        <v>58.2</v>
      </c>
      <c r="P27" s="40" t="n">
        <v>62.5</v>
      </c>
      <c r="Q27" s="40" t="n">
        <v>66.19</v>
      </c>
      <c r="R27" s="40" t="n">
        <v>73.19</v>
      </c>
      <c r="S27" s="40" t="n">
        <v>82.7</v>
      </c>
      <c r="T27" s="40" t="n">
        <v>89.5</v>
      </c>
      <c r="U27" s="40" t="n">
        <v>94.36</v>
      </c>
      <c r="V27" s="40" t="n">
        <v>94.79</v>
      </c>
      <c r="W27" s="40" t="n">
        <v>95.31</v>
      </c>
      <c r="X27" s="40" t="n">
        <v>96.21</v>
      </c>
      <c r="Y27" s="40" t="n">
        <v>100</v>
      </c>
    </row>
    <row r="28" s="40" customFormat="true" ht="12.75" hidden="false" customHeight="true" outlineLevel="0" collapsed="false">
      <c r="A28" s="15" t="s">
        <v>65</v>
      </c>
      <c r="B28" s="40" t="n">
        <v>83.85</v>
      </c>
      <c r="C28" s="40" t="n">
        <v>84.23</v>
      </c>
      <c r="D28" s="40" t="n">
        <v>88.61</v>
      </c>
      <c r="E28" s="40" t="n">
        <v>88.52</v>
      </c>
      <c r="F28" s="40" t="n">
        <v>90.97</v>
      </c>
      <c r="G28" s="40" t="n">
        <v>92.58</v>
      </c>
      <c r="H28" s="40" t="n">
        <v>91.59</v>
      </c>
      <c r="I28" s="40" t="n">
        <v>94.21</v>
      </c>
      <c r="J28" s="40" t="n">
        <v>97.65</v>
      </c>
      <c r="K28" s="40" t="n">
        <v>100.1</v>
      </c>
      <c r="L28" s="40" t="n">
        <v>102.59</v>
      </c>
      <c r="M28" s="40" t="n">
        <v>103.49</v>
      </c>
      <c r="N28" s="40" t="n">
        <v>108.09</v>
      </c>
      <c r="O28" s="40" t="n">
        <v>111.21</v>
      </c>
      <c r="P28" s="40" t="n">
        <v>107.6</v>
      </c>
      <c r="Q28" s="40" t="n">
        <v>106.77</v>
      </c>
      <c r="R28" s="40" t="n">
        <v>105.18</v>
      </c>
      <c r="S28" s="40" t="n">
        <v>104.13</v>
      </c>
      <c r="T28" s="40" t="n">
        <v>102.52</v>
      </c>
      <c r="U28" s="40" t="n">
        <v>100.82</v>
      </c>
      <c r="V28" s="40" t="n">
        <v>98.82</v>
      </c>
      <c r="W28" s="40" t="n">
        <v>98.65</v>
      </c>
      <c r="X28" s="40" t="n">
        <v>98.45</v>
      </c>
      <c r="Y28" s="40" t="n">
        <v>100</v>
      </c>
    </row>
    <row r="29" s="40" customFormat="true" ht="12.75" hidden="false" customHeight="true" outlineLevel="0" collapsed="false">
      <c r="A29" s="15" t="s">
        <v>66</v>
      </c>
      <c r="B29" s="40" t="n">
        <v>62.84</v>
      </c>
      <c r="C29" s="40" t="n">
        <v>62.62</v>
      </c>
      <c r="D29" s="40" t="n">
        <v>60.9</v>
      </c>
      <c r="E29" s="40" t="n">
        <v>62.24</v>
      </c>
      <c r="F29" s="40" t="n">
        <v>64.29</v>
      </c>
      <c r="G29" s="40" t="n">
        <v>65.4</v>
      </c>
      <c r="H29" s="40" t="n">
        <v>66.91</v>
      </c>
      <c r="I29" s="40" t="n">
        <v>68.71</v>
      </c>
      <c r="J29" s="40" t="n">
        <v>68.17</v>
      </c>
      <c r="K29" s="40" t="n">
        <v>69.37</v>
      </c>
      <c r="L29" s="40" t="n">
        <v>71.23</v>
      </c>
      <c r="M29" s="40" t="n">
        <v>73.9</v>
      </c>
      <c r="N29" s="40" t="n">
        <v>75.7</v>
      </c>
      <c r="O29" s="40" t="n">
        <v>78.59</v>
      </c>
      <c r="P29" s="40" t="n">
        <v>82.66</v>
      </c>
      <c r="Q29" s="40" t="n">
        <v>85.97</v>
      </c>
      <c r="R29" s="40" t="n">
        <v>87.57</v>
      </c>
      <c r="S29" s="40" t="n">
        <v>89.21</v>
      </c>
      <c r="T29" s="40" t="n">
        <v>88.79</v>
      </c>
      <c r="U29" s="40" t="n">
        <v>91.05</v>
      </c>
      <c r="V29" s="40" t="n">
        <v>92.09</v>
      </c>
      <c r="W29" s="40" t="n">
        <v>95.43</v>
      </c>
      <c r="X29" s="40" t="n">
        <v>97.04</v>
      </c>
      <c r="Y29" s="40" t="n">
        <v>100</v>
      </c>
    </row>
    <row r="30" s="40" customFormat="true" ht="12.75" hidden="false" customHeight="true" outlineLevel="0" collapsed="false">
      <c r="A30" s="15" t="s">
        <v>67</v>
      </c>
      <c r="B30" s="40" t="n">
        <v>40.01</v>
      </c>
      <c r="C30" s="40" t="n">
        <v>41.04</v>
      </c>
      <c r="D30" s="40" t="n">
        <v>41.59</v>
      </c>
      <c r="E30" s="40" t="n">
        <v>44.12</v>
      </c>
      <c r="F30" s="40" t="n">
        <v>48</v>
      </c>
      <c r="G30" s="40" t="n">
        <v>49.81</v>
      </c>
      <c r="H30" s="40" t="n">
        <v>41.79</v>
      </c>
      <c r="I30" s="40" t="n">
        <v>45.48</v>
      </c>
      <c r="J30" s="40" t="n">
        <v>52.16</v>
      </c>
      <c r="K30" s="40" t="n">
        <v>56.48</v>
      </c>
      <c r="L30" s="40" t="n">
        <v>58.28</v>
      </c>
      <c r="M30" s="40" t="n">
        <v>61.23</v>
      </c>
      <c r="N30" s="40" t="n">
        <v>68.21</v>
      </c>
      <c r="O30" s="40" t="n">
        <v>73.36</v>
      </c>
      <c r="P30" s="40" t="n">
        <v>75.05</v>
      </c>
      <c r="Q30" s="40" t="n">
        <v>78.19</v>
      </c>
      <c r="R30" s="40" t="n">
        <v>82.3</v>
      </c>
      <c r="S30" s="40" t="n">
        <v>86.3</v>
      </c>
      <c r="T30" s="40" t="n">
        <v>89.74</v>
      </c>
      <c r="U30" s="40" t="n">
        <v>91.31</v>
      </c>
      <c r="V30" s="40" t="n">
        <v>91.39</v>
      </c>
      <c r="W30" s="40" t="n">
        <v>92.05</v>
      </c>
      <c r="X30" s="40" t="n">
        <v>91.37</v>
      </c>
      <c r="Y30" s="40" t="n">
        <v>100</v>
      </c>
    </row>
    <row r="31" s="40" customFormat="true" ht="12.75" hidden="false" customHeight="true" outlineLevel="0" collapsed="false">
      <c r="A31" s="15" t="s">
        <v>68</v>
      </c>
      <c r="B31" s="40" t="n">
        <v>60.64</v>
      </c>
      <c r="C31" s="40" t="n">
        <v>62.92</v>
      </c>
      <c r="D31" s="40" t="n">
        <v>65.71</v>
      </c>
      <c r="E31" s="40" t="n">
        <v>68.44</v>
      </c>
      <c r="F31" s="40" t="n">
        <v>71.89</v>
      </c>
      <c r="G31" s="40" t="n">
        <v>73.5</v>
      </c>
      <c r="H31" s="40" t="n">
        <v>72.46</v>
      </c>
      <c r="I31" s="40" t="n">
        <v>73.36</v>
      </c>
      <c r="J31" s="40" t="n">
        <v>77.05</v>
      </c>
      <c r="K31" s="40" t="n">
        <v>79.34</v>
      </c>
      <c r="L31" s="40" t="n">
        <v>83.24</v>
      </c>
      <c r="M31" s="40" t="n">
        <v>85.78</v>
      </c>
      <c r="N31" s="40" t="n">
        <v>92.84</v>
      </c>
      <c r="O31" s="40" t="n">
        <v>95.7</v>
      </c>
      <c r="P31" s="40" t="n">
        <v>94.1</v>
      </c>
      <c r="Q31" s="40" t="n">
        <v>95.05</v>
      </c>
      <c r="R31" s="40" t="n">
        <v>96.36</v>
      </c>
      <c r="S31" s="40" t="n">
        <v>100.23</v>
      </c>
      <c r="T31" s="40" t="n">
        <v>100.14</v>
      </c>
      <c r="U31" s="40" t="n">
        <v>98.78</v>
      </c>
      <c r="V31" s="40" t="n">
        <v>96.92</v>
      </c>
      <c r="W31" s="40" t="n">
        <v>96.7</v>
      </c>
      <c r="X31" s="40" t="n">
        <v>97.9</v>
      </c>
      <c r="Y31" s="40" t="n">
        <v>100</v>
      </c>
    </row>
    <row r="32" s="40" customFormat="true" ht="12.75" hidden="false" customHeight="true" outlineLevel="0" collapsed="false">
      <c r="A32" s="15" t="s">
        <v>69</v>
      </c>
      <c r="B32" s="40" t="n">
        <v>70.8</v>
      </c>
      <c r="C32" s="40" t="n">
        <v>70.7</v>
      </c>
      <c r="D32" s="40" t="n">
        <v>71.16</v>
      </c>
      <c r="E32" s="40" t="n">
        <v>71.14</v>
      </c>
      <c r="F32" s="40" t="n">
        <v>71.36</v>
      </c>
      <c r="G32" s="40" t="n">
        <v>74.53</v>
      </c>
      <c r="H32" s="40" t="n">
        <v>76.03</v>
      </c>
      <c r="I32" s="40" t="n">
        <v>76.39</v>
      </c>
      <c r="J32" s="40" t="n">
        <v>78.27</v>
      </c>
      <c r="K32" s="40" t="n">
        <v>80.19</v>
      </c>
      <c r="L32" s="40" t="n">
        <v>84.16</v>
      </c>
      <c r="M32" s="40" t="n">
        <v>83.74</v>
      </c>
      <c r="N32" s="40" t="n">
        <v>85.46</v>
      </c>
      <c r="O32" s="40" t="n">
        <v>88.75</v>
      </c>
      <c r="P32" s="40" t="n">
        <v>90.65</v>
      </c>
      <c r="Q32" s="40" t="n">
        <v>90.47</v>
      </c>
      <c r="R32" s="40" t="n">
        <v>92.91</v>
      </c>
      <c r="S32" s="40" t="n">
        <v>93.92</v>
      </c>
      <c r="T32" s="40" t="n">
        <v>94.09</v>
      </c>
      <c r="U32" s="40" t="n">
        <v>92.43</v>
      </c>
      <c r="V32" s="40" t="n">
        <v>92.94</v>
      </c>
      <c r="W32" s="40" t="n">
        <v>96.01</v>
      </c>
      <c r="X32" s="40" t="n">
        <v>96.85</v>
      </c>
      <c r="Y32" s="40" t="n">
        <v>100</v>
      </c>
    </row>
    <row r="33" s="40" customFormat="true" ht="12.75" hidden="false" customHeight="true" outlineLevel="0" collapsed="false">
      <c r="A33" s="15" t="s">
        <v>70</v>
      </c>
      <c r="B33" s="40" t="n">
        <v>58.4</v>
      </c>
      <c r="C33" s="40" t="n">
        <v>62.41</v>
      </c>
      <c r="D33" s="40" t="n">
        <v>63.5</v>
      </c>
      <c r="E33" s="40" t="n">
        <v>64.27</v>
      </c>
      <c r="F33" s="40" t="n">
        <v>69.11</v>
      </c>
      <c r="G33" s="40" t="n">
        <v>74.12</v>
      </c>
      <c r="H33" s="40" t="n">
        <v>73.51</v>
      </c>
      <c r="I33" s="40" t="n">
        <v>74.01</v>
      </c>
      <c r="J33" s="40" t="n">
        <v>78.34</v>
      </c>
      <c r="K33" s="40" t="n">
        <v>84.19</v>
      </c>
      <c r="L33" s="40" t="n">
        <v>86.1</v>
      </c>
      <c r="M33" s="40" t="n">
        <v>86.36</v>
      </c>
      <c r="N33" s="40" t="n">
        <v>88.81</v>
      </c>
      <c r="O33" s="40" t="n">
        <v>88.83</v>
      </c>
      <c r="P33" s="40" t="n">
        <v>84.98</v>
      </c>
      <c r="Q33" s="40" t="n">
        <v>86.34</v>
      </c>
      <c r="R33" s="40" t="n">
        <v>88.53</v>
      </c>
      <c r="S33" s="40" t="n">
        <v>89.48</v>
      </c>
      <c r="T33" s="40" t="n">
        <v>89.24</v>
      </c>
      <c r="U33" s="40" t="n">
        <v>91.52</v>
      </c>
      <c r="V33" s="40" t="n">
        <v>93.44</v>
      </c>
      <c r="W33" s="40" t="n">
        <v>94.34</v>
      </c>
      <c r="X33" s="40" t="n">
        <v>97.53</v>
      </c>
      <c r="Y33" s="40" t="n">
        <v>100</v>
      </c>
    </row>
    <row r="34" s="40" customFormat="true" ht="12.75" hidden="false" customHeight="true" outlineLevel="0" collapsed="false">
      <c r="A34" s="15" t="s">
        <v>71</v>
      </c>
      <c r="B34" s="40" t="n">
        <v>58.33</v>
      </c>
      <c r="C34" s="40" t="n">
        <v>60.08</v>
      </c>
      <c r="D34" s="40" t="n">
        <v>61.32</v>
      </c>
      <c r="E34" s="40" t="n">
        <v>59.9</v>
      </c>
      <c r="F34" s="40" t="n">
        <v>59.87</v>
      </c>
      <c r="G34" s="40" t="n">
        <v>61.93</v>
      </c>
      <c r="H34" s="40" t="n">
        <v>65.19</v>
      </c>
      <c r="I34" s="40" t="n">
        <v>64.86</v>
      </c>
      <c r="J34" s="40" t="n">
        <v>64.74</v>
      </c>
      <c r="K34" s="40" t="n">
        <v>70.03</v>
      </c>
      <c r="L34" s="40" t="n">
        <v>74.38</v>
      </c>
      <c r="M34" s="40" t="n">
        <v>76.36</v>
      </c>
      <c r="N34" s="40" t="n">
        <v>78.69</v>
      </c>
      <c r="O34" s="40" t="n">
        <v>84.57</v>
      </c>
      <c r="P34" s="40" t="n">
        <v>83.29</v>
      </c>
      <c r="Q34" s="40" t="n">
        <v>83.17</v>
      </c>
      <c r="R34" s="40" t="n">
        <v>87.27</v>
      </c>
      <c r="S34" s="40" t="n">
        <v>89.51</v>
      </c>
      <c r="T34" s="40" t="n">
        <v>91.65</v>
      </c>
      <c r="U34" s="40" t="n">
        <v>90.8</v>
      </c>
      <c r="V34" s="40" t="n">
        <v>94.4</v>
      </c>
      <c r="W34" s="40" t="n">
        <v>95.71</v>
      </c>
      <c r="X34" s="40" t="n">
        <v>96.55</v>
      </c>
      <c r="Y34" s="40" t="n">
        <v>100</v>
      </c>
    </row>
    <row r="35" s="40" customFormat="true" ht="12.75" hidden="false" customHeight="true" outlineLevel="0" collapsed="false">
      <c r="A35" s="15" t="s">
        <v>72</v>
      </c>
      <c r="B35" s="40" t="n">
        <v>39.27</v>
      </c>
      <c r="C35" s="40" t="n">
        <v>42.39</v>
      </c>
      <c r="D35" s="40" t="n">
        <v>45.95</v>
      </c>
      <c r="E35" s="40" t="n">
        <v>48.33</v>
      </c>
      <c r="F35" s="40" t="n">
        <v>51.16</v>
      </c>
      <c r="G35" s="40" t="n">
        <v>54.83</v>
      </c>
      <c r="H35" s="40" t="n">
        <v>57.08</v>
      </c>
      <c r="I35" s="40" t="n">
        <v>58.83</v>
      </c>
      <c r="J35" s="40" t="n">
        <v>62.24</v>
      </c>
      <c r="K35" s="40" t="n">
        <v>65.92</v>
      </c>
      <c r="L35" s="40" t="n">
        <v>69.78</v>
      </c>
      <c r="M35" s="40" t="n">
        <v>71.5</v>
      </c>
      <c r="N35" s="40" t="n">
        <v>74.74</v>
      </c>
      <c r="O35" s="40" t="n">
        <v>72.73</v>
      </c>
      <c r="P35" s="40" t="n">
        <v>72.42</v>
      </c>
      <c r="Q35" s="40" t="n">
        <v>74</v>
      </c>
      <c r="R35" s="40" t="n">
        <v>78.67</v>
      </c>
      <c r="S35" s="40" t="n">
        <v>83.27</v>
      </c>
      <c r="T35" s="40" t="n">
        <v>86.06</v>
      </c>
      <c r="U35" s="40" t="n">
        <v>85.49</v>
      </c>
      <c r="V35" s="40" t="n">
        <v>90.68</v>
      </c>
      <c r="W35" s="40" t="n">
        <v>93.08</v>
      </c>
      <c r="X35" s="40" t="n">
        <v>97.44</v>
      </c>
      <c r="Y35" s="40" t="n">
        <v>100</v>
      </c>
    </row>
    <row r="36" s="40" customFormat="true" ht="12.75" hidden="false" customHeight="true" outlineLevel="0" collapsed="false">
      <c r="A36" s="15" t="s">
        <v>73</v>
      </c>
      <c r="B36" s="40" t="n">
        <v>46.89</v>
      </c>
      <c r="C36" s="40" t="n">
        <v>47.93</v>
      </c>
      <c r="D36" s="40" t="n">
        <v>49.31</v>
      </c>
      <c r="E36" s="40" t="n">
        <v>52.39</v>
      </c>
      <c r="F36" s="40" t="n">
        <v>56.02</v>
      </c>
      <c r="G36" s="40" t="n">
        <v>59.41</v>
      </c>
      <c r="H36" s="40" t="n">
        <v>61.56</v>
      </c>
      <c r="I36" s="40" t="n">
        <v>63.66</v>
      </c>
      <c r="J36" s="40" t="n">
        <v>67</v>
      </c>
      <c r="K36" s="40" t="n">
        <v>70.17</v>
      </c>
      <c r="L36" s="40" t="n">
        <v>74.81</v>
      </c>
      <c r="M36" s="40" t="n">
        <v>79.86</v>
      </c>
      <c r="N36" s="40" t="n">
        <v>84.3</v>
      </c>
      <c r="O36" s="40" t="n">
        <v>87.45</v>
      </c>
      <c r="P36" s="40" t="n">
        <v>86.76</v>
      </c>
      <c r="Q36" s="40" t="n">
        <v>87.75</v>
      </c>
      <c r="R36" s="40" t="n">
        <v>87.44</v>
      </c>
      <c r="S36" s="40" t="n">
        <v>87.5</v>
      </c>
      <c r="T36" s="40" t="n">
        <v>87.96</v>
      </c>
      <c r="U36" s="40" t="n">
        <v>91.94</v>
      </c>
      <c r="V36" s="40" t="n">
        <v>93.19</v>
      </c>
      <c r="W36" s="40" t="n">
        <v>95.57</v>
      </c>
      <c r="X36" s="40" t="n">
        <v>98.33</v>
      </c>
      <c r="Y36" s="40" t="n">
        <v>100</v>
      </c>
    </row>
    <row r="37" s="40" customFormat="true" ht="12.75" hidden="false" customHeight="true" outlineLevel="0" collapsed="false">
      <c r="A37" s="15" t="s">
        <v>74</v>
      </c>
      <c r="B37" s="40" t="n">
        <v>46.11</v>
      </c>
      <c r="C37" s="40" t="n">
        <v>47.41</v>
      </c>
      <c r="D37" s="40" t="n">
        <v>49.38</v>
      </c>
      <c r="E37" s="40" t="n">
        <v>52.87</v>
      </c>
      <c r="F37" s="40" t="n">
        <v>55.92</v>
      </c>
      <c r="G37" s="40" t="n">
        <v>58.98</v>
      </c>
      <c r="H37" s="40" t="n">
        <v>60.21</v>
      </c>
      <c r="I37" s="40" t="n">
        <v>62.03</v>
      </c>
      <c r="J37" s="40" t="n">
        <v>67.45</v>
      </c>
      <c r="K37" s="40" t="n">
        <v>71.5</v>
      </c>
      <c r="L37" s="40" t="n">
        <v>73.41</v>
      </c>
      <c r="M37" s="40" t="n">
        <v>77.81</v>
      </c>
      <c r="N37" s="40" t="n">
        <v>77.7</v>
      </c>
      <c r="O37" s="40" t="n">
        <v>77.8</v>
      </c>
      <c r="P37" s="40" t="n">
        <v>79.8</v>
      </c>
      <c r="Q37" s="40" t="n">
        <v>80.99</v>
      </c>
      <c r="R37" s="40" t="n">
        <v>84.1</v>
      </c>
      <c r="S37" s="40" t="n">
        <v>85.99</v>
      </c>
      <c r="T37" s="40" t="n">
        <v>85.96</v>
      </c>
      <c r="U37" s="40" t="n">
        <v>90.38</v>
      </c>
      <c r="V37" s="40" t="n">
        <v>94.58</v>
      </c>
      <c r="W37" s="40" t="n">
        <v>97.79</v>
      </c>
      <c r="X37" s="40" t="n">
        <v>99.67</v>
      </c>
      <c r="Y37" s="40" t="n">
        <v>100</v>
      </c>
    </row>
    <row r="38" s="40" customFormat="true" ht="12.75" hidden="false" customHeight="true" outlineLevel="0" collapsed="false">
      <c r="A38" s="15" t="s">
        <v>76</v>
      </c>
      <c r="B38" s="40" t="n">
        <v>38.23</v>
      </c>
      <c r="C38" s="40" t="n">
        <v>40.1</v>
      </c>
      <c r="D38" s="40" t="n">
        <v>43.16</v>
      </c>
      <c r="E38" s="40" t="n">
        <v>45.96</v>
      </c>
      <c r="F38" s="40" t="n">
        <v>50.62</v>
      </c>
      <c r="G38" s="40" t="n">
        <v>54.4</v>
      </c>
      <c r="H38" s="40" t="n">
        <v>56.95</v>
      </c>
      <c r="I38" s="40" t="n">
        <v>56.38</v>
      </c>
      <c r="J38" s="40" t="n">
        <v>56.45</v>
      </c>
      <c r="K38" s="40" t="n">
        <v>58.12</v>
      </c>
      <c r="L38" s="40" t="n">
        <v>60.59</v>
      </c>
      <c r="M38" s="40" t="n">
        <v>65.39</v>
      </c>
      <c r="N38" s="40" t="n">
        <v>70.25</v>
      </c>
      <c r="O38" s="40" t="n">
        <v>73.69</v>
      </c>
      <c r="P38" s="40" t="n">
        <v>75</v>
      </c>
      <c r="Q38" s="40" t="n">
        <v>76.74</v>
      </c>
      <c r="R38" s="40" t="n">
        <v>79.02</v>
      </c>
      <c r="S38" s="40" t="n">
        <v>82.11</v>
      </c>
      <c r="T38" s="40" t="n">
        <v>84.56</v>
      </c>
      <c r="U38" s="40" t="n">
        <v>86.62</v>
      </c>
      <c r="V38" s="40" t="n">
        <v>89.87</v>
      </c>
      <c r="W38" s="40" t="n">
        <v>93.44</v>
      </c>
      <c r="X38" s="40" t="n">
        <v>96.11</v>
      </c>
      <c r="Y38" s="40" t="n">
        <v>100</v>
      </c>
    </row>
    <row r="39" s="40" customFormat="true" ht="12.75" hidden="false" customHeight="true" outlineLevel="0" collapsed="false">
      <c r="A39" s="15" t="s">
        <v>77</v>
      </c>
      <c r="B39" s="40" t="n">
        <v>50.59</v>
      </c>
      <c r="C39" s="40" t="n">
        <v>51.29</v>
      </c>
      <c r="D39" s="40" t="n">
        <v>52.64</v>
      </c>
      <c r="E39" s="40" t="n">
        <v>58.84</v>
      </c>
      <c r="F39" s="40" t="n">
        <v>63.74</v>
      </c>
      <c r="G39" s="40" t="n">
        <v>68.41</v>
      </c>
      <c r="H39" s="40" t="n">
        <v>68.86</v>
      </c>
      <c r="I39" s="40" t="n">
        <v>66.19</v>
      </c>
      <c r="J39" s="40" t="n">
        <v>70.86</v>
      </c>
      <c r="K39" s="40" t="n">
        <v>73.35</v>
      </c>
      <c r="L39" s="40" t="n">
        <v>75.05</v>
      </c>
      <c r="M39" s="40" t="n">
        <v>75.07</v>
      </c>
      <c r="N39" s="40" t="n">
        <v>74.36</v>
      </c>
      <c r="O39" s="40" t="n">
        <v>76.27</v>
      </c>
      <c r="P39" s="40" t="n">
        <v>76.24</v>
      </c>
      <c r="Q39" s="40" t="n">
        <v>85.18</v>
      </c>
      <c r="R39" s="40" t="n">
        <v>88.81</v>
      </c>
      <c r="S39" s="40" t="n">
        <v>93.39</v>
      </c>
      <c r="T39" s="40" t="n">
        <v>93.79</v>
      </c>
      <c r="U39" s="40" t="n">
        <v>91.99</v>
      </c>
      <c r="V39" s="40" t="n">
        <v>94.25</v>
      </c>
      <c r="W39" s="40" t="n">
        <v>98.4</v>
      </c>
      <c r="X39" s="40" t="n">
        <v>101.69</v>
      </c>
      <c r="Y39" s="40" t="n">
        <v>100</v>
      </c>
    </row>
    <row r="40" s="40" customFormat="true" ht="12.75" hidden="false" customHeight="true" outlineLevel="0" collapsed="false">
      <c r="A40" s="15" t="s">
        <v>78</v>
      </c>
      <c r="B40" s="40" t="n">
        <v>48.12</v>
      </c>
      <c r="C40" s="40" t="n">
        <v>48.67</v>
      </c>
      <c r="D40" s="40" t="n">
        <v>50.28</v>
      </c>
      <c r="E40" s="40" t="n">
        <v>52.57</v>
      </c>
      <c r="F40" s="40" t="n">
        <v>54.33</v>
      </c>
      <c r="G40" s="40" t="n">
        <v>55.86</v>
      </c>
      <c r="H40" s="40" t="n">
        <v>57.78</v>
      </c>
      <c r="I40" s="40" t="n">
        <v>59.46</v>
      </c>
      <c r="J40" s="40" t="n">
        <v>61.52</v>
      </c>
      <c r="K40" s="40" t="n">
        <v>64.24</v>
      </c>
      <c r="L40" s="40" t="n">
        <v>67.87</v>
      </c>
      <c r="M40" s="40" t="n">
        <v>71.09</v>
      </c>
      <c r="N40" s="40" t="n">
        <v>74.87</v>
      </c>
      <c r="O40" s="40" t="n">
        <v>78.56</v>
      </c>
      <c r="P40" s="40" t="n">
        <v>81.17</v>
      </c>
      <c r="Q40" s="40" t="n">
        <v>82.81</v>
      </c>
      <c r="R40" s="40" t="n">
        <v>85.07</v>
      </c>
      <c r="S40" s="40" t="n">
        <v>86.75</v>
      </c>
      <c r="T40" s="40" t="n">
        <v>87.3</v>
      </c>
      <c r="U40" s="40" t="n">
        <v>87.82</v>
      </c>
      <c r="V40" s="40" t="n">
        <v>92.4</v>
      </c>
      <c r="W40" s="40" t="n">
        <v>96.1</v>
      </c>
      <c r="X40" s="40" t="n">
        <v>95.72</v>
      </c>
      <c r="Y40" s="40" t="n">
        <v>100</v>
      </c>
    </row>
    <row r="41" s="40" customFormat="true" ht="12.75" hidden="false" customHeight="true" outlineLevel="0" collapsed="false">
      <c r="A41" s="15" t="s">
        <v>79</v>
      </c>
      <c r="B41" s="40" t="n">
        <v>63.95</v>
      </c>
      <c r="C41" s="40" t="n">
        <v>66.25</v>
      </c>
      <c r="D41" s="40" t="n">
        <v>68.64</v>
      </c>
      <c r="E41" s="40" t="n">
        <v>70.68</v>
      </c>
      <c r="F41" s="40" t="n">
        <v>70.09</v>
      </c>
      <c r="G41" s="40" t="n">
        <v>72.42</v>
      </c>
      <c r="H41" s="40" t="n">
        <v>71.07</v>
      </c>
      <c r="I41" s="40" t="n">
        <v>75.79</v>
      </c>
      <c r="J41" s="40" t="n">
        <v>74.96</v>
      </c>
      <c r="K41" s="40" t="n">
        <v>75.45</v>
      </c>
      <c r="L41" s="40" t="n">
        <v>77.89</v>
      </c>
      <c r="M41" s="40" t="n">
        <v>80.33</v>
      </c>
      <c r="N41" s="40" t="n">
        <v>83.13</v>
      </c>
      <c r="O41" s="40" t="n">
        <v>89.71</v>
      </c>
      <c r="P41" s="40" t="n">
        <v>90.28</v>
      </c>
      <c r="Q41" s="40" t="n">
        <v>90.24</v>
      </c>
      <c r="R41" s="40" t="n">
        <v>94.1</v>
      </c>
      <c r="S41" s="40" t="n">
        <v>97.08</v>
      </c>
      <c r="T41" s="40" t="n">
        <v>94.76</v>
      </c>
      <c r="U41" s="40" t="n">
        <v>97.59</v>
      </c>
      <c r="V41" s="40" t="n">
        <v>98.97</v>
      </c>
      <c r="W41" s="40" t="n">
        <v>97.28</v>
      </c>
      <c r="X41" s="40" t="n">
        <v>98.42</v>
      </c>
      <c r="Y41" s="40" t="n">
        <v>100</v>
      </c>
    </row>
    <row r="43" customFormat="false" ht="12.75" hidden="false" customHeight="true" outlineLevel="0" collapsed="false">
      <c r="A43" s="15" t="s">
        <v>84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</row>
    <row r="44" customFormat="false" ht="12.75" hidden="false" customHeight="true" outlineLevel="0" collapsed="false">
      <c r="A44" s="15" t="s">
        <v>287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</row>
    <row r="46" customFormat="false" ht="12.75" hidden="false" customHeight="true" outlineLevel="0" collapsed="false">
      <c r="A46" s="15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</row>
    <row r="47" customFormat="false" ht="12.75" hidden="false" customHeight="true" outlineLevel="0" collapsed="false">
      <c r="A47" s="42" t="s">
        <v>30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</row>
  </sheetData>
  <mergeCells count="4">
    <mergeCell ref="A1:H1"/>
    <mergeCell ref="A2:H2"/>
    <mergeCell ref="A3:H3"/>
    <mergeCell ref="A4:H4"/>
  </mergeCells>
  <hyperlinks>
    <hyperlink ref="A47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289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37</v>
      </c>
      <c r="C6" s="37" t="s">
        <v>38</v>
      </c>
      <c r="D6" s="37" t="s">
        <v>39</v>
      </c>
      <c r="E6" s="37" t="s">
        <v>40</v>
      </c>
      <c r="F6" s="37" t="s">
        <v>41</v>
      </c>
      <c r="G6" s="37" t="s">
        <v>42</v>
      </c>
      <c r="H6" s="37" t="s">
        <v>43</v>
      </c>
      <c r="I6" s="37" t="s">
        <v>44</v>
      </c>
      <c r="J6" s="37" t="s">
        <v>45</v>
      </c>
      <c r="K6" s="37" t="s">
        <v>46</v>
      </c>
      <c r="L6" s="37" t="s">
        <v>47</v>
      </c>
      <c r="M6" s="37" t="s">
        <v>48</v>
      </c>
      <c r="N6" s="37" t="s">
        <v>49</v>
      </c>
      <c r="O6" s="37" t="s">
        <v>50</v>
      </c>
      <c r="P6" s="37" t="s">
        <v>51</v>
      </c>
      <c r="Q6" s="37" t="s">
        <v>52</v>
      </c>
      <c r="R6" s="37" t="s">
        <v>53</v>
      </c>
      <c r="S6" s="37" t="s">
        <v>54</v>
      </c>
      <c r="T6" s="37" t="s">
        <v>55</v>
      </c>
      <c r="U6" s="37" t="s">
        <v>56</v>
      </c>
      <c r="V6" s="37" t="s">
        <v>57</v>
      </c>
      <c r="W6" s="37" t="s">
        <v>58</v>
      </c>
      <c r="X6" s="37" t="s">
        <v>59</v>
      </c>
      <c r="Y6" s="38" t="s">
        <v>60</v>
      </c>
    </row>
    <row r="7" s="40" customFormat="true" ht="12.75" hidden="false" customHeight="true" outlineLevel="0" collapsed="false">
      <c r="A7" s="15" t="s">
        <v>63</v>
      </c>
      <c r="B7" s="40" t="n">
        <v>82</v>
      </c>
      <c r="C7" s="40" t="n">
        <v>83.21</v>
      </c>
      <c r="D7" s="40" t="n">
        <v>86.35</v>
      </c>
      <c r="E7" s="40" t="n">
        <v>88.27</v>
      </c>
      <c r="F7" s="40" t="n">
        <v>89.58</v>
      </c>
      <c r="G7" s="40" t="n">
        <v>97.92</v>
      </c>
      <c r="H7" s="40" t="n">
        <v>99.87</v>
      </c>
      <c r="I7" s="40" t="n">
        <v>103.82</v>
      </c>
      <c r="J7" s="40" t="n">
        <v>85.98</v>
      </c>
      <c r="K7" s="40" t="n">
        <v>101.67</v>
      </c>
      <c r="L7" s="40" t="n">
        <v>97.55</v>
      </c>
      <c r="M7" s="40" t="n">
        <v>101.36</v>
      </c>
      <c r="N7" s="40" t="n">
        <v>90.63</v>
      </c>
      <c r="O7" s="40" t="n">
        <v>92.24</v>
      </c>
      <c r="P7" s="40" t="n">
        <v>88.42</v>
      </c>
      <c r="Q7" s="40" t="n">
        <v>87.16</v>
      </c>
      <c r="R7" s="40" t="n">
        <v>92.1</v>
      </c>
      <c r="S7" s="40" t="n">
        <v>95.26</v>
      </c>
      <c r="T7" s="40" t="n">
        <v>93.34</v>
      </c>
      <c r="U7" s="40" t="n">
        <v>93.09</v>
      </c>
      <c r="V7" s="40" t="n">
        <v>89.04</v>
      </c>
      <c r="W7" s="40" t="n">
        <v>95.14</v>
      </c>
      <c r="X7" s="40" t="n">
        <v>100.47</v>
      </c>
      <c r="Y7" s="40" t="n">
        <v>100</v>
      </c>
    </row>
    <row r="8" s="40" customFormat="true" ht="12.75" hidden="false" customHeight="true" outlineLevel="0" collapsed="false">
      <c r="A8" s="15" t="s">
        <v>64</v>
      </c>
      <c r="B8" s="40" t="n">
        <v>61.83</v>
      </c>
      <c r="C8" s="40" t="n">
        <v>62.86</v>
      </c>
      <c r="D8" s="40" t="n">
        <v>72.52</v>
      </c>
      <c r="E8" s="40" t="n">
        <v>76.8</v>
      </c>
      <c r="F8" s="40" t="n">
        <v>71.28</v>
      </c>
      <c r="G8" s="40" t="n">
        <v>62.71</v>
      </c>
      <c r="H8" s="40" t="n">
        <v>68.4</v>
      </c>
      <c r="I8" s="40" t="n">
        <v>64.39</v>
      </c>
      <c r="J8" s="40" t="n">
        <v>65.39</v>
      </c>
      <c r="K8" s="40" t="n">
        <v>65.53</v>
      </c>
      <c r="L8" s="40" t="n">
        <v>69.53</v>
      </c>
      <c r="M8" s="40" t="n">
        <v>72.95</v>
      </c>
      <c r="N8" s="40" t="n">
        <v>71.46</v>
      </c>
      <c r="O8" s="40" t="n">
        <v>72.47</v>
      </c>
      <c r="P8" s="40" t="n">
        <v>73.45</v>
      </c>
      <c r="Q8" s="40" t="n">
        <v>77</v>
      </c>
      <c r="R8" s="40" t="n">
        <v>84.58</v>
      </c>
      <c r="S8" s="40" t="n">
        <v>90.44</v>
      </c>
      <c r="T8" s="40" t="n">
        <v>91.79</v>
      </c>
      <c r="U8" s="40" t="n">
        <v>93.52</v>
      </c>
      <c r="V8" s="40" t="n">
        <v>94.35</v>
      </c>
      <c r="W8" s="40" t="n">
        <v>92.59</v>
      </c>
      <c r="X8" s="40" t="n">
        <v>93.76</v>
      </c>
      <c r="Y8" s="40" t="n">
        <v>100</v>
      </c>
    </row>
    <row r="9" s="40" customFormat="true" ht="12.75" hidden="false" customHeight="true" outlineLevel="0" collapsed="false">
      <c r="A9" s="15" t="s">
        <v>65</v>
      </c>
      <c r="B9" s="40" t="n">
        <v>78.37</v>
      </c>
      <c r="C9" s="40" t="n">
        <v>78.62</v>
      </c>
      <c r="D9" s="40" t="n">
        <v>83.87</v>
      </c>
      <c r="E9" s="40" t="n">
        <v>83.35</v>
      </c>
      <c r="F9" s="40" t="n">
        <v>87.08</v>
      </c>
      <c r="G9" s="40" t="n">
        <v>88.47</v>
      </c>
      <c r="H9" s="40" t="n">
        <v>86.95</v>
      </c>
      <c r="I9" s="40" t="n">
        <v>91.02</v>
      </c>
      <c r="J9" s="40" t="n">
        <v>94.51</v>
      </c>
      <c r="K9" s="40" t="n">
        <v>98.44</v>
      </c>
      <c r="L9" s="40" t="n">
        <v>100.76</v>
      </c>
      <c r="M9" s="40" t="n">
        <v>102.04</v>
      </c>
      <c r="N9" s="40" t="n">
        <v>108.05</v>
      </c>
      <c r="O9" s="40" t="n">
        <v>110.85</v>
      </c>
      <c r="P9" s="40" t="n">
        <v>106.78</v>
      </c>
      <c r="Q9" s="40" t="n">
        <v>106.43</v>
      </c>
      <c r="R9" s="40" t="n">
        <v>104.19</v>
      </c>
      <c r="S9" s="40" t="n">
        <v>103.47</v>
      </c>
      <c r="T9" s="40" t="n">
        <v>101.62</v>
      </c>
      <c r="U9" s="40" t="n">
        <v>100.06</v>
      </c>
      <c r="V9" s="40" t="n">
        <v>97.6</v>
      </c>
      <c r="W9" s="40" t="n">
        <v>98.96</v>
      </c>
      <c r="X9" s="40" t="n">
        <v>97.61</v>
      </c>
      <c r="Y9" s="40" t="n">
        <v>100</v>
      </c>
    </row>
    <row r="10" s="40" customFormat="true" ht="12.75" hidden="false" customHeight="true" outlineLevel="0" collapsed="false">
      <c r="A10" s="15" t="s">
        <v>66</v>
      </c>
      <c r="B10" s="40" t="n">
        <v>71.2</v>
      </c>
      <c r="C10" s="40" t="n">
        <v>72.06</v>
      </c>
      <c r="D10" s="40" t="n">
        <v>72.31</v>
      </c>
      <c r="E10" s="40" t="n">
        <v>74.68</v>
      </c>
      <c r="F10" s="40" t="n">
        <v>76.75</v>
      </c>
      <c r="G10" s="40" t="n">
        <v>78.07</v>
      </c>
      <c r="H10" s="40" t="n">
        <v>79.87</v>
      </c>
      <c r="I10" s="40" t="n">
        <v>80.88</v>
      </c>
      <c r="J10" s="40" t="n">
        <v>77.28</v>
      </c>
      <c r="K10" s="40" t="n">
        <v>77.74</v>
      </c>
      <c r="L10" s="40" t="n">
        <v>78.71</v>
      </c>
      <c r="M10" s="40" t="n">
        <v>80.42</v>
      </c>
      <c r="N10" s="40" t="n">
        <v>81.23</v>
      </c>
      <c r="O10" s="40" t="n">
        <v>82.02</v>
      </c>
      <c r="P10" s="40" t="n">
        <v>84.69</v>
      </c>
      <c r="Q10" s="40" t="n">
        <v>87.99</v>
      </c>
      <c r="R10" s="40" t="n">
        <v>86.07</v>
      </c>
      <c r="S10" s="40" t="n">
        <v>86.9</v>
      </c>
      <c r="T10" s="40" t="n">
        <v>86.51</v>
      </c>
      <c r="U10" s="40" t="n">
        <v>88.12</v>
      </c>
      <c r="V10" s="40" t="n">
        <v>90.49</v>
      </c>
      <c r="W10" s="40" t="n">
        <v>94.77</v>
      </c>
      <c r="X10" s="40" t="n">
        <v>97.55</v>
      </c>
      <c r="Y10" s="40" t="n">
        <v>100</v>
      </c>
    </row>
    <row r="11" s="40" customFormat="true" ht="12.75" hidden="false" customHeight="true" outlineLevel="0" collapsed="false">
      <c r="A11" s="15" t="s">
        <v>67</v>
      </c>
      <c r="B11" s="40" t="n">
        <v>38.25</v>
      </c>
      <c r="C11" s="40" t="n">
        <v>39.26</v>
      </c>
      <c r="D11" s="40" t="n">
        <v>40.05</v>
      </c>
      <c r="E11" s="40" t="n">
        <v>42.91</v>
      </c>
      <c r="F11" s="40" t="n">
        <v>47.53</v>
      </c>
      <c r="G11" s="40" t="n">
        <v>48.3</v>
      </c>
      <c r="H11" s="40" t="n">
        <v>37.8</v>
      </c>
      <c r="I11" s="40" t="n">
        <v>42.35</v>
      </c>
      <c r="J11" s="40" t="n">
        <v>50.75</v>
      </c>
      <c r="K11" s="40" t="n">
        <v>55</v>
      </c>
      <c r="L11" s="40" t="n">
        <v>55.89</v>
      </c>
      <c r="M11" s="40" t="n">
        <v>58.71</v>
      </c>
      <c r="N11" s="40" t="n">
        <v>66.39</v>
      </c>
      <c r="O11" s="40" t="n">
        <v>72.06</v>
      </c>
      <c r="P11" s="40" t="n">
        <v>73.39</v>
      </c>
      <c r="Q11" s="40" t="n">
        <v>77.01</v>
      </c>
      <c r="R11" s="40" t="n">
        <v>81.63</v>
      </c>
      <c r="S11" s="40" t="n">
        <v>87.18</v>
      </c>
      <c r="T11" s="40" t="n">
        <v>91.73</v>
      </c>
      <c r="U11" s="40" t="n">
        <v>92.61</v>
      </c>
      <c r="V11" s="40" t="n">
        <v>92.34</v>
      </c>
      <c r="W11" s="40" t="n">
        <v>92.65</v>
      </c>
      <c r="X11" s="40" t="n">
        <v>90.06</v>
      </c>
      <c r="Y11" s="40" t="n">
        <v>100</v>
      </c>
    </row>
    <row r="12" s="40" customFormat="true" ht="12.75" hidden="false" customHeight="true" outlineLevel="0" collapsed="false">
      <c r="A12" s="15" t="s">
        <v>68</v>
      </c>
      <c r="B12" s="40" t="n">
        <v>42.7</v>
      </c>
      <c r="C12" s="40" t="n">
        <v>45.37</v>
      </c>
      <c r="D12" s="40" t="n">
        <v>50.02</v>
      </c>
      <c r="E12" s="40" t="n">
        <v>52.91</v>
      </c>
      <c r="F12" s="40" t="n">
        <v>57.29</v>
      </c>
      <c r="G12" s="40" t="n">
        <v>59.46</v>
      </c>
      <c r="H12" s="40" t="n">
        <v>61.57</v>
      </c>
      <c r="I12" s="40" t="n">
        <v>63.12</v>
      </c>
      <c r="J12" s="40" t="n">
        <v>67.7</v>
      </c>
      <c r="K12" s="40" t="n">
        <v>70.17</v>
      </c>
      <c r="L12" s="40" t="n">
        <v>75.63</v>
      </c>
      <c r="M12" s="40" t="n">
        <v>79.05</v>
      </c>
      <c r="N12" s="40" t="n">
        <v>86.78</v>
      </c>
      <c r="O12" s="40" t="n">
        <v>92.32</v>
      </c>
      <c r="P12" s="40" t="n">
        <v>87.64</v>
      </c>
      <c r="Q12" s="40" t="n">
        <v>86.6</v>
      </c>
      <c r="R12" s="40" t="n">
        <v>89.93</v>
      </c>
      <c r="S12" s="40" t="n">
        <v>96.66</v>
      </c>
      <c r="T12" s="40" t="n">
        <v>93.3</v>
      </c>
      <c r="U12" s="40" t="n">
        <v>95.8</v>
      </c>
      <c r="V12" s="40" t="n">
        <v>91.45</v>
      </c>
      <c r="W12" s="40" t="n">
        <v>94.59</v>
      </c>
      <c r="X12" s="40" t="n">
        <v>97.16</v>
      </c>
      <c r="Y12" s="40" t="n">
        <v>100</v>
      </c>
    </row>
    <row r="13" s="40" customFormat="true" ht="12.75" hidden="false" customHeight="true" outlineLevel="0" collapsed="false">
      <c r="A13" s="15" t="s">
        <v>69</v>
      </c>
      <c r="B13" s="40" t="n">
        <v>82.26</v>
      </c>
      <c r="C13" s="40" t="n">
        <v>80.8</v>
      </c>
      <c r="D13" s="40" t="n">
        <v>81.15</v>
      </c>
      <c r="E13" s="40" t="n">
        <v>79.76</v>
      </c>
      <c r="F13" s="40" t="n">
        <v>76.97</v>
      </c>
      <c r="G13" s="40" t="n">
        <v>80.55</v>
      </c>
      <c r="H13" s="40" t="n">
        <v>83.39</v>
      </c>
      <c r="I13" s="40" t="n">
        <v>82.13</v>
      </c>
      <c r="J13" s="40" t="n">
        <v>81.24</v>
      </c>
      <c r="K13" s="40" t="n">
        <v>84.24</v>
      </c>
      <c r="L13" s="40" t="n">
        <v>86.64</v>
      </c>
      <c r="M13" s="40" t="n">
        <v>83.44</v>
      </c>
      <c r="N13" s="40" t="n">
        <v>83.56</v>
      </c>
      <c r="O13" s="40" t="n">
        <v>85.31</v>
      </c>
      <c r="P13" s="40" t="n">
        <v>90.82</v>
      </c>
      <c r="Q13" s="40" t="n">
        <v>93.1</v>
      </c>
      <c r="R13" s="40" t="n">
        <v>95.99</v>
      </c>
      <c r="S13" s="40" t="n">
        <v>97.91</v>
      </c>
      <c r="T13" s="40" t="n">
        <v>96.46</v>
      </c>
      <c r="U13" s="40" t="n">
        <v>91.54</v>
      </c>
      <c r="V13" s="40" t="n">
        <v>89.03</v>
      </c>
      <c r="W13" s="40" t="n">
        <v>93.15</v>
      </c>
      <c r="X13" s="40" t="n">
        <v>96.55</v>
      </c>
      <c r="Y13" s="40" t="n">
        <v>100</v>
      </c>
    </row>
    <row r="14" s="40" customFormat="true" ht="12.75" hidden="false" customHeight="true" outlineLevel="0" collapsed="false">
      <c r="A14" s="15" t="s">
        <v>70</v>
      </c>
      <c r="B14" s="40" t="n">
        <v>52.92</v>
      </c>
      <c r="C14" s="40" t="n">
        <v>58.7</v>
      </c>
      <c r="D14" s="40" t="n">
        <v>59.04</v>
      </c>
      <c r="E14" s="40" t="n">
        <v>59.99</v>
      </c>
      <c r="F14" s="40" t="n">
        <v>66.85</v>
      </c>
      <c r="G14" s="40" t="n">
        <v>72.29</v>
      </c>
      <c r="H14" s="40" t="n">
        <v>69.33</v>
      </c>
      <c r="I14" s="40" t="n">
        <v>70.56</v>
      </c>
      <c r="J14" s="40" t="n">
        <v>77.94</v>
      </c>
      <c r="K14" s="40" t="n">
        <v>85.81</v>
      </c>
      <c r="L14" s="40" t="n">
        <v>87.08</v>
      </c>
      <c r="M14" s="40" t="n">
        <v>87.81</v>
      </c>
      <c r="N14" s="40" t="n">
        <v>92.05</v>
      </c>
      <c r="O14" s="40" t="n">
        <v>89.52</v>
      </c>
      <c r="P14" s="40" t="n">
        <v>83.24</v>
      </c>
      <c r="Q14" s="40" t="n">
        <v>84.1</v>
      </c>
      <c r="R14" s="40" t="n">
        <v>86.15</v>
      </c>
      <c r="S14" s="40" t="n">
        <v>88.14</v>
      </c>
      <c r="T14" s="40" t="n">
        <v>86.29</v>
      </c>
      <c r="U14" s="40" t="n">
        <v>92.16</v>
      </c>
      <c r="V14" s="40" t="n">
        <v>91.92</v>
      </c>
      <c r="W14" s="40" t="n">
        <v>93.09</v>
      </c>
      <c r="X14" s="40" t="n">
        <v>95.93</v>
      </c>
      <c r="Y14" s="40" t="n">
        <v>100</v>
      </c>
    </row>
    <row r="15" s="40" customFormat="true" ht="12.75" hidden="false" customHeight="true" outlineLevel="0" collapsed="false">
      <c r="A15" s="15" t="s">
        <v>71</v>
      </c>
      <c r="B15" s="40" t="n">
        <v>59.06</v>
      </c>
      <c r="C15" s="40" t="n">
        <v>61.07</v>
      </c>
      <c r="D15" s="40" t="n">
        <v>62.55</v>
      </c>
      <c r="E15" s="40" t="n">
        <v>59.58</v>
      </c>
      <c r="F15" s="40" t="n">
        <v>58.88</v>
      </c>
      <c r="G15" s="40" t="n">
        <v>61.51</v>
      </c>
      <c r="H15" s="40" t="n">
        <v>65.4</v>
      </c>
      <c r="I15" s="40" t="n">
        <v>65.59</v>
      </c>
      <c r="J15" s="40" t="n">
        <v>64.63</v>
      </c>
      <c r="K15" s="40" t="n">
        <v>71.37</v>
      </c>
      <c r="L15" s="40" t="n">
        <v>76.83</v>
      </c>
      <c r="M15" s="40" t="n">
        <v>79.3</v>
      </c>
      <c r="N15" s="40" t="n">
        <v>81.68</v>
      </c>
      <c r="O15" s="40" t="n">
        <v>88.22</v>
      </c>
      <c r="P15" s="40" t="n">
        <v>82.57</v>
      </c>
      <c r="Q15" s="40" t="n">
        <v>82.58</v>
      </c>
      <c r="R15" s="40" t="n">
        <v>88.12</v>
      </c>
      <c r="S15" s="40" t="n">
        <v>91.8</v>
      </c>
      <c r="T15" s="40" t="n">
        <v>93.64</v>
      </c>
      <c r="U15" s="40" t="n">
        <v>90.86</v>
      </c>
      <c r="V15" s="40" t="n">
        <v>95.06</v>
      </c>
      <c r="W15" s="40" t="n">
        <v>95.78</v>
      </c>
      <c r="X15" s="40" t="n">
        <v>96.82</v>
      </c>
      <c r="Y15" s="40" t="n">
        <v>100</v>
      </c>
    </row>
    <row r="16" s="40" customFormat="true" ht="12.75" hidden="false" customHeight="true" outlineLevel="0" collapsed="false">
      <c r="A16" s="15" t="s">
        <v>72</v>
      </c>
      <c r="B16" s="40" t="n">
        <v>34.4</v>
      </c>
      <c r="C16" s="40" t="n">
        <v>37.12</v>
      </c>
      <c r="D16" s="40" t="n">
        <v>40.3</v>
      </c>
      <c r="E16" s="40" t="n">
        <v>44.46</v>
      </c>
      <c r="F16" s="40" t="n">
        <v>47.77</v>
      </c>
      <c r="G16" s="40" t="n">
        <v>49.49</v>
      </c>
      <c r="H16" s="40" t="n">
        <v>49.63</v>
      </c>
      <c r="I16" s="40" t="n">
        <v>51.96</v>
      </c>
      <c r="J16" s="40" t="n">
        <v>54.83</v>
      </c>
      <c r="K16" s="40" t="n">
        <v>60.24</v>
      </c>
      <c r="L16" s="40" t="n">
        <v>63.85</v>
      </c>
      <c r="M16" s="40" t="n">
        <v>64.86</v>
      </c>
      <c r="N16" s="40" t="n">
        <v>67.89</v>
      </c>
      <c r="O16" s="40" t="n">
        <v>64.42</v>
      </c>
      <c r="P16" s="40" t="n">
        <v>63.51</v>
      </c>
      <c r="Q16" s="40" t="n">
        <v>66.69</v>
      </c>
      <c r="R16" s="40" t="n">
        <v>73.49</v>
      </c>
      <c r="S16" s="40" t="n">
        <v>79.19</v>
      </c>
      <c r="T16" s="40" t="n">
        <v>82.44</v>
      </c>
      <c r="U16" s="40" t="n">
        <v>83.45</v>
      </c>
      <c r="V16" s="40" t="n">
        <v>89.86</v>
      </c>
      <c r="W16" s="40" t="n">
        <v>93.23</v>
      </c>
      <c r="X16" s="40" t="n">
        <v>98.25</v>
      </c>
      <c r="Y16" s="40" t="n">
        <v>100</v>
      </c>
    </row>
    <row r="17" s="40" customFormat="true" ht="12.75" hidden="false" customHeight="true" outlineLevel="0" collapsed="false">
      <c r="A17" s="15" t="s">
        <v>73</v>
      </c>
      <c r="B17" s="40" t="n">
        <v>35.1</v>
      </c>
      <c r="C17" s="40" t="n">
        <v>35.81</v>
      </c>
      <c r="D17" s="40" t="n">
        <v>36.54</v>
      </c>
      <c r="E17" s="40" t="n">
        <v>41.31</v>
      </c>
      <c r="F17" s="40" t="n">
        <v>45.92</v>
      </c>
      <c r="G17" s="40" t="n">
        <v>49.91</v>
      </c>
      <c r="H17" s="40" t="n">
        <v>51.31</v>
      </c>
      <c r="I17" s="40" t="n">
        <v>53.15</v>
      </c>
      <c r="J17" s="40" t="n">
        <v>57.53</v>
      </c>
      <c r="K17" s="40" t="n">
        <v>60.74</v>
      </c>
      <c r="L17" s="40" t="n">
        <v>66.03</v>
      </c>
      <c r="M17" s="40" t="n">
        <v>72.33</v>
      </c>
      <c r="N17" s="40" t="n">
        <v>77.55</v>
      </c>
      <c r="O17" s="40" t="n">
        <v>81.85</v>
      </c>
      <c r="P17" s="40" t="n">
        <v>79.35</v>
      </c>
      <c r="Q17" s="40" t="n">
        <v>80.81</v>
      </c>
      <c r="R17" s="40" t="n">
        <v>79.33</v>
      </c>
      <c r="S17" s="40" t="n">
        <v>76.04</v>
      </c>
      <c r="T17" s="40" t="n">
        <v>77.47</v>
      </c>
      <c r="U17" s="40" t="n">
        <v>85.71</v>
      </c>
      <c r="V17" s="40" t="n">
        <v>88.08</v>
      </c>
      <c r="W17" s="40" t="n">
        <v>90.73</v>
      </c>
      <c r="X17" s="40" t="n">
        <v>95.13</v>
      </c>
      <c r="Y17" s="40" t="n">
        <v>100</v>
      </c>
    </row>
    <row r="18" s="40" customFormat="true" ht="12.75" hidden="false" customHeight="true" outlineLevel="0" collapsed="false">
      <c r="A18" s="15" t="s">
        <v>74</v>
      </c>
      <c r="B18" s="40" t="n">
        <v>55.54</v>
      </c>
      <c r="C18" s="40" t="n">
        <v>58.86</v>
      </c>
      <c r="D18" s="40" t="n">
        <v>59.19</v>
      </c>
      <c r="E18" s="40" t="n">
        <v>63.59</v>
      </c>
      <c r="F18" s="40" t="n">
        <v>67.14</v>
      </c>
      <c r="G18" s="40" t="n">
        <v>70.25</v>
      </c>
      <c r="H18" s="40" t="n">
        <v>69.33</v>
      </c>
      <c r="I18" s="40" t="n">
        <v>71.03</v>
      </c>
      <c r="J18" s="40" t="n">
        <v>78.12</v>
      </c>
      <c r="K18" s="40" t="n">
        <v>79.14</v>
      </c>
      <c r="L18" s="40" t="n">
        <v>79.18</v>
      </c>
      <c r="M18" s="40" t="n">
        <v>82.86</v>
      </c>
      <c r="N18" s="40" t="n">
        <v>78.03</v>
      </c>
      <c r="O18" s="40" t="n">
        <v>75.55</v>
      </c>
      <c r="P18" s="40" t="n">
        <v>78.91</v>
      </c>
      <c r="Q18" s="40" t="n">
        <v>80.18</v>
      </c>
      <c r="R18" s="40" t="n">
        <v>80.4</v>
      </c>
      <c r="S18" s="40" t="n">
        <v>81.26</v>
      </c>
      <c r="T18" s="40" t="n">
        <v>80.98</v>
      </c>
      <c r="U18" s="40" t="n">
        <v>87.95</v>
      </c>
      <c r="V18" s="40" t="n">
        <v>93.34</v>
      </c>
      <c r="W18" s="40" t="n">
        <v>98.55</v>
      </c>
      <c r="X18" s="40" t="n">
        <v>101.23</v>
      </c>
      <c r="Y18" s="40" t="n">
        <v>100</v>
      </c>
    </row>
    <row r="19" s="40" customFormat="true" ht="12.75" hidden="false" customHeight="true" outlineLevel="0" collapsed="false">
      <c r="A19" s="15" t="s">
        <v>76</v>
      </c>
      <c r="B19" s="40" t="n">
        <v>34.59</v>
      </c>
      <c r="C19" s="40" t="n">
        <v>35.28</v>
      </c>
      <c r="D19" s="40" t="n">
        <v>38.59</v>
      </c>
      <c r="E19" s="40" t="n">
        <v>41.12</v>
      </c>
      <c r="F19" s="40" t="n">
        <v>47.9</v>
      </c>
      <c r="G19" s="40" t="n">
        <v>52.58</v>
      </c>
      <c r="H19" s="40" t="n">
        <v>54.57</v>
      </c>
      <c r="I19" s="40" t="n">
        <v>55.2</v>
      </c>
      <c r="J19" s="40" t="n">
        <v>54.39</v>
      </c>
      <c r="K19" s="40" t="n">
        <v>56.19</v>
      </c>
      <c r="L19" s="40" t="n">
        <v>58.01</v>
      </c>
      <c r="M19" s="40" t="n">
        <v>62.6</v>
      </c>
      <c r="N19" s="40" t="n">
        <v>68.84</v>
      </c>
      <c r="O19" s="40" t="n">
        <v>71.53</v>
      </c>
      <c r="P19" s="40" t="n">
        <v>73.58</v>
      </c>
      <c r="Q19" s="40" t="n">
        <v>72.87</v>
      </c>
      <c r="R19" s="40" t="n">
        <v>75.33</v>
      </c>
      <c r="S19" s="40" t="n">
        <v>78.29</v>
      </c>
      <c r="T19" s="40" t="n">
        <v>80.03</v>
      </c>
      <c r="U19" s="40" t="n">
        <v>83.86</v>
      </c>
      <c r="V19" s="40" t="n">
        <v>85.19</v>
      </c>
      <c r="W19" s="40" t="n">
        <v>89.22</v>
      </c>
      <c r="X19" s="40" t="n">
        <v>93.15</v>
      </c>
      <c r="Y19" s="40" t="n">
        <v>100</v>
      </c>
    </row>
    <row r="20" s="40" customFormat="true" ht="12.75" hidden="false" customHeight="true" outlineLevel="0" collapsed="false">
      <c r="A20" s="15" t="s">
        <v>77</v>
      </c>
      <c r="B20" s="40" t="n">
        <v>39.9</v>
      </c>
      <c r="C20" s="40" t="n">
        <v>39.28</v>
      </c>
      <c r="D20" s="40" t="n">
        <v>41.02</v>
      </c>
      <c r="E20" s="40" t="n">
        <v>46</v>
      </c>
      <c r="F20" s="40" t="n">
        <v>50.03</v>
      </c>
      <c r="G20" s="40" t="n">
        <v>54.25</v>
      </c>
      <c r="H20" s="40" t="n">
        <v>50.77</v>
      </c>
      <c r="I20" s="40" t="n">
        <v>49.8</v>
      </c>
      <c r="J20" s="40" t="n">
        <v>54.28</v>
      </c>
      <c r="K20" s="40" t="n">
        <v>58.79</v>
      </c>
      <c r="L20" s="40" t="n">
        <v>59.3</v>
      </c>
      <c r="M20" s="40" t="n">
        <v>59.61</v>
      </c>
      <c r="N20" s="40" t="n">
        <v>60.14</v>
      </c>
      <c r="O20" s="40" t="n">
        <v>64.77</v>
      </c>
      <c r="P20" s="40" t="n">
        <v>65.55</v>
      </c>
      <c r="Q20" s="40" t="n">
        <v>76.05</v>
      </c>
      <c r="R20" s="40" t="n">
        <v>79.24</v>
      </c>
      <c r="S20" s="40" t="n">
        <v>88.01</v>
      </c>
      <c r="T20" s="40" t="n">
        <v>90.73</v>
      </c>
      <c r="U20" s="40" t="n">
        <v>89.42</v>
      </c>
      <c r="V20" s="40" t="n">
        <v>91.77</v>
      </c>
      <c r="W20" s="40" t="n">
        <v>94.2</v>
      </c>
      <c r="X20" s="40" t="n">
        <v>98.04</v>
      </c>
      <c r="Y20" s="40" t="n">
        <v>100</v>
      </c>
    </row>
    <row r="21" s="40" customFormat="true" ht="12.75" hidden="false" customHeight="true" outlineLevel="0" collapsed="false">
      <c r="A21" s="15" t="s">
        <v>78</v>
      </c>
      <c r="B21" s="40" t="n">
        <v>51.29</v>
      </c>
      <c r="C21" s="40" t="n">
        <v>51.32</v>
      </c>
      <c r="D21" s="40" t="n">
        <v>52.54</v>
      </c>
      <c r="E21" s="40" t="n">
        <v>54.92</v>
      </c>
      <c r="F21" s="40" t="n">
        <v>56.22</v>
      </c>
      <c r="G21" s="40" t="n">
        <v>58.12</v>
      </c>
      <c r="H21" s="40" t="n">
        <v>60.62</v>
      </c>
      <c r="I21" s="40" t="n">
        <v>60.62</v>
      </c>
      <c r="J21" s="40" t="n">
        <v>63.29</v>
      </c>
      <c r="K21" s="40" t="n">
        <v>67.54</v>
      </c>
      <c r="L21" s="40" t="n">
        <v>71.36</v>
      </c>
      <c r="M21" s="40" t="n">
        <v>73.25</v>
      </c>
      <c r="N21" s="40" t="n">
        <v>78.09</v>
      </c>
      <c r="O21" s="40" t="n">
        <v>80.05</v>
      </c>
      <c r="P21" s="40" t="n">
        <v>81.63</v>
      </c>
      <c r="Q21" s="40" t="n">
        <v>85.48</v>
      </c>
      <c r="R21" s="40" t="n">
        <v>86.66</v>
      </c>
      <c r="S21" s="40" t="n">
        <v>88.52</v>
      </c>
      <c r="T21" s="40" t="n">
        <v>87.9</v>
      </c>
      <c r="U21" s="40" t="n">
        <v>90.28</v>
      </c>
      <c r="V21" s="40" t="n">
        <v>93.69</v>
      </c>
      <c r="W21" s="40" t="n">
        <v>96.27</v>
      </c>
      <c r="X21" s="40" t="n">
        <v>98.33</v>
      </c>
      <c r="Y21" s="40" t="n">
        <v>100</v>
      </c>
    </row>
    <row r="22" s="40" customFormat="true" ht="12.75" hidden="false" customHeight="true" outlineLevel="0" collapsed="false">
      <c r="A22" s="15" t="s">
        <v>79</v>
      </c>
      <c r="B22" s="40" t="n">
        <v>66.39</v>
      </c>
      <c r="C22" s="40" t="n">
        <v>66.91</v>
      </c>
      <c r="D22" s="40" t="n">
        <v>71.29</v>
      </c>
      <c r="E22" s="40" t="n">
        <v>73.35</v>
      </c>
      <c r="F22" s="40" t="n">
        <v>72.43</v>
      </c>
      <c r="G22" s="40" t="n">
        <v>75.3</v>
      </c>
      <c r="H22" s="40" t="n">
        <v>74.39</v>
      </c>
      <c r="I22" s="40" t="n">
        <v>80.04</v>
      </c>
      <c r="J22" s="40" t="n">
        <v>77.2</v>
      </c>
      <c r="K22" s="40" t="n">
        <v>75.29</v>
      </c>
      <c r="L22" s="40" t="n">
        <v>80.05</v>
      </c>
      <c r="M22" s="40" t="n">
        <v>84.48</v>
      </c>
      <c r="N22" s="40" t="n">
        <v>88.39</v>
      </c>
      <c r="O22" s="40" t="n">
        <v>93.63</v>
      </c>
      <c r="P22" s="40" t="n">
        <v>95.36</v>
      </c>
      <c r="Q22" s="40" t="n">
        <v>96.87</v>
      </c>
      <c r="R22" s="40" t="n">
        <v>101.63</v>
      </c>
      <c r="S22" s="40" t="n">
        <v>107.68</v>
      </c>
      <c r="T22" s="40" t="n">
        <v>101.9</v>
      </c>
      <c r="U22" s="40" t="n">
        <v>100</v>
      </c>
      <c r="V22" s="40" t="n">
        <v>103</v>
      </c>
      <c r="W22" s="40" t="n">
        <v>99.7</v>
      </c>
      <c r="X22" s="40" t="n">
        <v>99.25</v>
      </c>
      <c r="Y22" s="40" t="n">
        <v>100</v>
      </c>
    </row>
    <row r="24" customFormat="false" ht="12.75" hidden="false" customHeight="true" outlineLevel="0" collapsed="false">
      <c r="A24" s="15" t="s">
        <v>84</v>
      </c>
    </row>
    <row r="25" customFormat="false" ht="12.75" hidden="false" customHeight="true" outlineLevel="0" collapsed="false">
      <c r="A25" s="15" t="s">
        <v>287</v>
      </c>
    </row>
    <row r="27" customFormat="false" ht="12.75" hidden="false" customHeight="true" outlineLevel="0" collapsed="false">
      <c r="A27" s="15"/>
    </row>
    <row r="28" customFormat="false" ht="12.75" hidden="false" customHeight="true" outlineLevel="0" collapsed="false">
      <c r="A28" s="42" t="s">
        <v>30</v>
      </c>
    </row>
  </sheetData>
  <mergeCells count="4">
    <mergeCell ref="A1:H1"/>
    <mergeCell ref="A2:H2"/>
    <mergeCell ref="A3:H3"/>
    <mergeCell ref="A4:H4"/>
  </mergeCells>
  <hyperlinks>
    <hyperlink ref="A28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H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</row>
    <row r="6" customFormat="false" ht="12.75" hidden="false" customHeight="true" outlineLevel="0" collapsed="false">
      <c r="A6" s="36"/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  <c r="AE6" s="38" t="s">
        <v>61</v>
      </c>
    </row>
    <row r="7" s="37" customFormat="true" ht="12.75" hidden="false" customHeight="true" outlineLevel="0" collapsed="false">
      <c r="A7" s="39" t="s">
        <v>62</v>
      </c>
    </row>
    <row r="8" s="40" customFormat="true" ht="12.75" hidden="false" customHeight="true" outlineLevel="0" collapsed="false">
      <c r="A8" s="15" t="s">
        <v>63</v>
      </c>
      <c r="B8" s="40" t="n">
        <v>51.5</v>
      </c>
      <c r="C8" s="40" t="n">
        <v>54.05</v>
      </c>
      <c r="D8" s="40" t="n">
        <v>53.48</v>
      </c>
      <c r="E8" s="40" t="n">
        <v>56.75</v>
      </c>
      <c r="F8" s="40" t="n">
        <v>59.29</v>
      </c>
      <c r="G8" s="40" t="n">
        <v>51.06</v>
      </c>
      <c r="H8" s="40" t="n">
        <v>61.44</v>
      </c>
      <c r="I8" s="40" t="n">
        <v>65.6</v>
      </c>
      <c r="J8" s="40" t="n">
        <v>64.73</v>
      </c>
      <c r="K8" s="40" t="n">
        <v>72.48</v>
      </c>
      <c r="L8" s="40" t="n">
        <v>75.69</v>
      </c>
      <c r="M8" s="40" t="n">
        <v>79.68</v>
      </c>
      <c r="N8" s="40" t="n">
        <v>81.24</v>
      </c>
      <c r="O8" s="40" t="n">
        <v>67.87</v>
      </c>
      <c r="P8" s="40" t="n">
        <v>85.59</v>
      </c>
      <c r="Q8" s="40" t="n">
        <v>89.5</v>
      </c>
      <c r="R8" s="40" t="n">
        <v>92.85</v>
      </c>
      <c r="S8" s="40" t="n">
        <v>76.98</v>
      </c>
      <c r="T8" s="40" t="n">
        <v>82.32</v>
      </c>
      <c r="U8" s="40" t="n">
        <v>94.73</v>
      </c>
      <c r="V8" s="40" t="n">
        <v>94.34</v>
      </c>
      <c r="W8" s="40" t="n">
        <v>98.17</v>
      </c>
      <c r="X8" s="40" t="n">
        <v>100</v>
      </c>
      <c r="Y8" s="40" t="n">
        <v>100.55</v>
      </c>
      <c r="Z8" s="40" t="n">
        <v>100.26</v>
      </c>
      <c r="AA8" s="40" t="n">
        <v>102.5</v>
      </c>
      <c r="AB8" s="40" t="n">
        <v>94.44</v>
      </c>
      <c r="AC8" s="40" t="n">
        <v>104.82</v>
      </c>
      <c r="AD8" s="40" t="n">
        <v>100</v>
      </c>
      <c r="AE8" s="40" t="n">
        <v>90.18</v>
      </c>
    </row>
    <row r="9" s="40" customFormat="true" ht="12.75" hidden="false" customHeight="true" outlineLevel="0" collapsed="false">
      <c r="A9" s="15" t="s">
        <v>64</v>
      </c>
      <c r="B9" s="40" t="n">
        <v>123.42</v>
      </c>
      <c r="C9" s="40" t="n">
        <v>131.18</v>
      </c>
      <c r="D9" s="40" t="n">
        <v>139.07</v>
      </c>
      <c r="E9" s="40" t="n">
        <v>138.05</v>
      </c>
      <c r="F9" s="40" t="n">
        <v>134.57</v>
      </c>
      <c r="G9" s="40" t="n">
        <v>141.81</v>
      </c>
      <c r="H9" s="40" t="n">
        <v>149.74</v>
      </c>
      <c r="I9" s="40" t="n">
        <v>146.2</v>
      </c>
      <c r="J9" s="40" t="n">
        <v>144.84</v>
      </c>
      <c r="K9" s="40" t="n">
        <v>138.18</v>
      </c>
      <c r="L9" s="40" t="n">
        <v>144.68</v>
      </c>
      <c r="M9" s="40" t="n">
        <v>154.4</v>
      </c>
      <c r="N9" s="40" t="n">
        <v>151.49</v>
      </c>
      <c r="O9" s="40" t="n">
        <v>144.09</v>
      </c>
      <c r="P9" s="40" t="n">
        <v>132.64</v>
      </c>
      <c r="Q9" s="40" t="n">
        <v>133.34</v>
      </c>
      <c r="R9" s="40" t="n">
        <v>122.83</v>
      </c>
      <c r="S9" s="40" t="n">
        <v>123.13</v>
      </c>
      <c r="T9" s="40" t="n">
        <v>115.82</v>
      </c>
      <c r="U9" s="40" t="n">
        <v>107.63</v>
      </c>
      <c r="V9" s="40" t="n">
        <v>108.94</v>
      </c>
      <c r="W9" s="40" t="n">
        <v>99.25</v>
      </c>
      <c r="X9" s="40" t="n">
        <v>90.41</v>
      </c>
      <c r="Y9" s="40" t="n">
        <v>86.54</v>
      </c>
      <c r="Z9" s="40" t="n">
        <v>87.96</v>
      </c>
      <c r="AA9" s="40" t="n">
        <v>94.44</v>
      </c>
      <c r="AB9" s="40" t="n">
        <v>96.99</v>
      </c>
      <c r="AC9" s="40" t="n">
        <v>97.43</v>
      </c>
      <c r="AD9" s="40" t="n">
        <v>100</v>
      </c>
      <c r="AE9" s="40" t="n">
        <v>103.66</v>
      </c>
    </row>
    <row r="10" s="40" customFormat="true" ht="12.75" hidden="false" customHeight="true" outlineLevel="0" collapsed="false">
      <c r="A10" s="15" t="s">
        <v>65</v>
      </c>
      <c r="B10" s="40" t="n">
        <v>94.98</v>
      </c>
      <c r="C10" s="40" t="n">
        <v>96.04</v>
      </c>
      <c r="D10" s="40" t="n">
        <v>94.99</v>
      </c>
      <c r="E10" s="40" t="n">
        <v>95.29</v>
      </c>
      <c r="F10" s="40" t="n">
        <v>97.98</v>
      </c>
      <c r="G10" s="40" t="n">
        <v>96.03</v>
      </c>
      <c r="H10" s="40" t="n">
        <v>97.29</v>
      </c>
      <c r="I10" s="40" t="n">
        <v>96.49</v>
      </c>
      <c r="J10" s="40" t="n">
        <v>98.22</v>
      </c>
      <c r="K10" s="40" t="n">
        <v>101.12</v>
      </c>
      <c r="L10" s="40" t="n">
        <v>99.9</v>
      </c>
      <c r="M10" s="40" t="n">
        <v>101.22</v>
      </c>
      <c r="N10" s="40" t="n">
        <v>105.12</v>
      </c>
      <c r="O10" s="40" t="n">
        <v>105.5</v>
      </c>
      <c r="P10" s="40" t="n">
        <v>107.68</v>
      </c>
      <c r="Q10" s="40" t="n">
        <v>103.51</v>
      </c>
      <c r="R10" s="40" t="n">
        <v>102.63</v>
      </c>
      <c r="S10" s="40" t="n">
        <v>103.4</v>
      </c>
      <c r="T10" s="40" t="n">
        <v>103.54</v>
      </c>
      <c r="U10" s="40" t="n">
        <v>100.18</v>
      </c>
      <c r="V10" s="40" t="n">
        <v>102.27</v>
      </c>
      <c r="W10" s="40" t="n">
        <v>101.68</v>
      </c>
      <c r="X10" s="40" t="n">
        <v>104.06</v>
      </c>
      <c r="Y10" s="40" t="n">
        <v>101.21</v>
      </c>
      <c r="Z10" s="40" t="n">
        <v>101.72</v>
      </c>
      <c r="AA10" s="40" t="n">
        <v>100.47</v>
      </c>
      <c r="AB10" s="40" t="n">
        <v>101.68</v>
      </c>
      <c r="AC10" s="40" t="n">
        <v>97.83</v>
      </c>
      <c r="AD10" s="40" t="n">
        <v>100</v>
      </c>
      <c r="AE10" s="40" t="n">
        <v>98.53</v>
      </c>
    </row>
    <row r="11" s="40" customFormat="true" ht="12.75" hidden="false" customHeight="true" outlineLevel="0" collapsed="false">
      <c r="A11" s="15" t="s">
        <v>66</v>
      </c>
      <c r="B11" s="40" t="n">
        <v>126.03</v>
      </c>
      <c r="C11" s="40" t="n">
        <v>130.79</v>
      </c>
      <c r="D11" s="40" t="n">
        <v>129.52</v>
      </c>
      <c r="E11" s="40" t="n">
        <v>134.88</v>
      </c>
      <c r="F11" s="40" t="n">
        <v>140.46</v>
      </c>
      <c r="G11" s="40" t="n">
        <v>144.65</v>
      </c>
      <c r="H11" s="40" t="n">
        <v>148.56</v>
      </c>
      <c r="I11" s="40" t="n">
        <v>156.93</v>
      </c>
      <c r="J11" s="40" t="n">
        <v>161.92</v>
      </c>
      <c r="K11" s="40" t="n">
        <v>159.6</v>
      </c>
      <c r="L11" s="40" t="n">
        <v>159.48</v>
      </c>
      <c r="M11" s="40" t="n">
        <v>158.46</v>
      </c>
      <c r="N11" s="40" t="n">
        <v>153.66</v>
      </c>
      <c r="O11" s="40" t="n">
        <v>148.03</v>
      </c>
      <c r="P11" s="40" t="n">
        <v>143.32</v>
      </c>
      <c r="Q11" s="40" t="n">
        <v>138.77</v>
      </c>
      <c r="R11" s="40" t="n">
        <v>133.34</v>
      </c>
      <c r="S11" s="40" t="n">
        <v>129.6</v>
      </c>
      <c r="T11" s="40" t="n">
        <v>120.88</v>
      </c>
      <c r="U11" s="40" t="n">
        <v>117.03</v>
      </c>
      <c r="V11" s="40" t="n">
        <v>113.85</v>
      </c>
      <c r="W11" s="40" t="n">
        <v>108.42</v>
      </c>
      <c r="X11" s="40" t="n">
        <v>105.12</v>
      </c>
      <c r="Y11" s="40" t="n">
        <v>106</v>
      </c>
      <c r="Z11" s="40" t="n">
        <v>99.78</v>
      </c>
      <c r="AA11" s="40" t="n">
        <v>102.1</v>
      </c>
      <c r="AB11" s="40" t="n">
        <v>102.47</v>
      </c>
      <c r="AC11" s="40" t="n">
        <v>102.36</v>
      </c>
      <c r="AD11" s="40" t="n">
        <v>100</v>
      </c>
      <c r="AE11" s="40" t="n">
        <v>97.31</v>
      </c>
    </row>
    <row r="12" s="40" customFormat="true" ht="12.75" hidden="false" customHeight="true" outlineLevel="0" collapsed="false">
      <c r="A12" s="15" t="s">
        <v>67</v>
      </c>
      <c r="B12" s="40" t="n">
        <v>94.61</v>
      </c>
      <c r="C12" s="40" t="n">
        <v>93.26</v>
      </c>
      <c r="D12" s="40" t="n">
        <v>92.13</v>
      </c>
      <c r="E12" s="40" t="n">
        <v>91.63</v>
      </c>
      <c r="F12" s="40" t="n">
        <v>92.13</v>
      </c>
      <c r="G12" s="40" t="n">
        <v>90.35</v>
      </c>
      <c r="H12" s="40" t="n">
        <v>89.58</v>
      </c>
      <c r="I12" s="40" t="n">
        <v>92.01</v>
      </c>
      <c r="J12" s="40" t="n">
        <v>97.38</v>
      </c>
      <c r="K12" s="40" t="n">
        <v>101.89</v>
      </c>
      <c r="L12" s="40" t="n">
        <v>99.69</v>
      </c>
      <c r="M12" s="40" t="n">
        <v>87.37</v>
      </c>
      <c r="N12" s="40" t="n">
        <v>95.85</v>
      </c>
      <c r="O12" s="40" t="n">
        <v>106.58</v>
      </c>
      <c r="P12" s="40" t="n">
        <v>106.71</v>
      </c>
      <c r="Q12" s="40" t="n">
        <v>105.12</v>
      </c>
      <c r="R12" s="40" t="n">
        <v>106.46</v>
      </c>
      <c r="S12" s="40" t="n">
        <v>104.23</v>
      </c>
      <c r="T12" s="40" t="n">
        <v>105.94</v>
      </c>
      <c r="U12" s="40" t="n">
        <v>106.85</v>
      </c>
      <c r="V12" s="40" t="n">
        <v>104.66</v>
      </c>
      <c r="W12" s="40" t="n">
        <v>103.77</v>
      </c>
      <c r="X12" s="40" t="n">
        <v>114.42</v>
      </c>
      <c r="Y12" s="40" t="n">
        <v>116.65</v>
      </c>
      <c r="Z12" s="40" t="n">
        <v>117.39</v>
      </c>
      <c r="AA12" s="40" t="n">
        <v>113.25</v>
      </c>
      <c r="AB12" s="40" t="n">
        <v>109.18</v>
      </c>
      <c r="AC12" s="40" t="n">
        <v>101.45</v>
      </c>
      <c r="AD12" s="40" t="n">
        <v>100</v>
      </c>
      <c r="AE12" s="40" t="n">
        <v>95.73</v>
      </c>
    </row>
    <row r="13" s="40" customFormat="true" ht="12.75" hidden="false" customHeight="true" outlineLevel="0" collapsed="false">
      <c r="A13" s="15" t="s">
        <v>68</v>
      </c>
      <c r="B13" s="40" t="n">
        <v>55.71</v>
      </c>
      <c r="C13" s="40" t="n">
        <v>50.49</v>
      </c>
      <c r="D13" s="40" t="n">
        <v>50.82</v>
      </c>
      <c r="E13" s="40" t="n">
        <v>50.9</v>
      </c>
      <c r="F13" s="40" t="n">
        <v>51.95</v>
      </c>
      <c r="G13" s="40" t="n">
        <v>58.25</v>
      </c>
      <c r="H13" s="40" t="n">
        <v>61.08</v>
      </c>
      <c r="I13" s="40" t="n">
        <v>64.67</v>
      </c>
      <c r="J13" s="40" t="n">
        <v>67.21</v>
      </c>
      <c r="K13" s="40" t="n">
        <v>68.49</v>
      </c>
      <c r="L13" s="40" t="n">
        <v>71.65</v>
      </c>
      <c r="M13" s="40" t="n">
        <v>76.62</v>
      </c>
      <c r="N13" s="40" t="n">
        <v>78.6</v>
      </c>
      <c r="O13" s="40" t="n">
        <v>79.77</v>
      </c>
      <c r="P13" s="40" t="n">
        <v>81.43</v>
      </c>
      <c r="Q13" s="40" t="n">
        <v>81.99</v>
      </c>
      <c r="R13" s="40" t="n">
        <v>82.99</v>
      </c>
      <c r="S13" s="40" t="n">
        <v>79.48</v>
      </c>
      <c r="T13" s="40" t="n">
        <v>82.11</v>
      </c>
      <c r="U13" s="40" t="n">
        <v>80.94</v>
      </c>
      <c r="V13" s="40" t="n">
        <v>80.29</v>
      </c>
      <c r="W13" s="40" t="n">
        <v>80.47</v>
      </c>
      <c r="X13" s="40" t="n">
        <v>84.54</v>
      </c>
      <c r="Y13" s="40" t="n">
        <v>84.51</v>
      </c>
      <c r="Z13" s="40" t="n">
        <v>87.66</v>
      </c>
      <c r="AA13" s="40" t="n">
        <v>89</v>
      </c>
      <c r="AB13" s="40" t="n">
        <v>95.08</v>
      </c>
      <c r="AC13" s="40" t="n">
        <v>100.27</v>
      </c>
      <c r="AD13" s="40" t="n">
        <v>100</v>
      </c>
      <c r="AE13" s="40" t="n">
        <v>96.72</v>
      </c>
    </row>
    <row r="14" s="40" customFormat="true" ht="12.75" hidden="false" customHeight="true" outlineLevel="0" collapsed="false">
      <c r="A14" s="15" t="s">
        <v>69</v>
      </c>
      <c r="B14" s="40" t="n">
        <v>69.37</v>
      </c>
      <c r="C14" s="40" t="n">
        <v>69.7</v>
      </c>
      <c r="D14" s="40" t="n">
        <v>72</v>
      </c>
      <c r="E14" s="40" t="n">
        <v>72.22</v>
      </c>
      <c r="F14" s="40" t="n">
        <v>74.31</v>
      </c>
      <c r="G14" s="40" t="n">
        <v>74.69</v>
      </c>
      <c r="H14" s="40" t="n">
        <v>76.47</v>
      </c>
      <c r="I14" s="40" t="n">
        <v>79.59</v>
      </c>
      <c r="J14" s="40" t="n">
        <v>81</v>
      </c>
      <c r="K14" s="40" t="n">
        <v>81.98</v>
      </c>
      <c r="L14" s="40" t="n">
        <v>81.46</v>
      </c>
      <c r="M14" s="40" t="n">
        <v>84.01</v>
      </c>
      <c r="N14" s="40" t="n">
        <v>86.85</v>
      </c>
      <c r="O14" s="40" t="n">
        <v>85.75</v>
      </c>
      <c r="P14" s="40" t="n">
        <v>89.12</v>
      </c>
      <c r="Q14" s="40" t="n">
        <v>87.56</v>
      </c>
      <c r="R14" s="40" t="n">
        <v>86.34</v>
      </c>
      <c r="S14" s="40" t="n">
        <v>88.83</v>
      </c>
      <c r="T14" s="40" t="n">
        <v>89.78</v>
      </c>
      <c r="U14" s="40" t="n">
        <v>90.22</v>
      </c>
      <c r="V14" s="40" t="n">
        <v>93.51</v>
      </c>
      <c r="W14" s="40" t="n">
        <v>92.95</v>
      </c>
      <c r="X14" s="40" t="n">
        <v>95.52</v>
      </c>
      <c r="Y14" s="40" t="n">
        <v>96.72</v>
      </c>
      <c r="Z14" s="40" t="n">
        <v>97.44</v>
      </c>
      <c r="AA14" s="40" t="n">
        <v>97.56</v>
      </c>
      <c r="AB14" s="40" t="n">
        <v>97.99</v>
      </c>
      <c r="AC14" s="40" t="n">
        <v>100.45</v>
      </c>
      <c r="AD14" s="40" t="n">
        <v>100</v>
      </c>
      <c r="AE14" s="40" t="n">
        <v>101.26</v>
      </c>
    </row>
    <row r="15" s="40" customFormat="true" ht="12.75" hidden="false" customHeight="true" outlineLevel="0" collapsed="false">
      <c r="A15" s="15" t="s">
        <v>70</v>
      </c>
      <c r="B15" s="40" t="n">
        <v>89.18</v>
      </c>
      <c r="C15" s="40" t="n">
        <v>85.04</v>
      </c>
      <c r="D15" s="40" t="n">
        <v>82.03</v>
      </c>
      <c r="E15" s="40" t="n">
        <v>82.08</v>
      </c>
      <c r="F15" s="40" t="n">
        <v>85.83</v>
      </c>
      <c r="G15" s="40" t="n">
        <v>84.12</v>
      </c>
      <c r="H15" s="40" t="n">
        <v>83.43</v>
      </c>
      <c r="I15" s="40" t="n">
        <v>85.39</v>
      </c>
      <c r="J15" s="40" t="n">
        <v>88.18</v>
      </c>
      <c r="K15" s="40" t="n">
        <v>93.36</v>
      </c>
      <c r="L15" s="40" t="n">
        <v>93.1</v>
      </c>
      <c r="M15" s="40" t="n">
        <v>92.86</v>
      </c>
      <c r="N15" s="40" t="n">
        <v>93.63</v>
      </c>
      <c r="O15" s="40" t="n">
        <v>96.81</v>
      </c>
      <c r="P15" s="40" t="n">
        <v>97.1</v>
      </c>
      <c r="Q15" s="40" t="n">
        <v>98.41</v>
      </c>
      <c r="R15" s="40" t="n">
        <v>101.39</v>
      </c>
      <c r="S15" s="40" t="n">
        <v>103.81</v>
      </c>
      <c r="T15" s="40" t="n">
        <v>99.7</v>
      </c>
      <c r="U15" s="40" t="n">
        <v>98.55</v>
      </c>
      <c r="V15" s="40" t="n">
        <v>95.33</v>
      </c>
      <c r="W15" s="40" t="n">
        <v>95.05</v>
      </c>
      <c r="X15" s="40" t="n">
        <v>98.3</v>
      </c>
      <c r="Y15" s="40" t="n">
        <v>96.12</v>
      </c>
      <c r="Z15" s="40" t="n">
        <v>98.9</v>
      </c>
      <c r="AA15" s="40" t="n">
        <v>98.22</v>
      </c>
      <c r="AB15" s="40" t="n">
        <v>101.59</v>
      </c>
      <c r="AC15" s="40" t="n">
        <v>98.35</v>
      </c>
      <c r="AD15" s="40" t="n">
        <v>100</v>
      </c>
      <c r="AE15" s="40" t="n">
        <v>98.58</v>
      </c>
    </row>
    <row r="16" s="40" customFormat="true" ht="12.75" hidden="false" customHeight="true" outlineLevel="0" collapsed="false">
      <c r="A16" s="15" t="s">
        <v>71</v>
      </c>
      <c r="B16" s="40" t="n">
        <v>79.05</v>
      </c>
      <c r="C16" s="40" t="n">
        <v>78.73</v>
      </c>
      <c r="D16" s="40" t="n">
        <v>81.38</v>
      </c>
      <c r="E16" s="40" t="n">
        <v>83.18</v>
      </c>
      <c r="F16" s="40" t="n">
        <v>85.42</v>
      </c>
      <c r="G16" s="40" t="n">
        <v>86.25</v>
      </c>
      <c r="H16" s="40" t="n">
        <v>90.62</v>
      </c>
      <c r="I16" s="40" t="n">
        <v>92.81</v>
      </c>
      <c r="J16" s="40" t="n">
        <v>93.29</v>
      </c>
      <c r="K16" s="40" t="n">
        <v>94.41</v>
      </c>
      <c r="L16" s="40" t="n">
        <v>95.84</v>
      </c>
      <c r="M16" s="40" t="n">
        <v>95.69</v>
      </c>
      <c r="N16" s="40" t="n">
        <v>100.43</v>
      </c>
      <c r="O16" s="40" t="n">
        <v>104.42</v>
      </c>
      <c r="P16" s="40" t="n">
        <v>102.89</v>
      </c>
      <c r="Q16" s="40" t="n">
        <v>104.52</v>
      </c>
      <c r="R16" s="40" t="n">
        <v>105.33</v>
      </c>
      <c r="S16" s="40" t="n">
        <v>107.97</v>
      </c>
      <c r="T16" s="40" t="n">
        <v>106.58</v>
      </c>
      <c r="U16" s="40" t="n">
        <v>100.28</v>
      </c>
      <c r="V16" s="40" t="n">
        <v>102.25</v>
      </c>
      <c r="W16" s="40" t="n">
        <v>102.36</v>
      </c>
      <c r="X16" s="40" t="n">
        <v>105.66</v>
      </c>
      <c r="Y16" s="40" t="n">
        <v>106.11</v>
      </c>
      <c r="Z16" s="40" t="n">
        <v>103.81</v>
      </c>
      <c r="AA16" s="40" t="n">
        <v>100.67</v>
      </c>
      <c r="AB16" s="40" t="n">
        <v>100.14</v>
      </c>
      <c r="AC16" s="40" t="n">
        <v>102.33</v>
      </c>
      <c r="AD16" s="40" t="n">
        <v>100</v>
      </c>
      <c r="AE16" s="40" t="n">
        <v>98.49</v>
      </c>
    </row>
    <row r="17" s="40" customFormat="true" ht="12.75" hidden="false" customHeight="true" outlineLevel="0" collapsed="false">
      <c r="A17" s="15" t="s">
        <v>72</v>
      </c>
      <c r="B17" s="40" t="n">
        <v>67.94</v>
      </c>
      <c r="C17" s="40" t="n">
        <v>69.41</v>
      </c>
      <c r="D17" s="40" t="n">
        <v>73.29</v>
      </c>
      <c r="E17" s="40" t="n">
        <v>77.85</v>
      </c>
      <c r="F17" s="40" t="n">
        <v>80.04</v>
      </c>
      <c r="G17" s="40" t="n">
        <v>82.66</v>
      </c>
      <c r="H17" s="40" t="n">
        <v>80.64</v>
      </c>
      <c r="I17" s="40" t="n">
        <v>79.91</v>
      </c>
      <c r="J17" s="40" t="n">
        <v>87.75</v>
      </c>
      <c r="K17" s="40" t="n">
        <v>90.42</v>
      </c>
      <c r="L17" s="40" t="n">
        <v>83</v>
      </c>
      <c r="M17" s="40" t="n">
        <v>78.29</v>
      </c>
      <c r="N17" s="40" t="n">
        <v>80</v>
      </c>
      <c r="O17" s="40" t="n">
        <v>79.83</v>
      </c>
      <c r="P17" s="40" t="n">
        <v>82.52</v>
      </c>
      <c r="Q17" s="40" t="n">
        <v>80.11</v>
      </c>
      <c r="R17" s="40" t="n">
        <v>80.11</v>
      </c>
      <c r="S17" s="40" t="n">
        <v>81.5</v>
      </c>
      <c r="T17" s="40" t="n">
        <v>85.67</v>
      </c>
      <c r="U17" s="40" t="n">
        <v>85.93</v>
      </c>
      <c r="V17" s="40" t="n">
        <v>88.37</v>
      </c>
      <c r="W17" s="40" t="n">
        <v>89.53</v>
      </c>
      <c r="X17" s="40" t="n">
        <v>87.27</v>
      </c>
      <c r="Y17" s="40" t="n">
        <v>84.84</v>
      </c>
      <c r="Z17" s="40" t="n">
        <v>90.68</v>
      </c>
      <c r="AA17" s="40" t="n">
        <v>93.09</v>
      </c>
      <c r="AB17" s="40" t="n">
        <v>98.39</v>
      </c>
      <c r="AC17" s="40" t="n">
        <v>97.56</v>
      </c>
      <c r="AD17" s="40" t="n">
        <v>100</v>
      </c>
      <c r="AE17" s="40" t="n">
        <v>100.17</v>
      </c>
    </row>
    <row r="18" s="40" customFormat="true" ht="12.75" hidden="false" customHeight="true" outlineLevel="0" collapsed="false">
      <c r="A18" s="15" t="s">
        <v>73</v>
      </c>
      <c r="B18" s="40" t="n">
        <v>60.45</v>
      </c>
      <c r="C18" s="40" t="n">
        <v>59.11</v>
      </c>
      <c r="D18" s="40" t="n">
        <v>62.51</v>
      </c>
      <c r="E18" s="40" t="n">
        <v>65.47</v>
      </c>
      <c r="F18" s="40" t="n">
        <v>71.11</v>
      </c>
      <c r="G18" s="40" t="n">
        <v>68.46</v>
      </c>
      <c r="H18" s="40" t="n">
        <v>69.41</v>
      </c>
      <c r="I18" s="40" t="n">
        <v>71.5</v>
      </c>
      <c r="J18" s="40" t="n">
        <v>74.63</v>
      </c>
      <c r="K18" s="40" t="n">
        <v>78.39</v>
      </c>
      <c r="L18" s="40" t="n">
        <v>79.38</v>
      </c>
      <c r="M18" s="40" t="n">
        <v>76.95</v>
      </c>
      <c r="N18" s="40" t="n">
        <v>79.05</v>
      </c>
      <c r="O18" s="40" t="n">
        <v>78.92</v>
      </c>
      <c r="P18" s="40" t="n">
        <v>80.47</v>
      </c>
      <c r="Q18" s="40" t="n">
        <v>80.24</v>
      </c>
      <c r="R18" s="40" t="n">
        <v>79.91</v>
      </c>
      <c r="S18" s="40" t="n">
        <v>84.04</v>
      </c>
      <c r="T18" s="40" t="n">
        <v>86.04</v>
      </c>
      <c r="U18" s="40" t="n">
        <v>85.26</v>
      </c>
      <c r="V18" s="40" t="n">
        <v>84.9</v>
      </c>
      <c r="W18" s="40" t="n">
        <v>85.88</v>
      </c>
      <c r="X18" s="40" t="n">
        <v>87.65</v>
      </c>
      <c r="Y18" s="40" t="n">
        <v>90.48</v>
      </c>
      <c r="Z18" s="40" t="n">
        <v>91.43</v>
      </c>
      <c r="AA18" s="40" t="n">
        <v>95.02</v>
      </c>
      <c r="AB18" s="40" t="n">
        <v>96.79</v>
      </c>
      <c r="AC18" s="40" t="n">
        <v>98.03</v>
      </c>
      <c r="AD18" s="40" t="n">
        <v>100</v>
      </c>
      <c r="AE18" s="40" t="n">
        <v>100.2</v>
      </c>
    </row>
    <row r="19" s="40" customFormat="true" ht="12.75" hidden="false" customHeight="true" outlineLevel="0" collapsed="false">
      <c r="A19" s="15" t="s">
        <v>74</v>
      </c>
      <c r="B19" s="40" t="s">
        <v>75</v>
      </c>
      <c r="C19" s="40" t="s">
        <v>75</v>
      </c>
      <c r="D19" s="40" t="s">
        <v>75</v>
      </c>
      <c r="E19" s="40" t="s">
        <v>75</v>
      </c>
      <c r="F19" s="40" t="s">
        <v>75</v>
      </c>
      <c r="G19" s="40" t="n">
        <v>149.05</v>
      </c>
      <c r="H19" s="40" t="n">
        <v>156.6</v>
      </c>
      <c r="I19" s="40" t="n">
        <v>151.2</v>
      </c>
      <c r="J19" s="40" t="n">
        <v>146.36</v>
      </c>
      <c r="K19" s="40" t="n">
        <v>140.3</v>
      </c>
      <c r="L19" s="40" t="n">
        <v>137.77</v>
      </c>
      <c r="M19" s="40" t="n">
        <v>126.46</v>
      </c>
      <c r="N19" s="40" t="n">
        <v>126.8</v>
      </c>
      <c r="O19" s="40" t="n">
        <v>126.84</v>
      </c>
      <c r="P19" s="40" t="n">
        <v>114.04</v>
      </c>
      <c r="Q19" s="40" t="n">
        <v>108.15</v>
      </c>
      <c r="R19" s="40" t="n">
        <v>104.92</v>
      </c>
      <c r="S19" s="40" t="n">
        <v>92.94</v>
      </c>
      <c r="T19" s="40" t="n">
        <v>85.88</v>
      </c>
      <c r="U19" s="40" t="n">
        <v>89.85</v>
      </c>
      <c r="V19" s="40" t="n">
        <v>89.2</v>
      </c>
      <c r="W19" s="40" t="n">
        <v>82.9</v>
      </c>
      <c r="X19" s="40" t="n">
        <v>85.97</v>
      </c>
      <c r="Y19" s="40" t="n">
        <v>91.09</v>
      </c>
      <c r="Z19" s="40" t="n">
        <v>95.63</v>
      </c>
      <c r="AA19" s="40" t="n">
        <v>93.88</v>
      </c>
      <c r="AB19" s="40" t="n">
        <v>99.85</v>
      </c>
      <c r="AC19" s="40" t="n">
        <v>101.86</v>
      </c>
      <c r="AD19" s="40" t="n">
        <v>100</v>
      </c>
      <c r="AE19" s="40" t="n">
        <v>100.13</v>
      </c>
    </row>
    <row r="20" s="40" customFormat="true" ht="12.75" hidden="false" customHeight="true" outlineLevel="0" collapsed="false">
      <c r="A20" s="15" t="s">
        <v>76</v>
      </c>
      <c r="B20" s="40" t="s">
        <v>75</v>
      </c>
      <c r="C20" s="40" t="s">
        <v>75</v>
      </c>
      <c r="D20" s="40" t="s">
        <v>75</v>
      </c>
      <c r="E20" s="40" t="s">
        <v>75</v>
      </c>
      <c r="F20" s="40" t="s">
        <v>75</v>
      </c>
      <c r="G20" s="40" t="n">
        <v>86.89</v>
      </c>
      <c r="H20" s="40" t="n">
        <v>80.24</v>
      </c>
      <c r="I20" s="40" t="n">
        <v>79.94</v>
      </c>
      <c r="J20" s="40" t="n">
        <v>78.84</v>
      </c>
      <c r="K20" s="40" t="n">
        <v>85.06</v>
      </c>
      <c r="L20" s="40" t="n">
        <v>85.15</v>
      </c>
      <c r="M20" s="40" t="n">
        <v>88.8</v>
      </c>
      <c r="N20" s="40" t="n">
        <v>96.58</v>
      </c>
      <c r="O20" s="40" t="n">
        <v>95.66</v>
      </c>
      <c r="P20" s="40" t="n">
        <v>97.47</v>
      </c>
      <c r="Q20" s="40" t="n">
        <v>93.63</v>
      </c>
      <c r="R20" s="40" t="n">
        <v>89.79</v>
      </c>
      <c r="S20" s="40" t="n">
        <v>88.54</v>
      </c>
      <c r="T20" s="40" t="n">
        <v>86.08</v>
      </c>
      <c r="U20" s="40" t="n">
        <v>89.94</v>
      </c>
      <c r="V20" s="40" t="n">
        <v>90.3</v>
      </c>
      <c r="W20" s="40" t="n">
        <v>94.64</v>
      </c>
      <c r="X20" s="40" t="n">
        <v>95.19</v>
      </c>
      <c r="Y20" s="40" t="n">
        <v>95.71</v>
      </c>
      <c r="Z20" s="40" t="n">
        <v>95.5</v>
      </c>
      <c r="AA20" s="40" t="n">
        <v>91.65</v>
      </c>
      <c r="AB20" s="40" t="n">
        <v>91.67</v>
      </c>
      <c r="AC20" s="40" t="n">
        <v>96.05</v>
      </c>
      <c r="AD20" s="40" t="n">
        <v>100</v>
      </c>
      <c r="AE20" s="40" t="n">
        <v>96.48</v>
      </c>
    </row>
    <row r="21" s="40" customFormat="true" ht="12.75" hidden="false" customHeight="true" outlineLevel="0" collapsed="false">
      <c r="A21" s="15" t="s">
        <v>77</v>
      </c>
      <c r="B21" s="40" t="s">
        <v>75</v>
      </c>
      <c r="C21" s="40" t="s">
        <v>75</v>
      </c>
      <c r="D21" s="40" t="s">
        <v>75</v>
      </c>
      <c r="E21" s="40" t="s">
        <v>75</v>
      </c>
      <c r="F21" s="40" t="s">
        <v>75</v>
      </c>
      <c r="G21" s="40" t="n">
        <v>88.73</v>
      </c>
      <c r="H21" s="40" t="n">
        <v>83.66</v>
      </c>
      <c r="I21" s="40" t="n">
        <v>84.72</v>
      </c>
      <c r="J21" s="40" t="n">
        <v>83.68</v>
      </c>
      <c r="K21" s="40" t="n">
        <v>84.65</v>
      </c>
      <c r="L21" s="40" t="n">
        <v>83.89</v>
      </c>
      <c r="M21" s="40" t="n">
        <v>82.9</v>
      </c>
      <c r="N21" s="40" t="n">
        <v>92.86</v>
      </c>
      <c r="O21" s="40" t="n">
        <v>88.04</v>
      </c>
      <c r="P21" s="40" t="n">
        <v>87.45</v>
      </c>
      <c r="Q21" s="40" t="n">
        <v>87.92</v>
      </c>
      <c r="R21" s="40" t="n">
        <v>93.35</v>
      </c>
      <c r="S21" s="40" t="n">
        <v>99.03</v>
      </c>
      <c r="T21" s="40" t="n">
        <v>105.69</v>
      </c>
      <c r="U21" s="40" t="n">
        <v>98.91</v>
      </c>
      <c r="V21" s="40" t="n">
        <v>89.43</v>
      </c>
      <c r="W21" s="40" t="n">
        <v>90.9</v>
      </c>
      <c r="X21" s="40" t="n">
        <v>88.64</v>
      </c>
      <c r="Y21" s="40" t="n">
        <v>88.81</v>
      </c>
      <c r="Z21" s="40" t="n">
        <v>95.13</v>
      </c>
      <c r="AA21" s="40" t="n">
        <v>94.98</v>
      </c>
      <c r="AB21" s="40" t="n">
        <v>91.87</v>
      </c>
      <c r="AC21" s="40" t="n">
        <v>91.79</v>
      </c>
      <c r="AD21" s="40" t="n">
        <v>100</v>
      </c>
      <c r="AE21" s="40" t="n">
        <v>100.94</v>
      </c>
    </row>
    <row r="22" s="40" customFormat="true" ht="12.75" hidden="false" customHeight="true" outlineLevel="0" collapsed="false">
      <c r="A22" s="15" t="s">
        <v>78</v>
      </c>
      <c r="B22" s="40" t="n">
        <v>122.03</v>
      </c>
      <c r="C22" s="40" t="n">
        <v>128.95</v>
      </c>
      <c r="D22" s="40" t="n">
        <v>121.52</v>
      </c>
      <c r="E22" s="40" t="n">
        <v>127.53</v>
      </c>
      <c r="F22" s="40" t="n">
        <v>117.98</v>
      </c>
      <c r="G22" s="40" t="n">
        <v>112.68</v>
      </c>
      <c r="H22" s="40" t="n">
        <v>108.42</v>
      </c>
      <c r="I22" s="40" t="n">
        <v>105.69</v>
      </c>
      <c r="J22" s="40" t="n">
        <v>105.96</v>
      </c>
      <c r="K22" s="40" t="n">
        <v>106.89</v>
      </c>
      <c r="L22" s="40" t="n">
        <v>108.67</v>
      </c>
      <c r="M22" s="40" t="n">
        <v>110.79</v>
      </c>
      <c r="N22" s="40" t="n">
        <v>103.88</v>
      </c>
      <c r="O22" s="40" t="n">
        <v>105.65</v>
      </c>
      <c r="P22" s="40" t="n">
        <v>111.38</v>
      </c>
      <c r="Q22" s="40" t="n">
        <v>110.94</v>
      </c>
      <c r="R22" s="40" t="n">
        <v>104.28</v>
      </c>
      <c r="S22" s="40" t="n">
        <v>108.46</v>
      </c>
      <c r="T22" s="40" t="n">
        <v>101.8</v>
      </c>
      <c r="U22" s="40" t="n">
        <v>104.61</v>
      </c>
      <c r="V22" s="40" t="n">
        <v>107.27</v>
      </c>
      <c r="W22" s="40" t="n">
        <v>105.13</v>
      </c>
      <c r="X22" s="40" t="n">
        <v>105.72</v>
      </c>
      <c r="Y22" s="40" t="n">
        <v>102.69</v>
      </c>
      <c r="Z22" s="40" t="n">
        <v>109.45</v>
      </c>
      <c r="AA22" s="40" t="n">
        <v>103.11</v>
      </c>
      <c r="AB22" s="40" t="n">
        <v>100.46</v>
      </c>
      <c r="AC22" s="40" t="n">
        <v>106.48</v>
      </c>
      <c r="AD22" s="40" t="n">
        <v>100</v>
      </c>
      <c r="AE22" s="40" t="n">
        <v>103.28</v>
      </c>
    </row>
    <row r="23" s="40" customFormat="true" ht="12.75" hidden="false" customHeight="true" outlineLevel="0" collapsed="false">
      <c r="A23" s="15" t="s">
        <v>79</v>
      </c>
      <c r="B23" s="40" t="s">
        <v>75</v>
      </c>
      <c r="C23" s="40" t="s">
        <v>75</v>
      </c>
      <c r="D23" s="40" t="s">
        <v>75</v>
      </c>
      <c r="E23" s="40" t="s">
        <v>75</v>
      </c>
      <c r="F23" s="40" t="s">
        <v>75</v>
      </c>
      <c r="G23" s="40" t="n">
        <v>99.66</v>
      </c>
      <c r="H23" s="40" t="n">
        <v>96.92</v>
      </c>
      <c r="I23" s="40" t="n">
        <v>101.9</v>
      </c>
      <c r="J23" s="40" t="n">
        <v>100.74</v>
      </c>
      <c r="K23" s="40" t="n">
        <v>104.4</v>
      </c>
      <c r="L23" s="40" t="n">
        <v>104.48</v>
      </c>
      <c r="M23" s="40" t="n">
        <v>112.67</v>
      </c>
      <c r="N23" s="40" t="n">
        <v>107.9</v>
      </c>
      <c r="O23" s="40" t="n">
        <v>110.93</v>
      </c>
      <c r="P23" s="40" t="n">
        <v>111.46</v>
      </c>
      <c r="Q23" s="40" t="n">
        <v>108.66</v>
      </c>
      <c r="R23" s="40" t="n">
        <v>107.12</v>
      </c>
      <c r="S23" s="40" t="n">
        <v>107.22</v>
      </c>
      <c r="T23" s="40" t="n">
        <v>99.56</v>
      </c>
      <c r="U23" s="40" t="n">
        <v>103.15</v>
      </c>
      <c r="V23" s="40" t="n">
        <v>105.03</v>
      </c>
      <c r="W23" s="40" t="n">
        <v>102.74</v>
      </c>
      <c r="X23" s="40" t="n">
        <v>106.56</v>
      </c>
      <c r="Y23" s="40" t="n">
        <v>102.45</v>
      </c>
      <c r="Z23" s="40" t="n">
        <v>98.67</v>
      </c>
      <c r="AA23" s="40" t="n">
        <v>100.54</v>
      </c>
      <c r="AB23" s="40" t="n">
        <v>102.62</v>
      </c>
      <c r="AC23" s="40" t="n">
        <v>100.78</v>
      </c>
      <c r="AD23" s="40" t="n">
        <v>100</v>
      </c>
      <c r="AE23" s="40" t="n">
        <v>102.54</v>
      </c>
    </row>
    <row r="24" s="40" customFormat="true" ht="12.75" hidden="false" customHeight="true" outlineLevel="0" collapsed="false">
      <c r="A24" s="15" t="s">
        <v>80</v>
      </c>
      <c r="B24" s="40" t="n">
        <v>81.36</v>
      </c>
      <c r="C24" s="40" t="n">
        <v>81.78</v>
      </c>
      <c r="D24" s="40" t="n">
        <v>81.79</v>
      </c>
      <c r="E24" s="40" t="n">
        <v>83.11</v>
      </c>
      <c r="F24" s="40" t="n">
        <v>84.63</v>
      </c>
      <c r="G24" s="40" t="n">
        <v>86.2</v>
      </c>
      <c r="H24" s="40" t="n">
        <v>88.52</v>
      </c>
      <c r="I24" s="40" t="n">
        <v>90.08</v>
      </c>
      <c r="J24" s="40" t="n">
        <v>92.45</v>
      </c>
      <c r="K24" s="40" t="n">
        <v>95.19</v>
      </c>
      <c r="L24" s="40" t="n">
        <v>95.13</v>
      </c>
      <c r="M24" s="40" t="n">
        <v>94.84</v>
      </c>
      <c r="N24" s="40" t="n">
        <v>97.39</v>
      </c>
      <c r="O24" s="40" t="n">
        <v>97.87</v>
      </c>
      <c r="P24" s="40" t="n">
        <v>99.85</v>
      </c>
      <c r="Q24" s="40" t="n">
        <v>98.96</v>
      </c>
      <c r="R24" s="40" t="n">
        <v>98.47</v>
      </c>
      <c r="S24" s="40" t="n">
        <v>98.58</v>
      </c>
      <c r="T24" s="40" t="n">
        <v>98.49</v>
      </c>
      <c r="U24" s="40" t="n">
        <v>96.98</v>
      </c>
      <c r="V24" s="40" t="n">
        <v>97.66</v>
      </c>
      <c r="W24" s="40" t="n">
        <v>96.33</v>
      </c>
      <c r="X24" s="40" t="n">
        <v>97.84</v>
      </c>
      <c r="Y24" s="40" t="n">
        <v>97.71</v>
      </c>
      <c r="Z24" s="40" t="n">
        <v>98.53</v>
      </c>
      <c r="AA24" s="40" t="n">
        <v>99.19</v>
      </c>
      <c r="AB24" s="40" t="n">
        <v>99.8</v>
      </c>
      <c r="AC24" s="40" t="n">
        <v>99.9</v>
      </c>
      <c r="AD24" s="40" t="n">
        <v>100</v>
      </c>
      <c r="AE24" s="40" t="n">
        <v>99.19</v>
      </c>
    </row>
    <row r="25" s="40" customFormat="true" ht="12.75" hidden="false" customHeight="true" outlineLevel="0" collapsed="false">
      <c r="A25" s="15" t="s">
        <v>81</v>
      </c>
      <c r="B25" s="40" t="s">
        <v>75</v>
      </c>
      <c r="C25" s="40" t="s">
        <v>75</v>
      </c>
      <c r="D25" s="40" t="s">
        <v>75</v>
      </c>
      <c r="E25" s="40" t="s">
        <v>75</v>
      </c>
      <c r="F25" s="40" t="s">
        <v>75</v>
      </c>
      <c r="G25" s="40" t="n">
        <v>87.52</v>
      </c>
      <c r="H25" s="40" t="n">
        <v>88.99</v>
      </c>
      <c r="I25" s="40" t="n">
        <v>90.39</v>
      </c>
      <c r="J25" s="40" t="n">
        <v>92.16</v>
      </c>
      <c r="K25" s="40" t="n">
        <v>94.96</v>
      </c>
      <c r="L25" s="40" t="n">
        <v>94.84</v>
      </c>
      <c r="M25" s="40" t="n">
        <v>94.95</v>
      </c>
      <c r="N25" s="40" t="n">
        <v>97.78</v>
      </c>
      <c r="O25" s="40" t="n">
        <v>98.04</v>
      </c>
      <c r="P25" s="40" t="n">
        <v>99.42</v>
      </c>
      <c r="Q25" s="40" t="n">
        <v>98.22</v>
      </c>
      <c r="R25" s="40" t="n">
        <v>97.71</v>
      </c>
      <c r="S25" s="40" t="n">
        <v>97.45</v>
      </c>
      <c r="T25" s="40" t="n">
        <v>96.85</v>
      </c>
      <c r="U25" s="40" t="n">
        <v>95.91</v>
      </c>
      <c r="V25" s="40" t="n">
        <v>96.37</v>
      </c>
      <c r="W25" s="40" t="n">
        <v>95.55</v>
      </c>
      <c r="X25" s="40" t="n">
        <v>96.97</v>
      </c>
      <c r="Y25" s="40" t="n">
        <v>97.02</v>
      </c>
      <c r="Z25" s="40" t="n">
        <v>97.91</v>
      </c>
      <c r="AA25" s="40" t="n">
        <v>98.12</v>
      </c>
      <c r="AB25" s="40" t="n">
        <v>98.88</v>
      </c>
      <c r="AC25" s="40" t="n">
        <v>99.46</v>
      </c>
      <c r="AD25" s="40" t="n">
        <v>100</v>
      </c>
      <c r="AE25" s="40" t="n">
        <v>99.32</v>
      </c>
    </row>
    <row r="26" customFormat="false" ht="12.75" hidden="false" customHeight="true" outlineLevel="0" collapsed="false">
      <c r="R26" s="41" t="n">
        <f aca="false">R11/$R11</f>
        <v>1</v>
      </c>
      <c r="S26" s="41" t="n">
        <f aca="false">S11/$R11</f>
        <v>0.971951402429878</v>
      </c>
      <c r="T26" s="41" t="n">
        <f aca="false">T11/$R11</f>
        <v>0.906554672266387</v>
      </c>
      <c r="U26" s="41" t="n">
        <f aca="false">U11/$R11</f>
        <v>0.877681115944203</v>
      </c>
      <c r="V26" s="41" t="n">
        <f aca="false">V11/$R11</f>
        <v>0.853832308384581</v>
      </c>
      <c r="W26" s="41" t="n">
        <f aca="false">W11/$R11</f>
        <v>0.813109344532773</v>
      </c>
      <c r="X26" s="41" t="n">
        <f aca="false">X11/$R11</f>
        <v>0.788360581970901</v>
      </c>
      <c r="Y26" s="41" t="n">
        <f aca="false">Y11/$R11</f>
        <v>0.794960251987401</v>
      </c>
      <c r="Z26" s="41" t="n">
        <f aca="false">Z11/$R11</f>
        <v>0.748312584370781</v>
      </c>
      <c r="AA26" s="41" t="n">
        <f aca="false">AA11/$R11</f>
        <v>0.765711714414279</v>
      </c>
      <c r="AB26" s="41" t="n">
        <f aca="false">AB11/$R11</f>
        <v>0.768486575671216</v>
      </c>
      <c r="AC26" s="41" t="n">
        <f aca="false">AC11/$R11</f>
        <v>0.767661616919154</v>
      </c>
      <c r="AD26" s="41" t="n">
        <f aca="false">AD11/$R11</f>
        <v>0.749962501874906</v>
      </c>
      <c r="AE26" s="41" t="n">
        <f aca="false">AE11/$R11</f>
        <v>0.729788510574471</v>
      </c>
    </row>
    <row r="27" s="37" customFormat="true" ht="12.75" hidden="false" customHeight="true" outlineLevel="0" collapsed="false">
      <c r="A27" s="39" t="s">
        <v>82</v>
      </c>
      <c r="R27" s="41" t="n">
        <f aca="false">R25/$R25</f>
        <v>1</v>
      </c>
      <c r="S27" s="41" t="n">
        <f aca="false">S25/$R25</f>
        <v>0.997339064578856</v>
      </c>
      <c r="T27" s="41" t="n">
        <f aca="false">T25/$R25</f>
        <v>0.991198444376215</v>
      </c>
      <c r="U27" s="41" t="n">
        <f aca="false">U25/$R25</f>
        <v>0.981578139392079</v>
      </c>
      <c r="V27" s="41" t="n">
        <f aca="false">V25/$R25</f>
        <v>0.986285948214103</v>
      </c>
      <c r="W27" s="41" t="n">
        <f aca="false">W25/$R25</f>
        <v>0.977893767270494</v>
      </c>
      <c r="X27" s="41" t="n">
        <f aca="false">X25/$R25</f>
        <v>0.992426568416744</v>
      </c>
      <c r="Y27" s="41" t="n">
        <f aca="false">Y25/$R25</f>
        <v>0.992938286766964</v>
      </c>
      <c r="Z27" s="41" t="n">
        <f aca="false">Z25/$R25</f>
        <v>1.00204687340088</v>
      </c>
      <c r="AA27" s="41" t="n">
        <f aca="false">AA25/$R25</f>
        <v>1.0041960904718</v>
      </c>
      <c r="AB27" s="41" t="n">
        <f aca="false">AB25/$R25</f>
        <v>1.01197420939515</v>
      </c>
      <c r="AC27" s="41" t="n">
        <f aca="false">AC25/$R25</f>
        <v>1.0179101422577</v>
      </c>
      <c r="AD27" s="41" t="n">
        <f aca="false">AD25/$R25</f>
        <v>1.02343670044008</v>
      </c>
      <c r="AE27" s="41" t="n">
        <f aca="false">AE25/$R25</f>
        <v>1.01647733087709</v>
      </c>
    </row>
    <row r="28" s="40" customFormat="true" ht="12.75" hidden="false" customHeight="true" outlineLevel="0" collapsed="false">
      <c r="A28" s="15" t="s">
        <v>63</v>
      </c>
      <c r="B28" s="40" t="n">
        <v>50.16</v>
      </c>
      <c r="C28" s="40" t="n">
        <v>52.69</v>
      </c>
      <c r="D28" s="40" t="n">
        <v>52.18</v>
      </c>
      <c r="E28" s="40" t="n">
        <v>55.42</v>
      </c>
      <c r="F28" s="40" t="n">
        <v>57.96</v>
      </c>
      <c r="G28" s="40" t="n">
        <v>49.96</v>
      </c>
      <c r="H28" s="40" t="n">
        <v>60.17</v>
      </c>
      <c r="I28" s="40" t="n">
        <v>64.33</v>
      </c>
      <c r="J28" s="40" t="n">
        <v>63.57</v>
      </c>
      <c r="K28" s="40" t="n">
        <v>71.3</v>
      </c>
      <c r="L28" s="40" t="n">
        <v>74.57</v>
      </c>
      <c r="M28" s="40" t="n">
        <v>78.63</v>
      </c>
      <c r="N28" s="40" t="n">
        <v>80.28</v>
      </c>
      <c r="O28" s="40" t="n">
        <v>67.14</v>
      </c>
      <c r="P28" s="40" t="n">
        <v>84.77</v>
      </c>
      <c r="Q28" s="40" t="n">
        <v>88.73</v>
      </c>
      <c r="R28" s="40" t="n">
        <v>92.13</v>
      </c>
      <c r="S28" s="40" t="n">
        <v>76.45</v>
      </c>
      <c r="T28" s="40" t="n">
        <v>81.8</v>
      </c>
      <c r="U28" s="40" t="n">
        <v>94.2</v>
      </c>
      <c r="V28" s="40" t="n">
        <v>93.87</v>
      </c>
      <c r="W28" s="40" t="n">
        <v>97.74</v>
      </c>
      <c r="X28" s="40" t="n">
        <v>99.64</v>
      </c>
      <c r="Y28" s="40" t="n">
        <v>100.25</v>
      </c>
      <c r="Z28" s="40" t="n">
        <v>100.03</v>
      </c>
      <c r="AA28" s="40" t="n">
        <v>102.32</v>
      </c>
      <c r="AB28" s="40" t="n">
        <v>94.33</v>
      </c>
      <c r="AC28" s="40" t="n">
        <v>104.76</v>
      </c>
      <c r="AD28" s="40" t="n">
        <v>100</v>
      </c>
      <c r="AE28" s="40" t="n">
        <v>90.23</v>
      </c>
    </row>
    <row r="29" s="40" customFormat="true" ht="12.75" hidden="false" customHeight="true" outlineLevel="0" collapsed="false">
      <c r="A29" s="15" t="s">
        <v>64</v>
      </c>
      <c r="B29" s="40" t="n">
        <v>120.21</v>
      </c>
      <c r="C29" s="40" t="n">
        <v>127.92</v>
      </c>
      <c r="D29" s="40" t="n">
        <v>135.76</v>
      </c>
      <c r="E29" s="40" t="n">
        <v>134.91</v>
      </c>
      <c r="F29" s="40" t="n">
        <v>131.66</v>
      </c>
      <c r="G29" s="40" t="n">
        <v>138.9</v>
      </c>
      <c r="H29" s="40" t="n">
        <v>146.84</v>
      </c>
      <c r="I29" s="40" t="n">
        <v>143.66</v>
      </c>
      <c r="J29" s="40" t="n">
        <v>142.6</v>
      </c>
      <c r="K29" s="40" t="n">
        <v>136.31</v>
      </c>
      <c r="L29" s="40" t="n">
        <v>142.97</v>
      </c>
      <c r="M29" s="40" t="n">
        <v>152.78</v>
      </c>
      <c r="N29" s="40" t="n">
        <v>149.9</v>
      </c>
      <c r="O29" s="40" t="n">
        <v>142.57</v>
      </c>
      <c r="P29" s="40" t="n">
        <v>131.24</v>
      </c>
      <c r="Q29" s="40" t="n">
        <v>131.92</v>
      </c>
      <c r="R29" s="40" t="n">
        <v>121.53</v>
      </c>
      <c r="S29" s="40" t="n">
        <v>121.84</v>
      </c>
      <c r="T29" s="40" t="n">
        <v>114.64</v>
      </c>
      <c r="U29" s="40" t="n">
        <v>106.55</v>
      </c>
      <c r="V29" s="40" t="n">
        <v>107.87</v>
      </c>
      <c r="W29" s="40" t="n">
        <v>98.3</v>
      </c>
      <c r="X29" s="40" t="n">
        <v>89.63</v>
      </c>
      <c r="Y29" s="40" t="n">
        <v>85.89</v>
      </c>
      <c r="Z29" s="40" t="n">
        <v>87.41</v>
      </c>
      <c r="AA29" s="40" t="n">
        <v>93.99</v>
      </c>
      <c r="AB29" s="40" t="n">
        <v>96.69</v>
      </c>
      <c r="AC29" s="40" t="n">
        <v>97.29</v>
      </c>
      <c r="AD29" s="40" t="n">
        <v>100</v>
      </c>
      <c r="AE29" s="40" t="n">
        <v>103.81</v>
      </c>
    </row>
    <row r="30" s="40" customFormat="true" ht="12.75" hidden="false" customHeight="true" outlineLevel="0" collapsed="false">
      <c r="A30" s="15" t="s">
        <v>65</v>
      </c>
      <c r="B30" s="40" t="n">
        <v>86.84</v>
      </c>
      <c r="C30" s="40" t="n">
        <v>88.09</v>
      </c>
      <c r="D30" s="40" t="n">
        <v>87.36</v>
      </c>
      <c r="E30" s="40" t="n">
        <v>87.88</v>
      </c>
      <c r="F30" s="40" t="n">
        <v>90.6</v>
      </c>
      <c r="G30" s="40" t="n">
        <v>89.03</v>
      </c>
      <c r="H30" s="40" t="n">
        <v>90.44</v>
      </c>
      <c r="I30" s="40" t="n">
        <v>90.06</v>
      </c>
      <c r="J30" s="40" t="n">
        <v>92.03</v>
      </c>
      <c r="K30" s="40" t="n">
        <v>95.12</v>
      </c>
      <c r="L30" s="40" t="n">
        <v>94.35</v>
      </c>
      <c r="M30" s="40" t="n">
        <v>95.97</v>
      </c>
      <c r="N30" s="40" t="n">
        <v>99.91</v>
      </c>
      <c r="O30" s="40" t="n">
        <v>100.51</v>
      </c>
      <c r="P30" s="40" t="n">
        <v>102.82</v>
      </c>
      <c r="Q30" s="40" t="n">
        <v>99.05</v>
      </c>
      <c r="R30" s="40" t="n">
        <v>98.44</v>
      </c>
      <c r="S30" s="40" t="n">
        <v>99.38</v>
      </c>
      <c r="T30" s="40" t="n">
        <v>99.74</v>
      </c>
      <c r="U30" s="40" t="n">
        <v>96.72</v>
      </c>
      <c r="V30" s="40" t="n">
        <v>98.96</v>
      </c>
      <c r="W30" s="40" t="n">
        <v>98.61</v>
      </c>
      <c r="X30" s="40" t="n">
        <v>101.32</v>
      </c>
      <c r="Y30" s="40" t="n">
        <v>98.96</v>
      </c>
      <c r="Z30" s="40" t="n">
        <v>99.88</v>
      </c>
      <c r="AA30" s="40" t="n">
        <v>99.08</v>
      </c>
      <c r="AB30" s="40" t="n">
        <v>100.71</v>
      </c>
      <c r="AC30" s="40" t="n">
        <v>97.34</v>
      </c>
      <c r="AD30" s="40" t="n">
        <v>100</v>
      </c>
      <c r="AE30" s="40" t="n">
        <v>99.06</v>
      </c>
    </row>
    <row r="31" s="40" customFormat="true" ht="12.75" hidden="false" customHeight="true" outlineLevel="0" collapsed="false">
      <c r="A31" s="15" t="s">
        <v>66</v>
      </c>
      <c r="B31" s="40" t="n">
        <v>119.81</v>
      </c>
      <c r="C31" s="40" t="n">
        <v>124.72</v>
      </c>
      <c r="D31" s="40" t="n">
        <v>124</v>
      </c>
      <c r="E31" s="40" t="n">
        <v>129.64</v>
      </c>
      <c r="F31" s="40" t="n">
        <v>135.49</v>
      </c>
      <c r="G31" s="40" t="n">
        <v>140</v>
      </c>
      <c r="H31" s="40" t="n">
        <v>144.3</v>
      </c>
      <c r="I31" s="40" t="n">
        <v>152.9</v>
      </c>
      <c r="J31" s="40" t="n">
        <v>158.19</v>
      </c>
      <c r="K31" s="40" t="n">
        <v>156.3</v>
      </c>
      <c r="L31" s="40" t="n">
        <v>156.55</v>
      </c>
      <c r="M31" s="40" t="n">
        <v>155.93</v>
      </c>
      <c r="N31" s="40" t="n">
        <v>151.28</v>
      </c>
      <c r="O31" s="40" t="n">
        <v>145.81</v>
      </c>
      <c r="P31" s="40" t="n">
        <v>141.24</v>
      </c>
      <c r="Q31" s="40" t="n">
        <v>136.84</v>
      </c>
      <c r="R31" s="40" t="n">
        <v>131.56</v>
      </c>
      <c r="S31" s="40" t="n">
        <v>127.81</v>
      </c>
      <c r="T31" s="40" t="n">
        <v>119.15</v>
      </c>
      <c r="U31" s="40" t="n">
        <v>115.28</v>
      </c>
      <c r="V31" s="40" t="n">
        <v>112.08</v>
      </c>
      <c r="W31" s="40" t="n">
        <v>106.67</v>
      </c>
      <c r="X31" s="40" t="n">
        <v>103.64</v>
      </c>
      <c r="Y31" s="40" t="n">
        <v>104.72</v>
      </c>
      <c r="Z31" s="40" t="n">
        <v>98.79</v>
      </c>
      <c r="AA31" s="40" t="n">
        <v>101.3</v>
      </c>
      <c r="AB31" s="40" t="n">
        <v>101.89</v>
      </c>
      <c r="AC31" s="40" t="n">
        <v>102.05</v>
      </c>
      <c r="AD31" s="40" t="n">
        <v>100</v>
      </c>
      <c r="AE31" s="40" t="n">
        <v>97.64</v>
      </c>
    </row>
    <row r="32" s="40" customFormat="true" ht="12.75" hidden="false" customHeight="true" outlineLevel="0" collapsed="false">
      <c r="A32" s="15" t="s">
        <v>67</v>
      </c>
      <c r="B32" s="40" t="n">
        <v>90.24</v>
      </c>
      <c r="C32" s="40" t="n">
        <v>89.06</v>
      </c>
      <c r="D32" s="40" t="n">
        <v>88.12</v>
      </c>
      <c r="E32" s="40" t="n">
        <v>87.78</v>
      </c>
      <c r="F32" s="40" t="n">
        <v>88.4</v>
      </c>
      <c r="G32" s="40" t="n">
        <v>86.84</v>
      </c>
      <c r="H32" s="40" t="n">
        <v>86.23</v>
      </c>
      <c r="I32" s="40" t="n">
        <v>88.74</v>
      </c>
      <c r="J32" s="40" t="n">
        <v>94.11</v>
      </c>
      <c r="K32" s="40" t="n">
        <v>98.68</v>
      </c>
      <c r="L32" s="40" t="n">
        <v>96.74</v>
      </c>
      <c r="M32" s="40" t="n">
        <v>84.98</v>
      </c>
      <c r="N32" s="40" t="n">
        <v>93.21</v>
      </c>
      <c r="O32" s="40" t="n">
        <v>103.64</v>
      </c>
      <c r="P32" s="40" t="n">
        <v>103.74</v>
      </c>
      <c r="Q32" s="40" t="n">
        <v>102.17</v>
      </c>
      <c r="R32" s="40" t="n">
        <v>103.44</v>
      </c>
      <c r="S32" s="40" t="n">
        <v>101.44</v>
      </c>
      <c r="T32" s="40" t="n">
        <v>103.28</v>
      </c>
      <c r="U32" s="40" t="n">
        <v>104.36</v>
      </c>
      <c r="V32" s="40" t="n">
        <v>102.4</v>
      </c>
      <c r="W32" s="40" t="n">
        <v>101.72</v>
      </c>
      <c r="X32" s="40" t="n">
        <v>112.46</v>
      </c>
      <c r="Y32" s="40" t="n">
        <v>114.97</v>
      </c>
      <c r="Z32" s="40" t="n">
        <v>116.02</v>
      </c>
      <c r="AA32" s="40" t="n">
        <v>112.23</v>
      </c>
      <c r="AB32" s="40" t="n">
        <v>108.5</v>
      </c>
      <c r="AC32" s="40" t="n">
        <v>101.13</v>
      </c>
      <c r="AD32" s="40" t="n">
        <v>100</v>
      </c>
      <c r="AE32" s="40" t="n">
        <v>96.04</v>
      </c>
    </row>
    <row r="33" s="40" customFormat="true" ht="12.75" hidden="false" customHeight="true" outlineLevel="0" collapsed="false">
      <c r="A33" s="15" t="s">
        <v>68</v>
      </c>
      <c r="B33" s="40" t="n">
        <v>50.14</v>
      </c>
      <c r="C33" s="40" t="n">
        <v>45.57</v>
      </c>
      <c r="D33" s="40" t="n">
        <v>45.99</v>
      </c>
      <c r="E33" s="40" t="n">
        <v>46.19</v>
      </c>
      <c r="F33" s="40" t="n">
        <v>47.26</v>
      </c>
      <c r="G33" s="40" t="n">
        <v>53.14</v>
      </c>
      <c r="H33" s="40" t="n">
        <v>55.86</v>
      </c>
      <c r="I33" s="40" t="n">
        <v>59.27</v>
      </c>
      <c r="J33" s="40" t="n">
        <v>61.73</v>
      </c>
      <c r="K33" s="40" t="n">
        <v>63.05</v>
      </c>
      <c r="L33" s="40" t="n">
        <v>66.1</v>
      </c>
      <c r="M33" s="40" t="n">
        <v>70.85</v>
      </c>
      <c r="N33" s="40" t="n">
        <v>72.99</v>
      </c>
      <c r="O33" s="40" t="n">
        <v>74.38</v>
      </c>
      <c r="P33" s="40" t="n">
        <v>76.21</v>
      </c>
      <c r="Q33" s="40" t="n">
        <v>77.02</v>
      </c>
      <c r="R33" s="40" t="n">
        <v>78.25</v>
      </c>
      <c r="S33" s="40" t="n">
        <v>75.26</v>
      </c>
      <c r="T33" s="40" t="n">
        <v>78.11</v>
      </c>
      <c r="U33" s="40" t="n">
        <v>77.35</v>
      </c>
      <c r="V33" s="40" t="n">
        <v>77.08</v>
      </c>
      <c r="W33" s="40" t="n">
        <v>77.59</v>
      </c>
      <c r="X33" s="40" t="n">
        <v>81.94</v>
      </c>
      <c r="Y33" s="40" t="n">
        <v>82.31</v>
      </c>
      <c r="Z33" s="40" t="n">
        <v>85.82</v>
      </c>
      <c r="AA33" s="40" t="n">
        <v>87.58</v>
      </c>
      <c r="AB33" s="40" t="n">
        <v>94.05</v>
      </c>
      <c r="AC33" s="40" t="n">
        <v>99.72</v>
      </c>
      <c r="AD33" s="40" t="n">
        <v>100</v>
      </c>
      <c r="AE33" s="40" t="n">
        <v>97.26</v>
      </c>
    </row>
    <row r="34" s="40" customFormat="true" ht="12.75" hidden="false" customHeight="true" outlineLevel="0" collapsed="false">
      <c r="A34" s="15" t="s">
        <v>69</v>
      </c>
      <c r="B34" s="40" t="n">
        <v>64.99</v>
      </c>
      <c r="C34" s="40" t="n">
        <v>65.45</v>
      </c>
      <c r="D34" s="40" t="n">
        <v>67.71</v>
      </c>
      <c r="E34" s="40" t="n">
        <v>68.02</v>
      </c>
      <c r="F34" s="40" t="n">
        <v>70.08</v>
      </c>
      <c r="G34" s="40" t="n">
        <v>70.53</v>
      </c>
      <c r="H34" s="40" t="n">
        <v>72.3</v>
      </c>
      <c r="I34" s="40" t="n">
        <v>75.38</v>
      </c>
      <c r="J34" s="40" t="n">
        <v>76.86</v>
      </c>
      <c r="K34" s="40" t="n">
        <v>77.93</v>
      </c>
      <c r="L34" s="40" t="n">
        <v>77.58</v>
      </c>
      <c r="M34" s="40" t="n">
        <v>80.17</v>
      </c>
      <c r="N34" s="40" t="n">
        <v>83.06</v>
      </c>
      <c r="O34" s="40" t="n">
        <v>82.18</v>
      </c>
      <c r="P34" s="40" t="n">
        <v>85.59</v>
      </c>
      <c r="Q34" s="40" t="n">
        <v>84.25</v>
      </c>
      <c r="R34" s="40" t="n">
        <v>83.22</v>
      </c>
      <c r="S34" s="40" t="n">
        <v>85.92</v>
      </c>
      <c r="T34" s="40" t="n">
        <v>87.12</v>
      </c>
      <c r="U34" s="40" t="n">
        <v>87.82</v>
      </c>
      <c r="V34" s="40" t="n">
        <v>91.28</v>
      </c>
      <c r="W34" s="40" t="n">
        <v>90.98</v>
      </c>
      <c r="X34" s="40" t="n">
        <v>93.8</v>
      </c>
      <c r="Y34" s="40" t="n">
        <v>95.26</v>
      </c>
      <c r="Z34" s="40" t="n">
        <v>96.26</v>
      </c>
      <c r="AA34" s="40" t="n">
        <v>96.67</v>
      </c>
      <c r="AB34" s="40" t="n">
        <v>97.39</v>
      </c>
      <c r="AC34" s="40" t="n">
        <v>100.14</v>
      </c>
      <c r="AD34" s="40" t="n">
        <v>100</v>
      </c>
      <c r="AE34" s="40" t="n">
        <v>101.58</v>
      </c>
    </row>
    <row r="35" s="40" customFormat="true" ht="12.75" hidden="false" customHeight="true" outlineLevel="0" collapsed="false">
      <c r="A35" s="15" t="s">
        <v>70</v>
      </c>
      <c r="B35" s="40" t="n">
        <v>86.78</v>
      </c>
      <c r="C35" s="40" t="n">
        <v>82.87</v>
      </c>
      <c r="D35" s="40" t="n">
        <v>80.01</v>
      </c>
      <c r="E35" s="40" t="n">
        <v>80.13</v>
      </c>
      <c r="F35" s="40" t="n">
        <v>83.85</v>
      </c>
      <c r="G35" s="40" t="n">
        <v>82.24</v>
      </c>
      <c r="H35" s="40" t="n">
        <v>81.62</v>
      </c>
      <c r="I35" s="40" t="n">
        <v>83.63</v>
      </c>
      <c r="J35" s="40" t="n">
        <v>86.47</v>
      </c>
      <c r="K35" s="40" t="n">
        <v>91.65</v>
      </c>
      <c r="L35" s="40" t="n">
        <v>91.49</v>
      </c>
      <c r="M35" s="40" t="n">
        <v>91.35</v>
      </c>
      <c r="N35" s="40" t="n">
        <v>92.26</v>
      </c>
      <c r="O35" s="40" t="n">
        <v>95.56</v>
      </c>
      <c r="P35" s="40" t="n">
        <v>95.98</v>
      </c>
      <c r="Q35" s="40" t="n">
        <v>97.41</v>
      </c>
      <c r="R35" s="40" t="n">
        <v>100.49</v>
      </c>
      <c r="S35" s="40" t="n">
        <v>102.84</v>
      </c>
      <c r="T35" s="40" t="n">
        <v>98.72</v>
      </c>
      <c r="U35" s="40" t="n">
        <v>97.53</v>
      </c>
      <c r="V35" s="40" t="n">
        <v>94.29</v>
      </c>
      <c r="W35" s="40" t="n">
        <v>93.95</v>
      </c>
      <c r="X35" s="40" t="n">
        <v>97.33</v>
      </c>
      <c r="Y35" s="40" t="n">
        <v>95.31</v>
      </c>
      <c r="Z35" s="40" t="n">
        <v>98.21</v>
      </c>
      <c r="AA35" s="40" t="n">
        <v>97.68</v>
      </c>
      <c r="AB35" s="40" t="n">
        <v>101.18</v>
      </c>
      <c r="AC35" s="40" t="n">
        <v>98.13</v>
      </c>
      <c r="AD35" s="40" t="n">
        <v>100</v>
      </c>
      <c r="AE35" s="40" t="n">
        <v>98.84</v>
      </c>
    </row>
    <row r="36" s="40" customFormat="true" ht="12.75" hidden="false" customHeight="true" outlineLevel="0" collapsed="false">
      <c r="A36" s="15" t="s">
        <v>71</v>
      </c>
      <c r="B36" s="40" t="n">
        <v>74.03</v>
      </c>
      <c r="C36" s="40" t="n">
        <v>73.9</v>
      </c>
      <c r="D36" s="40" t="n">
        <v>76.58</v>
      </c>
      <c r="E36" s="40" t="n">
        <v>78.46</v>
      </c>
      <c r="F36" s="40" t="n">
        <v>80.77</v>
      </c>
      <c r="G36" s="40" t="n">
        <v>81.75</v>
      </c>
      <c r="H36" s="40" t="n">
        <v>86.1</v>
      </c>
      <c r="I36" s="40" t="n">
        <v>88.42</v>
      </c>
      <c r="J36" s="40" t="n">
        <v>89.14</v>
      </c>
      <c r="K36" s="40" t="n">
        <v>90.46</v>
      </c>
      <c r="L36" s="40" t="n">
        <v>92.09</v>
      </c>
      <c r="M36" s="40" t="n">
        <v>92.2</v>
      </c>
      <c r="N36" s="40" t="n">
        <v>96.93</v>
      </c>
      <c r="O36" s="40" t="n">
        <v>100.94</v>
      </c>
      <c r="P36" s="40" t="n">
        <v>99.6</v>
      </c>
      <c r="Q36" s="40" t="n">
        <v>101.32</v>
      </c>
      <c r="R36" s="40" t="n">
        <v>102.24</v>
      </c>
      <c r="S36" s="40" t="n">
        <v>105.01</v>
      </c>
      <c r="T36" s="40" t="n">
        <v>103.84</v>
      </c>
      <c r="U36" s="40" t="n">
        <v>97.89</v>
      </c>
      <c r="V36" s="40" t="n">
        <v>100</v>
      </c>
      <c r="W36" s="40" t="n">
        <v>100.29</v>
      </c>
      <c r="X36" s="40" t="n">
        <v>103.82</v>
      </c>
      <c r="Y36" s="40" t="n">
        <v>104.56</v>
      </c>
      <c r="Z36" s="40" t="n">
        <v>102.58</v>
      </c>
      <c r="AA36" s="40" t="n">
        <v>99.77</v>
      </c>
      <c r="AB36" s="40" t="n">
        <v>99.53</v>
      </c>
      <c r="AC36" s="40" t="n">
        <v>102.01</v>
      </c>
      <c r="AD36" s="40" t="n">
        <v>100</v>
      </c>
      <c r="AE36" s="40" t="n">
        <v>98.82</v>
      </c>
    </row>
    <row r="37" s="40" customFormat="true" ht="12.75" hidden="false" customHeight="true" outlineLevel="0" collapsed="false">
      <c r="A37" s="15" t="s">
        <v>72</v>
      </c>
      <c r="B37" s="40" t="n">
        <v>63.85</v>
      </c>
      <c r="C37" s="40" t="n">
        <v>65.36</v>
      </c>
      <c r="D37" s="40" t="n">
        <v>69.08</v>
      </c>
      <c r="E37" s="40" t="n">
        <v>73.45</v>
      </c>
      <c r="F37" s="40" t="n">
        <v>75.61</v>
      </c>
      <c r="G37" s="40" t="n">
        <v>78.18</v>
      </c>
      <c r="H37" s="40" t="n">
        <v>76.35</v>
      </c>
      <c r="I37" s="40" t="n">
        <v>75.82</v>
      </c>
      <c r="J37" s="40" t="n">
        <v>83.42</v>
      </c>
      <c r="K37" s="40" t="n">
        <v>86.13</v>
      </c>
      <c r="L37" s="40" t="n">
        <v>79.21</v>
      </c>
      <c r="M37" s="40" t="n">
        <v>74.86</v>
      </c>
      <c r="N37" s="40" t="n">
        <v>76.65</v>
      </c>
      <c r="O37" s="40" t="n">
        <v>76.63</v>
      </c>
      <c r="P37" s="40" t="n">
        <v>79.36</v>
      </c>
      <c r="Q37" s="40" t="n">
        <v>77.18</v>
      </c>
      <c r="R37" s="40" t="n">
        <v>77.33</v>
      </c>
      <c r="S37" s="40" t="n">
        <v>78.98</v>
      </c>
      <c r="T37" s="40" t="n">
        <v>83.29</v>
      </c>
      <c r="U37" s="40" t="n">
        <v>83.75</v>
      </c>
      <c r="V37" s="40" t="n">
        <v>86.29</v>
      </c>
      <c r="W37" s="40" t="n">
        <v>87.52</v>
      </c>
      <c r="X37" s="40" t="n">
        <v>85.55</v>
      </c>
      <c r="Y37" s="40" t="n">
        <v>83.4</v>
      </c>
      <c r="Z37" s="40" t="n">
        <v>89.41</v>
      </c>
      <c r="AA37" s="40" t="n">
        <v>92.07</v>
      </c>
      <c r="AB37" s="40" t="n">
        <v>97.62</v>
      </c>
      <c r="AC37" s="40" t="n">
        <v>97.16</v>
      </c>
      <c r="AD37" s="40" t="n">
        <v>100</v>
      </c>
      <c r="AE37" s="40" t="n">
        <v>100.62</v>
      </c>
    </row>
    <row r="38" s="40" customFormat="true" ht="12.75" hidden="false" customHeight="true" outlineLevel="0" collapsed="false">
      <c r="A38" s="15" t="s">
        <v>73</v>
      </c>
      <c r="B38" s="40" t="n">
        <v>54.76</v>
      </c>
      <c r="C38" s="40" t="n">
        <v>53.8</v>
      </c>
      <c r="D38" s="40" t="n">
        <v>57.27</v>
      </c>
      <c r="E38" s="40" t="n">
        <v>60.32</v>
      </c>
      <c r="F38" s="40" t="n">
        <v>65.85</v>
      </c>
      <c r="G38" s="40" t="n">
        <v>63.69</v>
      </c>
      <c r="H38" s="40" t="n">
        <v>64.86</v>
      </c>
      <c r="I38" s="40" t="n">
        <v>67.08</v>
      </c>
      <c r="J38" s="40" t="n">
        <v>70.28</v>
      </c>
      <c r="K38" s="40" t="n">
        <v>74.07</v>
      </c>
      <c r="L38" s="40" t="n">
        <v>75.26</v>
      </c>
      <c r="M38" s="40" t="n">
        <v>73.19</v>
      </c>
      <c r="N38" s="40" t="n">
        <v>75.43</v>
      </c>
      <c r="O38" s="40" t="n">
        <v>75.56</v>
      </c>
      <c r="P38" s="40" t="n">
        <v>77.31</v>
      </c>
      <c r="Q38" s="40" t="n">
        <v>77.34</v>
      </c>
      <c r="R38" s="40" t="n">
        <v>77.27</v>
      </c>
      <c r="S38" s="40" t="n">
        <v>81.5</v>
      </c>
      <c r="T38" s="40" t="n">
        <v>83.68</v>
      </c>
      <c r="U38" s="40" t="n">
        <v>83.14</v>
      </c>
      <c r="V38" s="40" t="n">
        <v>82.98</v>
      </c>
      <c r="W38" s="40" t="n">
        <v>84.14</v>
      </c>
      <c r="X38" s="40" t="n">
        <v>86.12</v>
      </c>
      <c r="Y38" s="40" t="n">
        <v>89.15</v>
      </c>
      <c r="Z38" s="40" t="n">
        <v>90.35</v>
      </c>
      <c r="AA38" s="40" t="n">
        <v>94.17</v>
      </c>
      <c r="AB38" s="40" t="n">
        <v>96.2</v>
      </c>
      <c r="AC38" s="40" t="n">
        <v>97.73</v>
      </c>
      <c r="AD38" s="40" t="n">
        <v>100</v>
      </c>
      <c r="AE38" s="40" t="n">
        <v>100.53</v>
      </c>
    </row>
    <row r="39" s="40" customFormat="true" ht="12.75" hidden="false" customHeight="true" outlineLevel="0" collapsed="false">
      <c r="A39" s="15" t="s">
        <v>74</v>
      </c>
      <c r="B39" s="40" t="s">
        <v>75</v>
      </c>
      <c r="C39" s="40" t="s">
        <v>75</v>
      </c>
      <c r="D39" s="40" t="s">
        <v>75</v>
      </c>
      <c r="E39" s="40" t="s">
        <v>75</v>
      </c>
      <c r="F39" s="40" t="s">
        <v>75</v>
      </c>
      <c r="G39" s="40" t="n">
        <v>142.98</v>
      </c>
      <c r="H39" s="40" t="n">
        <v>150.54</v>
      </c>
      <c r="I39" s="40" t="n">
        <v>145.57</v>
      </c>
      <c r="J39" s="40" t="n">
        <v>141.15</v>
      </c>
      <c r="K39" s="40" t="n">
        <v>135.54</v>
      </c>
      <c r="L39" s="40" t="n">
        <v>133.34</v>
      </c>
      <c r="M39" s="40" t="n">
        <v>122.6</v>
      </c>
      <c r="N39" s="40" t="n">
        <v>123.11</v>
      </c>
      <c r="O39" s="40" t="n">
        <v>123.33</v>
      </c>
      <c r="P39" s="40" t="n">
        <v>111.07</v>
      </c>
      <c r="Q39" s="40" t="n">
        <v>105.53</v>
      </c>
      <c r="R39" s="40" t="n">
        <v>102.58</v>
      </c>
      <c r="S39" s="40" t="n">
        <v>91.09</v>
      </c>
      <c r="T39" s="40" t="n">
        <v>84.36</v>
      </c>
      <c r="U39" s="40" t="n">
        <v>88.47</v>
      </c>
      <c r="V39" s="40" t="n">
        <v>88.02</v>
      </c>
      <c r="W39" s="40" t="n">
        <v>81.98</v>
      </c>
      <c r="X39" s="40" t="n">
        <v>85.16</v>
      </c>
      <c r="Y39" s="40" t="n">
        <v>90.39</v>
      </c>
      <c r="Z39" s="40" t="n">
        <v>95.05</v>
      </c>
      <c r="AA39" s="40" t="n">
        <v>93.46</v>
      </c>
      <c r="AB39" s="40" t="n">
        <v>99.56</v>
      </c>
      <c r="AC39" s="40" t="n">
        <v>101.72</v>
      </c>
      <c r="AD39" s="40" t="n">
        <v>100</v>
      </c>
      <c r="AE39" s="40" t="n">
        <v>100.27</v>
      </c>
    </row>
    <row r="40" s="40" customFormat="true" ht="12.75" hidden="false" customHeight="true" outlineLevel="0" collapsed="false">
      <c r="A40" s="15" t="s">
        <v>76</v>
      </c>
      <c r="B40" s="40" t="s">
        <v>75</v>
      </c>
      <c r="C40" s="40" t="s">
        <v>75</v>
      </c>
      <c r="D40" s="40" t="s">
        <v>75</v>
      </c>
      <c r="E40" s="40" t="s">
        <v>75</v>
      </c>
      <c r="F40" s="40" t="s">
        <v>75</v>
      </c>
      <c r="G40" s="40" t="n">
        <v>79.77</v>
      </c>
      <c r="H40" s="40" t="n">
        <v>74.02</v>
      </c>
      <c r="I40" s="40" t="n">
        <v>74.03</v>
      </c>
      <c r="J40" s="40" t="n">
        <v>73.29</v>
      </c>
      <c r="K40" s="40" t="n">
        <v>79.38</v>
      </c>
      <c r="L40" s="40" t="n">
        <v>79.77</v>
      </c>
      <c r="M40" s="40" t="n">
        <v>83.5</v>
      </c>
      <c r="N40" s="40" t="n">
        <v>91.14</v>
      </c>
      <c r="O40" s="40" t="n">
        <v>90.6</v>
      </c>
      <c r="P40" s="40" t="n">
        <v>92.64</v>
      </c>
      <c r="Q40" s="40" t="n">
        <v>89.31</v>
      </c>
      <c r="R40" s="40" t="n">
        <v>85.94</v>
      </c>
      <c r="S40" s="40" t="n">
        <v>85.11</v>
      </c>
      <c r="T40" s="40" t="n">
        <v>83.09</v>
      </c>
      <c r="U40" s="40" t="n">
        <v>87.18</v>
      </c>
      <c r="V40" s="40" t="n">
        <v>87.88</v>
      </c>
      <c r="W40" s="40" t="n">
        <v>92.46</v>
      </c>
      <c r="X40" s="40" t="n">
        <v>93.32</v>
      </c>
      <c r="Y40" s="40" t="n">
        <v>94.13</v>
      </c>
      <c r="Z40" s="40" t="n">
        <v>94.25</v>
      </c>
      <c r="AA40" s="40" t="n">
        <v>90.75</v>
      </c>
      <c r="AB40" s="40" t="n">
        <v>91.08</v>
      </c>
      <c r="AC40" s="40" t="n">
        <v>95.75</v>
      </c>
      <c r="AD40" s="40" t="n">
        <v>100</v>
      </c>
      <c r="AE40" s="40" t="n">
        <v>96.77</v>
      </c>
    </row>
    <row r="41" s="40" customFormat="true" ht="12.75" hidden="false" customHeight="true" outlineLevel="0" collapsed="false">
      <c r="A41" s="15" t="s">
        <v>77</v>
      </c>
      <c r="B41" s="40" t="s">
        <v>75</v>
      </c>
      <c r="C41" s="40" t="s">
        <v>75</v>
      </c>
      <c r="D41" s="40" t="s">
        <v>75</v>
      </c>
      <c r="E41" s="40" t="s">
        <v>75</v>
      </c>
      <c r="F41" s="40" t="s">
        <v>75</v>
      </c>
      <c r="G41" s="40" t="n">
        <v>81.1</v>
      </c>
      <c r="H41" s="40" t="n">
        <v>76.83</v>
      </c>
      <c r="I41" s="40" t="n">
        <v>78.1</v>
      </c>
      <c r="J41" s="40" t="n">
        <v>77.43</v>
      </c>
      <c r="K41" s="40" t="n">
        <v>78.63</v>
      </c>
      <c r="L41" s="40" t="n">
        <v>78.23</v>
      </c>
      <c r="M41" s="40" t="n">
        <v>77.61</v>
      </c>
      <c r="N41" s="40" t="n">
        <v>87.24</v>
      </c>
      <c r="O41" s="40" t="n">
        <v>83</v>
      </c>
      <c r="P41" s="40" t="n">
        <v>82.76</v>
      </c>
      <c r="Q41" s="40" t="n">
        <v>83.51</v>
      </c>
      <c r="R41" s="40" t="n">
        <v>88.99</v>
      </c>
      <c r="S41" s="40" t="n">
        <v>94.83</v>
      </c>
      <c r="T41" s="40" t="n">
        <v>101.66</v>
      </c>
      <c r="U41" s="40" t="n">
        <v>95.55</v>
      </c>
      <c r="V41" s="40" t="n">
        <v>86.77</v>
      </c>
      <c r="W41" s="40" t="n">
        <v>88.58</v>
      </c>
      <c r="X41" s="40" t="n">
        <v>86.7</v>
      </c>
      <c r="Y41" s="40" t="n">
        <v>87.19</v>
      </c>
      <c r="Z41" s="40" t="n">
        <v>93.74</v>
      </c>
      <c r="AA41" s="40" t="n">
        <v>93.94</v>
      </c>
      <c r="AB41" s="40" t="n">
        <v>91.22</v>
      </c>
      <c r="AC41" s="40" t="n">
        <v>91.47</v>
      </c>
      <c r="AD41" s="40" t="n">
        <v>100</v>
      </c>
      <c r="AE41" s="40" t="n">
        <v>101.28</v>
      </c>
    </row>
    <row r="42" s="40" customFormat="true" ht="12.75" hidden="false" customHeight="true" outlineLevel="0" collapsed="false">
      <c r="A42" s="15" t="s">
        <v>78</v>
      </c>
      <c r="B42" s="40" t="n">
        <v>115.65</v>
      </c>
      <c r="C42" s="40" t="n">
        <v>122.56</v>
      </c>
      <c r="D42" s="40" t="n">
        <v>115.77</v>
      </c>
      <c r="E42" s="40" t="n">
        <v>121.78</v>
      </c>
      <c r="F42" s="40" t="n">
        <v>112.92</v>
      </c>
      <c r="G42" s="40" t="n">
        <v>108.08</v>
      </c>
      <c r="H42" s="40" t="n">
        <v>104.24</v>
      </c>
      <c r="I42" s="40" t="n">
        <v>101.93</v>
      </c>
      <c r="J42" s="40" t="n">
        <v>102.49</v>
      </c>
      <c r="K42" s="40" t="n">
        <v>103.7</v>
      </c>
      <c r="L42" s="40" t="n">
        <v>105.72</v>
      </c>
      <c r="M42" s="40" t="n">
        <v>108.07</v>
      </c>
      <c r="N42" s="40" t="n">
        <v>101.49</v>
      </c>
      <c r="O42" s="40" t="n">
        <v>103.39</v>
      </c>
      <c r="P42" s="40" t="n">
        <v>109.18</v>
      </c>
      <c r="Q42" s="40" t="n">
        <v>108.92</v>
      </c>
      <c r="R42" s="40" t="n">
        <v>102.54</v>
      </c>
      <c r="S42" s="40" t="n">
        <v>106.71</v>
      </c>
      <c r="T42" s="40" t="n">
        <v>100.22</v>
      </c>
      <c r="U42" s="40" t="n">
        <v>103.05</v>
      </c>
      <c r="V42" s="40" t="n">
        <v>105.74</v>
      </c>
      <c r="W42" s="40" t="n">
        <v>103.7</v>
      </c>
      <c r="X42" s="40" t="n">
        <v>104.49</v>
      </c>
      <c r="Y42" s="40" t="n">
        <v>101.68</v>
      </c>
      <c r="Z42" s="40" t="n">
        <v>108.58</v>
      </c>
      <c r="AA42" s="40" t="n">
        <v>102.49</v>
      </c>
      <c r="AB42" s="40" t="n">
        <v>100.02</v>
      </c>
      <c r="AC42" s="40" t="n">
        <v>106.24</v>
      </c>
      <c r="AD42" s="40" t="n">
        <v>100</v>
      </c>
      <c r="AE42" s="40" t="n">
        <v>103.54</v>
      </c>
    </row>
    <row r="43" s="40" customFormat="true" ht="12.75" hidden="false" customHeight="true" outlineLevel="0" collapsed="false">
      <c r="A43" s="15" t="s">
        <v>79</v>
      </c>
      <c r="B43" s="40" t="s">
        <v>75</v>
      </c>
      <c r="C43" s="40" t="s">
        <v>75</v>
      </c>
      <c r="D43" s="40" t="s">
        <v>75</v>
      </c>
      <c r="E43" s="40" t="s">
        <v>75</v>
      </c>
      <c r="F43" s="40" t="s">
        <v>75</v>
      </c>
      <c r="G43" s="40" t="n">
        <v>95.9</v>
      </c>
      <c r="H43" s="40" t="n">
        <v>93.59</v>
      </c>
      <c r="I43" s="40" t="n">
        <v>98.65</v>
      </c>
      <c r="J43" s="40" t="n">
        <v>97.79</v>
      </c>
      <c r="K43" s="40" t="n">
        <v>101.66</v>
      </c>
      <c r="L43" s="40" t="n">
        <v>102.05</v>
      </c>
      <c r="M43" s="40" t="n">
        <v>110.41</v>
      </c>
      <c r="N43" s="40" t="n">
        <v>105.86</v>
      </c>
      <c r="O43" s="40" t="n">
        <v>108.96</v>
      </c>
      <c r="P43" s="40" t="n">
        <v>109.62</v>
      </c>
      <c r="Q43" s="40" t="n">
        <v>107.02</v>
      </c>
      <c r="R43" s="40" t="n">
        <v>105.68</v>
      </c>
      <c r="S43" s="40" t="n">
        <v>105.62</v>
      </c>
      <c r="T43" s="40" t="n">
        <v>97.89</v>
      </c>
      <c r="U43" s="40" t="n">
        <v>101.22</v>
      </c>
      <c r="V43" s="40" t="n">
        <v>102.85</v>
      </c>
      <c r="W43" s="40" t="n">
        <v>100.36</v>
      </c>
      <c r="X43" s="40" t="n">
        <v>104.39</v>
      </c>
      <c r="Y43" s="40" t="n">
        <v>100.65</v>
      </c>
      <c r="Z43" s="40" t="n">
        <v>97.22</v>
      </c>
      <c r="AA43" s="40" t="n">
        <v>99.35</v>
      </c>
      <c r="AB43" s="40" t="n">
        <v>101.7</v>
      </c>
      <c r="AC43" s="40" t="n">
        <v>100.28</v>
      </c>
      <c r="AD43" s="40" t="n">
        <v>100</v>
      </c>
      <c r="AE43" s="40" t="n">
        <v>103.16</v>
      </c>
    </row>
    <row r="44" s="40" customFormat="true" ht="12.75" hidden="false" customHeight="true" outlineLevel="0" collapsed="false">
      <c r="A44" s="15" t="s">
        <v>80</v>
      </c>
      <c r="B44" s="40" t="n">
        <v>75.86</v>
      </c>
      <c r="C44" s="40" t="n">
        <v>76.42</v>
      </c>
      <c r="D44" s="40" t="n">
        <v>76.62</v>
      </c>
      <c r="E44" s="40" t="n">
        <v>78.04</v>
      </c>
      <c r="F44" s="40" t="n">
        <v>79.66</v>
      </c>
      <c r="G44" s="40" t="n">
        <v>81.33</v>
      </c>
      <c r="H44" s="40" t="n">
        <v>83.71</v>
      </c>
      <c r="I44" s="40" t="n">
        <v>85.41</v>
      </c>
      <c r="J44" s="40" t="n">
        <v>87.89</v>
      </c>
      <c r="K44" s="40" t="n">
        <v>90.73</v>
      </c>
      <c r="L44" s="40" t="n">
        <v>90.92</v>
      </c>
      <c r="M44" s="40" t="n">
        <v>90.87</v>
      </c>
      <c r="N44" s="40" t="n">
        <v>93.51</v>
      </c>
      <c r="O44" s="40" t="n">
        <v>94.16</v>
      </c>
      <c r="P44" s="40" t="n">
        <v>96.26</v>
      </c>
      <c r="Q44" s="40" t="n">
        <v>95.59</v>
      </c>
      <c r="R44" s="40" t="n">
        <v>95.3</v>
      </c>
      <c r="S44" s="40" t="n">
        <v>95.64</v>
      </c>
      <c r="T44" s="40" t="n">
        <v>95.8</v>
      </c>
      <c r="U44" s="40" t="n">
        <v>94.57</v>
      </c>
      <c r="V44" s="40" t="n">
        <v>95.45</v>
      </c>
      <c r="W44" s="40" t="n">
        <v>94.38</v>
      </c>
      <c r="X44" s="40" t="n">
        <v>96.13</v>
      </c>
      <c r="Y44" s="40" t="n">
        <v>96.28</v>
      </c>
      <c r="Z44" s="40" t="n">
        <v>97.36</v>
      </c>
      <c r="AA44" s="40" t="n">
        <v>98.3</v>
      </c>
      <c r="AB44" s="40" t="n">
        <v>99.2</v>
      </c>
      <c r="AC44" s="40" t="n">
        <v>99.61</v>
      </c>
      <c r="AD44" s="40" t="n">
        <v>100</v>
      </c>
      <c r="AE44" s="40" t="n">
        <v>99.49</v>
      </c>
    </row>
    <row r="45" s="40" customFormat="true" ht="12.75" hidden="false" customHeight="true" outlineLevel="0" collapsed="false">
      <c r="A45" s="15" t="s">
        <v>81</v>
      </c>
      <c r="B45" s="40" t="s">
        <v>75</v>
      </c>
      <c r="C45" s="40" t="s">
        <v>75</v>
      </c>
      <c r="D45" s="40" t="s">
        <v>75</v>
      </c>
      <c r="E45" s="40" t="s">
        <v>75</v>
      </c>
      <c r="F45" s="40" t="s">
        <v>75</v>
      </c>
      <c r="G45" s="40" t="n">
        <v>81.82</v>
      </c>
      <c r="H45" s="40" t="n">
        <v>83.45</v>
      </c>
      <c r="I45" s="40" t="n">
        <v>85.02</v>
      </c>
      <c r="J45" s="40" t="n">
        <v>86.96</v>
      </c>
      <c r="K45" s="40" t="n">
        <v>89.88</v>
      </c>
      <c r="L45" s="40" t="n">
        <v>90.04</v>
      </c>
      <c r="M45" s="40" t="n">
        <v>90.43</v>
      </c>
      <c r="N45" s="40" t="n">
        <v>93.34</v>
      </c>
      <c r="O45" s="40" t="n">
        <v>93.8</v>
      </c>
      <c r="P45" s="40" t="n">
        <v>95.33</v>
      </c>
      <c r="Q45" s="40" t="n">
        <v>94.39</v>
      </c>
      <c r="R45" s="40" t="n">
        <v>94.11</v>
      </c>
      <c r="S45" s="40" t="n">
        <v>94.14</v>
      </c>
      <c r="T45" s="40" t="n">
        <v>93.84</v>
      </c>
      <c r="U45" s="40" t="n">
        <v>93.2</v>
      </c>
      <c r="V45" s="40" t="n">
        <v>93.92</v>
      </c>
      <c r="W45" s="40" t="n">
        <v>93.39</v>
      </c>
      <c r="X45" s="40" t="n">
        <v>95.08</v>
      </c>
      <c r="Y45" s="40" t="n">
        <v>95.44</v>
      </c>
      <c r="Z45" s="40" t="n">
        <v>96.62</v>
      </c>
      <c r="AA45" s="40" t="n">
        <v>97.15</v>
      </c>
      <c r="AB45" s="40" t="n">
        <v>98.22</v>
      </c>
      <c r="AC45" s="40" t="n">
        <v>99.13</v>
      </c>
      <c r="AD45" s="40" t="n">
        <v>100</v>
      </c>
      <c r="AE45" s="40" t="n">
        <v>99.65</v>
      </c>
    </row>
    <row r="46" customFormat="false" ht="12.75" hidden="false" customHeight="true" outlineLevel="0" collapsed="false"/>
    <row r="47" customFormat="false" ht="12.75" hidden="false" customHeight="true" outlineLevel="0" collapsed="false">
      <c r="A47" s="15" t="s">
        <v>83</v>
      </c>
    </row>
    <row r="48" customFormat="false" ht="12.75" hidden="false" customHeight="true" outlineLevel="0" collapsed="false">
      <c r="A48" s="15" t="s">
        <v>84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</row>
    <row r="49" customFormat="false" ht="12.75" hidden="false" customHeight="true" outlineLevel="0" collapsed="false">
      <c r="A49" s="15" t="s">
        <v>85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</row>
    <row r="50" customFormat="false" ht="12.75" hidden="false" customHeight="true" outlineLevel="0" collapsed="false">
      <c r="A50" s="15" t="s">
        <v>86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</row>
    <row r="51" customFormat="false" ht="12.75" hidden="false" customHeight="true" outlineLevel="0" collapsed="false"/>
    <row r="52" customFormat="false" ht="12.75" hidden="false" customHeight="true" outlineLevel="0" collapsed="false">
      <c r="A52" s="15"/>
    </row>
    <row r="53" customFormat="false" ht="12.75" hidden="false" customHeight="true" outlineLevel="0" collapsed="false">
      <c r="A53" s="42" t="s">
        <v>30</v>
      </c>
    </row>
  </sheetData>
  <mergeCells count="3">
    <mergeCell ref="A1:H1"/>
    <mergeCell ref="A2:H2"/>
    <mergeCell ref="A4:H4"/>
  </mergeCells>
  <hyperlinks>
    <hyperlink ref="A53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290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37</v>
      </c>
      <c r="C6" s="37" t="s">
        <v>38</v>
      </c>
      <c r="D6" s="37" t="s">
        <v>39</v>
      </c>
      <c r="E6" s="37" t="s">
        <v>40</v>
      </c>
      <c r="F6" s="37" t="s">
        <v>41</v>
      </c>
      <c r="G6" s="37" t="s">
        <v>42</v>
      </c>
      <c r="H6" s="37" t="s">
        <v>43</v>
      </c>
      <c r="I6" s="37" t="s">
        <v>44</v>
      </c>
      <c r="J6" s="37" t="s">
        <v>45</v>
      </c>
      <c r="K6" s="37" t="s">
        <v>46</v>
      </c>
      <c r="L6" s="37" t="s">
        <v>47</v>
      </c>
      <c r="M6" s="37" t="s">
        <v>48</v>
      </c>
      <c r="N6" s="37" t="s">
        <v>49</v>
      </c>
      <c r="O6" s="37" t="s">
        <v>50</v>
      </c>
      <c r="P6" s="37" t="s">
        <v>51</v>
      </c>
      <c r="Q6" s="37" t="s">
        <v>52</v>
      </c>
      <c r="R6" s="37" t="s">
        <v>53</v>
      </c>
      <c r="S6" s="37" t="s">
        <v>54</v>
      </c>
      <c r="T6" s="37" t="s">
        <v>55</v>
      </c>
      <c r="U6" s="37" t="s">
        <v>56</v>
      </c>
      <c r="V6" s="37" t="s">
        <v>57</v>
      </c>
      <c r="W6" s="37" t="s">
        <v>58</v>
      </c>
      <c r="X6" s="37" t="s">
        <v>59</v>
      </c>
      <c r="Y6" s="38" t="s">
        <v>60</v>
      </c>
    </row>
    <row r="7" s="37" customFormat="true" ht="12.75" hidden="false" customHeight="true" outlineLevel="0" collapsed="false">
      <c r="A7" s="39" t="s">
        <v>291</v>
      </c>
    </row>
    <row r="8" s="40" customFormat="true" ht="12.75" hidden="false" customHeight="true" outlineLevel="0" collapsed="false">
      <c r="A8" s="15" t="s">
        <v>63</v>
      </c>
      <c r="B8" s="40" t="n">
        <v>0.15</v>
      </c>
      <c r="C8" s="40" t="n">
        <v>0.13</v>
      </c>
      <c r="D8" s="40" t="n">
        <v>0.15</v>
      </c>
      <c r="E8" s="40" t="n">
        <v>0.16</v>
      </c>
      <c r="F8" s="40" t="n">
        <v>0.15</v>
      </c>
      <c r="G8" s="40" t="n">
        <v>0.16</v>
      </c>
      <c r="H8" s="40" t="n">
        <v>0.16</v>
      </c>
      <c r="I8" s="40" t="n">
        <v>0.15</v>
      </c>
      <c r="J8" s="40" t="n">
        <v>0.15</v>
      </c>
      <c r="K8" s="40" t="n">
        <v>0.15</v>
      </c>
      <c r="L8" s="40" t="n">
        <v>0.15</v>
      </c>
      <c r="M8" s="40" t="n">
        <v>0.14</v>
      </c>
      <c r="N8" s="40" t="n">
        <v>0.15</v>
      </c>
      <c r="O8" s="40" t="n">
        <v>0.14</v>
      </c>
      <c r="P8" s="40" t="n">
        <v>0.14</v>
      </c>
      <c r="Q8" s="40" t="n">
        <v>0.13</v>
      </c>
      <c r="R8" s="40" t="n">
        <v>0.13</v>
      </c>
      <c r="S8" s="40" t="n">
        <v>0.12</v>
      </c>
      <c r="T8" s="40" t="n">
        <v>0.12</v>
      </c>
      <c r="U8" s="40" t="n">
        <v>0.12</v>
      </c>
      <c r="V8" s="40" t="n">
        <v>0.13</v>
      </c>
      <c r="W8" s="40" t="n">
        <v>0.13</v>
      </c>
      <c r="X8" s="40" t="n">
        <v>0.12</v>
      </c>
      <c r="Y8" s="40" t="n">
        <v>0.11</v>
      </c>
    </row>
    <row r="9" s="40" customFormat="true" ht="12.75" hidden="false" customHeight="true" outlineLevel="0" collapsed="false">
      <c r="A9" s="15" t="s">
        <v>64</v>
      </c>
      <c r="B9" s="40" t="n">
        <v>0.16</v>
      </c>
      <c r="C9" s="40" t="n">
        <v>0.17</v>
      </c>
      <c r="D9" s="40" t="n">
        <v>0.16</v>
      </c>
      <c r="E9" s="40" t="n">
        <v>0.16</v>
      </c>
      <c r="F9" s="40" t="n">
        <v>0.16</v>
      </c>
      <c r="G9" s="40" t="n">
        <v>0.14</v>
      </c>
      <c r="H9" s="40" t="n">
        <v>0.11</v>
      </c>
      <c r="I9" s="40" t="n">
        <v>0.12</v>
      </c>
      <c r="J9" s="40" t="n">
        <v>0.13</v>
      </c>
      <c r="K9" s="40" t="n">
        <v>0.14</v>
      </c>
      <c r="L9" s="40" t="n">
        <v>0.11</v>
      </c>
      <c r="M9" s="40" t="n">
        <v>0.11</v>
      </c>
      <c r="N9" s="40" t="n">
        <v>0.11</v>
      </c>
      <c r="O9" s="40" t="n">
        <v>0.11</v>
      </c>
      <c r="P9" s="40" t="n">
        <v>0.1</v>
      </c>
      <c r="Q9" s="40" t="n">
        <v>0.12</v>
      </c>
      <c r="R9" s="40" t="n">
        <v>0.11</v>
      </c>
      <c r="S9" s="40" t="n">
        <v>0.12</v>
      </c>
      <c r="T9" s="40" t="n">
        <v>0.14</v>
      </c>
      <c r="U9" s="40" t="n">
        <v>0.13</v>
      </c>
      <c r="V9" s="40" t="n">
        <v>0.15</v>
      </c>
      <c r="W9" s="40" t="n">
        <v>0.15</v>
      </c>
      <c r="X9" s="40" t="n">
        <v>0.11</v>
      </c>
      <c r="Y9" s="40" t="n">
        <v>0.11</v>
      </c>
    </row>
    <row r="10" s="40" customFormat="true" ht="12.75" hidden="false" customHeight="true" outlineLevel="0" collapsed="false">
      <c r="A10" s="15" t="s">
        <v>65</v>
      </c>
      <c r="B10" s="40" t="n">
        <v>0.19</v>
      </c>
      <c r="C10" s="40" t="n">
        <v>0.2</v>
      </c>
      <c r="D10" s="40" t="n">
        <v>0.19</v>
      </c>
      <c r="E10" s="40" t="n">
        <v>0.2</v>
      </c>
      <c r="F10" s="40" t="n">
        <v>0.19</v>
      </c>
      <c r="G10" s="40" t="n">
        <v>0.19</v>
      </c>
      <c r="H10" s="40" t="n">
        <v>0.18</v>
      </c>
      <c r="I10" s="40" t="n">
        <v>0.18</v>
      </c>
      <c r="J10" s="40" t="n">
        <v>0.18</v>
      </c>
      <c r="K10" s="40" t="n">
        <v>0.18</v>
      </c>
      <c r="L10" s="40" t="n">
        <v>0.18</v>
      </c>
      <c r="M10" s="40" t="n">
        <v>0.18</v>
      </c>
      <c r="N10" s="40" t="n">
        <v>0.17</v>
      </c>
      <c r="O10" s="40" t="n">
        <v>0.17</v>
      </c>
      <c r="P10" s="40" t="n">
        <v>0.17</v>
      </c>
      <c r="Q10" s="40" t="n">
        <v>0.17</v>
      </c>
      <c r="R10" s="40" t="n">
        <v>0.18</v>
      </c>
      <c r="S10" s="40" t="n">
        <v>0.18</v>
      </c>
      <c r="T10" s="40" t="n">
        <v>0.19</v>
      </c>
      <c r="U10" s="40" t="n">
        <v>0.19</v>
      </c>
      <c r="V10" s="40" t="n">
        <v>0.19</v>
      </c>
      <c r="W10" s="40" t="n">
        <v>0.19</v>
      </c>
      <c r="X10" s="40" t="n">
        <v>0.19</v>
      </c>
      <c r="Y10" s="40" t="n">
        <v>0.18</v>
      </c>
    </row>
    <row r="11" s="40" customFormat="true" ht="12.75" hidden="false" customHeight="true" outlineLevel="0" collapsed="false">
      <c r="A11" s="15" t="s">
        <v>66</v>
      </c>
      <c r="B11" s="40" t="n">
        <v>0.18</v>
      </c>
      <c r="C11" s="40" t="n">
        <v>0.18</v>
      </c>
      <c r="D11" s="40" t="n">
        <v>0.17</v>
      </c>
      <c r="E11" s="40" t="n">
        <v>0.14</v>
      </c>
      <c r="F11" s="40" t="n">
        <v>0.14</v>
      </c>
      <c r="G11" s="40" t="n">
        <v>0.14</v>
      </c>
      <c r="H11" s="40" t="n">
        <v>0.15</v>
      </c>
      <c r="I11" s="40" t="n">
        <v>0.15</v>
      </c>
      <c r="J11" s="40" t="n">
        <v>0.15</v>
      </c>
      <c r="K11" s="40" t="n">
        <v>0.15</v>
      </c>
      <c r="L11" s="40" t="n">
        <v>0.16</v>
      </c>
      <c r="M11" s="40" t="n">
        <v>0.16</v>
      </c>
      <c r="N11" s="40" t="n">
        <v>0.16</v>
      </c>
      <c r="O11" s="40" t="n">
        <v>0.15</v>
      </c>
      <c r="P11" s="40" t="n">
        <v>0.15</v>
      </c>
      <c r="Q11" s="40" t="n">
        <v>0.15</v>
      </c>
      <c r="R11" s="40" t="n">
        <v>0.15</v>
      </c>
      <c r="S11" s="40" t="n">
        <v>0.14</v>
      </c>
      <c r="T11" s="40" t="n">
        <v>0.15</v>
      </c>
      <c r="U11" s="40" t="n">
        <v>0.14</v>
      </c>
      <c r="V11" s="40" t="n">
        <v>0.14</v>
      </c>
      <c r="W11" s="40" t="n">
        <v>0.14</v>
      </c>
      <c r="X11" s="40" t="n">
        <v>0.13</v>
      </c>
      <c r="Y11" s="40" t="n">
        <v>0.12</v>
      </c>
    </row>
    <row r="12" s="40" customFormat="true" ht="12.75" hidden="false" customHeight="true" outlineLevel="0" collapsed="false">
      <c r="A12" s="15" t="s">
        <v>67</v>
      </c>
      <c r="B12" s="40" t="n">
        <v>0.23</v>
      </c>
      <c r="C12" s="40" t="n">
        <v>0.22</v>
      </c>
      <c r="D12" s="40" t="n">
        <v>0.23</v>
      </c>
      <c r="E12" s="40" t="n">
        <v>0.23</v>
      </c>
      <c r="F12" s="40" t="n">
        <v>0.21</v>
      </c>
      <c r="G12" s="40" t="n">
        <v>0.21</v>
      </c>
      <c r="H12" s="40" t="n">
        <v>0.24</v>
      </c>
      <c r="I12" s="40" t="n">
        <v>0.26</v>
      </c>
      <c r="J12" s="40" t="n">
        <v>0.22</v>
      </c>
      <c r="K12" s="40" t="n">
        <v>0.22</v>
      </c>
      <c r="L12" s="40" t="n">
        <v>0.23</v>
      </c>
      <c r="M12" s="40" t="n">
        <v>0.21</v>
      </c>
      <c r="N12" s="40" t="n">
        <v>0.2</v>
      </c>
      <c r="O12" s="40" t="n">
        <v>0.21</v>
      </c>
      <c r="P12" s="40" t="n">
        <v>0.21</v>
      </c>
      <c r="Q12" s="40" t="n">
        <v>0.21</v>
      </c>
      <c r="R12" s="40" t="n">
        <v>0.22</v>
      </c>
      <c r="S12" s="40" t="n">
        <v>0.21</v>
      </c>
      <c r="T12" s="40" t="n">
        <v>0.21</v>
      </c>
      <c r="U12" s="40" t="n">
        <v>0.21</v>
      </c>
      <c r="V12" s="40" t="n">
        <v>0.22</v>
      </c>
      <c r="W12" s="40" t="n">
        <v>0.22</v>
      </c>
      <c r="X12" s="40" t="n">
        <v>0.22</v>
      </c>
      <c r="Y12" s="40" t="n">
        <v>0.21</v>
      </c>
    </row>
    <row r="13" s="40" customFormat="true" ht="12.75" hidden="false" customHeight="true" outlineLevel="0" collapsed="false">
      <c r="A13" s="15" t="s">
        <v>68</v>
      </c>
      <c r="B13" s="40" t="n">
        <v>0.33</v>
      </c>
      <c r="C13" s="40" t="n">
        <v>0.33</v>
      </c>
      <c r="D13" s="40" t="n">
        <v>0.33</v>
      </c>
      <c r="E13" s="40" t="n">
        <v>0.33</v>
      </c>
      <c r="F13" s="40" t="n">
        <v>0.31</v>
      </c>
      <c r="G13" s="40" t="n">
        <v>0.33</v>
      </c>
      <c r="H13" s="40" t="n">
        <v>0.31</v>
      </c>
      <c r="I13" s="40" t="n">
        <v>0.32</v>
      </c>
      <c r="J13" s="40" t="n">
        <v>0.31</v>
      </c>
      <c r="K13" s="40" t="n">
        <v>0.34</v>
      </c>
      <c r="L13" s="40" t="n">
        <v>0.31</v>
      </c>
      <c r="M13" s="40" t="n">
        <v>0.3</v>
      </c>
      <c r="N13" s="40" t="n">
        <v>0.31</v>
      </c>
      <c r="O13" s="40" t="n">
        <v>0.32</v>
      </c>
      <c r="P13" s="40" t="n">
        <v>0.33</v>
      </c>
      <c r="Q13" s="40" t="n">
        <v>0.33</v>
      </c>
      <c r="R13" s="40" t="n">
        <v>0.34</v>
      </c>
      <c r="S13" s="40" t="n">
        <v>0.32</v>
      </c>
      <c r="T13" s="40" t="n">
        <v>0.33</v>
      </c>
      <c r="U13" s="40" t="n">
        <v>0.32</v>
      </c>
      <c r="V13" s="40" t="n">
        <v>0.33</v>
      </c>
      <c r="W13" s="40" t="n">
        <v>0.34</v>
      </c>
      <c r="X13" s="40" t="n">
        <v>0.34</v>
      </c>
      <c r="Y13" s="40" t="n">
        <v>0.32</v>
      </c>
    </row>
    <row r="14" s="40" customFormat="true" ht="12.75" hidden="false" customHeight="true" outlineLevel="0" collapsed="false">
      <c r="A14" s="15" t="s">
        <v>69</v>
      </c>
      <c r="B14" s="40" t="n">
        <v>0.33</v>
      </c>
      <c r="C14" s="40" t="n">
        <v>0.34</v>
      </c>
      <c r="D14" s="40" t="n">
        <v>0.38</v>
      </c>
      <c r="E14" s="40" t="n">
        <v>0.39</v>
      </c>
      <c r="F14" s="40" t="n">
        <v>0.39</v>
      </c>
      <c r="G14" s="40" t="n">
        <v>0.38</v>
      </c>
      <c r="H14" s="40" t="n">
        <v>0.37</v>
      </c>
      <c r="I14" s="40" t="n">
        <v>0.38</v>
      </c>
      <c r="J14" s="40" t="n">
        <v>0.4</v>
      </c>
      <c r="K14" s="40" t="n">
        <v>0.41</v>
      </c>
      <c r="L14" s="40" t="n">
        <v>0.4</v>
      </c>
      <c r="M14" s="40" t="n">
        <v>0.41</v>
      </c>
      <c r="N14" s="40" t="n">
        <v>0.42</v>
      </c>
      <c r="O14" s="40" t="n">
        <v>0.44</v>
      </c>
      <c r="P14" s="40" t="n">
        <v>0.43</v>
      </c>
      <c r="Q14" s="40" t="n">
        <v>0.42</v>
      </c>
      <c r="R14" s="40" t="n">
        <v>0.43</v>
      </c>
      <c r="S14" s="40" t="n">
        <v>0.41</v>
      </c>
      <c r="T14" s="40" t="n">
        <v>0.42</v>
      </c>
      <c r="U14" s="40" t="n">
        <v>0.43</v>
      </c>
      <c r="V14" s="40" t="n">
        <v>0.43</v>
      </c>
      <c r="W14" s="40" t="n">
        <v>0.46</v>
      </c>
      <c r="X14" s="40" t="n">
        <v>0.44</v>
      </c>
      <c r="Y14" s="40" t="n">
        <v>0.44</v>
      </c>
    </row>
    <row r="15" s="40" customFormat="true" ht="12.75" hidden="false" customHeight="true" outlineLevel="0" collapsed="false">
      <c r="A15" s="15" t="s">
        <v>70</v>
      </c>
      <c r="B15" s="40" t="n">
        <v>0.34</v>
      </c>
      <c r="C15" s="40" t="n">
        <v>0.33</v>
      </c>
      <c r="D15" s="40" t="n">
        <v>0.36</v>
      </c>
      <c r="E15" s="40" t="n">
        <v>0.37</v>
      </c>
      <c r="F15" s="40" t="n">
        <v>0.36</v>
      </c>
      <c r="G15" s="40" t="n">
        <v>0.35</v>
      </c>
      <c r="H15" s="40" t="n">
        <v>0.35</v>
      </c>
      <c r="I15" s="40" t="n">
        <v>0.35</v>
      </c>
      <c r="J15" s="40" t="n">
        <v>0.33</v>
      </c>
      <c r="K15" s="40" t="n">
        <v>0.32</v>
      </c>
      <c r="L15" s="40" t="n">
        <v>0.33</v>
      </c>
      <c r="M15" s="40" t="n">
        <v>0.31</v>
      </c>
      <c r="N15" s="40" t="n">
        <v>0.31</v>
      </c>
      <c r="O15" s="40" t="n">
        <v>0.32</v>
      </c>
      <c r="P15" s="40" t="n">
        <v>0.35</v>
      </c>
      <c r="Q15" s="40" t="n">
        <v>0.35</v>
      </c>
      <c r="R15" s="40" t="n">
        <v>0.37</v>
      </c>
      <c r="S15" s="40" t="n">
        <v>0.35</v>
      </c>
      <c r="T15" s="40" t="n">
        <v>0.36</v>
      </c>
      <c r="U15" s="40" t="n">
        <v>0.37</v>
      </c>
      <c r="V15" s="40" t="n">
        <v>0.38</v>
      </c>
      <c r="W15" s="40" t="n">
        <v>0.38</v>
      </c>
      <c r="X15" s="40" t="n">
        <v>0.38</v>
      </c>
      <c r="Y15" s="40" t="n">
        <v>0.37</v>
      </c>
    </row>
    <row r="16" s="40" customFormat="true" ht="12.75" hidden="false" customHeight="true" outlineLevel="0" collapsed="false">
      <c r="A16" s="15" t="s">
        <v>71</v>
      </c>
      <c r="B16" s="40" t="n">
        <v>0.26</v>
      </c>
      <c r="C16" s="40" t="n">
        <v>0.26</v>
      </c>
      <c r="D16" s="40" t="n">
        <v>0.28</v>
      </c>
      <c r="E16" s="40" t="n">
        <v>0.26</v>
      </c>
      <c r="F16" s="40" t="n">
        <v>0.27</v>
      </c>
      <c r="G16" s="40" t="n">
        <v>0.26</v>
      </c>
      <c r="H16" s="40" t="n">
        <v>0.25</v>
      </c>
      <c r="I16" s="40" t="n">
        <v>0.27</v>
      </c>
      <c r="J16" s="40" t="n">
        <v>0.26</v>
      </c>
      <c r="K16" s="40" t="n">
        <v>0.25</v>
      </c>
      <c r="L16" s="40" t="n">
        <v>0.26</v>
      </c>
      <c r="M16" s="40" t="n">
        <v>0.26</v>
      </c>
      <c r="N16" s="40" t="n">
        <v>0.26</v>
      </c>
      <c r="O16" s="40" t="n">
        <v>0.26</v>
      </c>
      <c r="P16" s="40" t="n">
        <v>0.26</v>
      </c>
      <c r="Q16" s="40" t="n">
        <v>0.26</v>
      </c>
      <c r="R16" s="40" t="n">
        <v>0.26</v>
      </c>
      <c r="S16" s="40" t="n">
        <v>0.27</v>
      </c>
      <c r="T16" s="40" t="n">
        <v>0.26</v>
      </c>
      <c r="U16" s="40" t="n">
        <v>0.27</v>
      </c>
      <c r="V16" s="40" t="n">
        <v>0.27</v>
      </c>
      <c r="W16" s="40" t="n">
        <v>0.26</v>
      </c>
      <c r="X16" s="40" t="n">
        <v>0.26</v>
      </c>
      <c r="Y16" s="40" t="n">
        <v>0.26</v>
      </c>
    </row>
    <row r="17" s="40" customFormat="true" ht="12.75" hidden="false" customHeight="true" outlineLevel="0" collapsed="false">
      <c r="A17" s="15" t="s">
        <v>72</v>
      </c>
      <c r="B17" s="40" t="n">
        <v>0.18</v>
      </c>
      <c r="C17" s="40" t="n">
        <v>0.19</v>
      </c>
      <c r="D17" s="40" t="n">
        <v>0.18</v>
      </c>
      <c r="E17" s="40" t="n">
        <v>0.17</v>
      </c>
      <c r="F17" s="40" t="n">
        <v>0.17</v>
      </c>
      <c r="G17" s="40" t="n">
        <v>0.17</v>
      </c>
      <c r="H17" s="40" t="n">
        <v>0.17</v>
      </c>
      <c r="I17" s="40" t="n">
        <v>0.16</v>
      </c>
      <c r="J17" s="40" t="n">
        <v>0.15</v>
      </c>
      <c r="K17" s="40" t="n">
        <v>0.15</v>
      </c>
      <c r="L17" s="40" t="n">
        <v>0.16</v>
      </c>
      <c r="M17" s="40" t="n">
        <v>0.16</v>
      </c>
      <c r="N17" s="40" t="n">
        <v>0.16</v>
      </c>
      <c r="O17" s="40" t="n">
        <v>0.18</v>
      </c>
      <c r="P17" s="40" t="n">
        <v>0.17</v>
      </c>
      <c r="Q17" s="40" t="n">
        <v>0.16</v>
      </c>
      <c r="R17" s="40" t="n">
        <v>0.16</v>
      </c>
      <c r="S17" s="40" t="n">
        <v>0.18</v>
      </c>
      <c r="T17" s="40" t="n">
        <v>0.18</v>
      </c>
      <c r="U17" s="40" t="n">
        <v>0.18</v>
      </c>
      <c r="V17" s="40" t="n">
        <v>0.19</v>
      </c>
      <c r="W17" s="40" t="n">
        <v>0.19</v>
      </c>
      <c r="X17" s="40" t="n">
        <v>0.19</v>
      </c>
      <c r="Y17" s="40" t="n">
        <v>0.19</v>
      </c>
    </row>
    <row r="18" s="40" customFormat="true" ht="12.75" hidden="false" customHeight="true" outlineLevel="0" collapsed="false">
      <c r="A18" s="15" t="s">
        <v>73</v>
      </c>
      <c r="B18" s="40" t="n">
        <v>0.25</v>
      </c>
      <c r="C18" s="40" t="n">
        <v>0.26</v>
      </c>
      <c r="D18" s="40" t="n">
        <v>0.26</v>
      </c>
      <c r="E18" s="40" t="n">
        <v>0.26</v>
      </c>
      <c r="F18" s="40" t="n">
        <v>0.25</v>
      </c>
      <c r="G18" s="40" t="n">
        <v>0.24</v>
      </c>
      <c r="H18" s="40" t="n">
        <v>0.24</v>
      </c>
      <c r="I18" s="40" t="n">
        <v>0.23</v>
      </c>
      <c r="J18" s="40" t="n">
        <v>0.23</v>
      </c>
      <c r="K18" s="40" t="n">
        <v>0.22</v>
      </c>
      <c r="L18" s="40" t="n">
        <v>0.22</v>
      </c>
      <c r="M18" s="40" t="n">
        <v>0.22</v>
      </c>
      <c r="N18" s="40" t="n">
        <v>0.23</v>
      </c>
      <c r="O18" s="40" t="n">
        <v>0.23</v>
      </c>
      <c r="P18" s="40" t="n">
        <v>0.21</v>
      </c>
      <c r="Q18" s="40" t="n">
        <v>0.21</v>
      </c>
      <c r="R18" s="40" t="n">
        <v>0.22</v>
      </c>
      <c r="S18" s="40" t="n">
        <v>0.21</v>
      </c>
      <c r="T18" s="40" t="n">
        <v>0.21</v>
      </c>
      <c r="U18" s="40" t="n">
        <v>0.2</v>
      </c>
      <c r="V18" s="40" t="n">
        <v>0.2</v>
      </c>
      <c r="W18" s="40" t="n">
        <v>0.19</v>
      </c>
      <c r="X18" s="40" t="n">
        <v>0.19</v>
      </c>
      <c r="Y18" s="40" t="n">
        <v>0.19</v>
      </c>
    </row>
    <row r="19" s="40" customFormat="true" ht="12.75" hidden="false" customHeight="true" outlineLevel="0" collapsed="false">
      <c r="A19" s="15" t="s">
        <v>74</v>
      </c>
      <c r="B19" s="40" t="n">
        <v>0.16</v>
      </c>
      <c r="C19" s="40" t="n">
        <v>0.16</v>
      </c>
      <c r="D19" s="40" t="n">
        <v>0.17</v>
      </c>
      <c r="E19" s="40" t="n">
        <v>0.2</v>
      </c>
      <c r="F19" s="40" t="n">
        <v>0.19</v>
      </c>
      <c r="G19" s="40" t="n">
        <v>0.18</v>
      </c>
      <c r="H19" s="40" t="n">
        <v>0.17</v>
      </c>
      <c r="I19" s="40" t="n">
        <v>0.18</v>
      </c>
      <c r="J19" s="40" t="n">
        <v>0.19</v>
      </c>
      <c r="K19" s="40" t="n">
        <v>0.21</v>
      </c>
      <c r="L19" s="40" t="n">
        <v>0.22</v>
      </c>
      <c r="M19" s="40" t="n">
        <v>0.22</v>
      </c>
      <c r="N19" s="40" t="n">
        <v>0.22</v>
      </c>
      <c r="O19" s="40" t="n">
        <v>0.21</v>
      </c>
      <c r="P19" s="40" t="n">
        <v>0.21</v>
      </c>
      <c r="Q19" s="40" t="n">
        <v>0.2</v>
      </c>
      <c r="R19" s="40" t="n">
        <v>0.21</v>
      </c>
      <c r="S19" s="40" t="n">
        <v>0.2</v>
      </c>
      <c r="T19" s="40" t="n">
        <v>0.21</v>
      </c>
      <c r="U19" s="40" t="n">
        <v>0.21</v>
      </c>
      <c r="V19" s="40" t="n">
        <v>0.2</v>
      </c>
      <c r="W19" s="40" t="n">
        <v>0.2</v>
      </c>
      <c r="X19" s="40" t="n">
        <v>0.19</v>
      </c>
      <c r="Y19" s="40" t="n">
        <v>0.2</v>
      </c>
    </row>
    <row r="20" s="40" customFormat="true" ht="12.75" hidden="false" customHeight="true" outlineLevel="0" collapsed="false">
      <c r="A20" s="15" t="s">
        <v>76</v>
      </c>
      <c r="B20" s="40" t="n">
        <v>0.37</v>
      </c>
      <c r="C20" s="40" t="n">
        <v>0.38</v>
      </c>
      <c r="D20" s="40" t="n">
        <v>0.38</v>
      </c>
      <c r="E20" s="40" t="n">
        <v>0.39</v>
      </c>
      <c r="F20" s="40" t="n">
        <v>0.38</v>
      </c>
      <c r="G20" s="40" t="n">
        <v>0.38</v>
      </c>
      <c r="H20" s="40" t="n">
        <v>0.39</v>
      </c>
      <c r="I20" s="40" t="n">
        <v>0.4</v>
      </c>
      <c r="J20" s="40" t="n">
        <v>0.41</v>
      </c>
      <c r="K20" s="40" t="n">
        <v>0.42</v>
      </c>
      <c r="L20" s="40" t="n">
        <v>0.43</v>
      </c>
      <c r="M20" s="40" t="n">
        <v>0.42</v>
      </c>
      <c r="N20" s="40" t="n">
        <v>0.41</v>
      </c>
      <c r="O20" s="40" t="n">
        <v>0.42</v>
      </c>
      <c r="P20" s="40" t="n">
        <v>0.42</v>
      </c>
      <c r="Q20" s="40" t="n">
        <v>0.42</v>
      </c>
      <c r="R20" s="40" t="n">
        <v>0.43</v>
      </c>
      <c r="S20" s="40" t="n">
        <v>0.44</v>
      </c>
      <c r="T20" s="40" t="n">
        <v>0.43</v>
      </c>
      <c r="U20" s="40" t="n">
        <v>0.43</v>
      </c>
      <c r="V20" s="40" t="n">
        <v>0.44</v>
      </c>
      <c r="W20" s="40" t="n">
        <v>0.44</v>
      </c>
      <c r="X20" s="40" t="n">
        <v>0.44</v>
      </c>
      <c r="Y20" s="40" t="n">
        <v>0.44</v>
      </c>
    </row>
    <row r="21" s="40" customFormat="true" ht="12.75" hidden="false" customHeight="true" outlineLevel="0" collapsed="false">
      <c r="A21" s="15" t="s">
        <v>77</v>
      </c>
      <c r="B21" s="40" t="n">
        <v>0.39</v>
      </c>
      <c r="C21" s="40" t="n">
        <v>0.38</v>
      </c>
      <c r="D21" s="40" t="n">
        <v>0.37</v>
      </c>
      <c r="E21" s="40" t="n">
        <v>0.4</v>
      </c>
      <c r="F21" s="40" t="n">
        <v>0.42</v>
      </c>
      <c r="G21" s="40" t="n">
        <v>0.45</v>
      </c>
      <c r="H21" s="40" t="n">
        <v>0.48</v>
      </c>
      <c r="I21" s="40" t="n">
        <v>0.52</v>
      </c>
      <c r="J21" s="40" t="n">
        <v>0.55</v>
      </c>
      <c r="K21" s="40" t="n">
        <v>0.56</v>
      </c>
      <c r="L21" s="40" t="n">
        <v>0.56</v>
      </c>
      <c r="M21" s="40" t="n">
        <v>0.56</v>
      </c>
      <c r="N21" s="40" t="n">
        <v>0.59</v>
      </c>
      <c r="O21" s="40" t="n">
        <v>0.58</v>
      </c>
      <c r="P21" s="40" t="n">
        <v>0.57</v>
      </c>
      <c r="Q21" s="40" t="n">
        <v>0.55</v>
      </c>
      <c r="R21" s="40" t="n">
        <v>0.57</v>
      </c>
      <c r="S21" s="40" t="n">
        <v>0.56</v>
      </c>
      <c r="T21" s="40" t="n">
        <v>0.55</v>
      </c>
      <c r="U21" s="40" t="n">
        <v>0.56</v>
      </c>
      <c r="V21" s="40" t="n">
        <v>0.58</v>
      </c>
      <c r="W21" s="40" t="n">
        <v>0.57</v>
      </c>
      <c r="X21" s="40" t="n">
        <v>0.57</v>
      </c>
      <c r="Y21" s="40" t="n">
        <v>0.58</v>
      </c>
    </row>
    <row r="22" s="40" customFormat="true" ht="12.75" hidden="false" customHeight="true" outlineLevel="0" collapsed="false">
      <c r="A22" s="15" t="s">
        <v>78</v>
      </c>
      <c r="B22" s="40" t="n">
        <v>0.26</v>
      </c>
      <c r="C22" s="40" t="n">
        <v>0.27</v>
      </c>
      <c r="D22" s="40" t="n">
        <v>0.28</v>
      </c>
      <c r="E22" s="40" t="n">
        <v>0.29</v>
      </c>
      <c r="F22" s="40" t="n">
        <v>0.28</v>
      </c>
      <c r="G22" s="40" t="n">
        <v>0.29</v>
      </c>
      <c r="H22" s="40" t="n">
        <v>0.27</v>
      </c>
      <c r="I22" s="40" t="n">
        <v>0.27</v>
      </c>
      <c r="J22" s="40" t="n">
        <v>0.31</v>
      </c>
      <c r="K22" s="40" t="n">
        <v>0.3</v>
      </c>
      <c r="L22" s="40" t="n">
        <v>0.29</v>
      </c>
      <c r="M22" s="40" t="n">
        <v>0.27</v>
      </c>
      <c r="N22" s="40" t="n">
        <v>0.26</v>
      </c>
      <c r="O22" s="40" t="n">
        <v>0.27</v>
      </c>
      <c r="P22" s="40" t="n">
        <v>0.25</v>
      </c>
      <c r="Q22" s="40" t="n">
        <v>0.26</v>
      </c>
      <c r="R22" s="40" t="n">
        <v>0.26</v>
      </c>
      <c r="S22" s="40" t="n">
        <v>0.26</v>
      </c>
      <c r="T22" s="40" t="n">
        <v>0.25</v>
      </c>
      <c r="U22" s="40" t="n">
        <v>0.26</v>
      </c>
      <c r="V22" s="40" t="n">
        <v>0.25</v>
      </c>
      <c r="W22" s="40" t="n">
        <v>0.25</v>
      </c>
      <c r="X22" s="40" t="n">
        <v>0.25</v>
      </c>
      <c r="Y22" s="40" t="n">
        <v>0.26</v>
      </c>
    </row>
    <row r="23" s="40" customFormat="true" ht="12.75" hidden="false" customHeight="true" outlineLevel="0" collapsed="false">
      <c r="A23" s="15" t="s">
        <v>79</v>
      </c>
      <c r="B23" s="40" t="n">
        <v>0.35</v>
      </c>
      <c r="C23" s="40" t="n">
        <v>0.36</v>
      </c>
      <c r="D23" s="40" t="n">
        <v>0.37</v>
      </c>
      <c r="E23" s="40" t="n">
        <v>0.36</v>
      </c>
      <c r="F23" s="40" t="n">
        <v>0.37</v>
      </c>
      <c r="G23" s="40" t="n">
        <v>0.38</v>
      </c>
      <c r="H23" s="40" t="n">
        <v>0.38</v>
      </c>
      <c r="I23" s="40" t="n">
        <v>0.41</v>
      </c>
      <c r="J23" s="40" t="n">
        <v>0.37</v>
      </c>
      <c r="K23" s="40" t="n">
        <v>0.41</v>
      </c>
      <c r="L23" s="40" t="n">
        <v>0.42</v>
      </c>
      <c r="M23" s="40" t="n">
        <v>0.42</v>
      </c>
      <c r="N23" s="40" t="n">
        <v>0.41</v>
      </c>
      <c r="O23" s="40" t="n">
        <v>0.41</v>
      </c>
      <c r="P23" s="40" t="n">
        <v>0.42</v>
      </c>
      <c r="Q23" s="40" t="n">
        <v>0.41</v>
      </c>
      <c r="R23" s="40" t="n">
        <v>0.42</v>
      </c>
      <c r="S23" s="40" t="n">
        <v>0.43</v>
      </c>
      <c r="T23" s="40" t="n">
        <v>0.43</v>
      </c>
      <c r="U23" s="40" t="n">
        <v>0.45</v>
      </c>
      <c r="V23" s="40" t="n">
        <v>0.44</v>
      </c>
      <c r="W23" s="40" t="n">
        <v>0.45</v>
      </c>
      <c r="X23" s="40" t="n">
        <v>0.45</v>
      </c>
      <c r="Y23" s="40" t="n">
        <v>0.45</v>
      </c>
    </row>
    <row r="25" s="37" customFormat="true" ht="12.75" hidden="false" customHeight="true" outlineLevel="0" collapsed="false">
      <c r="A25" s="39" t="s">
        <v>292</v>
      </c>
    </row>
    <row r="26" s="40" customFormat="true" ht="12.75" hidden="false" customHeight="true" outlineLevel="0" collapsed="false">
      <c r="A26" s="15" t="s">
        <v>63</v>
      </c>
      <c r="B26" s="40" t="n">
        <v>0.2</v>
      </c>
      <c r="C26" s="40" t="n">
        <v>0.25</v>
      </c>
      <c r="D26" s="40" t="n">
        <v>0.22</v>
      </c>
      <c r="E26" s="40" t="n">
        <v>0.2</v>
      </c>
      <c r="F26" s="40" t="n">
        <v>0.22</v>
      </c>
      <c r="G26" s="40" t="n">
        <v>0.24</v>
      </c>
      <c r="H26" s="40" t="n">
        <v>0.26</v>
      </c>
      <c r="I26" s="40" t="n">
        <v>0.3</v>
      </c>
      <c r="J26" s="40" t="n">
        <v>0.26</v>
      </c>
      <c r="K26" s="40" t="n">
        <v>0.27</v>
      </c>
      <c r="L26" s="40" t="n">
        <v>0.28</v>
      </c>
      <c r="M26" s="40" t="n">
        <v>0.28</v>
      </c>
      <c r="N26" s="40" t="n">
        <v>0.25</v>
      </c>
      <c r="O26" s="40" t="n">
        <v>0.26</v>
      </c>
      <c r="P26" s="40" t="n">
        <v>0.28</v>
      </c>
      <c r="Q26" s="40" t="n">
        <v>0.3</v>
      </c>
      <c r="R26" s="40" t="n">
        <v>0.3</v>
      </c>
      <c r="S26" s="40" t="n">
        <v>0.31</v>
      </c>
      <c r="T26" s="40" t="n">
        <v>0.31</v>
      </c>
      <c r="U26" s="40" t="n">
        <v>0.3</v>
      </c>
      <c r="V26" s="40" t="n">
        <v>0.3</v>
      </c>
      <c r="W26" s="40" t="n">
        <v>0.29</v>
      </c>
      <c r="X26" s="40" t="n">
        <v>0.33</v>
      </c>
      <c r="Y26" s="40" t="n">
        <v>0.32</v>
      </c>
    </row>
    <row r="27" s="40" customFormat="true" ht="12.75" hidden="false" customHeight="true" outlineLevel="0" collapsed="false">
      <c r="A27" s="15" t="s">
        <v>64</v>
      </c>
      <c r="B27" s="40" t="n">
        <v>0.39</v>
      </c>
      <c r="C27" s="40" t="n">
        <v>0.4</v>
      </c>
      <c r="D27" s="40" t="n">
        <v>0.37</v>
      </c>
      <c r="E27" s="40" t="n">
        <v>0.37</v>
      </c>
      <c r="F27" s="40" t="n">
        <v>0.37</v>
      </c>
      <c r="G27" s="40" t="n">
        <v>0.43</v>
      </c>
      <c r="H27" s="40" t="n">
        <v>0.44</v>
      </c>
      <c r="I27" s="40" t="n">
        <v>0.44</v>
      </c>
      <c r="J27" s="40" t="n">
        <v>0.44</v>
      </c>
      <c r="K27" s="40" t="n">
        <v>0.41</v>
      </c>
      <c r="L27" s="40" t="n">
        <v>0.44</v>
      </c>
      <c r="M27" s="40" t="n">
        <v>0.51</v>
      </c>
      <c r="N27" s="40" t="n">
        <v>0.5</v>
      </c>
      <c r="O27" s="40" t="n">
        <v>0.48</v>
      </c>
      <c r="P27" s="40" t="n">
        <v>0.51</v>
      </c>
      <c r="Q27" s="40" t="n">
        <v>0.45</v>
      </c>
      <c r="R27" s="40" t="n">
        <v>0.5</v>
      </c>
      <c r="S27" s="40" t="n">
        <v>0.44</v>
      </c>
      <c r="T27" s="40" t="n">
        <v>0.39</v>
      </c>
      <c r="U27" s="40" t="n">
        <v>0.42</v>
      </c>
      <c r="V27" s="40" t="n">
        <v>0.35</v>
      </c>
      <c r="W27" s="40" t="n">
        <v>0.34</v>
      </c>
      <c r="X27" s="40" t="n">
        <v>0.45</v>
      </c>
      <c r="Y27" s="40" t="n">
        <v>0.46</v>
      </c>
    </row>
    <row r="28" s="40" customFormat="true" ht="12.75" hidden="false" customHeight="true" outlineLevel="0" collapsed="false">
      <c r="A28" s="15" t="s">
        <v>65</v>
      </c>
      <c r="B28" s="40" t="n">
        <v>0.13</v>
      </c>
      <c r="C28" s="40" t="n">
        <v>0.12</v>
      </c>
      <c r="D28" s="40" t="n">
        <v>0.12</v>
      </c>
      <c r="E28" s="40" t="n">
        <v>0.13</v>
      </c>
      <c r="F28" s="40" t="n">
        <v>0.13</v>
      </c>
      <c r="G28" s="40" t="n">
        <v>0.13</v>
      </c>
      <c r="H28" s="40" t="n">
        <v>0.12</v>
      </c>
      <c r="I28" s="40" t="n">
        <v>0.12</v>
      </c>
      <c r="J28" s="40" t="n">
        <v>0.13</v>
      </c>
      <c r="K28" s="40" t="n">
        <v>0.14</v>
      </c>
      <c r="L28" s="40" t="n">
        <v>0.12</v>
      </c>
      <c r="M28" s="40" t="n">
        <v>0.13</v>
      </c>
      <c r="N28" s="40" t="n">
        <v>0.11</v>
      </c>
      <c r="O28" s="40" t="n">
        <v>0.11</v>
      </c>
      <c r="P28" s="40" t="n">
        <v>0.11</v>
      </c>
      <c r="Q28" s="40" t="n">
        <v>0.11</v>
      </c>
      <c r="R28" s="40" t="n">
        <v>0.11</v>
      </c>
      <c r="S28" s="40" t="n">
        <v>0.1</v>
      </c>
      <c r="T28" s="40" t="n">
        <v>0.09</v>
      </c>
      <c r="U28" s="40" t="n">
        <v>0.09</v>
      </c>
      <c r="V28" s="40" t="n">
        <v>0.1</v>
      </c>
      <c r="W28" s="40" t="n">
        <v>0.09</v>
      </c>
      <c r="X28" s="40" t="n">
        <v>0.1</v>
      </c>
      <c r="Y28" s="40" t="n">
        <v>0.1</v>
      </c>
    </row>
    <row r="29" s="40" customFormat="true" ht="12.75" hidden="false" customHeight="true" outlineLevel="0" collapsed="false">
      <c r="A29" s="15" t="s">
        <v>66</v>
      </c>
      <c r="B29" s="40" t="n">
        <v>0.33</v>
      </c>
      <c r="C29" s="40" t="n">
        <v>0.3</v>
      </c>
      <c r="D29" s="40" t="n">
        <v>0.3</v>
      </c>
      <c r="E29" s="40" t="n">
        <v>0.32</v>
      </c>
      <c r="F29" s="40" t="n">
        <v>0.31</v>
      </c>
      <c r="G29" s="40" t="n">
        <v>0.3</v>
      </c>
      <c r="H29" s="40" t="n">
        <v>0.3</v>
      </c>
      <c r="I29" s="40" t="n">
        <v>0.3</v>
      </c>
      <c r="J29" s="40" t="n">
        <v>0.29</v>
      </c>
      <c r="K29" s="40" t="n">
        <v>0.31</v>
      </c>
      <c r="L29" s="40" t="n">
        <v>0.3</v>
      </c>
      <c r="M29" s="40" t="n">
        <v>0.29</v>
      </c>
      <c r="N29" s="40" t="n">
        <v>0.29</v>
      </c>
      <c r="O29" s="40" t="n">
        <v>0.27</v>
      </c>
      <c r="P29" s="40" t="n">
        <v>0.26</v>
      </c>
      <c r="Q29" s="40" t="n">
        <v>0.26</v>
      </c>
      <c r="R29" s="40" t="n">
        <v>0.28</v>
      </c>
      <c r="S29" s="40" t="n">
        <v>0.28</v>
      </c>
      <c r="T29" s="40" t="n">
        <v>0.29</v>
      </c>
      <c r="U29" s="40" t="n">
        <v>0.27</v>
      </c>
      <c r="V29" s="40" t="n">
        <v>0.27</v>
      </c>
      <c r="W29" s="40" t="n">
        <v>0.27</v>
      </c>
      <c r="X29" s="40" t="n">
        <v>0.27</v>
      </c>
      <c r="Y29" s="40" t="n">
        <v>0.27</v>
      </c>
    </row>
    <row r="30" s="40" customFormat="true" ht="12.75" hidden="false" customHeight="true" outlineLevel="0" collapsed="false">
      <c r="A30" s="15" t="s">
        <v>67</v>
      </c>
      <c r="B30" s="40" t="n">
        <v>0.08</v>
      </c>
      <c r="C30" s="40" t="n">
        <v>0.09</v>
      </c>
      <c r="D30" s="40" t="n">
        <v>0.09</v>
      </c>
      <c r="E30" s="40" t="n">
        <v>0.07</v>
      </c>
      <c r="F30" s="40" t="n">
        <v>0.08</v>
      </c>
      <c r="G30" s="40" t="n">
        <v>0.1</v>
      </c>
      <c r="H30" s="40" t="n">
        <v>0.08</v>
      </c>
      <c r="I30" s="40" t="n">
        <v>0.08</v>
      </c>
      <c r="J30" s="40" t="n">
        <v>0.09</v>
      </c>
      <c r="K30" s="40" t="n">
        <v>0.1</v>
      </c>
      <c r="L30" s="40" t="n">
        <v>0.1</v>
      </c>
      <c r="M30" s="40" t="n">
        <v>0.11</v>
      </c>
      <c r="N30" s="40" t="n">
        <v>0.11</v>
      </c>
      <c r="O30" s="40" t="n">
        <v>0.09</v>
      </c>
      <c r="P30" s="40" t="n">
        <v>0.09</v>
      </c>
      <c r="Q30" s="40" t="n">
        <v>0.1</v>
      </c>
      <c r="R30" s="40" t="n">
        <v>0.09</v>
      </c>
      <c r="S30" s="40" t="n">
        <v>0.1</v>
      </c>
      <c r="T30" s="40" t="n">
        <v>0.1</v>
      </c>
      <c r="U30" s="40" t="n">
        <v>0.1</v>
      </c>
      <c r="V30" s="40" t="n">
        <v>0.1</v>
      </c>
      <c r="W30" s="40" t="n">
        <v>0.09</v>
      </c>
      <c r="X30" s="40" t="n">
        <v>0.09</v>
      </c>
      <c r="Y30" s="40" t="n">
        <v>0.09</v>
      </c>
    </row>
    <row r="31" s="40" customFormat="true" ht="12.75" hidden="false" customHeight="true" outlineLevel="0" collapsed="false">
      <c r="A31" s="15" t="s">
        <v>68</v>
      </c>
      <c r="B31" s="40" t="n">
        <v>0.18</v>
      </c>
      <c r="C31" s="40" t="n">
        <v>0.2</v>
      </c>
      <c r="D31" s="40" t="n">
        <v>0.18</v>
      </c>
      <c r="E31" s="40" t="n">
        <v>0.15</v>
      </c>
      <c r="F31" s="40" t="n">
        <v>0.15</v>
      </c>
      <c r="G31" s="40" t="n">
        <v>0.15</v>
      </c>
      <c r="H31" s="40" t="n">
        <v>0.13</v>
      </c>
      <c r="I31" s="40" t="n">
        <v>0.15</v>
      </c>
      <c r="J31" s="40" t="n">
        <v>0.18</v>
      </c>
      <c r="K31" s="40" t="n">
        <v>0.21</v>
      </c>
      <c r="L31" s="40" t="n">
        <v>0.19</v>
      </c>
      <c r="M31" s="40" t="n">
        <v>0.17</v>
      </c>
      <c r="N31" s="40" t="n">
        <v>0.16</v>
      </c>
      <c r="O31" s="40" t="n">
        <v>0.16</v>
      </c>
      <c r="P31" s="40" t="n">
        <v>0.15</v>
      </c>
      <c r="Q31" s="40" t="n">
        <v>0.16</v>
      </c>
      <c r="R31" s="40" t="n">
        <v>0.15</v>
      </c>
      <c r="S31" s="40" t="n">
        <v>0.16</v>
      </c>
      <c r="T31" s="40" t="n">
        <v>0.17</v>
      </c>
      <c r="U31" s="40" t="n">
        <v>0.16</v>
      </c>
      <c r="V31" s="40" t="n">
        <v>0.17</v>
      </c>
      <c r="W31" s="40" t="n">
        <v>0.16</v>
      </c>
      <c r="X31" s="40" t="n">
        <v>0.16</v>
      </c>
      <c r="Y31" s="40" t="n">
        <v>0.17</v>
      </c>
    </row>
    <row r="32" s="40" customFormat="true" ht="12.75" hidden="false" customHeight="true" outlineLevel="0" collapsed="false">
      <c r="A32" s="15" t="s">
        <v>69</v>
      </c>
      <c r="B32" s="40" t="n">
        <v>0.12</v>
      </c>
      <c r="C32" s="40" t="n">
        <v>0.13</v>
      </c>
      <c r="D32" s="40" t="n">
        <v>0.12</v>
      </c>
      <c r="E32" s="40" t="n">
        <v>0.11</v>
      </c>
      <c r="F32" s="40" t="n">
        <v>0.12</v>
      </c>
      <c r="G32" s="40" t="n">
        <v>0.11</v>
      </c>
      <c r="H32" s="40" t="n">
        <v>0.11</v>
      </c>
      <c r="I32" s="40" t="n">
        <v>0.12</v>
      </c>
      <c r="J32" s="40" t="n">
        <v>0.13</v>
      </c>
      <c r="K32" s="40" t="n">
        <v>0.14</v>
      </c>
      <c r="L32" s="40" t="n">
        <v>0.12</v>
      </c>
      <c r="M32" s="40" t="n">
        <v>0.13</v>
      </c>
      <c r="N32" s="40" t="n">
        <v>0.16</v>
      </c>
      <c r="O32" s="40" t="n">
        <v>0.16</v>
      </c>
      <c r="P32" s="40" t="n">
        <v>0.16</v>
      </c>
      <c r="Q32" s="40" t="n">
        <v>0.16</v>
      </c>
      <c r="R32" s="40" t="n">
        <v>0.15</v>
      </c>
      <c r="S32" s="40" t="n">
        <v>0.17</v>
      </c>
      <c r="T32" s="40" t="n">
        <v>0.17</v>
      </c>
      <c r="U32" s="40" t="n">
        <v>0.17</v>
      </c>
      <c r="V32" s="40" t="n">
        <v>0.17</v>
      </c>
      <c r="W32" s="40" t="n">
        <v>0.14</v>
      </c>
      <c r="X32" s="40" t="n">
        <v>0.16</v>
      </c>
      <c r="Y32" s="40" t="n">
        <v>0.16</v>
      </c>
    </row>
    <row r="33" s="40" customFormat="true" ht="12.75" hidden="false" customHeight="true" outlineLevel="0" collapsed="false">
      <c r="A33" s="15" t="s">
        <v>70</v>
      </c>
      <c r="B33" s="40" t="n">
        <v>0.07</v>
      </c>
      <c r="C33" s="40" t="n">
        <v>0.07</v>
      </c>
      <c r="D33" s="40" t="n">
        <v>0.06</v>
      </c>
      <c r="E33" s="40" t="n">
        <v>0.05</v>
      </c>
      <c r="F33" s="40" t="n">
        <v>0.07</v>
      </c>
      <c r="G33" s="40" t="n">
        <v>0.07</v>
      </c>
      <c r="H33" s="40" t="n">
        <v>0.08</v>
      </c>
      <c r="I33" s="40" t="n">
        <v>0.06</v>
      </c>
      <c r="J33" s="40" t="n">
        <v>0.07</v>
      </c>
      <c r="K33" s="40" t="n">
        <v>0.08</v>
      </c>
      <c r="L33" s="40" t="n">
        <v>0.08</v>
      </c>
      <c r="M33" s="40" t="n">
        <v>0.1</v>
      </c>
      <c r="N33" s="40" t="n">
        <v>0.09</v>
      </c>
      <c r="O33" s="40" t="n">
        <v>0.09</v>
      </c>
      <c r="P33" s="40" t="n">
        <v>0.1</v>
      </c>
      <c r="Q33" s="40" t="n">
        <v>0.12</v>
      </c>
      <c r="R33" s="40" t="n">
        <v>0.11</v>
      </c>
      <c r="S33" s="40" t="n">
        <v>0.13</v>
      </c>
      <c r="T33" s="40" t="n">
        <v>0.13</v>
      </c>
      <c r="U33" s="40" t="n">
        <v>0.11</v>
      </c>
      <c r="V33" s="40" t="n">
        <v>0.11</v>
      </c>
      <c r="W33" s="40" t="n">
        <v>0.11</v>
      </c>
      <c r="X33" s="40" t="n">
        <v>0.1</v>
      </c>
      <c r="Y33" s="40" t="n">
        <v>0.1</v>
      </c>
    </row>
    <row r="34" s="40" customFormat="true" ht="12.75" hidden="false" customHeight="true" outlineLevel="0" collapsed="false">
      <c r="A34" s="15" t="s">
        <v>71</v>
      </c>
      <c r="B34" s="40" t="n">
        <v>0.15</v>
      </c>
      <c r="C34" s="40" t="n">
        <v>0.15</v>
      </c>
      <c r="D34" s="40" t="n">
        <v>0.12</v>
      </c>
      <c r="E34" s="40" t="n">
        <v>0.14</v>
      </c>
      <c r="F34" s="40" t="n">
        <v>0.16</v>
      </c>
      <c r="G34" s="40" t="n">
        <v>0.15</v>
      </c>
      <c r="H34" s="40" t="n">
        <v>0.14</v>
      </c>
      <c r="I34" s="40" t="n">
        <v>0.14</v>
      </c>
      <c r="J34" s="40" t="n">
        <v>0.16</v>
      </c>
      <c r="K34" s="40" t="n">
        <v>0.16</v>
      </c>
      <c r="L34" s="40" t="n">
        <v>0.16</v>
      </c>
      <c r="M34" s="40" t="n">
        <v>0.15</v>
      </c>
      <c r="N34" s="40" t="n">
        <v>0.18</v>
      </c>
      <c r="O34" s="40" t="n">
        <v>0.17</v>
      </c>
      <c r="P34" s="40" t="n">
        <v>0.17</v>
      </c>
      <c r="Q34" s="40" t="n">
        <v>0.17</v>
      </c>
      <c r="R34" s="40" t="n">
        <v>0.17</v>
      </c>
      <c r="S34" s="40" t="n">
        <v>0.18</v>
      </c>
      <c r="T34" s="40" t="n">
        <v>0.19</v>
      </c>
      <c r="U34" s="40" t="n">
        <v>0.18</v>
      </c>
      <c r="V34" s="40" t="n">
        <v>0.18</v>
      </c>
      <c r="W34" s="40" t="n">
        <v>0.19</v>
      </c>
      <c r="X34" s="40" t="n">
        <v>0.2</v>
      </c>
      <c r="Y34" s="40" t="n">
        <v>0.19</v>
      </c>
    </row>
    <row r="35" s="40" customFormat="true" ht="12.75" hidden="false" customHeight="true" outlineLevel="0" collapsed="false">
      <c r="A35" s="15" t="s">
        <v>72</v>
      </c>
      <c r="B35" s="40" t="n">
        <v>0.25</v>
      </c>
      <c r="C35" s="40" t="n">
        <v>0.23</v>
      </c>
      <c r="D35" s="40" t="n">
        <v>0.24</v>
      </c>
      <c r="E35" s="40" t="n">
        <v>0.25</v>
      </c>
      <c r="F35" s="40" t="n">
        <v>0.25</v>
      </c>
      <c r="G35" s="40" t="n">
        <v>0.25</v>
      </c>
      <c r="H35" s="40" t="n">
        <v>0.25</v>
      </c>
      <c r="I35" s="40" t="n">
        <v>0.26</v>
      </c>
      <c r="J35" s="40" t="n">
        <v>0.27</v>
      </c>
      <c r="K35" s="40" t="n">
        <v>0.28</v>
      </c>
      <c r="L35" s="40" t="n">
        <v>0.26</v>
      </c>
      <c r="M35" s="40" t="n">
        <v>0.25</v>
      </c>
      <c r="N35" s="40" t="n">
        <v>0.25</v>
      </c>
      <c r="O35" s="40" t="n">
        <v>0.27</v>
      </c>
      <c r="P35" s="40" t="n">
        <v>0.29</v>
      </c>
      <c r="Q35" s="40" t="n">
        <v>0.31</v>
      </c>
      <c r="R35" s="40" t="n">
        <v>0.28</v>
      </c>
      <c r="S35" s="40" t="n">
        <v>0.27</v>
      </c>
      <c r="T35" s="40" t="n">
        <v>0.27</v>
      </c>
      <c r="U35" s="40" t="n">
        <v>0.28</v>
      </c>
      <c r="V35" s="40" t="n">
        <v>0.25</v>
      </c>
      <c r="W35" s="40" t="n">
        <v>0.25</v>
      </c>
      <c r="X35" s="40" t="n">
        <v>0.23</v>
      </c>
      <c r="Y35" s="40" t="n">
        <v>0.24</v>
      </c>
    </row>
    <row r="36" s="40" customFormat="true" ht="12.75" hidden="false" customHeight="true" outlineLevel="0" collapsed="false">
      <c r="A36" s="15" t="s">
        <v>73</v>
      </c>
      <c r="B36" s="40" t="n">
        <v>0.38</v>
      </c>
      <c r="C36" s="40" t="n">
        <v>0.38</v>
      </c>
      <c r="D36" s="40" t="n">
        <v>0.37</v>
      </c>
      <c r="E36" s="40" t="n">
        <v>0.37</v>
      </c>
      <c r="F36" s="40" t="n">
        <v>0.36</v>
      </c>
      <c r="G36" s="40" t="n">
        <v>0.36</v>
      </c>
      <c r="H36" s="40" t="n">
        <v>0.35</v>
      </c>
      <c r="I36" s="40" t="n">
        <v>0.35</v>
      </c>
      <c r="J36" s="40" t="n">
        <v>0.35</v>
      </c>
      <c r="K36" s="40" t="n">
        <v>0.34</v>
      </c>
      <c r="L36" s="40" t="n">
        <v>0.35</v>
      </c>
      <c r="M36" s="40" t="n">
        <v>0.35</v>
      </c>
      <c r="N36" s="40" t="n">
        <v>0.34</v>
      </c>
      <c r="O36" s="40" t="n">
        <v>0.35</v>
      </c>
      <c r="P36" s="40" t="n">
        <v>0.4</v>
      </c>
      <c r="Q36" s="40" t="n">
        <v>0.4</v>
      </c>
      <c r="R36" s="40" t="n">
        <v>0.4</v>
      </c>
      <c r="S36" s="40" t="n">
        <v>0.42</v>
      </c>
      <c r="T36" s="40" t="n">
        <v>0.43</v>
      </c>
      <c r="U36" s="40" t="n">
        <v>0.42</v>
      </c>
      <c r="V36" s="40" t="n">
        <v>0.43</v>
      </c>
      <c r="W36" s="40" t="n">
        <v>0.44</v>
      </c>
      <c r="X36" s="40" t="n">
        <v>0.44</v>
      </c>
      <c r="Y36" s="40" t="n">
        <v>0.44</v>
      </c>
    </row>
    <row r="37" s="40" customFormat="true" ht="12.75" hidden="false" customHeight="true" outlineLevel="0" collapsed="false">
      <c r="A37" s="15" t="s">
        <v>74</v>
      </c>
      <c r="B37" s="40" t="n">
        <v>0.25</v>
      </c>
      <c r="C37" s="40" t="n">
        <v>0.26</v>
      </c>
      <c r="D37" s="40" t="n">
        <v>0.28</v>
      </c>
      <c r="E37" s="40" t="n">
        <v>0.26</v>
      </c>
      <c r="F37" s="40" t="n">
        <v>0.23</v>
      </c>
      <c r="G37" s="40" t="n">
        <v>0.25</v>
      </c>
      <c r="H37" s="40" t="n">
        <v>0.25</v>
      </c>
      <c r="I37" s="40" t="n">
        <v>0.27</v>
      </c>
      <c r="J37" s="40" t="n">
        <v>0.28</v>
      </c>
      <c r="K37" s="40" t="n">
        <v>0.23</v>
      </c>
      <c r="L37" s="40" t="n">
        <v>0.24</v>
      </c>
      <c r="M37" s="40" t="n">
        <v>0.22</v>
      </c>
      <c r="N37" s="40" t="n">
        <v>0.22</v>
      </c>
      <c r="O37" s="40" t="n">
        <v>0.23</v>
      </c>
      <c r="P37" s="40" t="n">
        <v>0.22</v>
      </c>
      <c r="Q37" s="40" t="n">
        <v>0.24</v>
      </c>
      <c r="R37" s="40" t="n">
        <v>0.24</v>
      </c>
      <c r="S37" s="40" t="n">
        <v>0.29</v>
      </c>
      <c r="T37" s="40" t="n">
        <v>0.29</v>
      </c>
      <c r="U37" s="40" t="n">
        <v>0.3</v>
      </c>
      <c r="V37" s="40" t="n">
        <v>0.3</v>
      </c>
      <c r="W37" s="40" t="n">
        <v>0.3</v>
      </c>
      <c r="X37" s="40" t="n">
        <v>0.31</v>
      </c>
      <c r="Y37" s="40" t="n">
        <v>0.3</v>
      </c>
    </row>
    <row r="38" s="40" customFormat="true" ht="12.75" hidden="false" customHeight="true" outlineLevel="0" collapsed="false">
      <c r="A38" s="15" t="s">
        <v>76</v>
      </c>
      <c r="B38" s="40" t="n">
        <v>0.03</v>
      </c>
      <c r="C38" s="40" t="n">
        <v>0.03</v>
      </c>
      <c r="D38" s="40" t="n">
        <v>0.03</v>
      </c>
      <c r="E38" s="40" t="n">
        <v>0.03</v>
      </c>
      <c r="F38" s="40" t="n">
        <v>0.02</v>
      </c>
      <c r="G38" s="40" t="n">
        <v>0.03</v>
      </c>
      <c r="H38" s="40" t="n">
        <v>0.03</v>
      </c>
      <c r="I38" s="40" t="n">
        <v>0.02</v>
      </c>
      <c r="J38" s="40" t="n">
        <v>0.03</v>
      </c>
      <c r="K38" s="40" t="n">
        <v>0.04</v>
      </c>
      <c r="L38" s="40" t="n">
        <v>0.04</v>
      </c>
      <c r="M38" s="40" t="n">
        <v>0.04</v>
      </c>
      <c r="N38" s="40" t="n">
        <v>0.06</v>
      </c>
      <c r="O38" s="40" t="n">
        <v>0.06</v>
      </c>
      <c r="P38" s="40" t="n">
        <v>0.06</v>
      </c>
      <c r="Q38" s="40" t="n">
        <v>0.09</v>
      </c>
      <c r="R38" s="40" t="n">
        <v>0.08</v>
      </c>
      <c r="S38" s="40" t="n">
        <v>0.08</v>
      </c>
      <c r="T38" s="40" t="n">
        <v>0.1</v>
      </c>
      <c r="U38" s="40" t="n">
        <v>0.08</v>
      </c>
      <c r="V38" s="40" t="n">
        <v>0.07</v>
      </c>
      <c r="W38" s="40" t="n">
        <v>0.07</v>
      </c>
      <c r="X38" s="40" t="n">
        <v>0.07</v>
      </c>
      <c r="Y38" s="40" t="n">
        <v>0.07</v>
      </c>
    </row>
    <row r="39" s="40" customFormat="true" ht="12.75" hidden="false" customHeight="true" outlineLevel="0" collapsed="false">
      <c r="A39" s="15" t="s">
        <v>77</v>
      </c>
      <c r="B39" s="40" t="n">
        <v>0.03</v>
      </c>
      <c r="C39" s="40" t="n">
        <v>0.04</v>
      </c>
      <c r="D39" s="40" t="n">
        <v>0.03</v>
      </c>
      <c r="E39" s="40" t="n">
        <v>0.03</v>
      </c>
      <c r="F39" s="40" t="n">
        <v>0.03</v>
      </c>
      <c r="G39" s="40" t="n">
        <v>0.02</v>
      </c>
      <c r="H39" s="40" t="n">
        <v>0.03</v>
      </c>
      <c r="I39" s="40" t="n">
        <v>0.03</v>
      </c>
      <c r="J39" s="40" t="n">
        <v>0.03</v>
      </c>
      <c r="K39" s="40" t="n">
        <v>0.03</v>
      </c>
      <c r="L39" s="40" t="n">
        <v>0.03</v>
      </c>
      <c r="M39" s="40" t="n">
        <v>0.03</v>
      </c>
      <c r="N39" s="40" t="n">
        <v>0.04</v>
      </c>
      <c r="O39" s="40" t="n">
        <v>0.05</v>
      </c>
      <c r="P39" s="40" t="n">
        <v>0.03</v>
      </c>
      <c r="Q39" s="40" t="n">
        <v>0.05</v>
      </c>
      <c r="R39" s="40" t="n">
        <v>0.06</v>
      </c>
      <c r="S39" s="40" t="n">
        <v>0.05</v>
      </c>
      <c r="T39" s="40" t="n">
        <v>0.04</v>
      </c>
      <c r="U39" s="40" t="n">
        <v>0.04</v>
      </c>
      <c r="V39" s="40" t="n">
        <v>0.02</v>
      </c>
      <c r="W39" s="40" t="n">
        <v>0.03</v>
      </c>
      <c r="X39" s="40" t="n">
        <v>0.03</v>
      </c>
      <c r="Y39" s="40" t="n">
        <v>0.03</v>
      </c>
    </row>
    <row r="40" s="40" customFormat="true" ht="12.75" hidden="false" customHeight="true" outlineLevel="0" collapsed="false">
      <c r="A40" s="15" t="s">
        <v>78</v>
      </c>
      <c r="B40" s="40" t="n">
        <v>0.1</v>
      </c>
      <c r="C40" s="40" t="n">
        <v>0.08</v>
      </c>
      <c r="D40" s="40" t="n">
        <v>0.08</v>
      </c>
      <c r="E40" s="40" t="n">
        <v>0.1</v>
      </c>
      <c r="F40" s="40" t="n">
        <v>0.11</v>
      </c>
      <c r="G40" s="40" t="n">
        <v>0.13</v>
      </c>
      <c r="H40" s="40" t="n">
        <v>0.14</v>
      </c>
      <c r="I40" s="40" t="n">
        <v>0.14</v>
      </c>
      <c r="J40" s="40" t="n">
        <v>0.11</v>
      </c>
      <c r="K40" s="40" t="n">
        <v>0.13</v>
      </c>
      <c r="L40" s="40" t="n">
        <v>0.14</v>
      </c>
      <c r="M40" s="40" t="n">
        <v>0.14</v>
      </c>
      <c r="N40" s="40" t="n">
        <v>0.13</v>
      </c>
      <c r="O40" s="40" t="n">
        <v>0.13</v>
      </c>
      <c r="P40" s="40" t="n">
        <v>0.14</v>
      </c>
      <c r="Q40" s="40" t="n">
        <v>0.14</v>
      </c>
      <c r="R40" s="40" t="n">
        <v>0.12</v>
      </c>
      <c r="S40" s="40" t="n">
        <v>0.13</v>
      </c>
      <c r="T40" s="40" t="n">
        <v>0.14</v>
      </c>
      <c r="U40" s="40" t="n">
        <v>0.13</v>
      </c>
      <c r="V40" s="40" t="n">
        <v>0.13</v>
      </c>
      <c r="W40" s="40" t="n">
        <v>0.13</v>
      </c>
      <c r="X40" s="40" t="n">
        <v>0.13</v>
      </c>
      <c r="Y40" s="40" t="n">
        <v>0.12</v>
      </c>
    </row>
    <row r="41" s="40" customFormat="true" ht="12.75" hidden="false" customHeight="true" outlineLevel="0" collapsed="false">
      <c r="A41" s="15" t="s">
        <v>79</v>
      </c>
      <c r="B41" s="40" t="n">
        <v>0.08</v>
      </c>
      <c r="C41" s="40" t="n">
        <v>0.08</v>
      </c>
      <c r="D41" s="40" t="n">
        <v>0.07</v>
      </c>
      <c r="E41" s="40" t="n">
        <v>0.06</v>
      </c>
      <c r="F41" s="40" t="n">
        <v>0.07</v>
      </c>
      <c r="G41" s="40" t="n">
        <v>0.08</v>
      </c>
      <c r="H41" s="40" t="n">
        <v>0.08</v>
      </c>
      <c r="I41" s="40" t="n">
        <v>0.06</v>
      </c>
      <c r="J41" s="40" t="n">
        <v>0.12</v>
      </c>
      <c r="K41" s="40" t="n">
        <v>0.11</v>
      </c>
      <c r="L41" s="40" t="n">
        <v>0.09</v>
      </c>
      <c r="M41" s="40" t="n">
        <v>0.07</v>
      </c>
      <c r="N41" s="40" t="n">
        <v>0.07</v>
      </c>
      <c r="O41" s="40" t="n">
        <v>0.07</v>
      </c>
      <c r="P41" s="40" t="n">
        <v>0.09</v>
      </c>
      <c r="Q41" s="40" t="n">
        <v>0.09</v>
      </c>
      <c r="R41" s="40" t="n">
        <v>0.08</v>
      </c>
      <c r="S41" s="40" t="n">
        <v>0.08</v>
      </c>
      <c r="T41" s="40" t="n">
        <v>0.08</v>
      </c>
      <c r="U41" s="40" t="n">
        <v>0.07</v>
      </c>
      <c r="V41" s="40" t="n">
        <v>0.07</v>
      </c>
      <c r="W41" s="40" t="n">
        <v>0.06</v>
      </c>
      <c r="X41" s="40" t="n">
        <v>0.07</v>
      </c>
      <c r="Y41" s="40" t="n">
        <v>0.07</v>
      </c>
    </row>
    <row r="43" s="37" customFormat="true" ht="12.75" hidden="false" customHeight="true" outlineLevel="0" collapsed="false">
      <c r="A43" s="39" t="s">
        <v>293</v>
      </c>
    </row>
    <row r="44" s="40" customFormat="true" ht="12.75" hidden="false" customHeight="true" outlineLevel="0" collapsed="false">
      <c r="A44" s="15" t="s">
        <v>63</v>
      </c>
      <c r="B44" s="40" t="n">
        <v>0.65</v>
      </c>
      <c r="C44" s="40" t="n">
        <v>0.61</v>
      </c>
      <c r="D44" s="40" t="n">
        <v>0.62</v>
      </c>
      <c r="E44" s="40" t="n">
        <v>0.64</v>
      </c>
      <c r="F44" s="40" t="n">
        <v>0.62</v>
      </c>
      <c r="G44" s="40" t="n">
        <v>0.61</v>
      </c>
      <c r="H44" s="40" t="n">
        <v>0.59</v>
      </c>
      <c r="I44" s="40" t="n">
        <v>0.55</v>
      </c>
      <c r="J44" s="40" t="n">
        <v>0.59</v>
      </c>
      <c r="K44" s="40" t="n">
        <v>0.58</v>
      </c>
      <c r="L44" s="40" t="n">
        <v>0.57</v>
      </c>
      <c r="M44" s="40" t="n">
        <v>0.58</v>
      </c>
      <c r="N44" s="40" t="n">
        <v>0.6</v>
      </c>
      <c r="O44" s="40" t="n">
        <v>0.6</v>
      </c>
      <c r="P44" s="40" t="n">
        <v>0.59</v>
      </c>
      <c r="Q44" s="40" t="n">
        <v>0.57</v>
      </c>
      <c r="R44" s="40" t="n">
        <v>0.57</v>
      </c>
      <c r="S44" s="40" t="n">
        <v>0.58</v>
      </c>
      <c r="T44" s="40" t="n">
        <v>0.57</v>
      </c>
      <c r="U44" s="40" t="n">
        <v>0.58</v>
      </c>
      <c r="V44" s="40" t="n">
        <v>0.57</v>
      </c>
      <c r="W44" s="40" t="n">
        <v>0.58</v>
      </c>
      <c r="X44" s="40" t="n">
        <v>0.55</v>
      </c>
      <c r="Y44" s="40" t="n">
        <v>0.57</v>
      </c>
    </row>
    <row r="45" s="40" customFormat="true" ht="12.75" hidden="false" customHeight="true" outlineLevel="0" collapsed="false">
      <c r="A45" s="15" t="s">
        <v>64</v>
      </c>
      <c r="B45" s="40" t="n">
        <v>0.45</v>
      </c>
      <c r="C45" s="40" t="n">
        <v>0.43</v>
      </c>
      <c r="D45" s="40" t="n">
        <v>0.47</v>
      </c>
      <c r="E45" s="40" t="n">
        <v>0.47</v>
      </c>
      <c r="F45" s="40" t="n">
        <v>0.48</v>
      </c>
      <c r="G45" s="40" t="n">
        <v>0.44</v>
      </c>
      <c r="H45" s="40" t="n">
        <v>0.44</v>
      </c>
      <c r="I45" s="40" t="n">
        <v>0.44</v>
      </c>
      <c r="J45" s="40" t="n">
        <v>0.43</v>
      </c>
      <c r="K45" s="40" t="n">
        <v>0.46</v>
      </c>
      <c r="L45" s="40" t="n">
        <v>0.44</v>
      </c>
      <c r="M45" s="40" t="n">
        <v>0.38</v>
      </c>
      <c r="N45" s="40" t="n">
        <v>0.39</v>
      </c>
      <c r="O45" s="40" t="n">
        <v>0.41</v>
      </c>
      <c r="P45" s="40" t="n">
        <v>0.39</v>
      </c>
      <c r="Q45" s="40" t="n">
        <v>0.44</v>
      </c>
      <c r="R45" s="40" t="n">
        <v>0.4</v>
      </c>
      <c r="S45" s="40" t="n">
        <v>0.44</v>
      </c>
      <c r="T45" s="40" t="n">
        <v>0.48</v>
      </c>
      <c r="U45" s="40" t="n">
        <v>0.45</v>
      </c>
      <c r="V45" s="40" t="n">
        <v>0.5</v>
      </c>
      <c r="W45" s="40" t="n">
        <v>0.51</v>
      </c>
      <c r="X45" s="40" t="n">
        <v>0.44</v>
      </c>
      <c r="Y45" s="40" t="n">
        <v>0.43</v>
      </c>
    </row>
    <row r="46" s="40" customFormat="true" ht="12.75" hidden="false" customHeight="true" outlineLevel="0" collapsed="false">
      <c r="A46" s="15" t="s">
        <v>65</v>
      </c>
      <c r="B46" s="40" t="n">
        <v>0.68</v>
      </c>
      <c r="C46" s="40" t="n">
        <v>0.68</v>
      </c>
      <c r="D46" s="40" t="n">
        <v>0.69</v>
      </c>
      <c r="E46" s="40" t="n">
        <v>0.67</v>
      </c>
      <c r="F46" s="40" t="n">
        <v>0.68</v>
      </c>
      <c r="G46" s="40" t="n">
        <v>0.69</v>
      </c>
      <c r="H46" s="40" t="n">
        <v>0.7</v>
      </c>
      <c r="I46" s="40" t="n">
        <v>0.71</v>
      </c>
      <c r="J46" s="40" t="n">
        <v>0.69</v>
      </c>
      <c r="K46" s="40" t="n">
        <v>0.68</v>
      </c>
      <c r="L46" s="40" t="n">
        <v>0.69</v>
      </c>
      <c r="M46" s="40" t="n">
        <v>0.7</v>
      </c>
      <c r="N46" s="40" t="n">
        <v>0.72</v>
      </c>
      <c r="O46" s="40" t="n">
        <v>0.71</v>
      </c>
      <c r="P46" s="40" t="n">
        <v>0.72</v>
      </c>
      <c r="Q46" s="40" t="n">
        <v>0.71</v>
      </c>
      <c r="R46" s="40" t="n">
        <v>0.72</v>
      </c>
      <c r="S46" s="40" t="n">
        <v>0.72</v>
      </c>
      <c r="T46" s="40" t="n">
        <v>0.72</v>
      </c>
      <c r="U46" s="40" t="n">
        <v>0.72</v>
      </c>
      <c r="V46" s="40" t="n">
        <v>0.72</v>
      </c>
      <c r="W46" s="40" t="n">
        <v>0.72</v>
      </c>
      <c r="X46" s="40" t="n">
        <v>0.72</v>
      </c>
      <c r="Y46" s="40" t="n">
        <v>0.72</v>
      </c>
    </row>
    <row r="47" s="40" customFormat="true" ht="12.75" hidden="false" customHeight="true" outlineLevel="0" collapsed="false">
      <c r="A47" s="15" t="s">
        <v>66</v>
      </c>
      <c r="B47" s="40" t="n">
        <v>0.49</v>
      </c>
      <c r="C47" s="40" t="n">
        <v>0.52</v>
      </c>
      <c r="D47" s="40" t="n">
        <v>0.53</v>
      </c>
      <c r="E47" s="40" t="n">
        <v>0.54</v>
      </c>
      <c r="F47" s="40" t="n">
        <v>0.56</v>
      </c>
      <c r="G47" s="40" t="n">
        <v>0.56</v>
      </c>
      <c r="H47" s="40" t="n">
        <v>0.55</v>
      </c>
      <c r="I47" s="40" t="n">
        <v>0.55</v>
      </c>
      <c r="J47" s="40" t="n">
        <v>0.56</v>
      </c>
      <c r="K47" s="40" t="n">
        <v>0.55</v>
      </c>
      <c r="L47" s="40" t="n">
        <v>0.54</v>
      </c>
      <c r="M47" s="40" t="n">
        <v>0.55</v>
      </c>
      <c r="N47" s="40" t="n">
        <v>0.56</v>
      </c>
      <c r="O47" s="40" t="n">
        <v>0.58</v>
      </c>
      <c r="P47" s="40" t="n">
        <v>0.58</v>
      </c>
      <c r="Q47" s="40" t="n">
        <v>0.58</v>
      </c>
      <c r="R47" s="40" t="n">
        <v>0.57</v>
      </c>
      <c r="S47" s="40" t="n">
        <v>0.58</v>
      </c>
      <c r="T47" s="40" t="n">
        <v>0.57</v>
      </c>
      <c r="U47" s="40" t="n">
        <v>0.59</v>
      </c>
      <c r="V47" s="40" t="n">
        <v>0.59</v>
      </c>
      <c r="W47" s="40" t="n">
        <v>0.6</v>
      </c>
      <c r="X47" s="40" t="n">
        <v>0.6</v>
      </c>
      <c r="Y47" s="40" t="n">
        <v>0.61</v>
      </c>
    </row>
    <row r="48" s="40" customFormat="true" ht="12.75" hidden="false" customHeight="true" outlineLevel="0" collapsed="false">
      <c r="A48" s="15" t="s">
        <v>67</v>
      </c>
      <c r="B48" s="40" t="n">
        <v>0.69</v>
      </c>
      <c r="C48" s="40" t="n">
        <v>0.69</v>
      </c>
      <c r="D48" s="40" t="n">
        <v>0.68</v>
      </c>
      <c r="E48" s="40" t="n">
        <v>0.69</v>
      </c>
      <c r="F48" s="40" t="n">
        <v>0.71</v>
      </c>
      <c r="G48" s="40" t="n">
        <v>0.69</v>
      </c>
      <c r="H48" s="40" t="n">
        <v>0.68</v>
      </c>
      <c r="I48" s="40" t="n">
        <v>0.67</v>
      </c>
      <c r="J48" s="40" t="n">
        <v>0.68</v>
      </c>
      <c r="K48" s="40" t="n">
        <v>0.68</v>
      </c>
      <c r="L48" s="40" t="n">
        <v>0.67</v>
      </c>
      <c r="M48" s="40" t="n">
        <v>0.68</v>
      </c>
      <c r="N48" s="40" t="n">
        <v>0.69</v>
      </c>
      <c r="O48" s="40" t="n">
        <v>0.7</v>
      </c>
      <c r="P48" s="40" t="n">
        <v>0.7</v>
      </c>
      <c r="Q48" s="40" t="n">
        <v>0.69</v>
      </c>
      <c r="R48" s="40" t="n">
        <v>0.69</v>
      </c>
      <c r="S48" s="40" t="n">
        <v>0.69</v>
      </c>
      <c r="T48" s="40" t="n">
        <v>0.69</v>
      </c>
      <c r="U48" s="40" t="n">
        <v>0.69</v>
      </c>
      <c r="V48" s="40" t="n">
        <v>0.68</v>
      </c>
      <c r="W48" s="40" t="n">
        <v>0.69</v>
      </c>
      <c r="X48" s="40" t="n">
        <v>0.69</v>
      </c>
      <c r="Y48" s="40" t="n">
        <v>0.7</v>
      </c>
    </row>
    <row r="49" s="40" customFormat="true" ht="12.75" hidden="false" customHeight="true" outlineLevel="0" collapsed="false">
      <c r="A49" s="15" t="s">
        <v>68</v>
      </c>
      <c r="B49" s="40" t="n">
        <v>0.49</v>
      </c>
      <c r="C49" s="40" t="n">
        <v>0.47</v>
      </c>
      <c r="D49" s="40" t="n">
        <v>0.49</v>
      </c>
      <c r="E49" s="40" t="n">
        <v>0.51</v>
      </c>
      <c r="F49" s="40" t="n">
        <v>0.54</v>
      </c>
      <c r="G49" s="40" t="n">
        <v>0.53</v>
      </c>
      <c r="H49" s="40" t="n">
        <v>0.56</v>
      </c>
      <c r="I49" s="40" t="n">
        <v>0.53</v>
      </c>
      <c r="J49" s="40" t="n">
        <v>0.51</v>
      </c>
      <c r="K49" s="40" t="n">
        <v>0.45</v>
      </c>
      <c r="L49" s="40" t="n">
        <v>0.5</v>
      </c>
      <c r="M49" s="40" t="n">
        <v>0.53</v>
      </c>
      <c r="N49" s="40" t="n">
        <v>0.53</v>
      </c>
      <c r="O49" s="40" t="n">
        <v>0.52</v>
      </c>
      <c r="P49" s="40" t="n">
        <v>0.52</v>
      </c>
      <c r="Q49" s="40" t="n">
        <v>0.51</v>
      </c>
      <c r="R49" s="40" t="n">
        <v>0.51</v>
      </c>
      <c r="S49" s="40" t="n">
        <v>0.52</v>
      </c>
      <c r="T49" s="40" t="n">
        <v>0.51</v>
      </c>
      <c r="U49" s="40" t="n">
        <v>0.52</v>
      </c>
      <c r="V49" s="40" t="n">
        <v>0.5</v>
      </c>
      <c r="W49" s="40" t="n">
        <v>0.5</v>
      </c>
      <c r="X49" s="40" t="n">
        <v>0.5</v>
      </c>
      <c r="Y49" s="40" t="n">
        <v>0.5</v>
      </c>
    </row>
    <row r="50" s="40" customFormat="true" ht="12.75" hidden="false" customHeight="true" outlineLevel="0" collapsed="false">
      <c r="A50" s="15" t="s">
        <v>69</v>
      </c>
      <c r="B50" s="40" t="n">
        <v>0.55</v>
      </c>
      <c r="C50" s="40" t="n">
        <v>0.53</v>
      </c>
      <c r="D50" s="40" t="n">
        <v>0.5</v>
      </c>
      <c r="E50" s="40" t="n">
        <v>0.49</v>
      </c>
      <c r="F50" s="40" t="n">
        <v>0.49</v>
      </c>
      <c r="G50" s="40" t="n">
        <v>0.51</v>
      </c>
      <c r="H50" s="40" t="n">
        <v>0.52</v>
      </c>
      <c r="I50" s="40" t="n">
        <v>0.5</v>
      </c>
      <c r="J50" s="40" t="n">
        <v>0.47</v>
      </c>
      <c r="K50" s="40" t="n">
        <v>0.45</v>
      </c>
      <c r="L50" s="40" t="n">
        <v>0.47</v>
      </c>
      <c r="M50" s="40" t="n">
        <v>0.46</v>
      </c>
      <c r="N50" s="40" t="n">
        <v>0.42</v>
      </c>
      <c r="O50" s="40" t="n">
        <v>0.4</v>
      </c>
      <c r="P50" s="40" t="n">
        <v>0.41</v>
      </c>
      <c r="Q50" s="40" t="n">
        <v>0.42</v>
      </c>
      <c r="R50" s="40" t="n">
        <v>0.42</v>
      </c>
      <c r="S50" s="40" t="n">
        <v>0.42</v>
      </c>
      <c r="T50" s="40" t="n">
        <v>0.41</v>
      </c>
      <c r="U50" s="40" t="n">
        <v>0.4</v>
      </c>
      <c r="V50" s="40" t="n">
        <v>0.39</v>
      </c>
      <c r="W50" s="40" t="n">
        <v>0.4</v>
      </c>
      <c r="X50" s="40" t="n">
        <v>0.4</v>
      </c>
      <c r="Y50" s="40" t="n">
        <v>0.4</v>
      </c>
    </row>
    <row r="51" s="40" customFormat="true" ht="12.75" hidden="false" customHeight="true" outlineLevel="0" collapsed="false">
      <c r="A51" s="15" t="s">
        <v>70</v>
      </c>
      <c r="B51" s="40" t="n">
        <v>0.59</v>
      </c>
      <c r="C51" s="40" t="n">
        <v>0.6</v>
      </c>
      <c r="D51" s="40" t="n">
        <v>0.58</v>
      </c>
      <c r="E51" s="40" t="n">
        <v>0.57</v>
      </c>
      <c r="F51" s="40" t="n">
        <v>0.57</v>
      </c>
      <c r="G51" s="40" t="n">
        <v>0.58</v>
      </c>
      <c r="H51" s="40" t="n">
        <v>0.57</v>
      </c>
      <c r="I51" s="40" t="n">
        <v>0.58</v>
      </c>
      <c r="J51" s="40" t="n">
        <v>0.6</v>
      </c>
      <c r="K51" s="40" t="n">
        <v>0.6</v>
      </c>
      <c r="L51" s="40" t="n">
        <v>0.59</v>
      </c>
      <c r="M51" s="40" t="n">
        <v>0.6</v>
      </c>
      <c r="N51" s="40" t="n">
        <v>0.6</v>
      </c>
      <c r="O51" s="40" t="n">
        <v>0.59</v>
      </c>
      <c r="P51" s="40" t="n">
        <v>0.55</v>
      </c>
      <c r="Q51" s="40" t="n">
        <v>0.53</v>
      </c>
      <c r="R51" s="40" t="n">
        <v>0.52</v>
      </c>
      <c r="S51" s="40" t="n">
        <v>0.52</v>
      </c>
      <c r="T51" s="40" t="n">
        <v>0.51</v>
      </c>
      <c r="U51" s="40" t="n">
        <v>0.52</v>
      </c>
      <c r="V51" s="40" t="n">
        <v>0.52</v>
      </c>
      <c r="W51" s="40" t="n">
        <v>0.51</v>
      </c>
      <c r="X51" s="40" t="n">
        <v>0.52</v>
      </c>
      <c r="Y51" s="40" t="n">
        <v>0.53</v>
      </c>
    </row>
    <row r="52" s="40" customFormat="true" ht="12.75" hidden="false" customHeight="true" outlineLevel="0" collapsed="false">
      <c r="A52" s="15" t="s">
        <v>71</v>
      </c>
      <c r="B52" s="40" t="n">
        <v>0.59</v>
      </c>
      <c r="C52" s="40" t="n">
        <v>0.59</v>
      </c>
      <c r="D52" s="40" t="n">
        <v>0.6</v>
      </c>
      <c r="E52" s="40" t="n">
        <v>0.59</v>
      </c>
      <c r="F52" s="40" t="n">
        <v>0.58</v>
      </c>
      <c r="G52" s="40" t="n">
        <v>0.59</v>
      </c>
      <c r="H52" s="40" t="n">
        <v>0.61</v>
      </c>
      <c r="I52" s="40" t="n">
        <v>0.6</v>
      </c>
      <c r="J52" s="40" t="n">
        <v>0.58</v>
      </c>
      <c r="K52" s="40" t="n">
        <v>0.59</v>
      </c>
      <c r="L52" s="40" t="n">
        <v>0.58</v>
      </c>
      <c r="M52" s="40" t="n">
        <v>0.59</v>
      </c>
      <c r="N52" s="40" t="n">
        <v>0.56</v>
      </c>
      <c r="O52" s="40" t="n">
        <v>0.57</v>
      </c>
      <c r="P52" s="40" t="n">
        <v>0.57</v>
      </c>
      <c r="Q52" s="40" t="n">
        <v>0.56</v>
      </c>
      <c r="R52" s="40" t="n">
        <v>0.56</v>
      </c>
      <c r="S52" s="40" t="n">
        <v>0.55</v>
      </c>
      <c r="T52" s="40" t="n">
        <v>0.55</v>
      </c>
      <c r="U52" s="40" t="n">
        <v>0.55</v>
      </c>
      <c r="V52" s="40" t="n">
        <v>0.55</v>
      </c>
      <c r="W52" s="40" t="n">
        <v>0.54</v>
      </c>
      <c r="X52" s="40" t="n">
        <v>0.54</v>
      </c>
      <c r="Y52" s="40" t="n">
        <v>0.55</v>
      </c>
    </row>
    <row r="53" s="40" customFormat="true" ht="12.75" hidden="false" customHeight="true" outlineLevel="0" collapsed="false">
      <c r="A53" s="15" t="s">
        <v>72</v>
      </c>
      <c r="B53" s="40" t="n">
        <v>0.58</v>
      </c>
      <c r="C53" s="40" t="n">
        <v>0.58</v>
      </c>
      <c r="D53" s="40" t="n">
        <v>0.58</v>
      </c>
      <c r="E53" s="40" t="n">
        <v>0.58</v>
      </c>
      <c r="F53" s="40" t="n">
        <v>0.58</v>
      </c>
      <c r="G53" s="40" t="n">
        <v>0.58</v>
      </c>
      <c r="H53" s="40" t="n">
        <v>0.59</v>
      </c>
      <c r="I53" s="40" t="n">
        <v>0.58</v>
      </c>
      <c r="J53" s="40" t="n">
        <v>0.58</v>
      </c>
      <c r="K53" s="40" t="n">
        <v>0.58</v>
      </c>
      <c r="L53" s="40" t="n">
        <v>0.58</v>
      </c>
      <c r="M53" s="40" t="n">
        <v>0.59</v>
      </c>
      <c r="N53" s="40" t="n">
        <v>0.59</v>
      </c>
      <c r="O53" s="40" t="n">
        <v>0.55</v>
      </c>
      <c r="P53" s="40" t="n">
        <v>0.55</v>
      </c>
      <c r="Q53" s="40" t="n">
        <v>0.53</v>
      </c>
      <c r="R53" s="40" t="n">
        <v>0.55</v>
      </c>
      <c r="S53" s="40" t="n">
        <v>0.56</v>
      </c>
      <c r="T53" s="40" t="n">
        <v>0.55</v>
      </c>
      <c r="U53" s="40" t="n">
        <v>0.55</v>
      </c>
      <c r="V53" s="40" t="n">
        <v>0.56</v>
      </c>
      <c r="W53" s="40" t="n">
        <v>0.56</v>
      </c>
      <c r="X53" s="40" t="n">
        <v>0.57</v>
      </c>
      <c r="Y53" s="40" t="n">
        <v>0.58</v>
      </c>
    </row>
    <row r="54" s="40" customFormat="true" ht="12.75" hidden="false" customHeight="true" outlineLevel="0" collapsed="false">
      <c r="A54" s="15" t="s">
        <v>73</v>
      </c>
      <c r="B54" s="40" t="n">
        <v>0.37</v>
      </c>
      <c r="C54" s="40" t="n">
        <v>0.37</v>
      </c>
      <c r="D54" s="40" t="n">
        <v>0.36</v>
      </c>
      <c r="E54" s="40" t="n">
        <v>0.37</v>
      </c>
      <c r="F54" s="40" t="n">
        <v>0.39</v>
      </c>
      <c r="G54" s="40" t="n">
        <v>0.4</v>
      </c>
      <c r="H54" s="40" t="n">
        <v>0.41</v>
      </c>
      <c r="I54" s="40" t="n">
        <v>0.41</v>
      </c>
      <c r="J54" s="40" t="n">
        <v>0.43</v>
      </c>
      <c r="K54" s="40" t="n">
        <v>0.43</v>
      </c>
      <c r="L54" s="40" t="n">
        <v>0.43</v>
      </c>
      <c r="M54" s="40" t="n">
        <v>0.43</v>
      </c>
      <c r="N54" s="40" t="n">
        <v>0.43</v>
      </c>
      <c r="O54" s="40" t="n">
        <v>0.42</v>
      </c>
      <c r="P54" s="40" t="n">
        <v>0.39</v>
      </c>
      <c r="Q54" s="40" t="n">
        <v>0.39</v>
      </c>
      <c r="R54" s="40" t="n">
        <v>0.38</v>
      </c>
      <c r="S54" s="40" t="n">
        <v>0.37</v>
      </c>
      <c r="T54" s="40" t="n">
        <v>0.37</v>
      </c>
      <c r="U54" s="40" t="n">
        <v>0.38</v>
      </c>
      <c r="V54" s="40" t="n">
        <v>0.37</v>
      </c>
      <c r="W54" s="40" t="n">
        <v>0.37</v>
      </c>
      <c r="X54" s="40" t="n">
        <v>0.37</v>
      </c>
      <c r="Y54" s="40" t="n">
        <v>0.38</v>
      </c>
    </row>
    <row r="55" s="40" customFormat="true" ht="12.75" hidden="false" customHeight="true" outlineLevel="0" collapsed="false">
      <c r="A55" s="15" t="s">
        <v>74</v>
      </c>
      <c r="B55" s="40" t="n">
        <v>0.59</v>
      </c>
      <c r="C55" s="40" t="n">
        <v>0.58</v>
      </c>
      <c r="D55" s="40" t="n">
        <v>0.55</v>
      </c>
      <c r="E55" s="40" t="n">
        <v>0.54</v>
      </c>
      <c r="F55" s="40" t="n">
        <v>0.58</v>
      </c>
      <c r="G55" s="40" t="n">
        <v>0.57</v>
      </c>
      <c r="H55" s="40" t="n">
        <v>0.58</v>
      </c>
      <c r="I55" s="40" t="n">
        <v>0.55</v>
      </c>
      <c r="J55" s="40" t="n">
        <v>0.53</v>
      </c>
      <c r="K55" s="40" t="n">
        <v>0.56</v>
      </c>
      <c r="L55" s="40" t="n">
        <v>0.54</v>
      </c>
      <c r="M55" s="40" t="n">
        <v>0.57</v>
      </c>
      <c r="N55" s="40" t="n">
        <v>0.55</v>
      </c>
      <c r="O55" s="40" t="n">
        <v>0.56</v>
      </c>
      <c r="P55" s="40" t="n">
        <v>0.57</v>
      </c>
      <c r="Q55" s="40" t="n">
        <v>0.56</v>
      </c>
      <c r="R55" s="40" t="n">
        <v>0.55</v>
      </c>
      <c r="S55" s="40" t="n">
        <v>0.51</v>
      </c>
      <c r="T55" s="40" t="n">
        <v>0.49</v>
      </c>
      <c r="U55" s="40" t="n">
        <v>0.5</v>
      </c>
      <c r="V55" s="40" t="n">
        <v>0.5</v>
      </c>
      <c r="W55" s="40" t="n">
        <v>0.5</v>
      </c>
      <c r="X55" s="40" t="n">
        <v>0.49</v>
      </c>
      <c r="Y55" s="40" t="n">
        <v>0.5</v>
      </c>
    </row>
    <row r="56" s="40" customFormat="true" ht="12.75" hidden="false" customHeight="true" outlineLevel="0" collapsed="false">
      <c r="A56" s="15" t="s">
        <v>76</v>
      </c>
      <c r="B56" s="40" t="n">
        <v>0.6</v>
      </c>
      <c r="C56" s="40" t="n">
        <v>0.59</v>
      </c>
      <c r="D56" s="40" t="n">
        <v>0.59</v>
      </c>
      <c r="E56" s="40" t="n">
        <v>0.58</v>
      </c>
      <c r="F56" s="40" t="n">
        <v>0.6</v>
      </c>
      <c r="G56" s="40" t="n">
        <v>0.6</v>
      </c>
      <c r="H56" s="40" t="n">
        <v>0.58</v>
      </c>
      <c r="I56" s="40" t="n">
        <v>0.58</v>
      </c>
      <c r="J56" s="40" t="n">
        <v>0.56</v>
      </c>
      <c r="K56" s="40" t="n">
        <v>0.54</v>
      </c>
      <c r="L56" s="40" t="n">
        <v>0.53</v>
      </c>
      <c r="M56" s="40" t="n">
        <v>0.53</v>
      </c>
      <c r="N56" s="40" t="n">
        <v>0.53</v>
      </c>
      <c r="O56" s="40" t="n">
        <v>0.52</v>
      </c>
      <c r="P56" s="40" t="n">
        <v>0.52</v>
      </c>
      <c r="Q56" s="40" t="n">
        <v>0.5</v>
      </c>
      <c r="R56" s="40" t="n">
        <v>0.49</v>
      </c>
      <c r="S56" s="40" t="n">
        <v>0.48</v>
      </c>
      <c r="T56" s="40" t="n">
        <v>0.47</v>
      </c>
      <c r="U56" s="40" t="n">
        <v>0.49</v>
      </c>
      <c r="V56" s="40" t="n">
        <v>0.48</v>
      </c>
      <c r="W56" s="40" t="n">
        <v>0.49</v>
      </c>
      <c r="X56" s="40" t="n">
        <v>0.48</v>
      </c>
      <c r="Y56" s="40" t="n">
        <v>0.49</v>
      </c>
    </row>
    <row r="57" s="40" customFormat="true" ht="12.75" hidden="false" customHeight="true" outlineLevel="0" collapsed="false">
      <c r="A57" s="15" t="s">
        <v>77</v>
      </c>
      <c r="B57" s="40" t="n">
        <v>0.58</v>
      </c>
      <c r="C57" s="40" t="n">
        <v>0.58</v>
      </c>
      <c r="D57" s="40" t="n">
        <v>0.59</v>
      </c>
      <c r="E57" s="40" t="n">
        <v>0.57</v>
      </c>
      <c r="F57" s="40" t="n">
        <v>0.55</v>
      </c>
      <c r="G57" s="40" t="n">
        <v>0.53</v>
      </c>
      <c r="H57" s="40" t="n">
        <v>0.49</v>
      </c>
      <c r="I57" s="40" t="n">
        <v>0.45</v>
      </c>
      <c r="J57" s="40" t="n">
        <v>0.42</v>
      </c>
      <c r="K57" s="40" t="n">
        <v>0.41</v>
      </c>
      <c r="L57" s="40" t="n">
        <v>0.4</v>
      </c>
      <c r="M57" s="40" t="n">
        <v>0.4</v>
      </c>
      <c r="N57" s="40" t="n">
        <v>0.37</v>
      </c>
      <c r="O57" s="40" t="n">
        <v>0.38</v>
      </c>
      <c r="P57" s="40" t="n">
        <v>0.4</v>
      </c>
      <c r="Q57" s="40" t="n">
        <v>0.4</v>
      </c>
      <c r="R57" s="40" t="n">
        <v>0.37</v>
      </c>
      <c r="S57" s="40" t="n">
        <v>0.4</v>
      </c>
      <c r="T57" s="40" t="n">
        <v>0.41</v>
      </c>
      <c r="U57" s="40" t="n">
        <v>0.4</v>
      </c>
      <c r="V57" s="40" t="n">
        <v>0.39</v>
      </c>
      <c r="W57" s="40" t="n">
        <v>0.4</v>
      </c>
      <c r="X57" s="40" t="n">
        <v>0.4</v>
      </c>
      <c r="Y57" s="40" t="n">
        <v>0.39</v>
      </c>
    </row>
    <row r="58" s="40" customFormat="true" ht="12.75" hidden="false" customHeight="true" outlineLevel="0" collapsed="false">
      <c r="A58" s="15" t="s">
        <v>78</v>
      </c>
      <c r="B58" s="40" t="n">
        <v>0.64</v>
      </c>
      <c r="C58" s="40" t="n">
        <v>0.65</v>
      </c>
      <c r="D58" s="40" t="n">
        <v>0.64</v>
      </c>
      <c r="E58" s="40" t="n">
        <v>0.61</v>
      </c>
      <c r="F58" s="40" t="n">
        <v>0.61</v>
      </c>
      <c r="G58" s="40" t="n">
        <v>0.58</v>
      </c>
      <c r="H58" s="40" t="n">
        <v>0.59</v>
      </c>
      <c r="I58" s="40" t="n">
        <v>0.59</v>
      </c>
      <c r="J58" s="40" t="n">
        <v>0.58</v>
      </c>
      <c r="K58" s="40" t="n">
        <v>0.57</v>
      </c>
      <c r="L58" s="40" t="n">
        <v>0.57</v>
      </c>
      <c r="M58" s="40" t="n">
        <v>0.59</v>
      </c>
      <c r="N58" s="40" t="n">
        <v>0.61</v>
      </c>
      <c r="O58" s="40" t="n">
        <v>0.59</v>
      </c>
      <c r="P58" s="40" t="n">
        <v>0.61</v>
      </c>
      <c r="Q58" s="40" t="n">
        <v>0.6</v>
      </c>
      <c r="R58" s="40" t="n">
        <v>0.61</v>
      </c>
      <c r="S58" s="40" t="n">
        <v>0.61</v>
      </c>
      <c r="T58" s="40" t="n">
        <v>0.61</v>
      </c>
      <c r="U58" s="40" t="n">
        <v>0.61</v>
      </c>
      <c r="V58" s="40" t="n">
        <v>0.62</v>
      </c>
      <c r="W58" s="40" t="n">
        <v>0.62</v>
      </c>
      <c r="X58" s="40" t="n">
        <v>0.62</v>
      </c>
      <c r="Y58" s="40" t="n">
        <v>0.62</v>
      </c>
    </row>
    <row r="59" s="40" customFormat="true" ht="12.75" hidden="false" customHeight="true" outlineLevel="0" collapsed="false">
      <c r="A59" s="15" t="s">
        <v>79</v>
      </c>
      <c r="B59" s="40" t="n">
        <v>0.57</v>
      </c>
      <c r="C59" s="40" t="n">
        <v>0.56</v>
      </c>
      <c r="D59" s="40" t="n">
        <v>0.56</v>
      </c>
      <c r="E59" s="40" t="n">
        <v>0.57</v>
      </c>
      <c r="F59" s="40" t="n">
        <v>0.56</v>
      </c>
      <c r="G59" s="40" t="n">
        <v>0.54</v>
      </c>
      <c r="H59" s="40" t="n">
        <v>0.54</v>
      </c>
      <c r="I59" s="40" t="n">
        <v>0.54</v>
      </c>
      <c r="J59" s="40" t="n">
        <v>0.51</v>
      </c>
      <c r="K59" s="40" t="n">
        <v>0.48</v>
      </c>
      <c r="L59" s="40" t="n">
        <v>0.49</v>
      </c>
      <c r="M59" s="40" t="n">
        <v>0.51</v>
      </c>
      <c r="N59" s="40" t="n">
        <v>0.52</v>
      </c>
      <c r="O59" s="40" t="n">
        <v>0.53</v>
      </c>
      <c r="P59" s="40" t="n">
        <v>0.5</v>
      </c>
      <c r="Q59" s="40" t="n">
        <v>0.5</v>
      </c>
      <c r="R59" s="40" t="n">
        <v>0.5</v>
      </c>
      <c r="S59" s="40" t="n">
        <v>0.49</v>
      </c>
      <c r="T59" s="40" t="n">
        <v>0.49</v>
      </c>
      <c r="U59" s="40" t="n">
        <v>0.48</v>
      </c>
      <c r="V59" s="40" t="n">
        <v>0.49</v>
      </c>
      <c r="W59" s="40" t="n">
        <v>0.49</v>
      </c>
      <c r="X59" s="40" t="n">
        <v>0.48</v>
      </c>
      <c r="Y59" s="40" t="n">
        <v>0.48</v>
      </c>
    </row>
    <row r="61" customFormat="false" ht="12.75" hidden="false" customHeight="true" outlineLevel="0" collapsed="false">
      <c r="A61" s="15" t="s">
        <v>294</v>
      </c>
    </row>
    <row r="63" customFormat="false" ht="12.75" hidden="false" customHeight="true" outlineLevel="0" collapsed="false">
      <c r="A63" s="15"/>
    </row>
    <row r="64" customFormat="false" ht="12.75" hidden="false" customHeight="true" outlineLevel="0" collapsed="false">
      <c r="A64" s="42" t="s">
        <v>30</v>
      </c>
    </row>
  </sheetData>
  <mergeCells count="4">
    <mergeCell ref="A1:H1"/>
    <mergeCell ref="A2:H2"/>
    <mergeCell ref="A3:H3"/>
    <mergeCell ref="A4:H4"/>
  </mergeCells>
  <hyperlinks>
    <hyperlink ref="A64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C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18.49"/>
  </cols>
  <sheetData>
    <row r="1" s="2" customFormat="true" ht="60" hidden="false" customHeight="true" outlineLevel="0" collapsed="false">
      <c r="A1" s="1" t="s">
        <v>0</v>
      </c>
      <c r="B1" s="1"/>
      <c r="C1" s="1"/>
    </row>
    <row r="2" s="4" customFormat="true" ht="24.95" hidden="false" customHeight="true" outlineLevel="0" collapsed="false">
      <c r="A2" s="3" t="s">
        <v>1</v>
      </c>
      <c r="B2" s="3"/>
      <c r="C2" s="3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</row>
    <row r="5" customFormat="false" ht="15.75" hidden="false" customHeight="false" outlineLevel="0" collapsed="false">
      <c r="B5" s="74" t="s">
        <v>24</v>
      </c>
    </row>
    <row r="7" customFormat="false" ht="27.75" hidden="false" customHeight="true" outlineLevel="0" collapsed="false">
      <c r="B7" s="75" t="s">
        <v>295</v>
      </c>
    </row>
    <row r="10" customFormat="false" ht="12.75" hidden="false" customHeight="false" outlineLevel="0" collapsed="false">
      <c r="A10" s="76"/>
      <c r="B10" s="77" t="s">
        <v>296</v>
      </c>
    </row>
    <row r="11" customFormat="false" ht="12.75" hidden="false" customHeight="true" outlineLevel="0" collapsed="false">
      <c r="B11" s="22" t="s">
        <v>26</v>
      </c>
      <c r="C11" s="23"/>
    </row>
    <row r="12" s="24" customFormat="true" ht="12.75" hidden="false" customHeight="true" outlineLevel="0" collapsed="false">
      <c r="B12" s="25" t="s">
        <v>27</v>
      </c>
      <c r="C12" s="25"/>
    </row>
    <row r="13" s="26" customFormat="true" ht="12.75" hidden="false" customHeight="true" outlineLevel="0" collapsed="false">
      <c r="B13" s="27" t="s">
        <v>24</v>
      </c>
      <c r="C13" s="27"/>
    </row>
    <row r="14" customFormat="false" ht="12.75" hidden="false" customHeight="false" outlineLevel="0" collapsed="false">
      <c r="A14" s="78"/>
      <c r="B14" s="79"/>
    </row>
    <row r="15" customFormat="false" ht="12.75" hidden="false" customHeight="false" outlineLevel="0" collapsed="false">
      <c r="A15" s="80"/>
      <c r="B15" s="81"/>
    </row>
    <row r="16" customFormat="false" ht="15" hidden="false" customHeight="false" outlineLevel="0" collapsed="false">
      <c r="B16" s="23" t="s">
        <v>297</v>
      </c>
      <c r="C16" s="30"/>
    </row>
    <row r="17" customFormat="false" ht="15" hidden="false" customHeight="false" outlineLevel="0" collapsed="false">
      <c r="B17" s="82"/>
      <c r="C17" s="30"/>
    </row>
    <row r="18" customFormat="false" ht="15" hidden="false" customHeight="false" outlineLevel="0" collapsed="false">
      <c r="B18" s="83"/>
      <c r="C18" s="30"/>
    </row>
    <row r="20" customFormat="false" ht="11.25" hidden="false" customHeight="false" outlineLevel="0" collapsed="false">
      <c r="B20" s="23" t="s">
        <v>30</v>
      </c>
      <c r="C20" s="23"/>
    </row>
  </sheetData>
  <mergeCells count="6">
    <mergeCell ref="A1:C1"/>
    <mergeCell ref="A2:C2"/>
    <mergeCell ref="A3:H3"/>
    <mergeCell ref="B12:C12"/>
    <mergeCell ref="B13:C13"/>
    <mergeCell ref="B20:C20"/>
  </mergeCells>
  <hyperlinks>
    <hyperlink ref="B12" r:id="rId1" display="Summary"/>
    <hyperlink ref="B13" r:id="rId2" display="Explanatory Notes"/>
    <hyperlink ref="B16" r:id="rId3" display="More information is available from the ABS website: http://www.abs.gov.au"/>
    <hyperlink ref="B20" r:id="rId4" display="© Commonwealth of Australia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3.5" hidden="false" customHeight="true" outlineLevel="0" collapsed="false">
      <c r="A4" s="6" t="s">
        <v>87</v>
      </c>
      <c r="B4" s="6"/>
      <c r="C4" s="6"/>
      <c r="D4" s="6"/>
      <c r="E4" s="6"/>
      <c r="F4" s="6"/>
      <c r="G4" s="6"/>
      <c r="H4" s="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</row>
    <row r="5" customFormat="false" ht="11.25" hidden="false" customHeight="true" outlineLevel="0" collapsed="false"/>
    <row r="6" customFormat="false" ht="12.75" hidden="false" customHeight="true" outlineLevel="0" collapsed="false">
      <c r="A6" s="36"/>
      <c r="B6" s="37" t="s">
        <v>37</v>
      </c>
      <c r="C6" s="37" t="s">
        <v>38</v>
      </c>
      <c r="D6" s="37" t="s">
        <v>39</v>
      </c>
      <c r="E6" s="37" t="s">
        <v>40</v>
      </c>
      <c r="F6" s="37" t="s">
        <v>41</v>
      </c>
      <c r="G6" s="37" t="s">
        <v>42</v>
      </c>
      <c r="H6" s="37" t="s">
        <v>43</v>
      </c>
      <c r="I6" s="37" t="s">
        <v>44</v>
      </c>
      <c r="J6" s="37" t="s">
        <v>45</v>
      </c>
      <c r="K6" s="37" t="s">
        <v>46</v>
      </c>
      <c r="L6" s="37" t="s">
        <v>47</v>
      </c>
      <c r="M6" s="37" t="s">
        <v>48</v>
      </c>
      <c r="N6" s="37" t="s">
        <v>49</v>
      </c>
      <c r="O6" s="37" t="s">
        <v>50</v>
      </c>
      <c r="P6" s="37" t="s">
        <v>51</v>
      </c>
      <c r="Q6" s="37" t="s">
        <v>52</v>
      </c>
      <c r="R6" s="37" t="s">
        <v>53</v>
      </c>
      <c r="S6" s="37" t="s">
        <v>54</v>
      </c>
      <c r="T6" s="37" t="s">
        <v>55</v>
      </c>
      <c r="U6" s="37" t="s">
        <v>56</v>
      </c>
      <c r="V6" s="37" t="s">
        <v>57</v>
      </c>
      <c r="W6" s="37" t="s">
        <v>58</v>
      </c>
      <c r="X6" s="37" t="s">
        <v>59</v>
      </c>
      <c r="Y6" s="37" t="s">
        <v>60</v>
      </c>
      <c r="Z6" s="38" t="s">
        <v>61</v>
      </c>
    </row>
    <row r="7" s="37" customFormat="true" ht="12.75" hidden="false" customHeight="true" outlineLevel="0" collapsed="false">
      <c r="A7" s="39" t="s">
        <v>88</v>
      </c>
    </row>
    <row r="8" s="37" customFormat="true" ht="12.75" hidden="false" customHeight="true" outlineLevel="0" collapsed="false">
      <c r="A8" s="39" t="s">
        <v>89</v>
      </c>
    </row>
    <row r="9" customFormat="false" ht="12.75" hidden="false" customHeight="true" outlineLevel="0" collapsed="false">
      <c r="A9" s="15" t="s">
        <v>90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</row>
    <row r="10" s="40" customFormat="true" ht="12.75" hidden="false" customHeight="true" outlineLevel="0" collapsed="false">
      <c r="A10" s="15" t="s">
        <v>91</v>
      </c>
      <c r="B10" s="40" t="n">
        <v>61.15</v>
      </c>
      <c r="C10" s="40" t="n">
        <v>62.95</v>
      </c>
      <c r="D10" s="40" t="n">
        <v>65.11</v>
      </c>
      <c r="E10" s="40" t="n">
        <v>67.64</v>
      </c>
      <c r="F10" s="40" t="n">
        <v>71.01</v>
      </c>
      <c r="G10" s="40" t="n">
        <v>71.44</v>
      </c>
      <c r="H10" s="40" t="n">
        <v>72.82</v>
      </c>
      <c r="I10" s="40" t="n">
        <v>76.32</v>
      </c>
      <c r="J10" s="40" t="n">
        <v>77.52</v>
      </c>
      <c r="K10" s="40" t="n">
        <v>80.14</v>
      </c>
      <c r="L10" s="40" t="n">
        <v>80.13</v>
      </c>
      <c r="M10" s="40" t="n">
        <v>81.42</v>
      </c>
      <c r="N10" s="40" t="n">
        <v>82.31</v>
      </c>
      <c r="O10" s="40" t="n">
        <v>83.19</v>
      </c>
      <c r="P10" s="40" t="n">
        <v>84.27</v>
      </c>
      <c r="Q10" s="40" t="n">
        <v>86.58</v>
      </c>
      <c r="R10" s="40" t="n">
        <v>86.86</v>
      </c>
      <c r="S10" s="40" t="n">
        <v>90.51</v>
      </c>
      <c r="T10" s="40" t="n">
        <v>92.67</v>
      </c>
      <c r="U10" s="40" t="n">
        <v>95.33</v>
      </c>
      <c r="V10" s="40" t="n">
        <v>96.57</v>
      </c>
      <c r="W10" s="40" t="n">
        <v>98.07</v>
      </c>
      <c r="X10" s="40" t="n">
        <v>99.34</v>
      </c>
      <c r="Y10" s="40" t="n">
        <v>100</v>
      </c>
      <c r="Z10" s="40" t="n">
        <v>99.8</v>
      </c>
    </row>
    <row r="11" s="40" customFormat="true" ht="12.75" hidden="false" customHeight="true" outlineLevel="0" collapsed="false">
      <c r="A11" s="15" t="s">
        <v>92</v>
      </c>
      <c r="B11" s="40" t="n">
        <v>68.65</v>
      </c>
      <c r="C11" s="40" t="n">
        <v>70.31</v>
      </c>
      <c r="D11" s="40" t="n">
        <v>72.35</v>
      </c>
      <c r="E11" s="40" t="n">
        <v>74.78</v>
      </c>
      <c r="F11" s="40" t="n">
        <v>78.11</v>
      </c>
      <c r="G11" s="40" t="n">
        <v>78.18</v>
      </c>
      <c r="H11" s="40" t="n">
        <v>79.28</v>
      </c>
      <c r="I11" s="40" t="n">
        <v>82.77</v>
      </c>
      <c r="J11" s="40" t="n">
        <v>83.75</v>
      </c>
      <c r="K11" s="40" t="n">
        <v>86.25</v>
      </c>
      <c r="L11" s="40" t="n">
        <v>85.92</v>
      </c>
      <c r="M11" s="40" t="n">
        <v>86.97</v>
      </c>
      <c r="N11" s="40" t="n">
        <v>87.46</v>
      </c>
      <c r="O11" s="40" t="n">
        <v>87.94</v>
      </c>
      <c r="P11" s="40" t="n">
        <v>88.63</v>
      </c>
      <c r="Q11" s="40" t="n">
        <v>90.59</v>
      </c>
      <c r="R11" s="40" t="n">
        <v>90.43</v>
      </c>
      <c r="S11" s="40" t="n">
        <v>93.69</v>
      </c>
      <c r="T11" s="40" t="n">
        <v>95.37</v>
      </c>
      <c r="U11" s="40" t="n">
        <v>97.56</v>
      </c>
      <c r="V11" s="40" t="n">
        <v>98.26</v>
      </c>
      <c r="W11" s="40" t="n">
        <v>99.22</v>
      </c>
      <c r="X11" s="40" t="n">
        <v>99.94</v>
      </c>
      <c r="Y11" s="40" t="n">
        <v>100</v>
      </c>
      <c r="Z11" s="40" t="n">
        <v>99.2</v>
      </c>
    </row>
    <row r="12" s="40" customFormat="true" ht="12.75" hidden="false" customHeight="true" outlineLevel="0" collapsed="false">
      <c r="A12" s="15" t="s">
        <v>93</v>
      </c>
      <c r="B12" s="40" t="n">
        <v>122.95</v>
      </c>
      <c r="C12" s="40" t="n">
        <v>123.68</v>
      </c>
      <c r="D12" s="40" t="n">
        <v>123.2</v>
      </c>
      <c r="E12" s="40" t="n">
        <v>122.97</v>
      </c>
      <c r="F12" s="40" t="n">
        <v>124.02</v>
      </c>
      <c r="G12" s="40" t="n">
        <v>123.48</v>
      </c>
      <c r="H12" s="40" t="n">
        <v>121.28</v>
      </c>
      <c r="I12" s="40" t="n">
        <v>122.38</v>
      </c>
      <c r="J12" s="40" t="n">
        <v>121.09</v>
      </c>
      <c r="K12" s="40" t="n">
        <v>120.1</v>
      </c>
      <c r="L12" s="40" t="n">
        <v>117.25</v>
      </c>
      <c r="M12" s="40" t="n">
        <v>113.83</v>
      </c>
      <c r="N12" s="40" t="n">
        <v>112.25</v>
      </c>
      <c r="O12" s="40" t="n">
        <v>109.78</v>
      </c>
      <c r="P12" s="40" t="n">
        <v>106.21</v>
      </c>
      <c r="Q12" s="40" t="n">
        <v>104.42</v>
      </c>
      <c r="R12" s="40" t="n">
        <v>102.65</v>
      </c>
      <c r="S12" s="40" t="n">
        <v>101.47</v>
      </c>
      <c r="T12" s="40" t="n">
        <v>99.3</v>
      </c>
      <c r="U12" s="40" t="n">
        <v>98.44</v>
      </c>
      <c r="V12" s="40" t="n">
        <v>97.99</v>
      </c>
      <c r="W12" s="40" t="n">
        <v>98.46</v>
      </c>
      <c r="X12" s="40" t="n">
        <v>98.87</v>
      </c>
      <c r="Y12" s="40" t="n">
        <v>100</v>
      </c>
      <c r="Z12" s="40" t="n">
        <v>99.46</v>
      </c>
    </row>
    <row r="13" customFormat="false" ht="12.75" hidden="false" customHeight="true" outlineLevel="0" collapsed="false">
      <c r="A13" s="15" t="s">
        <v>94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</row>
    <row r="14" s="40" customFormat="true" ht="12.75" hidden="false" customHeight="true" outlineLevel="0" collapsed="false">
      <c r="A14" s="15" t="s">
        <v>91</v>
      </c>
      <c r="B14" s="40" t="n">
        <v>81.82</v>
      </c>
      <c r="C14" s="40" t="n">
        <v>83.45</v>
      </c>
      <c r="D14" s="40" t="n">
        <v>85.02</v>
      </c>
      <c r="E14" s="40" t="n">
        <v>86.96</v>
      </c>
      <c r="F14" s="40" t="n">
        <v>89.88</v>
      </c>
      <c r="G14" s="40" t="n">
        <v>90.04</v>
      </c>
      <c r="H14" s="40" t="n">
        <v>90.43</v>
      </c>
      <c r="I14" s="40" t="n">
        <v>93.34</v>
      </c>
      <c r="J14" s="40" t="n">
        <v>93.8</v>
      </c>
      <c r="K14" s="40" t="n">
        <v>95.33</v>
      </c>
      <c r="L14" s="40" t="n">
        <v>94.39</v>
      </c>
      <c r="M14" s="40" t="n">
        <v>94.11</v>
      </c>
      <c r="N14" s="40" t="n">
        <v>94.14</v>
      </c>
      <c r="O14" s="40" t="n">
        <v>93.84</v>
      </c>
      <c r="P14" s="40" t="n">
        <v>93.2</v>
      </c>
      <c r="Q14" s="40" t="n">
        <v>93.92</v>
      </c>
      <c r="R14" s="40" t="n">
        <v>93.39</v>
      </c>
      <c r="S14" s="40" t="n">
        <v>95.08</v>
      </c>
      <c r="T14" s="40" t="n">
        <v>95.44</v>
      </c>
      <c r="U14" s="40" t="n">
        <v>96.62</v>
      </c>
      <c r="V14" s="40" t="n">
        <v>97.15</v>
      </c>
      <c r="W14" s="40" t="n">
        <v>98.22</v>
      </c>
      <c r="X14" s="40" t="n">
        <v>99.13</v>
      </c>
      <c r="Y14" s="40" t="n">
        <v>100</v>
      </c>
      <c r="Z14" s="40" t="n">
        <v>99.65</v>
      </c>
    </row>
    <row r="15" s="40" customFormat="true" ht="12.75" hidden="false" customHeight="true" outlineLevel="0" collapsed="false">
      <c r="A15" s="15" t="s">
        <v>92</v>
      </c>
      <c r="B15" s="40" t="n">
        <v>87.52</v>
      </c>
      <c r="C15" s="40" t="n">
        <v>88.99</v>
      </c>
      <c r="D15" s="40" t="n">
        <v>90.39</v>
      </c>
      <c r="E15" s="40" t="n">
        <v>92.16</v>
      </c>
      <c r="F15" s="40" t="n">
        <v>94.96</v>
      </c>
      <c r="G15" s="40" t="n">
        <v>94.84</v>
      </c>
      <c r="H15" s="40" t="n">
        <v>94.95</v>
      </c>
      <c r="I15" s="40" t="n">
        <v>97.78</v>
      </c>
      <c r="J15" s="40" t="n">
        <v>98.04</v>
      </c>
      <c r="K15" s="40" t="n">
        <v>99.42</v>
      </c>
      <c r="L15" s="40" t="n">
        <v>98.22</v>
      </c>
      <c r="M15" s="40" t="n">
        <v>97.71</v>
      </c>
      <c r="N15" s="40" t="n">
        <v>97.45</v>
      </c>
      <c r="O15" s="40" t="n">
        <v>96.85</v>
      </c>
      <c r="P15" s="40" t="n">
        <v>95.91</v>
      </c>
      <c r="Q15" s="40" t="n">
        <v>96.37</v>
      </c>
      <c r="R15" s="40" t="n">
        <v>95.55</v>
      </c>
      <c r="S15" s="40" t="n">
        <v>96.97</v>
      </c>
      <c r="T15" s="40" t="n">
        <v>97.02</v>
      </c>
      <c r="U15" s="40" t="n">
        <v>97.91</v>
      </c>
      <c r="V15" s="40" t="n">
        <v>98.12</v>
      </c>
      <c r="W15" s="40" t="n">
        <v>98.88</v>
      </c>
      <c r="X15" s="40" t="n">
        <v>99.46</v>
      </c>
      <c r="Y15" s="40" t="n">
        <v>100</v>
      </c>
      <c r="Z15" s="40" t="n">
        <v>99.32</v>
      </c>
    </row>
    <row r="16" customFormat="false" ht="12.75" hidden="false" customHeight="true" outlineLevel="0" collapsed="false"/>
    <row r="17" s="37" customFormat="true" ht="12.75" hidden="false" customHeight="true" outlineLevel="0" collapsed="false">
      <c r="A17" s="39" t="s">
        <v>95</v>
      </c>
    </row>
    <row r="18" s="40" customFormat="true" ht="12.75" hidden="false" customHeight="true" outlineLevel="0" collapsed="false">
      <c r="A18" s="15" t="s">
        <v>96</v>
      </c>
      <c r="B18" s="40" t="n">
        <v>46.1</v>
      </c>
      <c r="C18" s="40" t="n">
        <v>48.21</v>
      </c>
      <c r="D18" s="40" t="n">
        <v>50.21</v>
      </c>
      <c r="E18" s="40" t="n">
        <v>52.76</v>
      </c>
      <c r="F18" s="40" t="n">
        <v>55.79</v>
      </c>
      <c r="G18" s="40" t="n">
        <v>58.18</v>
      </c>
      <c r="H18" s="40" t="n">
        <v>59.32</v>
      </c>
      <c r="I18" s="40" t="n">
        <v>61.82</v>
      </c>
      <c r="J18" s="40" t="n">
        <v>63.78</v>
      </c>
      <c r="K18" s="40" t="n">
        <v>66.66</v>
      </c>
      <c r="L18" s="40" t="n">
        <v>68.75</v>
      </c>
      <c r="M18" s="40" t="n">
        <v>70.71</v>
      </c>
      <c r="N18" s="40" t="n">
        <v>73.68</v>
      </c>
      <c r="O18" s="40" t="n">
        <v>76.87</v>
      </c>
      <c r="P18" s="40" t="n">
        <v>77.97</v>
      </c>
      <c r="Q18" s="40" t="n">
        <v>79.73</v>
      </c>
      <c r="R18" s="40" t="n">
        <v>81.74</v>
      </c>
      <c r="S18" s="40" t="n">
        <v>85.6</v>
      </c>
      <c r="T18" s="40" t="n">
        <v>88.03</v>
      </c>
      <c r="U18" s="40" t="n">
        <v>90.42</v>
      </c>
      <c r="V18" s="40" t="n">
        <v>92.59</v>
      </c>
      <c r="W18" s="40" t="n">
        <v>94.84</v>
      </c>
      <c r="X18" s="40" t="n">
        <v>97.03</v>
      </c>
      <c r="Y18" s="40" t="n">
        <v>100</v>
      </c>
      <c r="Z18" s="40" t="n">
        <v>101.25</v>
      </c>
    </row>
    <row r="19" customFormat="false" ht="12.75" hidden="false" customHeight="true" outlineLevel="0" collapsed="false"/>
    <row r="20" s="37" customFormat="true" ht="12.75" hidden="false" customHeight="true" outlineLevel="0" collapsed="false">
      <c r="A20" s="39" t="s">
        <v>97</v>
      </c>
    </row>
    <row r="21" customFormat="false" ht="12.75" hidden="false" customHeight="true" outlineLevel="0" collapsed="false">
      <c r="A21" s="15" t="s">
        <v>98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</row>
    <row r="22" s="40" customFormat="true" ht="12.75" hidden="false" customHeight="true" outlineLevel="0" collapsed="false">
      <c r="A22" s="15" t="s">
        <v>91</v>
      </c>
      <c r="B22" s="40" t="n">
        <v>75.39</v>
      </c>
      <c r="C22" s="40" t="n">
        <v>76.59</v>
      </c>
      <c r="D22" s="40" t="n">
        <v>77.12</v>
      </c>
      <c r="E22" s="40" t="n">
        <v>78.01</v>
      </c>
      <c r="F22" s="40" t="n">
        <v>78.56</v>
      </c>
      <c r="G22" s="40" t="n">
        <v>81.45</v>
      </c>
      <c r="H22" s="40" t="n">
        <v>81.46</v>
      </c>
      <c r="I22" s="40" t="n">
        <v>81</v>
      </c>
      <c r="J22" s="40" t="n">
        <v>82.28</v>
      </c>
      <c r="K22" s="40" t="n">
        <v>83.17</v>
      </c>
      <c r="L22" s="40" t="n">
        <v>85.79</v>
      </c>
      <c r="M22" s="40" t="n">
        <v>86.85</v>
      </c>
      <c r="N22" s="40" t="n">
        <v>89.51</v>
      </c>
      <c r="O22" s="40" t="n">
        <v>92.4</v>
      </c>
      <c r="P22" s="40" t="n">
        <v>92.52</v>
      </c>
      <c r="Q22" s="40" t="n">
        <v>92.09</v>
      </c>
      <c r="R22" s="40" t="n">
        <v>94.1</v>
      </c>
      <c r="S22" s="40" t="n">
        <v>94.57</v>
      </c>
      <c r="T22" s="40" t="n">
        <v>95</v>
      </c>
      <c r="U22" s="40" t="n">
        <v>94.84</v>
      </c>
      <c r="V22" s="40" t="n">
        <v>95.88</v>
      </c>
      <c r="W22" s="40" t="n">
        <v>96.71</v>
      </c>
      <c r="X22" s="40" t="n">
        <v>97.67</v>
      </c>
      <c r="Y22" s="40" t="n">
        <v>100</v>
      </c>
      <c r="Z22" s="40" t="n">
        <v>101.46</v>
      </c>
    </row>
    <row r="23" s="40" customFormat="true" ht="12.75" hidden="false" customHeight="true" outlineLevel="0" collapsed="false">
      <c r="A23" s="15" t="s">
        <v>92</v>
      </c>
      <c r="B23" s="40" t="n">
        <v>67.15</v>
      </c>
      <c r="C23" s="40" t="n">
        <v>68.57</v>
      </c>
      <c r="D23" s="40" t="n">
        <v>69.4</v>
      </c>
      <c r="E23" s="40" t="n">
        <v>70.55</v>
      </c>
      <c r="F23" s="40" t="n">
        <v>71.42</v>
      </c>
      <c r="G23" s="40" t="n">
        <v>74.43</v>
      </c>
      <c r="H23" s="40" t="n">
        <v>74.82</v>
      </c>
      <c r="I23" s="40" t="n">
        <v>74.68</v>
      </c>
      <c r="J23" s="40" t="n">
        <v>76.16</v>
      </c>
      <c r="K23" s="40" t="n">
        <v>77.28</v>
      </c>
      <c r="L23" s="40" t="n">
        <v>80.02</v>
      </c>
      <c r="M23" s="40" t="n">
        <v>81.31</v>
      </c>
      <c r="N23" s="40" t="n">
        <v>84.24</v>
      </c>
      <c r="O23" s="40" t="n">
        <v>87.41</v>
      </c>
      <c r="P23" s="40" t="n">
        <v>87.97</v>
      </c>
      <c r="Q23" s="40" t="n">
        <v>88.01</v>
      </c>
      <c r="R23" s="40" t="n">
        <v>90.39</v>
      </c>
      <c r="S23" s="40" t="n">
        <v>91.36</v>
      </c>
      <c r="T23" s="40" t="n">
        <v>92.3</v>
      </c>
      <c r="U23" s="40" t="n">
        <v>92.68</v>
      </c>
      <c r="V23" s="40" t="n">
        <v>94.23</v>
      </c>
      <c r="W23" s="40" t="n">
        <v>95.58</v>
      </c>
      <c r="X23" s="40" t="n">
        <v>97.09</v>
      </c>
      <c r="Y23" s="40" t="n">
        <v>100</v>
      </c>
      <c r="Z23" s="40" t="n">
        <v>102.07</v>
      </c>
    </row>
    <row r="24" s="40" customFormat="true" ht="12.75" hidden="false" customHeight="true" outlineLevel="0" collapsed="false">
      <c r="A24" s="15" t="s">
        <v>99</v>
      </c>
      <c r="B24" s="40" t="n">
        <v>37.5</v>
      </c>
      <c r="C24" s="40" t="n">
        <v>38.98</v>
      </c>
      <c r="D24" s="40" t="n">
        <v>40.76</v>
      </c>
      <c r="E24" s="40" t="n">
        <v>42.91</v>
      </c>
      <c r="F24" s="40" t="n">
        <v>44.98</v>
      </c>
      <c r="G24" s="40" t="n">
        <v>47.12</v>
      </c>
      <c r="H24" s="40" t="n">
        <v>48.91</v>
      </c>
      <c r="I24" s="40" t="n">
        <v>50.51</v>
      </c>
      <c r="J24" s="40" t="n">
        <v>52.67</v>
      </c>
      <c r="K24" s="40" t="n">
        <v>55.5</v>
      </c>
      <c r="L24" s="40" t="n">
        <v>58.63</v>
      </c>
      <c r="M24" s="40" t="n">
        <v>62.12</v>
      </c>
      <c r="N24" s="40" t="n">
        <v>65.64</v>
      </c>
      <c r="O24" s="40" t="n">
        <v>70.02</v>
      </c>
      <c r="P24" s="40" t="n">
        <v>73.41</v>
      </c>
      <c r="Q24" s="40" t="n">
        <v>76.35</v>
      </c>
      <c r="R24" s="40" t="n">
        <v>79.63</v>
      </c>
      <c r="S24" s="40" t="n">
        <v>84.35</v>
      </c>
      <c r="T24" s="40" t="n">
        <v>88.66</v>
      </c>
      <c r="U24" s="40" t="n">
        <v>91.85</v>
      </c>
      <c r="V24" s="40" t="n">
        <v>94.49</v>
      </c>
      <c r="W24" s="40" t="n">
        <v>96.32</v>
      </c>
      <c r="X24" s="40" t="n">
        <v>98.14</v>
      </c>
      <c r="Y24" s="40" t="n">
        <v>100</v>
      </c>
      <c r="Z24" s="40" t="n">
        <v>101.8</v>
      </c>
    </row>
    <row r="25" customFormat="false" ht="12.75" hidden="false" customHeight="true" outlineLevel="0" collapsed="false">
      <c r="A25" s="15" t="s">
        <v>10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</row>
    <row r="26" s="40" customFormat="true" ht="12.75" hidden="false" customHeight="true" outlineLevel="0" collapsed="false">
      <c r="A26" s="15" t="s">
        <v>91</v>
      </c>
      <c r="B26" s="40" t="n">
        <v>56.35</v>
      </c>
      <c r="C26" s="40" t="n">
        <v>57.78</v>
      </c>
      <c r="D26" s="40" t="n">
        <v>59.06</v>
      </c>
      <c r="E26" s="40" t="n">
        <v>60.67</v>
      </c>
      <c r="F26" s="40" t="n">
        <v>62.07</v>
      </c>
      <c r="G26" s="40" t="n">
        <v>64.62</v>
      </c>
      <c r="H26" s="40" t="n">
        <v>65.6</v>
      </c>
      <c r="I26" s="40" t="n">
        <v>66.23</v>
      </c>
      <c r="J26" s="40" t="n">
        <v>68</v>
      </c>
      <c r="K26" s="40" t="n">
        <v>69.92</v>
      </c>
      <c r="L26" s="40" t="n">
        <v>72.83</v>
      </c>
      <c r="M26" s="40" t="n">
        <v>75.14</v>
      </c>
      <c r="N26" s="40" t="n">
        <v>78.26</v>
      </c>
      <c r="O26" s="40" t="n">
        <v>81.91</v>
      </c>
      <c r="P26" s="40" t="n">
        <v>83.65</v>
      </c>
      <c r="Q26" s="40" t="n">
        <v>84.89</v>
      </c>
      <c r="R26" s="40" t="n">
        <v>87.53</v>
      </c>
      <c r="S26" s="40" t="n">
        <v>90.03</v>
      </c>
      <c r="T26" s="40" t="n">
        <v>92.24</v>
      </c>
      <c r="U26" s="40" t="n">
        <v>93.58</v>
      </c>
      <c r="V26" s="40" t="n">
        <v>95.31</v>
      </c>
      <c r="W26" s="40" t="n">
        <v>96.55</v>
      </c>
      <c r="X26" s="40" t="n">
        <v>97.87</v>
      </c>
      <c r="Y26" s="40" t="n">
        <v>100</v>
      </c>
      <c r="Z26" s="40" t="n">
        <v>101.61</v>
      </c>
    </row>
    <row r="27" s="40" customFormat="true" ht="12.75" hidden="false" customHeight="true" outlineLevel="0" collapsed="false">
      <c r="A27" s="15" t="s">
        <v>92</v>
      </c>
      <c r="B27" s="40" t="n">
        <v>52.68</v>
      </c>
      <c r="C27" s="40" t="n">
        <v>54.18</v>
      </c>
      <c r="D27" s="40" t="n">
        <v>55.55</v>
      </c>
      <c r="E27" s="40" t="n">
        <v>57.25</v>
      </c>
      <c r="F27" s="40" t="n">
        <v>58.75</v>
      </c>
      <c r="G27" s="40" t="n">
        <v>61.35</v>
      </c>
      <c r="H27" s="40" t="n">
        <v>62.48</v>
      </c>
      <c r="I27" s="40" t="n">
        <v>63.22</v>
      </c>
      <c r="J27" s="40" t="n">
        <v>65.05</v>
      </c>
      <c r="K27" s="40" t="n">
        <v>67.05</v>
      </c>
      <c r="L27" s="40" t="n">
        <v>69.99</v>
      </c>
      <c r="M27" s="40" t="n">
        <v>72.37</v>
      </c>
      <c r="N27" s="40" t="n">
        <v>75.61</v>
      </c>
      <c r="O27" s="40" t="n">
        <v>79.37</v>
      </c>
      <c r="P27" s="40" t="n">
        <v>81.29</v>
      </c>
      <c r="Q27" s="40" t="n">
        <v>82.73</v>
      </c>
      <c r="R27" s="40" t="n">
        <v>85.54</v>
      </c>
      <c r="S27" s="40" t="n">
        <v>88.27</v>
      </c>
      <c r="T27" s="40" t="n">
        <v>90.73</v>
      </c>
      <c r="U27" s="40" t="n">
        <v>92.35</v>
      </c>
      <c r="V27" s="40" t="n">
        <v>94.36</v>
      </c>
      <c r="W27" s="40" t="n">
        <v>95.91</v>
      </c>
      <c r="X27" s="40" t="n">
        <v>97.55</v>
      </c>
      <c r="Y27" s="40" t="n">
        <v>100</v>
      </c>
      <c r="Z27" s="40" t="n">
        <v>101.95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5" t="s">
        <v>10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</row>
    <row r="30" s="40" customFormat="true" ht="12.75" hidden="false" customHeight="true" outlineLevel="0" collapsed="false">
      <c r="A30" s="15" t="s">
        <v>91</v>
      </c>
      <c r="B30" s="40" t="n">
        <v>49.74</v>
      </c>
      <c r="C30" s="40" t="n">
        <v>50.9</v>
      </c>
      <c r="D30" s="40" t="n">
        <v>52.85</v>
      </c>
      <c r="E30" s="40" t="n">
        <v>55</v>
      </c>
      <c r="F30" s="40" t="n">
        <v>57.26</v>
      </c>
      <c r="G30" s="40" t="n">
        <v>57.85</v>
      </c>
      <c r="H30" s="40" t="n">
        <v>60.04</v>
      </c>
      <c r="I30" s="40" t="n">
        <v>62.37</v>
      </c>
      <c r="J30" s="40" t="n">
        <v>64.02</v>
      </c>
      <c r="K30" s="40" t="n">
        <v>66.73</v>
      </c>
      <c r="L30" s="40" t="n">
        <v>68.35</v>
      </c>
      <c r="M30" s="40" t="n">
        <v>71.53</v>
      </c>
      <c r="N30" s="40" t="n">
        <v>73.33</v>
      </c>
      <c r="O30" s="40" t="n">
        <v>75.78</v>
      </c>
      <c r="P30" s="40" t="n">
        <v>79.35</v>
      </c>
      <c r="Q30" s="40" t="n">
        <v>82.92</v>
      </c>
      <c r="R30" s="40" t="n">
        <v>84.62</v>
      </c>
      <c r="S30" s="40" t="n">
        <v>89.2</v>
      </c>
      <c r="T30" s="40" t="n">
        <v>93.32</v>
      </c>
      <c r="U30" s="40" t="n">
        <v>96.84</v>
      </c>
      <c r="V30" s="40" t="n">
        <v>98.55</v>
      </c>
      <c r="W30" s="40" t="n">
        <v>99.6</v>
      </c>
      <c r="X30" s="40" t="n">
        <v>100.48</v>
      </c>
      <c r="Y30" s="40" t="n">
        <v>100</v>
      </c>
      <c r="Z30" s="40" t="n">
        <v>100.34</v>
      </c>
    </row>
    <row r="31" s="40" customFormat="true" ht="12.75" hidden="false" customHeight="true" outlineLevel="0" collapsed="false">
      <c r="A31" s="15" t="s">
        <v>92</v>
      </c>
      <c r="B31" s="40" t="n">
        <v>55.84</v>
      </c>
      <c r="C31" s="40" t="n">
        <v>56.85</v>
      </c>
      <c r="D31" s="40" t="n">
        <v>58.73</v>
      </c>
      <c r="E31" s="40" t="n">
        <v>60.81</v>
      </c>
      <c r="F31" s="40" t="n">
        <v>62.99</v>
      </c>
      <c r="G31" s="40" t="n">
        <v>63.31</v>
      </c>
      <c r="H31" s="40" t="n">
        <v>65.37</v>
      </c>
      <c r="I31" s="40" t="n">
        <v>67.64</v>
      </c>
      <c r="J31" s="40" t="n">
        <v>69.16</v>
      </c>
      <c r="K31" s="40" t="n">
        <v>71.82</v>
      </c>
      <c r="L31" s="40" t="n">
        <v>73.28</v>
      </c>
      <c r="M31" s="40" t="n">
        <v>76.4</v>
      </c>
      <c r="N31" s="40" t="n">
        <v>77.91</v>
      </c>
      <c r="O31" s="40" t="n">
        <v>80.1</v>
      </c>
      <c r="P31" s="40" t="n">
        <v>83.45</v>
      </c>
      <c r="Q31" s="40" t="n">
        <v>86.76</v>
      </c>
      <c r="R31" s="40" t="n">
        <v>88.09</v>
      </c>
      <c r="S31" s="40" t="n">
        <v>92.33</v>
      </c>
      <c r="T31" s="40" t="n">
        <v>96.05</v>
      </c>
      <c r="U31" s="40" t="n">
        <v>99.1</v>
      </c>
      <c r="V31" s="40" t="n">
        <v>100.28</v>
      </c>
      <c r="W31" s="40" t="n">
        <v>100.78</v>
      </c>
      <c r="X31" s="40" t="n">
        <v>101.08</v>
      </c>
      <c r="Y31" s="40" t="n">
        <v>100</v>
      </c>
      <c r="Z31" s="40" t="n">
        <v>99.73</v>
      </c>
    </row>
    <row r="32" customFormat="false" ht="12.75" hidden="false" customHeight="true" outlineLevel="0" collapsed="false"/>
    <row r="33" s="37" customFormat="true" ht="12.75" hidden="false" customHeight="true" outlineLevel="0" collapsed="false">
      <c r="A33" s="39" t="s">
        <v>102</v>
      </c>
    </row>
    <row r="34" customFormat="false" ht="12.75" hidden="false" customHeight="true" outlineLevel="0" collapsed="false">
      <c r="A34" s="15" t="s">
        <v>8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</row>
    <row r="35" customFormat="false" ht="12.75" hidden="false" customHeight="true" outlineLevel="0" collapsed="false">
      <c r="A35" s="15" t="s">
        <v>90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</row>
    <row r="36" s="40" customFormat="true" ht="12.75" hidden="false" customHeight="true" outlineLevel="0" collapsed="false">
      <c r="A36" s="15" t="s">
        <v>91</v>
      </c>
      <c r="B36" s="40" t="s">
        <v>75</v>
      </c>
      <c r="C36" s="40" t="n">
        <v>2.91</v>
      </c>
      <c r="D36" s="40" t="n">
        <v>3.36</v>
      </c>
      <c r="E36" s="40" t="n">
        <v>3.82</v>
      </c>
      <c r="F36" s="40" t="n">
        <v>4.87</v>
      </c>
      <c r="G36" s="40" t="n">
        <v>0.59</v>
      </c>
      <c r="H36" s="40" t="n">
        <v>1.92</v>
      </c>
      <c r="I36" s="40" t="n">
        <v>4.7</v>
      </c>
      <c r="J36" s="40" t="n">
        <v>1.55</v>
      </c>
      <c r="K36" s="40" t="n">
        <v>3.33</v>
      </c>
      <c r="L36" s="40" t="n">
        <v>-0.01</v>
      </c>
      <c r="M36" s="40" t="n">
        <v>1.6</v>
      </c>
      <c r="N36" s="40" t="n">
        <v>1.08</v>
      </c>
      <c r="O36" s="40" t="n">
        <v>1.06</v>
      </c>
      <c r="P36" s="40" t="n">
        <v>1.3</v>
      </c>
      <c r="Q36" s="40" t="n">
        <v>2.7</v>
      </c>
      <c r="R36" s="40" t="n">
        <v>0.32</v>
      </c>
      <c r="S36" s="40" t="n">
        <v>4.12</v>
      </c>
      <c r="T36" s="40" t="n">
        <v>2.36</v>
      </c>
      <c r="U36" s="40" t="n">
        <v>2.84</v>
      </c>
      <c r="V36" s="40" t="n">
        <v>1.29</v>
      </c>
      <c r="W36" s="40" t="n">
        <v>1.54</v>
      </c>
      <c r="X36" s="40" t="n">
        <v>1.29</v>
      </c>
      <c r="Y36" s="40" t="n">
        <v>0.66</v>
      </c>
      <c r="Z36" s="40" t="n">
        <v>-0.2</v>
      </c>
    </row>
    <row r="37" s="40" customFormat="true" ht="12.75" hidden="false" customHeight="true" outlineLevel="0" collapsed="false">
      <c r="A37" s="15" t="s">
        <v>92</v>
      </c>
      <c r="B37" s="40" t="s">
        <v>75</v>
      </c>
      <c r="C37" s="40" t="n">
        <v>2.39</v>
      </c>
      <c r="D37" s="40" t="n">
        <v>2.86</v>
      </c>
      <c r="E37" s="40" t="n">
        <v>3.31</v>
      </c>
      <c r="F37" s="40" t="n">
        <v>4.35</v>
      </c>
      <c r="G37" s="40" t="n">
        <v>0.08</v>
      </c>
      <c r="H37" s="40" t="n">
        <v>1.41</v>
      </c>
      <c r="I37" s="40" t="n">
        <v>4.31</v>
      </c>
      <c r="J37" s="40" t="n">
        <v>1.17</v>
      </c>
      <c r="K37" s="40" t="n">
        <v>2.95</v>
      </c>
      <c r="L37" s="40" t="n">
        <v>-0.39</v>
      </c>
      <c r="M37" s="40" t="n">
        <v>1.22</v>
      </c>
      <c r="N37" s="40" t="n">
        <v>0.56</v>
      </c>
      <c r="O37" s="40" t="n">
        <v>0.55</v>
      </c>
      <c r="P37" s="40" t="n">
        <v>0.78</v>
      </c>
      <c r="Q37" s="40" t="n">
        <v>2.19</v>
      </c>
      <c r="R37" s="40" t="n">
        <v>-0.18</v>
      </c>
      <c r="S37" s="40" t="n">
        <v>3.54</v>
      </c>
      <c r="T37" s="40" t="n">
        <v>1.78</v>
      </c>
      <c r="U37" s="40" t="n">
        <v>2.27</v>
      </c>
      <c r="V37" s="40" t="n">
        <v>0.72</v>
      </c>
      <c r="W37" s="40" t="n">
        <v>0.97</v>
      </c>
      <c r="X37" s="40" t="n">
        <v>0.71</v>
      </c>
      <c r="Y37" s="40" t="n">
        <v>0.06</v>
      </c>
      <c r="Z37" s="40" t="n">
        <v>-0.81</v>
      </c>
    </row>
    <row r="38" s="40" customFormat="true" ht="12.75" hidden="false" customHeight="true" outlineLevel="0" collapsed="false">
      <c r="A38" s="15" t="s">
        <v>93</v>
      </c>
      <c r="B38" s="40" t="s">
        <v>75</v>
      </c>
      <c r="C38" s="40" t="n">
        <v>0.59</v>
      </c>
      <c r="D38" s="40" t="n">
        <v>-0.39</v>
      </c>
      <c r="E38" s="40" t="n">
        <v>-0.18</v>
      </c>
      <c r="F38" s="40" t="n">
        <v>0.85</v>
      </c>
      <c r="G38" s="40" t="n">
        <v>-0.43</v>
      </c>
      <c r="H38" s="40" t="n">
        <v>-1.8</v>
      </c>
      <c r="I38" s="40" t="n">
        <v>0.9</v>
      </c>
      <c r="J38" s="40" t="n">
        <v>-1.06</v>
      </c>
      <c r="K38" s="40" t="n">
        <v>-0.82</v>
      </c>
      <c r="L38" s="40" t="n">
        <v>-2.4</v>
      </c>
      <c r="M38" s="40" t="n">
        <v>-2.95</v>
      </c>
      <c r="N38" s="40" t="n">
        <v>-1.4</v>
      </c>
      <c r="O38" s="40" t="n">
        <v>-2.22</v>
      </c>
      <c r="P38" s="40" t="n">
        <v>-3.31</v>
      </c>
      <c r="Q38" s="40" t="n">
        <v>-1.7</v>
      </c>
      <c r="R38" s="40" t="n">
        <v>-1.71</v>
      </c>
      <c r="S38" s="40" t="n">
        <v>-1.15</v>
      </c>
      <c r="T38" s="40" t="n">
        <v>-2.17</v>
      </c>
      <c r="U38" s="40" t="n">
        <v>-0.86</v>
      </c>
      <c r="V38" s="40" t="n">
        <v>-0.46</v>
      </c>
      <c r="W38" s="40" t="n">
        <v>0.47</v>
      </c>
      <c r="X38" s="40" t="n">
        <v>0.42</v>
      </c>
      <c r="Y38" s="40" t="n">
        <v>1.14</v>
      </c>
      <c r="Z38" s="40" t="n">
        <v>-0.54</v>
      </c>
    </row>
    <row r="39" customFormat="false" ht="12.75" hidden="false" customHeight="true" outlineLevel="0" collapsed="false">
      <c r="A39" s="15" t="s">
        <v>94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</row>
    <row r="40" s="40" customFormat="true" ht="12.75" hidden="false" customHeight="true" outlineLevel="0" collapsed="false">
      <c r="A40" s="15" t="s">
        <v>91</v>
      </c>
      <c r="B40" s="40" t="s">
        <v>75</v>
      </c>
      <c r="C40" s="40" t="n">
        <v>1.97</v>
      </c>
      <c r="D40" s="40" t="n">
        <v>1.87</v>
      </c>
      <c r="E40" s="40" t="n">
        <v>2.25</v>
      </c>
      <c r="F40" s="40" t="n">
        <v>3.3</v>
      </c>
      <c r="G40" s="40" t="n">
        <v>0.19</v>
      </c>
      <c r="H40" s="40" t="n">
        <v>0.42</v>
      </c>
      <c r="I40" s="40" t="n">
        <v>3.17</v>
      </c>
      <c r="J40" s="40" t="n">
        <v>0.49</v>
      </c>
      <c r="K40" s="40" t="n">
        <v>1.62</v>
      </c>
      <c r="L40" s="40" t="n">
        <v>-0.99</v>
      </c>
      <c r="M40" s="40" t="n">
        <v>-0.29</v>
      </c>
      <c r="N40" s="40" t="n">
        <v>0.03</v>
      </c>
      <c r="O40" s="40" t="n">
        <v>-0.32</v>
      </c>
      <c r="P40" s="40" t="n">
        <v>-0.68</v>
      </c>
      <c r="Q40" s="40" t="n">
        <v>0.76</v>
      </c>
      <c r="R40" s="40" t="n">
        <v>-0.57</v>
      </c>
      <c r="S40" s="40" t="n">
        <v>1.79</v>
      </c>
      <c r="T40" s="40" t="n">
        <v>0.38</v>
      </c>
      <c r="U40" s="40" t="n">
        <v>1.23</v>
      </c>
      <c r="V40" s="40" t="n">
        <v>0.54</v>
      </c>
      <c r="W40" s="40" t="n">
        <v>1.1</v>
      </c>
      <c r="X40" s="40" t="n">
        <v>0.92</v>
      </c>
      <c r="Y40" s="40" t="n">
        <v>0.87</v>
      </c>
      <c r="Z40" s="40" t="n">
        <v>-0.35</v>
      </c>
    </row>
    <row r="41" s="40" customFormat="true" ht="12.75" hidden="false" customHeight="true" outlineLevel="0" collapsed="false">
      <c r="A41" s="15" t="s">
        <v>92</v>
      </c>
      <c r="B41" s="40" t="s">
        <v>75</v>
      </c>
      <c r="C41" s="40" t="n">
        <v>1.66</v>
      </c>
      <c r="D41" s="40" t="n">
        <v>1.56</v>
      </c>
      <c r="E41" s="40" t="n">
        <v>1.94</v>
      </c>
      <c r="F41" s="40" t="n">
        <v>2.99</v>
      </c>
      <c r="G41" s="40" t="n">
        <v>-0.12</v>
      </c>
      <c r="H41" s="40" t="n">
        <v>0.12</v>
      </c>
      <c r="I41" s="40" t="n">
        <v>2.93</v>
      </c>
      <c r="J41" s="40" t="n">
        <v>0.27</v>
      </c>
      <c r="K41" s="40" t="n">
        <v>1.4</v>
      </c>
      <c r="L41" s="40" t="n">
        <v>-1.22</v>
      </c>
      <c r="M41" s="40" t="n">
        <v>-0.51</v>
      </c>
      <c r="N41" s="40" t="n">
        <v>-0.27</v>
      </c>
      <c r="O41" s="40" t="n">
        <v>-0.62</v>
      </c>
      <c r="P41" s="40" t="n">
        <v>-0.97</v>
      </c>
      <c r="Q41" s="40" t="n">
        <v>0.48</v>
      </c>
      <c r="R41" s="40" t="n">
        <v>-0.85</v>
      </c>
      <c r="S41" s="40" t="n">
        <v>1.47</v>
      </c>
      <c r="T41" s="40" t="n">
        <v>0.06</v>
      </c>
      <c r="U41" s="40" t="n">
        <v>0.91</v>
      </c>
      <c r="V41" s="40" t="n">
        <v>0.22</v>
      </c>
      <c r="W41" s="40" t="n">
        <v>0.77</v>
      </c>
      <c r="X41" s="40" t="n">
        <v>0.59</v>
      </c>
      <c r="Y41" s="40" t="n">
        <v>0.54</v>
      </c>
      <c r="Z41" s="40" t="n">
        <v>-0.69</v>
      </c>
    </row>
    <row r="42" customFormat="false" ht="12.75" hidden="false" customHeight="true" outlineLevel="0" collapsed="false"/>
    <row r="43" s="37" customFormat="true" ht="12.75" hidden="false" customHeight="true" outlineLevel="0" collapsed="false">
      <c r="A43" s="39" t="s">
        <v>103</v>
      </c>
    </row>
    <row r="44" s="40" customFormat="true" ht="12.75" hidden="false" customHeight="true" outlineLevel="0" collapsed="false">
      <c r="A44" s="15" t="s">
        <v>104</v>
      </c>
      <c r="B44" s="40" t="s">
        <v>75</v>
      </c>
      <c r="C44" s="40" t="n">
        <v>4.48</v>
      </c>
      <c r="D44" s="40" t="n">
        <v>4.06</v>
      </c>
      <c r="E44" s="40" t="n">
        <v>4.96</v>
      </c>
      <c r="F44" s="40" t="n">
        <v>5.57</v>
      </c>
      <c r="G44" s="40" t="n">
        <v>4.21</v>
      </c>
      <c r="H44" s="40" t="n">
        <v>1.94</v>
      </c>
      <c r="I44" s="40" t="n">
        <v>4.12</v>
      </c>
      <c r="J44" s="40" t="n">
        <v>3.12</v>
      </c>
      <c r="K44" s="40" t="n">
        <v>4.42</v>
      </c>
      <c r="L44" s="40" t="n">
        <v>3.09</v>
      </c>
      <c r="M44" s="40" t="n">
        <v>2.82</v>
      </c>
      <c r="N44" s="40" t="n">
        <v>4.1</v>
      </c>
      <c r="O44" s="40" t="n">
        <v>4.24</v>
      </c>
      <c r="P44" s="40" t="n">
        <v>1.42</v>
      </c>
      <c r="Q44" s="40" t="n">
        <v>2.23</v>
      </c>
      <c r="R44" s="40" t="n">
        <v>2.49</v>
      </c>
      <c r="S44" s="40" t="n">
        <v>4.61</v>
      </c>
      <c r="T44" s="40" t="n">
        <v>2.81</v>
      </c>
      <c r="U44" s="40" t="n">
        <v>2.67</v>
      </c>
      <c r="V44" s="40" t="n">
        <v>2.37</v>
      </c>
      <c r="W44" s="40" t="n">
        <v>2.4</v>
      </c>
      <c r="X44" s="40" t="n">
        <v>2.28</v>
      </c>
      <c r="Y44" s="40" t="n">
        <v>3.02</v>
      </c>
      <c r="Z44" s="40" t="n">
        <v>1.24</v>
      </c>
    </row>
    <row r="45" customFormat="false" ht="12.75" hidden="false" customHeight="true" outlineLevel="0" collapsed="false">
      <c r="A45" s="15" t="s">
        <v>10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</row>
    <row r="46" s="40" customFormat="true" ht="12.75" hidden="false" customHeight="true" outlineLevel="0" collapsed="false">
      <c r="A46" s="15" t="s">
        <v>99</v>
      </c>
      <c r="B46" s="40" t="s">
        <v>75</v>
      </c>
      <c r="C46" s="40" t="n">
        <v>1.57</v>
      </c>
      <c r="D46" s="40" t="n">
        <v>1.77</v>
      </c>
      <c r="E46" s="40" t="n">
        <v>2.01</v>
      </c>
      <c r="F46" s="40" t="n">
        <v>1.84</v>
      </c>
      <c r="G46" s="40" t="n">
        <v>1.84</v>
      </c>
      <c r="H46" s="40" t="n">
        <v>1.51</v>
      </c>
      <c r="I46" s="40" t="n">
        <v>1.3</v>
      </c>
      <c r="J46" s="40" t="n">
        <v>1.69</v>
      </c>
      <c r="K46" s="40" t="n">
        <v>2.15</v>
      </c>
      <c r="L46" s="40" t="n">
        <v>2.25</v>
      </c>
      <c r="M46" s="40" t="n">
        <v>2.4</v>
      </c>
      <c r="N46" s="40" t="n">
        <v>2.33</v>
      </c>
      <c r="O46" s="40" t="n">
        <v>2.72</v>
      </c>
      <c r="P46" s="40" t="n">
        <v>2.03</v>
      </c>
      <c r="Q46" s="40" t="n">
        <v>1.73</v>
      </c>
      <c r="R46" s="40" t="n">
        <v>1.84</v>
      </c>
      <c r="S46" s="40" t="n">
        <v>2.54</v>
      </c>
      <c r="T46" s="40" t="n">
        <v>2.18</v>
      </c>
      <c r="U46" s="40" t="n">
        <v>1.53</v>
      </c>
      <c r="V46" s="40" t="n">
        <v>1.2</v>
      </c>
      <c r="W46" s="40" t="n">
        <v>0.79</v>
      </c>
      <c r="X46" s="40" t="n">
        <v>0.79</v>
      </c>
      <c r="Y46" s="40" t="n">
        <v>0.83</v>
      </c>
      <c r="Z46" s="40" t="n">
        <v>0.8</v>
      </c>
    </row>
    <row r="47" s="40" customFormat="true" ht="12.75" hidden="false" customHeight="true" outlineLevel="0" collapsed="false">
      <c r="A47" s="15" t="s">
        <v>106</v>
      </c>
      <c r="B47" s="40" t="s">
        <v>75</v>
      </c>
      <c r="C47" s="40" t="n">
        <v>0.94</v>
      </c>
      <c r="D47" s="40" t="n">
        <v>0.42</v>
      </c>
      <c r="E47" s="40" t="n">
        <v>0.7</v>
      </c>
      <c r="F47" s="40" t="n">
        <v>0.43</v>
      </c>
      <c r="G47" s="40" t="n">
        <v>2.18</v>
      </c>
      <c r="H47" s="40" t="n">
        <v>0.01</v>
      </c>
      <c r="I47" s="40" t="n">
        <v>-0.34</v>
      </c>
      <c r="J47" s="40" t="n">
        <v>0.93</v>
      </c>
      <c r="K47" s="40" t="n">
        <v>0.64</v>
      </c>
      <c r="L47" s="40" t="n">
        <v>1.83</v>
      </c>
      <c r="M47" s="40" t="n">
        <v>0.72</v>
      </c>
      <c r="N47" s="40" t="n">
        <v>1.74</v>
      </c>
      <c r="O47" s="40" t="n">
        <v>1.84</v>
      </c>
      <c r="P47" s="40" t="n">
        <v>0.07</v>
      </c>
      <c r="Q47" s="40" t="n">
        <v>-0.26</v>
      </c>
      <c r="R47" s="40" t="n">
        <v>1.21</v>
      </c>
      <c r="S47" s="40" t="n">
        <v>0.28</v>
      </c>
      <c r="T47" s="40" t="n">
        <v>0.25</v>
      </c>
      <c r="U47" s="40" t="n">
        <v>-0.09</v>
      </c>
      <c r="V47" s="40" t="n">
        <v>0.63</v>
      </c>
      <c r="W47" s="40" t="n">
        <v>0.51</v>
      </c>
      <c r="X47" s="40" t="n">
        <v>0.57</v>
      </c>
      <c r="Y47" s="40" t="n">
        <v>1.32</v>
      </c>
      <c r="Z47" s="40" t="n">
        <v>0.8</v>
      </c>
    </row>
    <row r="48" s="40" customFormat="true" ht="12.75" hidden="false" customHeight="true" outlineLevel="0" collapsed="false">
      <c r="A48" s="15" t="s">
        <v>94</v>
      </c>
      <c r="B48" s="40" t="s">
        <v>75</v>
      </c>
      <c r="C48" s="40" t="n">
        <v>1.97</v>
      </c>
      <c r="D48" s="40" t="n">
        <v>1.87</v>
      </c>
      <c r="E48" s="40" t="n">
        <v>2.25</v>
      </c>
      <c r="F48" s="40" t="n">
        <v>3.3</v>
      </c>
      <c r="G48" s="40" t="n">
        <v>0.19</v>
      </c>
      <c r="H48" s="40" t="n">
        <v>0.42</v>
      </c>
      <c r="I48" s="40" t="n">
        <v>3.17</v>
      </c>
      <c r="J48" s="40" t="n">
        <v>0.49</v>
      </c>
      <c r="K48" s="40" t="n">
        <v>1.62</v>
      </c>
      <c r="L48" s="40" t="n">
        <v>-0.99</v>
      </c>
      <c r="M48" s="40" t="n">
        <v>-0.29</v>
      </c>
      <c r="N48" s="40" t="n">
        <v>0.03</v>
      </c>
      <c r="O48" s="40" t="n">
        <v>-0.32</v>
      </c>
      <c r="P48" s="40" t="n">
        <v>-0.68</v>
      </c>
      <c r="Q48" s="40" t="n">
        <v>0.76</v>
      </c>
      <c r="R48" s="40" t="n">
        <v>-0.57</v>
      </c>
      <c r="S48" s="40" t="n">
        <v>1.79</v>
      </c>
      <c r="T48" s="40" t="n">
        <v>0.38</v>
      </c>
      <c r="U48" s="40" t="n">
        <v>1.23</v>
      </c>
      <c r="V48" s="40" t="n">
        <v>0.54</v>
      </c>
      <c r="W48" s="40" t="n">
        <v>1.1</v>
      </c>
      <c r="X48" s="40" t="n">
        <v>0.92</v>
      </c>
      <c r="Y48" s="40" t="n">
        <v>0.87</v>
      </c>
      <c r="Z48" s="40" t="n">
        <v>-0.35</v>
      </c>
    </row>
    <row r="49" customFormat="false" ht="12.75" hidden="false" customHeight="true" outlineLevel="0" collapsed="false">
      <c r="A49" s="15" t="s">
        <v>107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</row>
    <row r="50" s="40" customFormat="true" ht="12.75" hidden="false" customHeight="true" outlineLevel="0" collapsed="false">
      <c r="A50" s="15" t="s">
        <v>99</v>
      </c>
      <c r="B50" s="40" t="s">
        <v>75</v>
      </c>
      <c r="C50" s="40" t="n">
        <v>1.57</v>
      </c>
      <c r="D50" s="40" t="n">
        <v>1.77</v>
      </c>
      <c r="E50" s="40" t="n">
        <v>2.01</v>
      </c>
      <c r="F50" s="40" t="n">
        <v>1.84</v>
      </c>
      <c r="G50" s="40" t="n">
        <v>1.84</v>
      </c>
      <c r="H50" s="40" t="n">
        <v>1.51</v>
      </c>
      <c r="I50" s="40" t="n">
        <v>1.3</v>
      </c>
      <c r="J50" s="40" t="n">
        <v>1.69</v>
      </c>
      <c r="K50" s="40" t="n">
        <v>2.15</v>
      </c>
      <c r="L50" s="40" t="n">
        <v>2.25</v>
      </c>
      <c r="M50" s="40" t="n">
        <v>2.4</v>
      </c>
      <c r="N50" s="40" t="n">
        <v>2.33</v>
      </c>
      <c r="O50" s="40" t="n">
        <v>2.72</v>
      </c>
      <c r="P50" s="40" t="n">
        <v>2.03</v>
      </c>
      <c r="Q50" s="40" t="n">
        <v>1.73</v>
      </c>
      <c r="R50" s="40" t="n">
        <v>1.84</v>
      </c>
      <c r="S50" s="40" t="n">
        <v>2.54</v>
      </c>
      <c r="T50" s="40" t="n">
        <v>2.18</v>
      </c>
      <c r="U50" s="40" t="n">
        <v>1.53</v>
      </c>
      <c r="V50" s="40" t="n">
        <v>1.2</v>
      </c>
      <c r="W50" s="40" t="n">
        <v>0.79</v>
      </c>
      <c r="X50" s="40" t="n">
        <v>0.79</v>
      </c>
      <c r="Y50" s="40" t="n">
        <v>0.83</v>
      </c>
      <c r="Z50" s="40" t="n">
        <v>0.8</v>
      </c>
    </row>
    <row r="51" s="40" customFormat="true" ht="12.75" hidden="false" customHeight="true" outlineLevel="0" collapsed="false">
      <c r="A51" s="15" t="s">
        <v>106</v>
      </c>
      <c r="B51" s="40" t="s">
        <v>75</v>
      </c>
      <c r="C51" s="40" t="n">
        <v>0.94</v>
      </c>
      <c r="D51" s="40" t="n">
        <v>0.42</v>
      </c>
      <c r="E51" s="40" t="n">
        <v>0.7</v>
      </c>
      <c r="F51" s="40" t="n">
        <v>0.43</v>
      </c>
      <c r="G51" s="40" t="n">
        <v>2.18</v>
      </c>
      <c r="H51" s="40" t="n">
        <v>0.01</v>
      </c>
      <c r="I51" s="40" t="n">
        <v>-0.34</v>
      </c>
      <c r="J51" s="40" t="n">
        <v>0.93</v>
      </c>
      <c r="K51" s="40" t="n">
        <v>0.64</v>
      </c>
      <c r="L51" s="40" t="n">
        <v>1.83</v>
      </c>
      <c r="M51" s="40" t="n">
        <v>0.72</v>
      </c>
      <c r="N51" s="40" t="n">
        <v>1.74</v>
      </c>
      <c r="O51" s="40" t="n">
        <v>1.84</v>
      </c>
      <c r="P51" s="40" t="n">
        <v>0.07</v>
      </c>
      <c r="Q51" s="40" t="n">
        <v>-0.26</v>
      </c>
      <c r="R51" s="40" t="n">
        <v>1.21</v>
      </c>
      <c r="S51" s="40" t="n">
        <v>0.28</v>
      </c>
      <c r="T51" s="40" t="n">
        <v>0.25</v>
      </c>
      <c r="U51" s="40" t="n">
        <v>-0.09</v>
      </c>
      <c r="V51" s="40" t="n">
        <v>0.63</v>
      </c>
      <c r="W51" s="40" t="n">
        <v>0.51</v>
      </c>
      <c r="X51" s="40" t="n">
        <v>0.57</v>
      </c>
      <c r="Y51" s="40" t="n">
        <v>1.32</v>
      </c>
      <c r="Z51" s="40" t="n">
        <v>0.8</v>
      </c>
    </row>
    <row r="52" s="40" customFormat="true" ht="12.75" hidden="false" customHeight="true" outlineLevel="0" collapsed="false">
      <c r="A52" s="15" t="s">
        <v>108</v>
      </c>
      <c r="B52" s="40" t="s">
        <v>75</v>
      </c>
      <c r="C52" s="40" t="n">
        <v>0.31</v>
      </c>
      <c r="D52" s="40" t="n">
        <v>0.3</v>
      </c>
      <c r="E52" s="40" t="n">
        <v>0.31</v>
      </c>
      <c r="F52" s="40" t="n">
        <v>0.31</v>
      </c>
      <c r="G52" s="40" t="n">
        <v>0.31</v>
      </c>
      <c r="H52" s="40" t="n">
        <v>0.31</v>
      </c>
      <c r="I52" s="40" t="n">
        <v>0.23</v>
      </c>
      <c r="J52" s="40" t="n">
        <v>0.23</v>
      </c>
      <c r="K52" s="40" t="n">
        <v>0.23</v>
      </c>
      <c r="L52" s="40" t="n">
        <v>0.22</v>
      </c>
      <c r="M52" s="40" t="n">
        <v>0.22</v>
      </c>
      <c r="N52" s="40" t="n">
        <v>0.3</v>
      </c>
      <c r="O52" s="40" t="n">
        <v>0.3</v>
      </c>
      <c r="P52" s="40" t="n">
        <v>0.29</v>
      </c>
      <c r="Q52" s="40" t="n">
        <v>0.29</v>
      </c>
      <c r="R52" s="40" t="n">
        <v>0.28</v>
      </c>
      <c r="S52" s="40" t="n">
        <v>0.32</v>
      </c>
      <c r="T52" s="40" t="n">
        <v>0.32</v>
      </c>
      <c r="U52" s="40" t="n">
        <v>0.32</v>
      </c>
      <c r="V52" s="40" t="n">
        <v>0.33</v>
      </c>
      <c r="W52" s="40" t="n">
        <v>0.33</v>
      </c>
      <c r="X52" s="40" t="n">
        <v>0.33</v>
      </c>
      <c r="Y52" s="40" t="n">
        <v>0.33</v>
      </c>
      <c r="Z52" s="40" t="n">
        <v>0.33</v>
      </c>
    </row>
    <row r="53" s="40" customFormat="true" ht="12.75" hidden="false" customHeight="true" outlineLevel="0" collapsed="false">
      <c r="A53" s="15" t="s">
        <v>94</v>
      </c>
      <c r="B53" s="40" t="s">
        <v>75</v>
      </c>
      <c r="C53" s="40" t="n">
        <v>1.66</v>
      </c>
      <c r="D53" s="40" t="n">
        <v>1.56</v>
      </c>
      <c r="E53" s="40" t="n">
        <v>1.94</v>
      </c>
      <c r="F53" s="40" t="n">
        <v>2.99</v>
      </c>
      <c r="G53" s="40" t="n">
        <v>-0.12</v>
      </c>
      <c r="H53" s="40" t="n">
        <v>0.12</v>
      </c>
      <c r="I53" s="40" t="n">
        <v>2.93</v>
      </c>
      <c r="J53" s="40" t="n">
        <v>0.27</v>
      </c>
      <c r="K53" s="40" t="n">
        <v>1.4</v>
      </c>
      <c r="L53" s="40" t="n">
        <v>-1.22</v>
      </c>
      <c r="M53" s="40" t="n">
        <v>-0.51</v>
      </c>
      <c r="N53" s="40" t="n">
        <v>-0.27</v>
      </c>
      <c r="O53" s="40" t="n">
        <v>-0.62</v>
      </c>
      <c r="P53" s="40" t="n">
        <v>-0.97</v>
      </c>
      <c r="Q53" s="40" t="n">
        <v>0.48</v>
      </c>
      <c r="R53" s="40" t="n">
        <v>-0.85</v>
      </c>
      <c r="S53" s="40" t="n">
        <v>1.47</v>
      </c>
      <c r="T53" s="40" t="n">
        <v>0.06</v>
      </c>
      <c r="U53" s="40" t="n">
        <v>0.91</v>
      </c>
      <c r="V53" s="40" t="n">
        <v>0.22</v>
      </c>
      <c r="W53" s="40" t="n">
        <v>0.77</v>
      </c>
      <c r="X53" s="40" t="n">
        <v>0.59</v>
      </c>
      <c r="Y53" s="40" t="n">
        <v>0.54</v>
      </c>
      <c r="Z53" s="40" t="n">
        <v>-0.69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15" t="s">
        <v>109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</row>
    <row r="56" s="40" customFormat="true" ht="12.75" hidden="false" customHeight="true" outlineLevel="0" collapsed="false">
      <c r="A56" s="15" t="s">
        <v>110</v>
      </c>
      <c r="B56" s="40" t="n">
        <v>0.6</v>
      </c>
      <c r="C56" s="40" t="n">
        <v>0.6</v>
      </c>
      <c r="D56" s="40" t="n">
        <v>0.6</v>
      </c>
      <c r="E56" s="40" t="n">
        <v>0.61</v>
      </c>
      <c r="F56" s="40" t="n">
        <v>0.61</v>
      </c>
      <c r="G56" s="40" t="n">
        <v>0.6</v>
      </c>
      <c r="H56" s="40" t="n">
        <v>0.6</v>
      </c>
      <c r="I56" s="40" t="n">
        <v>0.6</v>
      </c>
      <c r="J56" s="40" t="n">
        <v>0.59</v>
      </c>
      <c r="K56" s="40" t="n">
        <v>0.59</v>
      </c>
      <c r="L56" s="40" t="n">
        <v>0.59</v>
      </c>
      <c r="M56" s="40" t="n">
        <v>0.58</v>
      </c>
      <c r="N56" s="40" t="n">
        <v>0.58</v>
      </c>
      <c r="O56" s="40" t="n">
        <v>0.58</v>
      </c>
      <c r="P56" s="40" t="n">
        <v>0.57</v>
      </c>
      <c r="Q56" s="40" t="n">
        <v>0.56</v>
      </c>
      <c r="R56" s="40" t="n">
        <v>0.56</v>
      </c>
      <c r="S56" s="40" t="n">
        <v>0.56</v>
      </c>
      <c r="T56" s="40" t="n">
        <v>0.56</v>
      </c>
      <c r="U56" s="40" t="n">
        <v>0.57</v>
      </c>
      <c r="V56" s="40" t="n">
        <v>0.58</v>
      </c>
      <c r="W56" s="40" t="n">
        <v>0.59</v>
      </c>
      <c r="X56" s="40" t="n">
        <v>0.58</v>
      </c>
      <c r="Y56" s="40" t="n">
        <v>0.56</v>
      </c>
      <c r="Z56" s="40" t="n">
        <v>0.55</v>
      </c>
    </row>
    <row r="57" s="40" customFormat="true" ht="12.75" hidden="false" customHeight="true" outlineLevel="0" collapsed="false">
      <c r="A57" s="15" t="s">
        <v>111</v>
      </c>
      <c r="B57" s="40" t="n">
        <v>0.4</v>
      </c>
      <c r="C57" s="40" t="n">
        <v>0.4</v>
      </c>
      <c r="D57" s="40" t="n">
        <v>0.4</v>
      </c>
      <c r="E57" s="40" t="n">
        <v>0.39</v>
      </c>
      <c r="F57" s="40" t="n">
        <v>0.39</v>
      </c>
      <c r="G57" s="40" t="n">
        <v>0.4</v>
      </c>
      <c r="H57" s="40" t="n">
        <v>0.4</v>
      </c>
      <c r="I57" s="40" t="n">
        <v>0.4</v>
      </c>
      <c r="J57" s="40" t="n">
        <v>0.41</v>
      </c>
      <c r="K57" s="40" t="n">
        <v>0.41</v>
      </c>
      <c r="L57" s="40" t="n">
        <v>0.41</v>
      </c>
      <c r="M57" s="40" t="n">
        <v>0.42</v>
      </c>
      <c r="N57" s="40" t="n">
        <v>0.42</v>
      </c>
      <c r="O57" s="40" t="n">
        <v>0.42</v>
      </c>
      <c r="P57" s="40" t="n">
        <v>0.43</v>
      </c>
      <c r="Q57" s="40" t="n">
        <v>0.44</v>
      </c>
      <c r="R57" s="40" t="n">
        <v>0.44</v>
      </c>
      <c r="S57" s="40" t="n">
        <v>0.44</v>
      </c>
      <c r="T57" s="40" t="n">
        <v>0.44</v>
      </c>
      <c r="U57" s="40" t="n">
        <v>0.43</v>
      </c>
      <c r="V57" s="40" t="n">
        <v>0.42</v>
      </c>
      <c r="W57" s="40" t="n">
        <v>0.41</v>
      </c>
      <c r="X57" s="40" t="n">
        <v>0.42</v>
      </c>
      <c r="Y57" s="40" t="n">
        <v>0.44</v>
      </c>
      <c r="Z57" s="40" t="n">
        <v>0.45</v>
      </c>
    </row>
    <row r="58" s="40" customFormat="true" ht="12.75" hidden="false" customHeight="true" outlineLevel="0" collapsed="false">
      <c r="A58" s="15"/>
    </row>
    <row r="59" customFormat="false" ht="12.75" hidden="false" customHeight="true" outlineLevel="0" collapsed="false">
      <c r="A59" s="15" t="s">
        <v>112</v>
      </c>
    </row>
    <row r="60" customFormat="false" ht="12.75" hidden="false" customHeight="true" outlineLevel="0" collapsed="false">
      <c r="A60" s="15" t="s">
        <v>84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</row>
    <row r="61" customFormat="false" ht="12.75" hidden="false" customHeight="true" outlineLevel="0" collapsed="false">
      <c r="A61" s="15" t="s">
        <v>113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</row>
    <row r="62" customFormat="false" ht="12.75" hidden="false" customHeight="true" outlineLevel="0" collapsed="false">
      <c r="A62" s="15" t="s">
        <v>114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</row>
    <row r="63" customFormat="false" ht="12.75" hidden="false" customHeight="true" outlineLevel="0" collapsed="false">
      <c r="A63" s="15" t="s">
        <v>115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</row>
    <row r="64" customFormat="false" ht="12.75" hidden="false" customHeight="tru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</row>
    <row r="65" customFormat="false" ht="12.75" hidden="false" customHeight="true" outlineLevel="0" collapsed="false"/>
    <row r="66" customFormat="false" ht="12.75" hidden="false" customHeight="true" outlineLevel="0" collapsed="false">
      <c r="A66" s="42" t="s">
        <v>30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</sheetData>
  <mergeCells count="4">
    <mergeCell ref="A1:H1"/>
    <mergeCell ref="A2:H2"/>
    <mergeCell ref="A3:H3"/>
    <mergeCell ref="A4:H4"/>
  </mergeCells>
  <hyperlinks>
    <hyperlink ref="A66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D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6" min="2" style="0" width="21.15"/>
    <col collapsed="false" customWidth="true" hidden="false" outlineLevel="0" max="29" min="7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43"/>
      <c r="F1" s="43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44"/>
      <c r="F2" s="4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</row>
    <row r="4" customFormat="false" ht="12.75" hidden="false" customHeight="true" outlineLevel="0" collapsed="false">
      <c r="A4" s="6" t="s">
        <v>116</v>
      </c>
      <c r="B4" s="6"/>
      <c r="C4" s="6"/>
      <c r="D4" s="6"/>
      <c r="E4" s="6"/>
      <c r="F4" s="6"/>
    </row>
    <row r="5" customFormat="false" ht="11.25" hidden="false" customHeight="true" outlineLevel="0" collapsed="false"/>
    <row r="6" customFormat="false" ht="11.25" hidden="false" customHeight="true" outlineLevel="0" collapsed="false">
      <c r="A6" s="45"/>
      <c r="B6" s="46" t="s">
        <v>117</v>
      </c>
      <c r="C6" s="46" t="s">
        <v>118</v>
      </c>
      <c r="D6" s="46" t="s">
        <v>119</v>
      </c>
      <c r="E6" s="47" t="s">
        <v>120</v>
      </c>
      <c r="F6" s="47"/>
    </row>
    <row r="7" s="37" customFormat="true" ht="15" hidden="false" customHeight="true" outlineLevel="0" collapsed="false">
      <c r="A7" s="48" t="s">
        <v>121</v>
      </c>
    </row>
    <row r="8" s="37" customFormat="true" ht="12.75" hidden="false" customHeight="true" outlineLevel="0" collapsed="false">
      <c r="A8" s="48" t="s">
        <v>89</v>
      </c>
    </row>
    <row r="9" customFormat="false" ht="12.75" hidden="false" customHeight="true" outlineLevel="0" collapsed="false">
      <c r="A9" s="49" t="s">
        <v>122</v>
      </c>
      <c r="B9" s="36"/>
      <c r="C9" s="36"/>
      <c r="D9" s="36"/>
      <c r="E9" s="36"/>
      <c r="F9" s="36"/>
    </row>
    <row r="10" s="40" customFormat="true" ht="12.75" hidden="false" customHeight="true" outlineLevel="0" collapsed="false">
      <c r="A10" s="49" t="s">
        <v>123</v>
      </c>
      <c r="B10" s="40" t="n">
        <v>2.42</v>
      </c>
      <c r="C10" s="40" t="n">
        <v>1.52</v>
      </c>
      <c r="D10" s="40" t="n">
        <v>1.66</v>
      </c>
      <c r="E10" s="40" t="n">
        <v>1.8</v>
      </c>
    </row>
    <row r="11" s="40" customFormat="true" ht="12.75" hidden="false" customHeight="true" outlineLevel="0" collapsed="false">
      <c r="A11" s="49" t="s">
        <v>124</v>
      </c>
      <c r="B11" s="40" t="n">
        <v>1.98</v>
      </c>
      <c r="C11" s="40" t="n">
        <v>1.03</v>
      </c>
      <c r="D11" s="40" t="n">
        <v>1.09</v>
      </c>
      <c r="E11" s="40" t="n">
        <v>1.3</v>
      </c>
    </row>
    <row r="12" s="40" customFormat="true" ht="12.75" hidden="false" customHeight="true" outlineLevel="0" collapsed="false">
      <c r="A12" s="49" t="s">
        <v>125</v>
      </c>
      <c r="B12" s="40" t="n">
        <v>-0.64</v>
      </c>
      <c r="C12" s="40" t="n">
        <v>-2.11</v>
      </c>
      <c r="D12" s="40" t="n">
        <v>-0.24</v>
      </c>
      <c r="E12" s="40" t="n">
        <v>-1.13</v>
      </c>
    </row>
    <row r="13" customFormat="false" ht="12.75" hidden="false" customHeight="true" outlineLevel="0" collapsed="false">
      <c r="A13" s="49" t="s">
        <v>126</v>
      </c>
      <c r="B13" s="50"/>
      <c r="C13" s="50"/>
      <c r="D13" s="50"/>
      <c r="E13" s="50"/>
      <c r="F13" s="50"/>
    </row>
    <row r="14" s="40" customFormat="true" ht="12.75" hidden="false" customHeight="true" outlineLevel="0" collapsed="false">
      <c r="A14" s="49" t="s">
        <v>123</v>
      </c>
      <c r="B14" s="40" t="n">
        <v>1.18</v>
      </c>
      <c r="C14" s="40" t="n">
        <v>-0.03</v>
      </c>
      <c r="D14" s="40" t="n">
        <v>0.84</v>
      </c>
      <c r="E14" s="40" t="n">
        <v>0.56</v>
      </c>
    </row>
    <row r="15" s="40" customFormat="true" ht="12.75" hidden="false" customHeight="true" outlineLevel="0" collapsed="false">
      <c r="A15" s="49" t="s">
        <v>124</v>
      </c>
      <c r="B15" s="40" t="n">
        <v>0.92</v>
      </c>
      <c r="C15" s="40" t="n">
        <v>-0.31</v>
      </c>
      <c r="D15" s="40" t="n">
        <v>0.51</v>
      </c>
      <c r="E15" s="40" t="n">
        <v>0.27</v>
      </c>
    </row>
    <row r="16" customFormat="false" ht="12.75" hidden="false" customHeight="true" outlineLevel="0" collapsed="false">
      <c r="A16" s="51"/>
      <c r="B16" s="52"/>
      <c r="C16" s="52"/>
      <c r="D16" s="52"/>
      <c r="E16" s="52"/>
      <c r="F16" s="52"/>
    </row>
    <row r="17" s="37" customFormat="true" ht="12.75" hidden="false" customHeight="true" outlineLevel="0" collapsed="false">
      <c r="A17" s="48" t="s">
        <v>95</v>
      </c>
      <c r="B17" s="53"/>
      <c r="C17" s="53"/>
      <c r="D17" s="53"/>
      <c r="E17" s="53"/>
      <c r="F17" s="53"/>
    </row>
    <row r="18" s="40" customFormat="true" ht="12.75" hidden="false" customHeight="true" outlineLevel="0" collapsed="false">
      <c r="A18" s="49" t="s">
        <v>127</v>
      </c>
      <c r="B18" s="40" t="n">
        <v>3.56</v>
      </c>
      <c r="C18" s="40" t="n">
        <v>3.13</v>
      </c>
      <c r="D18" s="40" t="n">
        <v>2.59</v>
      </c>
      <c r="E18" s="40" t="n">
        <v>3.07</v>
      </c>
    </row>
    <row r="19" customFormat="false" ht="12.75" hidden="false" customHeight="true" outlineLevel="0" collapsed="false">
      <c r="A19" s="51"/>
      <c r="B19" s="52"/>
      <c r="C19" s="52"/>
      <c r="D19" s="52"/>
      <c r="E19" s="52"/>
      <c r="F19" s="52"/>
    </row>
    <row r="20" s="37" customFormat="true" ht="12.75" hidden="false" customHeight="true" outlineLevel="0" collapsed="false">
      <c r="A20" s="48" t="s">
        <v>97</v>
      </c>
      <c r="B20" s="53"/>
      <c r="C20" s="53"/>
      <c r="D20" s="53"/>
      <c r="E20" s="53"/>
      <c r="F20" s="53"/>
    </row>
    <row r="21" s="37" customFormat="true" ht="12.75" hidden="false" customHeight="true" outlineLevel="0" collapsed="false">
      <c r="A21" s="48" t="s">
        <v>128</v>
      </c>
      <c r="B21" s="53"/>
      <c r="C21" s="53"/>
      <c r="D21" s="53"/>
      <c r="E21" s="53"/>
      <c r="F21" s="53"/>
    </row>
    <row r="22" s="40" customFormat="true" ht="12.75" hidden="false" customHeight="true" outlineLevel="0" collapsed="false">
      <c r="A22" s="49" t="s">
        <v>123</v>
      </c>
      <c r="B22" s="40" t="n">
        <v>1.14</v>
      </c>
      <c r="C22" s="40" t="n">
        <v>1.61</v>
      </c>
      <c r="D22" s="40" t="n">
        <v>0.93</v>
      </c>
      <c r="E22" s="40" t="n">
        <v>1.27</v>
      </c>
    </row>
    <row r="23" s="40" customFormat="true" ht="12.75" hidden="false" customHeight="true" outlineLevel="0" collapsed="false">
      <c r="A23" s="49" t="s">
        <v>124</v>
      </c>
      <c r="B23" s="40" t="n">
        <v>1.58</v>
      </c>
      <c r="C23" s="40" t="n">
        <v>2.09</v>
      </c>
      <c r="D23" s="40" t="n">
        <v>1.51</v>
      </c>
      <c r="E23" s="40" t="n">
        <v>1.77</v>
      </c>
    </row>
    <row r="24" s="40" customFormat="true" ht="12.75" hidden="false" customHeight="true" outlineLevel="0" collapsed="false">
      <c r="A24" s="49" t="s">
        <v>129</v>
      </c>
      <c r="B24" s="40" t="n">
        <v>4.2</v>
      </c>
      <c r="C24" s="40" t="n">
        <v>5.23</v>
      </c>
      <c r="D24" s="40" t="n">
        <v>2.84</v>
      </c>
      <c r="E24" s="40" t="n">
        <v>4.2</v>
      </c>
    </row>
    <row r="25" customFormat="false" ht="12.75" hidden="false" customHeight="true" outlineLevel="0" collapsed="false">
      <c r="A25" s="49" t="s">
        <v>130</v>
      </c>
      <c r="B25" s="50"/>
      <c r="C25" s="50"/>
      <c r="D25" s="50"/>
      <c r="E25" s="50"/>
      <c r="F25" s="50"/>
    </row>
    <row r="26" s="40" customFormat="true" ht="12.75" hidden="false" customHeight="true" outlineLevel="0" collapsed="false">
      <c r="A26" s="49" t="s">
        <v>123</v>
      </c>
      <c r="B26" s="40" t="n">
        <v>2.38</v>
      </c>
      <c r="C26" s="40" t="n">
        <v>3.16</v>
      </c>
      <c r="D26" s="40" t="n">
        <v>1.75</v>
      </c>
      <c r="E26" s="40" t="n">
        <v>2.51</v>
      </c>
    </row>
    <row r="27" s="40" customFormat="true" ht="12.75" hidden="false" customHeight="true" outlineLevel="0" collapsed="false">
      <c r="A27" s="49" t="s">
        <v>124</v>
      </c>
      <c r="B27" s="40" t="n">
        <v>2.64</v>
      </c>
      <c r="C27" s="40" t="n">
        <v>3.44</v>
      </c>
      <c r="D27" s="40" t="n">
        <v>2.08</v>
      </c>
      <c r="E27" s="40" t="n">
        <v>2.8</v>
      </c>
    </row>
    <row r="28" customFormat="false" ht="12.75" hidden="false" customHeight="true" outlineLevel="0" collapsed="false">
      <c r="A28" s="51"/>
      <c r="B28" s="52"/>
      <c r="C28" s="52"/>
      <c r="D28" s="52"/>
      <c r="E28" s="52"/>
      <c r="F28" s="52"/>
    </row>
    <row r="29" customFormat="false" ht="12.75" hidden="false" customHeight="true" outlineLevel="0" collapsed="false">
      <c r="A29" s="49" t="s">
        <v>131</v>
      </c>
      <c r="B29" s="50"/>
      <c r="C29" s="50"/>
      <c r="D29" s="50"/>
      <c r="E29" s="50"/>
      <c r="F29" s="50"/>
    </row>
    <row r="30" s="40" customFormat="true" ht="12.75" hidden="false" customHeight="true" outlineLevel="0" collapsed="false">
      <c r="A30" s="49" t="s">
        <v>123</v>
      </c>
      <c r="B30" s="40" t="n">
        <v>3.06</v>
      </c>
      <c r="C30" s="40" t="n">
        <v>3.63</v>
      </c>
      <c r="D30" s="40" t="n">
        <v>1.91</v>
      </c>
      <c r="E30" s="40" t="n">
        <v>2.93</v>
      </c>
    </row>
    <row r="31" s="40" customFormat="true" ht="12.75" hidden="false" customHeight="true" outlineLevel="0" collapsed="false">
      <c r="A31" s="49" t="s">
        <v>124</v>
      </c>
      <c r="B31" s="40" t="n">
        <v>2.62</v>
      </c>
      <c r="C31" s="40" t="n">
        <v>3.14</v>
      </c>
      <c r="D31" s="40" t="n">
        <v>1.33</v>
      </c>
      <c r="E31" s="40" t="n">
        <v>2.43</v>
      </c>
    </row>
    <row r="32" customFormat="false" ht="12.75" hidden="false" customHeight="true" outlineLevel="0" collapsed="false">
      <c r="A32" s="51"/>
      <c r="B32" s="52"/>
      <c r="C32" s="52"/>
      <c r="D32" s="52"/>
      <c r="E32" s="52"/>
      <c r="F32" s="52"/>
    </row>
    <row r="33" s="37" customFormat="true" ht="15" hidden="false" customHeight="true" outlineLevel="0" collapsed="false">
      <c r="A33" s="48" t="s">
        <v>132</v>
      </c>
      <c r="B33" s="53"/>
      <c r="C33" s="53"/>
      <c r="D33" s="53"/>
      <c r="E33" s="53"/>
      <c r="F33" s="53"/>
    </row>
    <row r="34" s="40" customFormat="true" ht="12.75" hidden="false" customHeight="true" outlineLevel="0" collapsed="false">
      <c r="A34" s="49" t="s">
        <v>133</v>
      </c>
      <c r="B34" s="40" t="n">
        <v>3.56</v>
      </c>
      <c r="C34" s="40" t="n">
        <v>3.13</v>
      </c>
      <c r="D34" s="40" t="n">
        <v>2.59</v>
      </c>
      <c r="E34" s="40" t="n">
        <v>3.07</v>
      </c>
    </row>
    <row r="35" customFormat="false" ht="12.75" hidden="false" customHeight="true" outlineLevel="0" collapsed="false">
      <c r="A35" s="49" t="s">
        <v>105</v>
      </c>
      <c r="B35" s="50"/>
      <c r="C35" s="50"/>
      <c r="D35" s="50"/>
      <c r="E35" s="50"/>
      <c r="F35" s="50"/>
    </row>
    <row r="36" s="40" customFormat="true" ht="12.75" hidden="false" customHeight="true" outlineLevel="0" collapsed="false">
      <c r="A36" s="49" t="s">
        <v>129</v>
      </c>
      <c r="B36" s="40" t="n">
        <v>1.7</v>
      </c>
      <c r="C36" s="40" t="n">
        <v>2.23</v>
      </c>
      <c r="D36" s="40" t="n">
        <v>1.22</v>
      </c>
      <c r="E36" s="40" t="n">
        <v>1.77</v>
      </c>
    </row>
    <row r="37" s="40" customFormat="true" ht="12.75" hidden="false" customHeight="true" outlineLevel="0" collapsed="false">
      <c r="A37" s="49" t="s">
        <v>134</v>
      </c>
      <c r="B37" s="40" t="n">
        <v>0.68</v>
      </c>
      <c r="C37" s="40" t="n">
        <v>0.93</v>
      </c>
      <c r="D37" s="40" t="n">
        <v>0.53</v>
      </c>
      <c r="E37" s="40" t="n">
        <v>0.74</v>
      </c>
    </row>
    <row r="38" s="40" customFormat="true" ht="12.75" hidden="false" customHeight="true" outlineLevel="0" collapsed="false">
      <c r="A38" s="49" t="s">
        <v>126</v>
      </c>
      <c r="B38" s="40" t="n">
        <v>1.18</v>
      </c>
      <c r="C38" s="40" t="n">
        <v>-0.03</v>
      </c>
      <c r="D38" s="40" t="n">
        <v>0.84</v>
      </c>
      <c r="E38" s="40" t="n">
        <v>0.56</v>
      </c>
    </row>
    <row r="39" customFormat="false" ht="12.75" hidden="false" customHeight="true" outlineLevel="0" collapsed="false">
      <c r="A39" s="51" t="s">
        <v>107</v>
      </c>
      <c r="B39" s="52"/>
      <c r="C39" s="52"/>
      <c r="D39" s="52"/>
      <c r="E39" s="52"/>
      <c r="F39" s="52"/>
    </row>
    <row r="40" s="37" customFormat="true" ht="15" hidden="false" customHeight="true" outlineLevel="0" collapsed="false">
      <c r="A40" s="54" t="s">
        <v>129</v>
      </c>
      <c r="B40" s="55" t="n">
        <v>1.7</v>
      </c>
      <c r="C40" s="55" t="n">
        <v>2.23</v>
      </c>
      <c r="D40" s="55" t="n">
        <v>1.22</v>
      </c>
      <c r="E40" s="55" t="n">
        <v>1.77</v>
      </c>
      <c r="F40" s="53"/>
    </row>
    <row r="41" s="40" customFormat="true" ht="12.75" hidden="false" customHeight="true" outlineLevel="0" collapsed="false">
      <c r="A41" s="49" t="s">
        <v>134</v>
      </c>
      <c r="B41" s="40" t="n">
        <v>0.68</v>
      </c>
      <c r="C41" s="40" t="n">
        <v>0.93</v>
      </c>
      <c r="D41" s="40" t="n">
        <v>0.53</v>
      </c>
      <c r="E41" s="40" t="n">
        <v>0.74</v>
      </c>
    </row>
    <row r="42" s="40" customFormat="true" ht="12.75" hidden="false" customHeight="true" outlineLevel="0" collapsed="false">
      <c r="A42" s="49" t="s">
        <v>135</v>
      </c>
      <c r="B42" s="40" t="n">
        <v>0.26</v>
      </c>
      <c r="C42" s="40" t="n">
        <v>0.28</v>
      </c>
      <c r="D42" s="40" t="n">
        <v>0.33</v>
      </c>
      <c r="E42" s="40" t="n">
        <v>0.29</v>
      </c>
    </row>
    <row r="43" s="40" customFormat="true" ht="12.75" hidden="false" customHeight="true" outlineLevel="0" collapsed="false">
      <c r="A43" s="49" t="s">
        <v>126</v>
      </c>
      <c r="B43" s="40" t="n">
        <v>0.92</v>
      </c>
      <c r="C43" s="40" t="n">
        <v>-0.31</v>
      </c>
      <c r="D43" s="40" t="n">
        <v>0.51</v>
      </c>
      <c r="E43" s="40" t="n">
        <v>0.27</v>
      </c>
    </row>
    <row r="44" s="40" customFormat="true" ht="12.75" hidden="false" customHeight="true" outlineLevel="0" collapsed="false">
      <c r="A44" s="49"/>
    </row>
    <row r="45" customFormat="false" ht="12.75" hidden="false" customHeight="true" outlineLevel="0" collapsed="false">
      <c r="A45" s="51" t="s">
        <v>136</v>
      </c>
      <c r="B45" s="52"/>
      <c r="C45" s="52"/>
      <c r="D45" s="52"/>
      <c r="E45" s="52"/>
      <c r="F45" s="52"/>
    </row>
    <row r="46" customFormat="false" ht="12.75" hidden="false" customHeight="true" outlineLevel="0" collapsed="false">
      <c r="A46" s="49" t="s">
        <v>137</v>
      </c>
      <c r="B46" s="50" t="n">
        <v>0.6</v>
      </c>
      <c r="C46" s="50" t="n">
        <v>0.57</v>
      </c>
      <c r="D46" s="50" t="n">
        <v>0.57</v>
      </c>
      <c r="E46" s="50" t="n">
        <v>0.58</v>
      </c>
      <c r="F46" s="50"/>
    </row>
    <row r="47" s="40" customFormat="true" ht="12.75" hidden="false" customHeight="true" outlineLevel="0" collapsed="false">
      <c r="A47" s="49" t="s">
        <v>138</v>
      </c>
      <c r="B47" s="40" t="n">
        <v>0.4</v>
      </c>
      <c r="C47" s="40" t="n">
        <v>0.43</v>
      </c>
      <c r="D47" s="40" t="n">
        <v>0.43</v>
      </c>
      <c r="E47" s="40" t="n">
        <v>0.42</v>
      </c>
    </row>
    <row r="49" customFormat="false" ht="12.75" hidden="false" customHeight="true" outlineLevel="0" collapsed="false">
      <c r="A49" s="15"/>
    </row>
    <row r="50" customFormat="false" ht="12.75" hidden="false" customHeight="true" outlineLevel="0" collapsed="false">
      <c r="A50" s="15" t="s">
        <v>139</v>
      </c>
    </row>
    <row r="51" customFormat="false" ht="12.75" hidden="false" customHeight="true" outlineLevel="0" collapsed="false">
      <c r="A51" s="15" t="s">
        <v>140</v>
      </c>
    </row>
    <row r="52" customFormat="false" ht="12.75" hidden="false" customHeight="true" outlineLevel="0" collapsed="false">
      <c r="A52" s="15" t="s">
        <v>141</v>
      </c>
    </row>
    <row r="53" customFormat="false" ht="12.75" hidden="false" customHeight="true" outlineLevel="0" collapsed="false">
      <c r="A53" s="15" t="s">
        <v>142</v>
      </c>
    </row>
    <row r="54" customFormat="false" ht="12.75" hidden="false" customHeight="true" outlineLevel="0" collapsed="false">
      <c r="A54" s="15"/>
    </row>
    <row r="56" customFormat="false" ht="12.75" hidden="false" customHeight="true" outlineLevel="0" collapsed="false">
      <c r="A56" s="15"/>
    </row>
    <row r="57" customFormat="false" ht="12.75" hidden="false" customHeight="true" outlineLevel="0" collapsed="false">
      <c r="A57" s="42" t="s">
        <v>30</v>
      </c>
    </row>
  </sheetData>
  <mergeCells count="4">
    <mergeCell ref="A1:D1"/>
    <mergeCell ref="A2:D2"/>
    <mergeCell ref="A3:H3"/>
    <mergeCell ref="A4:D4"/>
  </mergeCells>
  <hyperlinks>
    <hyperlink ref="A57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47" min="2" style="0" width="9.1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143</v>
      </c>
      <c r="B4" s="6"/>
      <c r="C4" s="6"/>
      <c r="D4" s="6"/>
      <c r="E4" s="6"/>
      <c r="F4" s="6"/>
      <c r="G4" s="6"/>
      <c r="H4" s="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</row>
    <row r="5" customFormat="false" ht="11.25" hidden="false" customHeight="true" outlineLevel="0" collapsed="false"/>
    <row r="6" customFormat="false" ht="12.75" hidden="false" customHeight="true" outlineLevel="0" collapsed="false">
      <c r="A6" s="36"/>
      <c r="B6" s="37" t="s">
        <v>144</v>
      </c>
      <c r="C6" s="37" t="s">
        <v>145</v>
      </c>
      <c r="D6" s="37" t="s">
        <v>146</v>
      </c>
      <c r="E6" s="37" t="s">
        <v>147</v>
      </c>
      <c r="F6" s="37" t="s">
        <v>148</v>
      </c>
      <c r="G6" s="37" t="s">
        <v>149</v>
      </c>
      <c r="H6" s="37" t="s">
        <v>150</v>
      </c>
      <c r="I6" s="37" t="s">
        <v>151</v>
      </c>
      <c r="J6" s="37" t="s">
        <v>152</v>
      </c>
      <c r="K6" s="37" t="s">
        <v>153</v>
      </c>
      <c r="L6" s="37" t="s">
        <v>154</v>
      </c>
      <c r="M6" s="37" t="s">
        <v>155</v>
      </c>
      <c r="N6" s="37" t="s">
        <v>156</v>
      </c>
      <c r="O6" s="37" t="s">
        <v>157</v>
      </c>
      <c r="P6" s="37" t="s">
        <v>158</v>
      </c>
      <c r="Q6" s="37" t="s">
        <v>159</v>
      </c>
      <c r="R6" s="37" t="s">
        <v>32</v>
      </c>
      <c r="S6" s="37" t="s">
        <v>33</v>
      </c>
      <c r="T6" s="37" t="s">
        <v>34</v>
      </c>
      <c r="U6" s="37" t="s">
        <v>35</v>
      </c>
      <c r="V6" s="37" t="s">
        <v>36</v>
      </c>
      <c r="W6" s="37" t="s">
        <v>37</v>
      </c>
      <c r="X6" s="37" t="s">
        <v>38</v>
      </c>
      <c r="Y6" s="37" t="s">
        <v>39</v>
      </c>
      <c r="Z6" s="37" t="s">
        <v>40</v>
      </c>
      <c r="AA6" s="37" t="s">
        <v>41</v>
      </c>
      <c r="AB6" s="37" t="s">
        <v>42</v>
      </c>
      <c r="AC6" s="37" t="s">
        <v>43</v>
      </c>
      <c r="AD6" s="37" t="s">
        <v>44</v>
      </c>
      <c r="AE6" s="37" t="s">
        <v>45</v>
      </c>
      <c r="AF6" s="37" t="s">
        <v>46</v>
      </c>
      <c r="AG6" s="37" t="s">
        <v>47</v>
      </c>
      <c r="AH6" s="37" t="s">
        <v>48</v>
      </c>
      <c r="AI6" s="37" t="s">
        <v>49</v>
      </c>
      <c r="AJ6" s="37" t="s">
        <v>50</v>
      </c>
      <c r="AK6" s="37" t="s">
        <v>51</v>
      </c>
      <c r="AL6" s="37" t="s">
        <v>52</v>
      </c>
      <c r="AM6" s="37" t="s">
        <v>53</v>
      </c>
      <c r="AN6" s="37" t="s">
        <v>54</v>
      </c>
      <c r="AO6" s="37" t="s">
        <v>55</v>
      </c>
      <c r="AP6" s="37" t="s">
        <v>56</v>
      </c>
      <c r="AQ6" s="37" t="s">
        <v>57</v>
      </c>
      <c r="AR6" s="37" t="s">
        <v>58</v>
      </c>
      <c r="AS6" s="37" t="s">
        <v>59</v>
      </c>
      <c r="AT6" s="37" t="s">
        <v>60</v>
      </c>
      <c r="AU6" s="38" t="s">
        <v>61</v>
      </c>
    </row>
    <row r="7" s="37" customFormat="true" ht="15" hidden="false" customHeight="true" outlineLevel="0" collapsed="false">
      <c r="A7" s="39" t="s">
        <v>88</v>
      </c>
    </row>
    <row r="8" s="37" customFormat="true" ht="12.75" hidden="false" customHeight="true" outlineLevel="0" collapsed="false">
      <c r="A8" s="39" t="s">
        <v>89</v>
      </c>
    </row>
    <row r="9" customFormat="false" ht="12.75" hidden="false" customHeight="true" outlineLevel="0" collapsed="false">
      <c r="A9" s="15" t="s">
        <v>90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</row>
    <row r="10" s="40" customFormat="true" ht="12.75" hidden="false" customHeight="true" outlineLevel="0" collapsed="false">
      <c r="A10" s="15" t="s">
        <v>160</v>
      </c>
      <c r="B10" s="40" t="n">
        <v>38.08</v>
      </c>
      <c r="C10" s="40" t="n">
        <v>39.24</v>
      </c>
      <c r="D10" s="40" t="n">
        <v>40.14</v>
      </c>
      <c r="E10" s="40" t="n">
        <v>42</v>
      </c>
      <c r="F10" s="40" t="n">
        <v>42.31</v>
      </c>
      <c r="G10" s="40" t="n">
        <v>44.14</v>
      </c>
      <c r="H10" s="40" t="n">
        <v>44.42</v>
      </c>
      <c r="I10" s="40" t="n">
        <v>43.74</v>
      </c>
      <c r="J10" s="40" t="n">
        <v>45.18</v>
      </c>
      <c r="K10" s="40" t="n">
        <v>44.26</v>
      </c>
      <c r="L10" s="40" t="n">
        <v>46.45</v>
      </c>
      <c r="M10" s="40" t="n">
        <v>48.35</v>
      </c>
      <c r="N10" s="40" t="n">
        <v>48.43</v>
      </c>
      <c r="O10" s="40" t="n">
        <v>48.23</v>
      </c>
      <c r="P10" s="40" t="n">
        <v>50.16</v>
      </c>
      <c r="Q10" s="40" t="n">
        <v>50.98</v>
      </c>
      <c r="R10" s="40" t="n">
        <v>51.27</v>
      </c>
      <c r="S10" s="40" t="n">
        <v>52.84</v>
      </c>
      <c r="T10" s="40" t="n">
        <v>54.25</v>
      </c>
      <c r="U10" s="40" t="n">
        <v>55.94</v>
      </c>
      <c r="V10" s="40" t="n">
        <v>57.31</v>
      </c>
      <c r="W10" s="40" t="n">
        <v>58.48</v>
      </c>
      <c r="X10" s="40" t="n">
        <v>61</v>
      </c>
      <c r="Y10" s="40" t="n">
        <v>63.24</v>
      </c>
      <c r="Z10" s="40" t="n">
        <v>66.34</v>
      </c>
      <c r="AA10" s="40" t="n">
        <v>69.64</v>
      </c>
      <c r="AB10" s="40" t="n">
        <v>69.95</v>
      </c>
      <c r="AC10" s="40" t="n">
        <v>71.23</v>
      </c>
      <c r="AD10" s="40" t="n">
        <v>74.38</v>
      </c>
      <c r="AE10" s="40" t="n">
        <v>75.75</v>
      </c>
      <c r="AF10" s="40" t="n">
        <v>78.83</v>
      </c>
      <c r="AG10" s="40" t="n">
        <v>78.88</v>
      </c>
      <c r="AH10" s="40" t="n">
        <v>80.46</v>
      </c>
      <c r="AI10" s="40" t="n">
        <v>81.47</v>
      </c>
      <c r="AJ10" s="40" t="n">
        <v>82.87</v>
      </c>
      <c r="AK10" s="40" t="n">
        <v>83.46</v>
      </c>
      <c r="AL10" s="40" t="n">
        <v>86.38</v>
      </c>
      <c r="AM10" s="40" t="n">
        <v>86.42</v>
      </c>
      <c r="AN10" s="40" t="n">
        <v>90.64</v>
      </c>
      <c r="AO10" s="40" t="n">
        <v>92.96</v>
      </c>
      <c r="AP10" s="40" t="n">
        <v>95.96</v>
      </c>
      <c r="AQ10" s="40" t="n">
        <v>98.02</v>
      </c>
      <c r="AR10" s="40" t="n">
        <v>99.54</v>
      </c>
      <c r="AS10" s="40" t="n">
        <v>100.39</v>
      </c>
      <c r="AT10" s="40" t="n">
        <v>100</v>
      </c>
      <c r="AU10" s="40" t="n">
        <v>100.06</v>
      </c>
    </row>
    <row r="11" s="40" customFormat="true" ht="12.75" hidden="false" customHeight="true" outlineLevel="0" collapsed="false">
      <c r="A11" s="15" t="s">
        <v>161</v>
      </c>
      <c r="B11" s="40" t="s">
        <v>75</v>
      </c>
      <c r="C11" s="40" t="s">
        <v>75</v>
      </c>
      <c r="D11" s="40" t="s">
        <v>75</v>
      </c>
      <c r="E11" s="40" t="s">
        <v>75</v>
      </c>
      <c r="F11" s="40" t="s">
        <v>75</v>
      </c>
      <c r="G11" s="40" t="s">
        <v>75</v>
      </c>
      <c r="H11" s="40" t="s">
        <v>75</v>
      </c>
      <c r="I11" s="40" t="n">
        <v>51.13</v>
      </c>
      <c r="J11" s="40" t="n">
        <v>52.71</v>
      </c>
      <c r="K11" s="40" t="n">
        <v>51.54</v>
      </c>
      <c r="L11" s="40" t="n">
        <v>53.98</v>
      </c>
      <c r="M11" s="40" t="n">
        <v>56.07</v>
      </c>
      <c r="N11" s="40" t="n">
        <v>56.05</v>
      </c>
      <c r="O11" s="40" t="n">
        <v>55.59</v>
      </c>
      <c r="P11" s="40" t="n">
        <v>57.58</v>
      </c>
      <c r="Q11" s="40" t="n">
        <v>58.29</v>
      </c>
      <c r="R11" s="40" t="n">
        <v>58.39</v>
      </c>
      <c r="S11" s="40" t="n">
        <v>59.94</v>
      </c>
      <c r="T11" s="40" t="n">
        <v>61.3</v>
      </c>
      <c r="U11" s="40" t="n">
        <v>62.95</v>
      </c>
      <c r="V11" s="40" t="n">
        <v>64.22</v>
      </c>
      <c r="W11" s="40" t="n">
        <v>65.27</v>
      </c>
      <c r="X11" s="40" t="n">
        <v>67.79</v>
      </c>
      <c r="Y11" s="40" t="n">
        <v>69.96</v>
      </c>
      <c r="Z11" s="40" t="n">
        <v>73.05</v>
      </c>
      <c r="AA11" s="40" t="n">
        <v>76.33</v>
      </c>
      <c r="AB11" s="40" t="n">
        <v>76.32</v>
      </c>
      <c r="AC11" s="40" t="n">
        <v>77.35</v>
      </c>
      <c r="AD11" s="40" t="n">
        <v>80.47</v>
      </c>
      <c r="AE11" s="40" t="n">
        <v>81.63</v>
      </c>
      <c r="AF11" s="40" t="n">
        <v>84.65</v>
      </c>
      <c r="AG11" s="40" t="n">
        <v>84.39</v>
      </c>
      <c r="AH11" s="40" t="n">
        <v>85.77</v>
      </c>
      <c r="AI11" s="40" t="n">
        <v>86.42</v>
      </c>
      <c r="AJ11" s="40" t="n">
        <v>87.49</v>
      </c>
      <c r="AK11" s="40" t="n">
        <v>87.69</v>
      </c>
      <c r="AL11" s="40" t="n">
        <v>90.32</v>
      </c>
      <c r="AM11" s="40" t="n">
        <v>89.94</v>
      </c>
      <c r="AN11" s="40" t="n">
        <v>93.8</v>
      </c>
      <c r="AO11" s="40" t="n">
        <v>95.67</v>
      </c>
      <c r="AP11" s="40" t="n">
        <v>98.21</v>
      </c>
      <c r="AQ11" s="40" t="n">
        <v>99.75</v>
      </c>
      <c r="AR11" s="40" t="n">
        <v>100.72</v>
      </c>
      <c r="AS11" s="40" t="n">
        <v>101</v>
      </c>
      <c r="AT11" s="40" t="n">
        <v>100</v>
      </c>
      <c r="AU11" s="40" t="n">
        <v>99.44</v>
      </c>
    </row>
    <row r="12" s="40" customFormat="true" ht="12.75" hidden="false" customHeight="true" outlineLevel="0" collapsed="false">
      <c r="A12" s="15" t="s">
        <v>93</v>
      </c>
      <c r="B12" s="40" t="n">
        <v>165.11</v>
      </c>
      <c r="C12" s="40" t="n">
        <v>157.16</v>
      </c>
      <c r="D12" s="40" t="n">
        <v>151.98</v>
      </c>
      <c r="E12" s="40" t="n">
        <v>151.97</v>
      </c>
      <c r="F12" s="40" t="n">
        <v>146.74</v>
      </c>
      <c r="G12" s="40" t="n">
        <v>146.18</v>
      </c>
      <c r="H12" s="40" t="n">
        <v>142.47</v>
      </c>
      <c r="I12" s="40" t="n">
        <v>138.51</v>
      </c>
      <c r="J12" s="40" t="n">
        <v>135.07</v>
      </c>
      <c r="K12" s="40" t="n">
        <v>122.35</v>
      </c>
      <c r="L12" s="40" t="n">
        <v>123.83</v>
      </c>
      <c r="M12" s="40" t="n">
        <v>126.2</v>
      </c>
      <c r="N12" s="40" t="n">
        <v>124.7</v>
      </c>
      <c r="O12" s="40" t="n">
        <v>121.12</v>
      </c>
      <c r="P12" s="40" t="n">
        <v>122.91</v>
      </c>
      <c r="Q12" s="40" t="n">
        <v>122.96</v>
      </c>
      <c r="R12" s="40" t="n">
        <v>121.08</v>
      </c>
      <c r="S12" s="40" t="n">
        <v>117.95</v>
      </c>
      <c r="T12" s="40" t="n">
        <v>114.11</v>
      </c>
      <c r="U12" s="40" t="n">
        <v>114.21</v>
      </c>
      <c r="V12" s="40" t="n">
        <v>116.02</v>
      </c>
      <c r="W12" s="40" t="n">
        <v>118.5</v>
      </c>
      <c r="X12" s="40" t="n">
        <v>119.91</v>
      </c>
      <c r="Y12" s="40" t="n">
        <v>119.81</v>
      </c>
      <c r="Z12" s="40" t="n">
        <v>120.1</v>
      </c>
      <c r="AA12" s="40" t="n">
        <v>121.27</v>
      </c>
      <c r="AB12" s="40" t="n">
        <v>121.14</v>
      </c>
      <c r="AC12" s="40" t="n">
        <v>118.32</v>
      </c>
      <c r="AD12" s="40" t="n">
        <v>119.6</v>
      </c>
      <c r="AE12" s="40" t="n">
        <v>118.83</v>
      </c>
      <c r="AF12" s="40" t="n">
        <v>118.96</v>
      </c>
      <c r="AG12" s="40" t="n">
        <v>117.09</v>
      </c>
      <c r="AH12" s="40" t="n">
        <v>113.78</v>
      </c>
      <c r="AI12" s="40" t="n">
        <v>113.11</v>
      </c>
      <c r="AJ12" s="40" t="n">
        <v>111.39</v>
      </c>
      <c r="AK12" s="40" t="n">
        <v>107.67</v>
      </c>
      <c r="AL12" s="40" t="n">
        <v>105.95</v>
      </c>
      <c r="AM12" s="40" t="n">
        <v>103.51</v>
      </c>
      <c r="AN12" s="40" t="n">
        <v>102.36</v>
      </c>
      <c r="AO12" s="40" t="n">
        <v>100.03</v>
      </c>
      <c r="AP12" s="40" t="n">
        <v>99</v>
      </c>
      <c r="AQ12" s="40" t="n">
        <v>98.72</v>
      </c>
      <c r="AR12" s="40" t="n">
        <v>98.91</v>
      </c>
      <c r="AS12" s="40" t="n">
        <v>98.84</v>
      </c>
      <c r="AT12" s="40" t="n">
        <v>100</v>
      </c>
      <c r="AU12" s="40" t="n">
        <v>98.96</v>
      </c>
    </row>
    <row r="13" customFormat="false" ht="12.75" hidden="false" customHeight="true" outlineLevel="0" collapsed="false">
      <c r="A13" s="15" t="s">
        <v>94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</row>
    <row r="14" s="40" customFormat="true" ht="12.75" hidden="false" customHeight="true" outlineLevel="0" collapsed="false">
      <c r="A14" s="15" t="s">
        <v>91</v>
      </c>
      <c r="B14" s="40" t="n">
        <v>70.77</v>
      </c>
      <c r="C14" s="40" t="n">
        <v>70.77</v>
      </c>
      <c r="D14" s="40" t="n">
        <v>70.96</v>
      </c>
      <c r="E14" s="40" t="n">
        <v>73.01</v>
      </c>
      <c r="F14" s="40" t="n">
        <v>72.43</v>
      </c>
      <c r="G14" s="40" t="n">
        <v>74.29</v>
      </c>
      <c r="H14" s="40" t="n">
        <v>73.85</v>
      </c>
      <c r="I14" s="40" t="n">
        <v>72.36</v>
      </c>
      <c r="J14" s="40" t="n">
        <v>73.21</v>
      </c>
      <c r="K14" s="40" t="n">
        <v>69.77</v>
      </c>
      <c r="L14" s="40" t="n">
        <v>72.24</v>
      </c>
      <c r="M14" s="40" t="n">
        <v>74.56</v>
      </c>
      <c r="N14" s="40" t="n">
        <v>74.28</v>
      </c>
      <c r="O14" s="40" t="n">
        <v>73.25</v>
      </c>
      <c r="P14" s="40" t="n">
        <v>75.41</v>
      </c>
      <c r="Q14" s="40" t="n">
        <v>76.11</v>
      </c>
      <c r="R14" s="40" t="n">
        <v>75.86</v>
      </c>
      <c r="S14" s="40" t="n">
        <v>76.42</v>
      </c>
      <c r="T14" s="40" t="n">
        <v>76.62</v>
      </c>
      <c r="U14" s="40" t="n">
        <v>78.04</v>
      </c>
      <c r="V14" s="40" t="n">
        <v>79.66</v>
      </c>
      <c r="W14" s="40" t="n">
        <v>81.33</v>
      </c>
      <c r="X14" s="40" t="n">
        <v>83.71</v>
      </c>
      <c r="Y14" s="40" t="n">
        <v>85.41</v>
      </c>
      <c r="Z14" s="40" t="n">
        <v>87.89</v>
      </c>
      <c r="AA14" s="40" t="n">
        <v>90.73</v>
      </c>
      <c r="AB14" s="40" t="n">
        <v>90.92</v>
      </c>
      <c r="AC14" s="40" t="n">
        <v>90.87</v>
      </c>
      <c r="AD14" s="40" t="n">
        <v>93.51</v>
      </c>
      <c r="AE14" s="40" t="n">
        <v>94.16</v>
      </c>
      <c r="AF14" s="40" t="n">
        <v>96.26</v>
      </c>
      <c r="AG14" s="40" t="n">
        <v>95.59</v>
      </c>
      <c r="AH14" s="40" t="n">
        <v>95.3</v>
      </c>
      <c r="AI14" s="40" t="n">
        <v>95.64</v>
      </c>
      <c r="AJ14" s="40" t="n">
        <v>95.8</v>
      </c>
      <c r="AK14" s="40" t="n">
        <v>94.57</v>
      </c>
      <c r="AL14" s="40" t="n">
        <v>95.45</v>
      </c>
      <c r="AM14" s="40" t="n">
        <v>94.38</v>
      </c>
      <c r="AN14" s="40" t="n">
        <v>96.13</v>
      </c>
      <c r="AO14" s="40" t="n">
        <v>96.28</v>
      </c>
      <c r="AP14" s="40" t="n">
        <v>97.36</v>
      </c>
      <c r="AQ14" s="40" t="n">
        <v>98.3</v>
      </c>
      <c r="AR14" s="40" t="n">
        <v>99.2</v>
      </c>
      <c r="AS14" s="40" t="n">
        <v>99.61</v>
      </c>
      <c r="AT14" s="40" t="n">
        <v>100</v>
      </c>
      <c r="AU14" s="40" t="n">
        <v>99.49</v>
      </c>
    </row>
    <row r="15" s="40" customFormat="true" ht="12.75" hidden="false" customHeight="true" outlineLevel="0" collapsed="false">
      <c r="A15" s="15" t="s">
        <v>92</v>
      </c>
      <c r="B15" s="40" t="s">
        <v>75</v>
      </c>
      <c r="C15" s="40" t="s">
        <v>75</v>
      </c>
      <c r="D15" s="40" t="s">
        <v>75</v>
      </c>
      <c r="E15" s="40" t="s">
        <v>75</v>
      </c>
      <c r="F15" s="40" t="s">
        <v>75</v>
      </c>
      <c r="G15" s="40" t="s">
        <v>75</v>
      </c>
      <c r="H15" s="40" t="s">
        <v>75</v>
      </c>
      <c r="I15" s="40" t="n">
        <v>78.83</v>
      </c>
      <c r="J15" s="40" t="n">
        <v>79.65</v>
      </c>
      <c r="K15" s="40" t="n">
        <v>75.81</v>
      </c>
      <c r="L15" s="40" t="n">
        <v>78.4</v>
      </c>
      <c r="M15" s="40" t="n">
        <v>80.82</v>
      </c>
      <c r="N15" s="40" t="n">
        <v>80.42</v>
      </c>
      <c r="O15" s="40" t="n">
        <v>79.11</v>
      </c>
      <c r="P15" s="40" t="n">
        <v>81.25</v>
      </c>
      <c r="Q15" s="40" t="n">
        <v>81.82</v>
      </c>
      <c r="R15" s="40" t="n">
        <v>81.36</v>
      </c>
      <c r="S15" s="40" t="n">
        <v>81.78</v>
      </c>
      <c r="T15" s="40" t="n">
        <v>81.79</v>
      </c>
      <c r="U15" s="40" t="n">
        <v>83.11</v>
      </c>
      <c r="V15" s="40" t="n">
        <v>84.63</v>
      </c>
      <c r="W15" s="40" t="n">
        <v>86.2</v>
      </c>
      <c r="X15" s="40" t="n">
        <v>88.52</v>
      </c>
      <c r="Y15" s="40" t="n">
        <v>90.08</v>
      </c>
      <c r="Z15" s="40" t="n">
        <v>92.45</v>
      </c>
      <c r="AA15" s="40" t="n">
        <v>95.19</v>
      </c>
      <c r="AB15" s="40" t="n">
        <v>95.13</v>
      </c>
      <c r="AC15" s="40" t="n">
        <v>94.84</v>
      </c>
      <c r="AD15" s="40" t="n">
        <v>97.39</v>
      </c>
      <c r="AE15" s="40" t="n">
        <v>97.87</v>
      </c>
      <c r="AF15" s="40" t="n">
        <v>99.85</v>
      </c>
      <c r="AG15" s="40" t="n">
        <v>98.96</v>
      </c>
      <c r="AH15" s="40" t="n">
        <v>98.47</v>
      </c>
      <c r="AI15" s="40" t="n">
        <v>98.58</v>
      </c>
      <c r="AJ15" s="40" t="n">
        <v>98.49</v>
      </c>
      <c r="AK15" s="40" t="n">
        <v>96.98</v>
      </c>
      <c r="AL15" s="40" t="n">
        <v>97.66</v>
      </c>
      <c r="AM15" s="40" t="n">
        <v>96.33</v>
      </c>
      <c r="AN15" s="40" t="n">
        <v>97.84</v>
      </c>
      <c r="AO15" s="40" t="n">
        <v>97.71</v>
      </c>
      <c r="AP15" s="40" t="n">
        <v>98.53</v>
      </c>
      <c r="AQ15" s="40" t="n">
        <v>99.19</v>
      </c>
      <c r="AR15" s="40" t="n">
        <v>99.8</v>
      </c>
      <c r="AS15" s="40" t="n">
        <v>99.9</v>
      </c>
      <c r="AT15" s="40" t="n">
        <v>100</v>
      </c>
      <c r="AU15" s="40" t="n">
        <v>99.19</v>
      </c>
    </row>
    <row r="17" s="37" customFormat="true" ht="12.75" hidden="false" customHeight="true" outlineLevel="0" collapsed="false">
      <c r="A17" s="39" t="s">
        <v>95</v>
      </c>
    </row>
    <row r="18" s="40" customFormat="true" ht="12.75" hidden="false" customHeight="true" outlineLevel="0" collapsed="false">
      <c r="A18" s="15" t="s">
        <v>162</v>
      </c>
      <c r="B18" s="40" t="n">
        <v>27.36</v>
      </c>
      <c r="C18" s="40" t="n">
        <v>27.44</v>
      </c>
      <c r="D18" s="40" t="n">
        <v>27.58</v>
      </c>
      <c r="E18" s="40" t="n">
        <v>28.66</v>
      </c>
      <c r="F18" s="40" t="n">
        <v>28.64</v>
      </c>
      <c r="G18" s="40" t="n">
        <v>30</v>
      </c>
      <c r="H18" s="40" t="n">
        <v>30.57</v>
      </c>
      <c r="I18" s="40" t="n">
        <v>31.38</v>
      </c>
      <c r="J18" s="40" t="n">
        <v>32.48</v>
      </c>
      <c r="K18" s="40" t="n">
        <v>30.51</v>
      </c>
      <c r="L18" s="40" t="n">
        <v>32.12</v>
      </c>
      <c r="M18" s="40" t="n">
        <v>34.21</v>
      </c>
      <c r="N18" s="40" t="n">
        <v>35.29</v>
      </c>
      <c r="O18" s="40" t="n">
        <v>35.66</v>
      </c>
      <c r="P18" s="40" t="n">
        <v>38.07</v>
      </c>
      <c r="Q18" s="40" t="n">
        <v>40.42</v>
      </c>
      <c r="R18" s="40" t="n">
        <v>41.76</v>
      </c>
      <c r="S18" s="40" t="n">
        <v>41.67</v>
      </c>
      <c r="T18" s="40" t="n">
        <v>41.16</v>
      </c>
      <c r="U18" s="40" t="n">
        <v>42.39</v>
      </c>
      <c r="V18" s="40" t="n">
        <v>44.31</v>
      </c>
      <c r="W18" s="40" t="n">
        <v>46.92</v>
      </c>
      <c r="X18" s="40" t="n">
        <v>49.25</v>
      </c>
      <c r="Y18" s="40" t="n">
        <v>51.25</v>
      </c>
      <c r="Z18" s="40" t="n">
        <v>53.85</v>
      </c>
      <c r="AA18" s="40" t="n">
        <v>56.81</v>
      </c>
      <c r="AB18" s="40" t="n">
        <v>59.22</v>
      </c>
      <c r="AC18" s="40" t="n">
        <v>59.82</v>
      </c>
      <c r="AD18" s="40" t="n">
        <v>62.3</v>
      </c>
      <c r="AE18" s="40" t="n">
        <v>64.3</v>
      </c>
      <c r="AF18" s="40" t="n">
        <v>67.44</v>
      </c>
      <c r="AG18" s="40" t="n">
        <v>69.81</v>
      </c>
      <c r="AH18" s="40" t="n">
        <v>71.65</v>
      </c>
      <c r="AI18" s="40" t="n">
        <v>74.99</v>
      </c>
      <c r="AJ18" s="40" t="n">
        <v>78.49</v>
      </c>
      <c r="AK18" s="40" t="n">
        <v>79.49</v>
      </c>
      <c r="AL18" s="40" t="n">
        <v>81.14</v>
      </c>
      <c r="AM18" s="40" t="n">
        <v>82.59</v>
      </c>
      <c r="AN18" s="40" t="n">
        <v>86.63</v>
      </c>
      <c r="AO18" s="40" t="n">
        <v>89.14</v>
      </c>
      <c r="AP18" s="40" t="n">
        <v>91.45</v>
      </c>
      <c r="AQ18" s="40" t="n">
        <v>93.74</v>
      </c>
      <c r="AR18" s="40" t="n">
        <v>95.61</v>
      </c>
      <c r="AS18" s="40" t="n">
        <v>97.23</v>
      </c>
      <c r="AT18" s="40" t="n">
        <v>100</v>
      </c>
      <c r="AU18" s="40" t="n">
        <v>100.53</v>
      </c>
    </row>
    <row r="20" s="37" customFormat="true" ht="12.75" hidden="false" customHeight="true" outlineLevel="0" collapsed="false">
      <c r="A20" s="39" t="s">
        <v>97</v>
      </c>
    </row>
    <row r="21" customFormat="false" ht="12.75" hidden="false" customHeight="true" outlineLevel="0" collapsed="false">
      <c r="A21" s="15" t="s">
        <v>98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</row>
    <row r="22" s="40" customFormat="true" ht="12.75" hidden="false" customHeight="true" outlineLevel="0" collapsed="false">
      <c r="A22" s="15" t="s">
        <v>91</v>
      </c>
      <c r="B22" s="40" t="n">
        <v>71.85</v>
      </c>
      <c r="C22" s="40" t="n">
        <v>69.94</v>
      </c>
      <c r="D22" s="40" t="n">
        <v>68.71</v>
      </c>
      <c r="E22" s="40" t="n">
        <v>68.24</v>
      </c>
      <c r="F22" s="40" t="n">
        <v>67.69</v>
      </c>
      <c r="G22" s="40" t="n">
        <v>67.96</v>
      </c>
      <c r="H22" s="40" t="n">
        <v>68.82</v>
      </c>
      <c r="I22" s="40" t="n">
        <v>71.74</v>
      </c>
      <c r="J22" s="40" t="n">
        <v>71.88</v>
      </c>
      <c r="K22" s="40" t="n">
        <v>68.94</v>
      </c>
      <c r="L22" s="40" t="n">
        <v>69.14</v>
      </c>
      <c r="M22" s="40" t="n">
        <v>70.77</v>
      </c>
      <c r="N22" s="40" t="n">
        <v>72.87</v>
      </c>
      <c r="O22" s="40" t="n">
        <v>73.95</v>
      </c>
      <c r="P22" s="40" t="n">
        <v>75.91</v>
      </c>
      <c r="Q22" s="40" t="n">
        <v>79.3</v>
      </c>
      <c r="R22" s="40" t="n">
        <v>81.45</v>
      </c>
      <c r="S22" s="40" t="n">
        <v>78.87</v>
      </c>
      <c r="T22" s="40" t="n">
        <v>75.86</v>
      </c>
      <c r="U22" s="40" t="n">
        <v>75.77</v>
      </c>
      <c r="V22" s="40" t="n">
        <v>77.33</v>
      </c>
      <c r="W22" s="40" t="n">
        <v>80.22</v>
      </c>
      <c r="X22" s="40" t="n">
        <v>80.74</v>
      </c>
      <c r="Y22" s="40" t="n">
        <v>81.04</v>
      </c>
      <c r="Z22" s="40" t="n">
        <v>81.17</v>
      </c>
      <c r="AA22" s="40" t="n">
        <v>81.58</v>
      </c>
      <c r="AB22" s="40" t="n">
        <v>84.66</v>
      </c>
      <c r="AC22" s="40" t="n">
        <v>83.97</v>
      </c>
      <c r="AD22" s="40" t="n">
        <v>83.76</v>
      </c>
      <c r="AE22" s="40" t="n">
        <v>84.89</v>
      </c>
      <c r="AF22" s="40" t="n">
        <v>85.55</v>
      </c>
      <c r="AG22" s="40" t="n">
        <v>88.5</v>
      </c>
      <c r="AH22" s="40" t="n">
        <v>89.05</v>
      </c>
      <c r="AI22" s="40" t="n">
        <v>92.05</v>
      </c>
      <c r="AJ22" s="40" t="n">
        <v>94.72</v>
      </c>
      <c r="AK22" s="40" t="n">
        <v>95.24</v>
      </c>
      <c r="AL22" s="40" t="n">
        <v>93.94</v>
      </c>
      <c r="AM22" s="40" t="n">
        <v>95.57</v>
      </c>
      <c r="AN22" s="40" t="n">
        <v>95.58</v>
      </c>
      <c r="AO22" s="40" t="n">
        <v>95.88</v>
      </c>
      <c r="AP22" s="40" t="n">
        <v>95.29</v>
      </c>
      <c r="AQ22" s="40" t="n">
        <v>95.64</v>
      </c>
      <c r="AR22" s="40" t="n">
        <v>96.05</v>
      </c>
      <c r="AS22" s="40" t="n">
        <v>96.85</v>
      </c>
      <c r="AT22" s="40" t="n">
        <v>100</v>
      </c>
      <c r="AU22" s="40" t="n">
        <v>100.47</v>
      </c>
    </row>
    <row r="23" s="40" customFormat="true" ht="12.75" hidden="false" customHeight="true" outlineLevel="0" collapsed="false">
      <c r="A23" s="15" t="s">
        <v>92</v>
      </c>
      <c r="B23" s="40" t="s">
        <v>75</v>
      </c>
      <c r="C23" s="40" t="s">
        <v>75</v>
      </c>
      <c r="D23" s="40" t="s">
        <v>75</v>
      </c>
      <c r="E23" s="40" t="s">
        <v>75</v>
      </c>
      <c r="F23" s="40" t="s">
        <v>75</v>
      </c>
      <c r="G23" s="40" t="s">
        <v>75</v>
      </c>
      <c r="H23" s="40" t="s">
        <v>75</v>
      </c>
      <c r="I23" s="40" t="n">
        <v>61.37</v>
      </c>
      <c r="J23" s="40" t="n">
        <v>61.61</v>
      </c>
      <c r="K23" s="40" t="n">
        <v>59.21</v>
      </c>
      <c r="L23" s="40" t="n">
        <v>59.5</v>
      </c>
      <c r="M23" s="40" t="n">
        <v>61.02</v>
      </c>
      <c r="N23" s="40" t="n">
        <v>62.96</v>
      </c>
      <c r="O23" s="40" t="n">
        <v>64.15</v>
      </c>
      <c r="P23" s="40" t="n">
        <v>66.12</v>
      </c>
      <c r="Q23" s="40" t="n">
        <v>69.35</v>
      </c>
      <c r="R23" s="40" t="n">
        <v>71.51</v>
      </c>
      <c r="S23" s="40" t="n">
        <v>69.52</v>
      </c>
      <c r="T23" s="40" t="n">
        <v>67.14</v>
      </c>
      <c r="U23" s="40" t="n">
        <v>67.33</v>
      </c>
      <c r="V23" s="40" t="n">
        <v>69</v>
      </c>
      <c r="W23" s="40" t="n">
        <v>71.88</v>
      </c>
      <c r="X23" s="40" t="n">
        <v>72.65</v>
      </c>
      <c r="Y23" s="40" t="n">
        <v>73.25</v>
      </c>
      <c r="Z23" s="40" t="n">
        <v>73.71</v>
      </c>
      <c r="AA23" s="40" t="n">
        <v>74.43</v>
      </c>
      <c r="AB23" s="40" t="n">
        <v>77.6</v>
      </c>
      <c r="AC23" s="40" t="n">
        <v>77.33</v>
      </c>
      <c r="AD23" s="40" t="n">
        <v>77.43</v>
      </c>
      <c r="AE23" s="40" t="n">
        <v>78.77</v>
      </c>
      <c r="AF23" s="40" t="n">
        <v>79.68</v>
      </c>
      <c r="AG23" s="40" t="n">
        <v>82.72</v>
      </c>
      <c r="AH23" s="40" t="n">
        <v>83.54</v>
      </c>
      <c r="AI23" s="40" t="n">
        <v>86.77</v>
      </c>
      <c r="AJ23" s="40" t="n">
        <v>89.72</v>
      </c>
      <c r="AK23" s="40" t="n">
        <v>90.65</v>
      </c>
      <c r="AL23" s="40" t="n">
        <v>89.84</v>
      </c>
      <c r="AM23" s="40" t="n">
        <v>91.83</v>
      </c>
      <c r="AN23" s="40" t="n">
        <v>92.36</v>
      </c>
      <c r="AO23" s="40" t="n">
        <v>93.17</v>
      </c>
      <c r="AP23" s="40" t="n">
        <v>93.12</v>
      </c>
      <c r="AQ23" s="40" t="n">
        <v>93.98</v>
      </c>
      <c r="AR23" s="40" t="n">
        <v>94.93</v>
      </c>
      <c r="AS23" s="40" t="n">
        <v>96.27</v>
      </c>
      <c r="AT23" s="40" t="n">
        <v>100</v>
      </c>
      <c r="AU23" s="40" t="n">
        <v>101.1</v>
      </c>
    </row>
    <row r="24" s="40" customFormat="true" ht="12.75" hidden="false" customHeight="true" outlineLevel="0" collapsed="false">
      <c r="A24" s="15" t="s">
        <v>99</v>
      </c>
      <c r="B24" s="40" t="n">
        <v>16.57</v>
      </c>
      <c r="C24" s="40" t="n">
        <v>17.46</v>
      </c>
      <c r="D24" s="40" t="n">
        <v>18.15</v>
      </c>
      <c r="E24" s="40" t="n">
        <v>18.86</v>
      </c>
      <c r="F24" s="40" t="n">
        <v>19.52</v>
      </c>
      <c r="G24" s="40" t="n">
        <v>20.52</v>
      </c>
      <c r="H24" s="40" t="n">
        <v>21.46</v>
      </c>
      <c r="I24" s="40" t="n">
        <v>22.66</v>
      </c>
      <c r="J24" s="40" t="n">
        <v>24.04</v>
      </c>
      <c r="K24" s="40" t="n">
        <v>24.94</v>
      </c>
      <c r="L24" s="40" t="n">
        <v>25.94</v>
      </c>
      <c r="M24" s="40" t="n">
        <v>27.11</v>
      </c>
      <c r="N24" s="40" t="n">
        <v>28.3</v>
      </c>
      <c r="O24" s="40" t="n">
        <v>29.45</v>
      </c>
      <c r="P24" s="40" t="n">
        <v>30.98</v>
      </c>
      <c r="Q24" s="40" t="n">
        <v>32.88</v>
      </c>
      <c r="R24" s="40" t="n">
        <v>34.49</v>
      </c>
      <c r="S24" s="40" t="n">
        <v>35.33</v>
      </c>
      <c r="T24" s="40" t="n">
        <v>36.07</v>
      </c>
      <c r="U24" s="40" t="n">
        <v>37.11</v>
      </c>
      <c r="V24" s="40" t="n">
        <v>38.2</v>
      </c>
      <c r="W24" s="40" t="n">
        <v>39.59</v>
      </c>
      <c r="X24" s="40" t="n">
        <v>41.07</v>
      </c>
      <c r="Y24" s="40" t="n">
        <v>42.78</v>
      </c>
      <c r="Z24" s="40" t="n">
        <v>44.83</v>
      </c>
      <c r="AA24" s="40" t="n">
        <v>46.84</v>
      </c>
      <c r="AB24" s="40" t="n">
        <v>48.89</v>
      </c>
      <c r="AC24" s="40" t="n">
        <v>50.55</v>
      </c>
      <c r="AD24" s="40" t="n">
        <v>52.09</v>
      </c>
      <c r="AE24" s="40" t="n">
        <v>54.11</v>
      </c>
      <c r="AF24" s="40" t="n">
        <v>56.69</v>
      </c>
      <c r="AG24" s="40" t="n">
        <v>59.62</v>
      </c>
      <c r="AH24" s="40" t="n">
        <v>62.97</v>
      </c>
      <c r="AI24" s="40" t="n">
        <v>66.3</v>
      </c>
      <c r="AJ24" s="40" t="n">
        <v>70.47</v>
      </c>
      <c r="AK24" s="40" t="n">
        <v>73.82</v>
      </c>
      <c r="AL24" s="40" t="n">
        <v>76.58</v>
      </c>
      <c r="AM24" s="40" t="n">
        <v>79.79</v>
      </c>
      <c r="AN24" s="40" t="n">
        <v>84.64</v>
      </c>
      <c r="AO24" s="40" t="n">
        <v>89.11</v>
      </c>
      <c r="AP24" s="40" t="n">
        <v>92.37</v>
      </c>
      <c r="AQ24" s="40" t="n">
        <v>94.96</v>
      </c>
      <c r="AR24" s="40" t="n">
        <v>96.67</v>
      </c>
      <c r="AS24" s="40" t="n">
        <v>98.38</v>
      </c>
      <c r="AT24" s="40" t="n">
        <v>100</v>
      </c>
      <c r="AU24" s="40" t="n">
        <v>101.59</v>
      </c>
    </row>
    <row r="25" customFormat="false" ht="12.75" hidden="false" customHeight="true" outlineLevel="0" collapsed="false">
      <c r="A25" s="15" t="s">
        <v>10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</row>
    <row r="26" s="40" customFormat="true" ht="12.75" hidden="false" customHeight="true" outlineLevel="0" collapsed="false">
      <c r="A26" s="15" t="s">
        <v>91</v>
      </c>
      <c r="B26" s="40" t="n">
        <v>38.66</v>
      </c>
      <c r="C26" s="40" t="n">
        <v>38.77</v>
      </c>
      <c r="D26" s="40" t="n">
        <v>38.87</v>
      </c>
      <c r="E26" s="40" t="n">
        <v>39.26</v>
      </c>
      <c r="F26" s="40" t="n">
        <v>39.55</v>
      </c>
      <c r="G26" s="40" t="n">
        <v>40.38</v>
      </c>
      <c r="H26" s="40" t="n">
        <v>41.4</v>
      </c>
      <c r="I26" s="40" t="n">
        <v>43.37</v>
      </c>
      <c r="J26" s="40" t="n">
        <v>44.36</v>
      </c>
      <c r="K26" s="40" t="n">
        <v>43.74</v>
      </c>
      <c r="L26" s="40" t="n">
        <v>44.46</v>
      </c>
      <c r="M26" s="40" t="n">
        <v>45.89</v>
      </c>
      <c r="N26" s="40" t="n">
        <v>47.51</v>
      </c>
      <c r="O26" s="40" t="n">
        <v>48.69</v>
      </c>
      <c r="P26" s="40" t="n">
        <v>50.49</v>
      </c>
      <c r="Q26" s="40" t="n">
        <v>53.11</v>
      </c>
      <c r="R26" s="40" t="n">
        <v>55.05</v>
      </c>
      <c r="S26" s="40" t="n">
        <v>54.53</v>
      </c>
      <c r="T26" s="40" t="n">
        <v>53.71</v>
      </c>
      <c r="U26" s="40" t="n">
        <v>54.31</v>
      </c>
      <c r="V26" s="40" t="n">
        <v>55.63</v>
      </c>
      <c r="W26" s="40" t="n">
        <v>57.69</v>
      </c>
      <c r="X26" s="40" t="n">
        <v>58.83</v>
      </c>
      <c r="Y26" s="40" t="n">
        <v>60</v>
      </c>
      <c r="Z26" s="40" t="n">
        <v>61.27</v>
      </c>
      <c r="AA26" s="40" t="n">
        <v>62.61</v>
      </c>
      <c r="AB26" s="40" t="n">
        <v>65.14</v>
      </c>
      <c r="AC26" s="40" t="n">
        <v>65.82</v>
      </c>
      <c r="AD26" s="40" t="n">
        <v>66.63</v>
      </c>
      <c r="AE26" s="40" t="n">
        <v>68.29</v>
      </c>
      <c r="AF26" s="40" t="n">
        <v>70.06</v>
      </c>
      <c r="AG26" s="40" t="n">
        <v>73.03</v>
      </c>
      <c r="AH26" s="40" t="n">
        <v>75.18</v>
      </c>
      <c r="AI26" s="40" t="n">
        <v>78.4</v>
      </c>
      <c r="AJ26" s="40" t="n">
        <v>81.94</v>
      </c>
      <c r="AK26" s="40" t="n">
        <v>84.05</v>
      </c>
      <c r="AL26" s="40" t="n">
        <v>85.01</v>
      </c>
      <c r="AM26" s="40" t="n">
        <v>87.51</v>
      </c>
      <c r="AN26" s="40" t="n">
        <v>90.12</v>
      </c>
      <c r="AO26" s="40" t="n">
        <v>92.58</v>
      </c>
      <c r="AP26" s="40" t="n">
        <v>93.93</v>
      </c>
      <c r="AQ26" s="40" t="n">
        <v>95.36</v>
      </c>
      <c r="AR26" s="40" t="n">
        <v>96.39</v>
      </c>
      <c r="AS26" s="40" t="n">
        <v>97.62</v>
      </c>
      <c r="AT26" s="40" t="n">
        <v>100</v>
      </c>
      <c r="AU26" s="40" t="n">
        <v>101.04</v>
      </c>
    </row>
    <row r="27" s="40" customFormat="true" ht="12.75" hidden="false" customHeight="true" outlineLevel="0" collapsed="false">
      <c r="A27" s="15" t="s">
        <v>92</v>
      </c>
      <c r="B27" s="40" t="s">
        <v>75</v>
      </c>
      <c r="C27" s="40" t="s">
        <v>75</v>
      </c>
      <c r="D27" s="40" t="s">
        <v>75</v>
      </c>
      <c r="E27" s="40" t="s">
        <v>75</v>
      </c>
      <c r="F27" s="40" t="s">
        <v>75</v>
      </c>
      <c r="G27" s="40" t="s">
        <v>75</v>
      </c>
      <c r="H27" s="40" t="s">
        <v>75</v>
      </c>
      <c r="I27" s="40" t="n">
        <v>39.81</v>
      </c>
      <c r="J27" s="40" t="n">
        <v>40.78</v>
      </c>
      <c r="K27" s="40" t="n">
        <v>40.25</v>
      </c>
      <c r="L27" s="40" t="n">
        <v>40.97</v>
      </c>
      <c r="M27" s="40" t="n">
        <v>42.33</v>
      </c>
      <c r="N27" s="40" t="n">
        <v>43.88</v>
      </c>
      <c r="O27" s="40" t="n">
        <v>45.08</v>
      </c>
      <c r="P27" s="40" t="n">
        <v>46.86</v>
      </c>
      <c r="Q27" s="40" t="n">
        <v>49.41</v>
      </c>
      <c r="R27" s="40" t="n">
        <v>51.32</v>
      </c>
      <c r="S27" s="40" t="n">
        <v>50.96</v>
      </c>
      <c r="T27" s="40" t="n">
        <v>50.32</v>
      </c>
      <c r="U27" s="40" t="n">
        <v>51</v>
      </c>
      <c r="V27" s="40" t="n">
        <v>52.36</v>
      </c>
      <c r="W27" s="40" t="n">
        <v>54.43</v>
      </c>
      <c r="X27" s="40" t="n">
        <v>55.64</v>
      </c>
      <c r="Y27" s="40" t="n">
        <v>56.89</v>
      </c>
      <c r="Z27" s="40" t="n">
        <v>58.25</v>
      </c>
      <c r="AA27" s="40" t="n">
        <v>59.68</v>
      </c>
      <c r="AB27" s="40" t="n">
        <v>62.25</v>
      </c>
      <c r="AC27" s="40" t="n">
        <v>63.07</v>
      </c>
      <c r="AD27" s="40" t="n">
        <v>63.97</v>
      </c>
      <c r="AE27" s="40" t="n">
        <v>65.7</v>
      </c>
      <c r="AF27" s="40" t="n">
        <v>67.54</v>
      </c>
      <c r="AG27" s="40" t="n">
        <v>70.54</v>
      </c>
      <c r="AH27" s="40" t="n">
        <v>72.76</v>
      </c>
      <c r="AI27" s="40" t="n">
        <v>76.07</v>
      </c>
      <c r="AJ27" s="40" t="n">
        <v>79.7</v>
      </c>
      <c r="AK27" s="40" t="n">
        <v>81.96</v>
      </c>
      <c r="AL27" s="40" t="n">
        <v>83.09</v>
      </c>
      <c r="AM27" s="40" t="n">
        <v>85.74</v>
      </c>
      <c r="AN27" s="40" t="n">
        <v>88.55</v>
      </c>
      <c r="AO27" s="40" t="n">
        <v>91.22</v>
      </c>
      <c r="AP27" s="40" t="n">
        <v>92.81</v>
      </c>
      <c r="AQ27" s="40" t="n">
        <v>94.51</v>
      </c>
      <c r="AR27" s="40" t="n">
        <v>95.81</v>
      </c>
      <c r="AS27" s="40" t="n">
        <v>97.33</v>
      </c>
      <c r="AT27" s="40" t="n">
        <v>100</v>
      </c>
      <c r="AU27" s="40" t="n">
        <v>101.35</v>
      </c>
    </row>
    <row r="29" customFormat="false" ht="12.75" hidden="false" customHeight="true" outlineLevel="0" collapsed="false">
      <c r="A29" s="15" t="s">
        <v>101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</row>
    <row r="30" s="40" customFormat="true" ht="12.75" hidden="false" customHeight="true" outlineLevel="0" collapsed="false">
      <c r="A30" s="15" t="s">
        <v>91</v>
      </c>
      <c r="B30" s="40" t="n">
        <v>23.06</v>
      </c>
      <c r="C30" s="40" t="n">
        <v>24.96</v>
      </c>
      <c r="D30" s="40" t="n">
        <v>26.41</v>
      </c>
      <c r="E30" s="40" t="n">
        <v>27.64</v>
      </c>
      <c r="F30" s="40" t="n">
        <v>28.84</v>
      </c>
      <c r="G30" s="40" t="n">
        <v>30.2</v>
      </c>
      <c r="H30" s="40" t="n">
        <v>31.18</v>
      </c>
      <c r="I30" s="40" t="n">
        <v>31.58</v>
      </c>
      <c r="J30" s="40" t="n">
        <v>33.45</v>
      </c>
      <c r="K30" s="40" t="n">
        <v>36.18</v>
      </c>
      <c r="L30" s="40" t="n">
        <v>37.51</v>
      </c>
      <c r="M30" s="40" t="n">
        <v>38.31</v>
      </c>
      <c r="N30" s="40" t="n">
        <v>38.84</v>
      </c>
      <c r="O30" s="40" t="n">
        <v>39.82</v>
      </c>
      <c r="P30" s="40" t="n">
        <v>40.81</v>
      </c>
      <c r="Q30" s="40" t="n">
        <v>41.46</v>
      </c>
      <c r="R30" s="40" t="n">
        <v>42.34</v>
      </c>
      <c r="S30" s="40" t="n">
        <v>44.79</v>
      </c>
      <c r="T30" s="40" t="n">
        <v>47.54</v>
      </c>
      <c r="U30" s="40" t="n">
        <v>48.98</v>
      </c>
      <c r="V30" s="40" t="n">
        <v>49.4</v>
      </c>
      <c r="W30" s="40" t="n">
        <v>49.35</v>
      </c>
      <c r="X30" s="40" t="n">
        <v>50.87</v>
      </c>
      <c r="Y30" s="40" t="n">
        <v>52.78</v>
      </c>
      <c r="Z30" s="40" t="n">
        <v>55.23</v>
      </c>
      <c r="AA30" s="40" t="n">
        <v>57.42</v>
      </c>
      <c r="AB30" s="40" t="n">
        <v>57.74</v>
      </c>
      <c r="AC30" s="40" t="n">
        <v>60.2</v>
      </c>
      <c r="AD30" s="40" t="n">
        <v>62.19</v>
      </c>
      <c r="AE30" s="40" t="n">
        <v>63.74</v>
      </c>
      <c r="AF30" s="40" t="n">
        <v>66.27</v>
      </c>
      <c r="AG30" s="40" t="n">
        <v>67.37</v>
      </c>
      <c r="AH30" s="40" t="n">
        <v>70.71</v>
      </c>
      <c r="AI30" s="40" t="n">
        <v>72.02</v>
      </c>
      <c r="AJ30" s="40" t="n">
        <v>74.4</v>
      </c>
      <c r="AK30" s="40" t="n">
        <v>77.51</v>
      </c>
      <c r="AL30" s="40" t="n">
        <v>81.53</v>
      </c>
      <c r="AM30" s="40" t="n">
        <v>83.49</v>
      </c>
      <c r="AN30" s="40" t="n">
        <v>88.55</v>
      </c>
      <c r="AO30" s="40" t="n">
        <v>92.93</v>
      </c>
      <c r="AP30" s="40" t="n">
        <v>96.94</v>
      </c>
      <c r="AQ30" s="40" t="n">
        <v>99.29</v>
      </c>
      <c r="AR30" s="40" t="n">
        <v>100.64</v>
      </c>
      <c r="AS30" s="40" t="n">
        <v>101.58</v>
      </c>
      <c r="AT30" s="40" t="n">
        <v>100</v>
      </c>
      <c r="AU30" s="40" t="n">
        <v>101.11</v>
      </c>
    </row>
    <row r="31" s="40" customFormat="true" ht="12.75" hidden="false" customHeight="true" outlineLevel="0" collapsed="false">
      <c r="A31" s="15" t="s">
        <v>92</v>
      </c>
      <c r="B31" s="40" t="s">
        <v>75</v>
      </c>
      <c r="C31" s="40" t="s">
        <v>75</v>
      </c>
      <c r="D31" s="40" t="s">
        <v>75</v>
      </c>
      <c r="E31" s="40" t="s">
        <v>75</v>
      </c>
      <c r="F31" s="40" t="s">
        <v>75</v>
      </c>
      <c r="G31" s="40" t="s">
        <v>75</v>
      </c>
      <c r="H31" s="40" t="s">
        <v>75</v>
      </c>
      <c r="I31" s="40" t="n">
        <v>36.91</v>
      </c>
      <c r="J31" s="40" t="n">
        <v>39.02</v>
      </c>
      <c r="K31" s="40" t="n">
        <v>42.12</v>
      </c>
      <c r="L31" s="40" t="n">
        <v>43.59</v>
      </c>
      <c r="M31" s="40" t="n">
        <v>44.43</v>
      </c>
      <c r="N31" s="40" t="n">
        <v>44.95</v>
      </c>
      <c r="O31" s="40" t="n">
        <v>45.9</v>
      </c>
      <c r="P31" s="40" t="n">
        <v>46.85</v>
      </c>
      <c r="Q31" s="40" t="n">
        <v>47.4</v>
      </c>
      <c r="R31" s="40" t="n">
        <v>48.22</v>
      </c>
      <c r="S31" s="40" t="n">
        <v>50.82</v>
      </c>
      <c r="T31" s="40" t="n">
        <v>53.72</v>
      </c>
      <c r="U31" s="40" t="n">
        <v>55.12</v>
      </c>
      <c r="V31" s="40" t="n">
        <v>55.35</v>
      </c>
      <c r="W31" s="40" t="n">
        <v>55.08</v>
      </c>
      <c r="X31" s="40" t="n">
        <v>56.54</v>
      </c>
      <c r="Y31" s="40" t="n">
        <v>58.39</v>
      </c>
      <c r="Z31" s="40" t="n">
        <v>60.82</v>
      </c>
      <c r="AA31" s="40" t="n">
        <v>62.94</v>
      </c>
      <c r="AB31" s="40" t="n">
        <v>63</v>
      </c>
      <c r="AC31" s="40" t="n">
        <v>65.37</v>
      </c>
      <c r="AD31" s="40" t="n">
        <v>67.28</v>
      </c>
      <c r="AE31" s="40" t="n">
        <v>68.7</v>
      </c>
      <c r="AF31" s="40" t="n">
        <v>71.16</v>
      </c>
      <c r="AG31" s="40" t="n">
        <v>72.07</v>
      </c>
      <c r="AH31" s="40" t="n">
        <v>75.38</v>
      </c>
      <c r="AI31" s="40" t="n">
        <v>76.4</v>
      </c>
      <c r="AJ31" s="40" t="n">
        <v>78.54</v>
      </c>
      <c r="AK31" s="40" t="n">
        <v>81.44</v>
      </c>
      <c r="AL31" s="40" t="n">
        <v>85.25</v>
      </c>
      <c r="AM31" s="40" t="n">
        <v>86.89</v>
      </c>
      <c r="AN31" s="40" t="n">
        <v>91.64</v>
      </c>
      <c r="AO31" s="40" t="n">
        <v>95.64</v>
      </c>
      <c r="AP31" s="40" t="n">
        <v>99.2</v>
      </c>
      <c r="AQ31" s="40" t="n">
        <v>101.04</v>
      </c>
      <c r="AR31" s="40" t="n">
        <v>101.84</v>
      </c>
      <c r="AS31" s="40" t="n">
        <v>102.19</v>
      </c>
      <c r="AT31" s="40" t="n">
        <v>100</v>
      </c>
      <c r="AU31" s="40" t="n">
        <v>100.49</v>
      </c>
    </row>
    <row r="33" s="37" customFormat="true" ht="15" hidden="false" customHeight="true" outlineLevel="0" collapsed="false">
      <c r="A33" s="39" t="s">
        <v>102</v>
      </c>
    </row>
    <row r="34" customFormat="false" ht="12.75" hidden="false" customHeight="true" outlineLevel="0" collapsed="false">
      <c r="A34" s="15" t="s">
        <v>8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</row>
    <row r="35" customFormat="false" ht="12.75" hidden="false" customHeight="true" outlineLevel="0" collapsed="false">
      <c r="A35" s="15" t="s">
        <v>90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</row>
    <row r="36" s="40" customFormat="true" ht="12.75" hidden="false" customHeight="true" outlineLevel="0" collapsed="false">
      <c r="A36" s="15" t="s">
        <v>91</v>
      </c>
      <c r="B36" s="40" t="n">
        <v>5.34</v>
      </c>
      <c r="C36" s="40" t="n">
        <v>2.99</v>
      </c>
      <c r="D36" s="40" t="n">
        <v>2.29</v>
      </c>
      <c r="E36" s="40" t="n">
        <v>4.52</v>
      </c>
      <c r="F36" s="40" t="n">
        <v>0.75</v>
      </c>
      <c r="G36" s="40" t="n">
        <v>4.22</v>
      </c>
      <c r="H36" s="40" t="n">
        <v>0.64</v>
      </c>
      <c r="I36" s="40" t="n">
        <v>-1.54</v>
      </c>
      <c r="J36" s="40" t="n">
        <v>3.24</v>
      </c>
      <c r="K36" s="40" t="n">
        <v>-2.06</v>
      </c>
      <c r="L36" s="40" t="n">
        <v>4.82</v>
      </c>
      <c r="M36" s="40" t="n">
        <v>4</v>
      </c>
      <c r="N36" s="40" t="n">
        <v>0.16</v>
      </c>
      <c r="O36" s="40" t="n">
        <v>-0.41</v>
      </c>
      <c r="P36" s="40" t="n">
        <v>3.93</v>
      </c>
      <c r="Q36" s="40" t="n">
        <v>1.61</v>
      </c>
      <c r="R36" s="40" t="n">
        <v>0.57</v>
      </c>
      <c r="S36" s="40" t="n">
        <v>3.01</v>
      </c>
      <c r="T36" s="40" t="n">
        <v>2.64</v>
      </c>
      <c r="U36" s="40" t="n">
        <v>3.07</v>
      </c>
      <c r="V36" s="40" t="n">
        <v>2.41</v>
      </c>
      <c r="W36" s="40" t="n">
        <v>2.03</v>
      </c>
      <c r="X36" s="40" t="n">
        <v>4.21</v>
      </c>
      <c r="Y36" s="40" t="n">
        <v>3.61</v>
      </c>
      <c r="Z36" s="40" t="n">
        <v>4.78</v>
      </c>
      <c r="AA36" s="40" t="n">
        <v>4.85</v>
      </c>
      <c r="AB36" s="40" t="n">
        <v>0.45</v>
      </c>
      <c r="AC36" s="40" t="n">
        <v>1.81</v>
      </c>
      <c r="AD36" s="40" t="n">
        <v>4.33</v>
      </c>
      <c r="AE36" s="40" t="n">
        <v>1.81</v>
      </c>
      <c r="AF36" s="40" t="n">
        <v>4</v>
      </c>
      <c r="AG36" s="40" t="n">
        <v>0.06</v>
      </c>
      <c r="AH36" s="40" t="n">
        <v>1.97</v>
      </c>
      <c r="AI36" s="40" t="n">
        <v>1.25</v>
      </c>
      <c r="AJ36" s="40" t="n">
        <v>1.71</v>
      </c>
      <c r="AK36" s="40" t="n">
        <v>0.71</v>
      </c>
      <c r="AL36" s="40" t="n">
        <v>3.44</v>
      </c>
      <c r="AM36" s="40" t="n">
        <v>0.05</v>
      </c>
      <c r="AN36" s="40" t="n">
        <v>4.77</v>
      </c>
      <c r="AO36" s="40" t="n">
        <v>2.53</v>
      </c>
      <c r="AP36" s="40" t="n">
        <v>3.18</v>
      </c>
      <c r="AQ36" s="40" t="n">
        <v>2.12</v>
      </c>
      <c r="AR36" s="40" t="n">
        <v>1.54</v>
      </c>
      <c r="AS36" s="40" t="n">
        <v>0.85</v>
      </c>
      <c r="AT36" s="40" t="n">
        <v>-0.39</v>
      </c>
      <c r="AU36" s="40" t="n">
        <v>0.06</v>
      </c>
    </row>
    <row r="37" s="40" customFormat="true" ht="12.75" hidden="false" customHeight="true" outlineLevel="0" collapsed="false">
      <c r="A37" s="15" t="s">
        <v>92</v>
      </c>
      <c r="B37" s="40" t="s">
        <v>75</v>
      </c>
      <c r="C37" s="40" t="s">
        <v>75</v>
      </c>
      <c r="D37" s="40" t="s">
        <v>75</v>
      </c>
      <c r="E37" s="40" t="s">
        <v>75</v>
      </c>
      <c r="F37" s="40" t="s">
        <v>75</v>
      </c>
      <c r="G37" s="40" t="s">
        <v>75</v>
      </c>
      <c r="H37" s="40" t="s">
        <v>75</v>
      </c>
      <c r="I37" s="40" t="s">
        <v>75</v>
      </c>
      <c r="J37" s="40" t="n">
        <v>3.05</v>
      </c>
      <c r="K37" s="40" t="n">
        <v>-2.25</v>
      </c>
      <c r="L37" s="40" t="n">
        <v>4.63</v>
      </c>
      <c r="M37" s="40" t="n">
        <v>3.81</v>
      </c>
      <c r="N37" s="40" t="n">
        <v>-0.04</v>
      </c>
      <c r="O37" s="40" t="n">
        <v>-0.83</v>
      </c>
      <c r="P37" s="40" t="n">
        <v>3.52</v>
      </c>
      <c r="Q37" s="40" t="n">
        <v>1.21</v>
      </c>
      <c r="R37" s="40" t="n">
        <v>0.18</v>
      </c>
      <c r="S37" s="40" t="n">
        <v>2.62</v>
      </c>
      <c r="T37" s="40" t="n">
        <v>2.24</v>
      </c>
      <c r="U37" s="40" t="n">
        <v>2.66</v>
      </c>
      <c r="V37" s="40" t="n">
        <v>2</v>
      </c>
      <c r="W37" s="40" t="n">
        <v>1.62</v>
      </c>
      <c r="X37" s="40" t="n">
        <v>3.8</v>
      </c>
      <c r="Y37" s="40" t="n">
        <v>3.15</v>
      </c>
      <c r="Z37" s="40" t="n">
        <v>4.32</v>
      </c>
      <c r="AA37" s="40" t="n">
        <v>4.39</v>
      </c>
      <c r="AB37" s="40" t="n">
        <v>-0.01</v>
      </c>
      <c r="AC37" s="40" t="n">
        <v>1.35</v>
      </c>
      <c r="AD37" s="40" t="n">
        <v>3.95</v>
      </c>
      <c r="AE37" s="40" t="n">
        <v>1.44</v>
      </c>
      <c r="AF37" s="40" t="n">
        <v>3.63</v>
      </c>
      <c r="AG37" s="40" t="n">
        <v>-0.3</v>
      </c>
      <c r="AH37" s="40" t="n">
        <v>1.62</v>
      </c>
      <c r="AI37" s="40" t="n">
        <v>0.76</v>
      </c>
      <c r="AJ37" s="40" t="n">
        <v>1.23</v>
      </c>
      <c r="AK37" s="40" t="n">
        <v>0.23</v>
      </c>
      <c r="AL37" s="40" t="n">
        <v>2.96</v>
      </c>
      <c r="AM37" s="40" t="n">
        <v>-0.43</v>
      </c>
      <c r="AN37" s="40" t="n">
        <v>4.21</v>
      </c>
      <c r="AO37" s="40" t="n">
        <v>1.97</v>
      </c>
      <c r="AP37" s="40" t="n">
        <v>2.62</v>
      </c>
      <c r="AQ37" s="40" t="n">
        <v>1.55</v>
      </c>
      <c r="AR37" s="40" t="n">
        <v>0.98</v>
      </c>
      <c r="AS37" s="40" t="n">
        <v>0.27</v>
      </c>
      <c r="AT37" s="40" t="n">
        <v>-0.99</v>
      </c>
      <c r="AU37" s="40" t="n">
        <v>-0.56</v>
      </c>
    </row>
    <row r="38" s="40" customFormat="true" ht="12.75" hidden="false" customHeight="true" outlineLevel="0" collapsed="false">
      <c r="A38" s="15" t="s">
        <v>93</v>
      </c>
      <c r="B38" s="40" t="n">
        <v>1.2</v>
      </c>
      <c r="C38" s="40" t="n">
        <v>-4.93</v>
      </c>
      <c r="D38" s="40" t="n">
        <v>-3.36</v>
      </c>
      <c r="E38" s="40" t="n">
        <v>0</v>
      </c>
      <c r="F38" s="40" t="n">
        <v>-3.5</v>
      </c>
      <c r="G38" s="40" t="n">
        <v>-0.38</v>
      </c>
      <c r="H38" s="40" t="n">
        <v>-2.57</v>
      </c>
      <c r="I38" s="40" t="n">
        <v>-2.82</v>
      </c>
      <c r="J38" s="40" t="n">
        <v>-2.51</v>
      </c>
      <c r="K38" s="40" t="n">
        <v>-9.89</v>
      </c>
      <c r="L38" s="40" t="n">
        <v>1.2</v>
      </c>
      <c r="M38" s="40" t="n">
        <v>1.89</v>
      </c>
      <c r="N38" s="40" t="n">
        <v>-1.19</v>
      </c>
      <c r="O38" s="40" t="n">
        <v>-2.91</v>
      </c>
      <c r="P38" s="40" t="n">
        <v>1.47</v>
      </c>
      <c r="Q38" s="40" t="n">
        <v>0.04</v>
      </c>
      <c r="R38" s="40" t="n">
        <v>-1.54</v>
      </c>
      <c r="S38" s="40" t="n">
        <v>-2.62</v>
      </c>
      <c r="T38" s="40" t="n">
        <v>-3.31</v>
      </c>
      <c r="U38" s="40" t="n">
        <v>0.09</v>
      </c>
      <c r="V38" s="40" t="n">
        <v>1.57</v>
      </c>
      <c r="W38" s="40" t="n">
        <v>2.12</v>
      </c>
      <c r="X38" s="40" t="n">
        <v>1.18</v>
      </c>
      <c r="Y38" s="40" t="n">
        <v>-0.09</v>
      </c>
      <c r="Z38" s="40" t="n">
        <v>0.25</v>
      </c>
      <c r="AA38" s="40" t="n">
        <v>0.97</v>
      </c>
      <c r="AB38" s="40" t="n">
        <v>-0.11</v>
      </c>
      <c r="AC38" s="40" t="n">
        <v>-2.35</v>
      </c>
      <c r="AD38" s="40" t="n">
        <v>1.08</v>
      </c>
      <c r="AE38" s="40" t="n">
        <v>-0.65</v>
      </c>
      <c r="AF38" s="40" t="n">
        <v>0.11</v>
      </c>
      <c r="AG38" s="40" t="n">
        <v>-1.58</v>
      </c>
      <c r="AH38" s="40" t="n">
        <v>-2.87</v>
      </c>
      <c r="AI38" s="40" t="n">
        <v>-0.59</v>
      </c>
      <c r="AJ38" s="40" t="n">
        <v>-1.54</v>
      </c>
      <c r="AK38" s="40" t="n">
        <v>-3.39</v>
      </c>
      <c r="AL38" s="40" t="n">
        <v>-1.61</v>
      </c>
      <c r="AM38" s="40" t="n">
        <v>-2.33</v>
      </c>
      <c r="AN38" s="40" t="n">
        <v>-1.12</v>
      </c>
      <c r="AO38" s="40" t="n">
        <v>-2.3</v>
      </c>
      <c r="AP38" s="40" t="n">
        <v>-1.04</v>
      </c>
      <c r="AQ38" s="40" t="n">
        <v>-0.28</v>
      </c>
      <c r="AR38" s="40" t="n">
        <v>0.19</v>
      </c>
      <c r="AS38" s="40" t="n">
        <v>-0.07</v>
      </c>
      <c r="AT38" s="40" t="n">
        <v>1.17</v>
      </c>
      <c r="AU38" s="40" t="n">
        <v>-1.05</v>
      </c>
    </row>
    <row r="39" customFormat="false" ht="12.75" hidden="false" customHeight="true" outlineLevel="0" collapsed="false">
      <c r="A39" s="15" t="s">
        <v>94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</row>
    <row r="40" s="40" customFormat="true" ht="12.75" hidden="false" customHeight="true" outlineLevel="0" collapsed="false">
      <c r="A40" s="15" t="s">
        <v>91</v>
      </c>
      <c r="B40" s="40" t="n">
        <v>3.62</v>
      </c>
      <c r="C40" s="40" t="n">
        <v>0</v>
      </c>
      <c r="D40" s="40" t="n">
        <v>0.26</v>
      </c>
      <c r="E40" s="40" t="n">
        <v>2.85</v>
      </c>
      <c r="F40" s="40" t="n">
        <v>-0.79</v>
      </c>
      <c r="G40" s="40" t="n">
        <v>2.53</v>
      </c>
      <c r="H40" s="40" t="n">
        <v>-0.6</v>
      </c>
      <c r="I40" s="40" t="n">
        <v>-2.03</v>
      </c>
      <c r="J40" s="40" t="n">
        <v>1.16</v>
      </c>
      <c r="K40" s="40" t="n">
        <v>-4.81</v>
      </c>
      <c r="L40" s="40" t="n">
        <v>3.48</v>
      </c>
      <c r="M40" s="40" t="n">
        <v>3.16</v>
      </c>
      <c r="N40" s="40" t="n">
        <v>-0.37</v>
      </c>
      <c r="O40" s="40" t="n">
        <v>-1.39</v>
      </c>
      <c r="P40" s="40" t="n">
        <v>2.91</v>
      </c>
      <c r="Q40" s="40" t="n">
        <v>0.92</v>
      </c>
      <c r="R40" s="40" t="n">
        <v>-0.33</v>
      </c>
      <c r="S40" s="40" t="n">
        <v>0.74</v>
      </c>
      <c r="T40" s="40" t="n">
        <v>0.26</v>
      </c>
      <c r="U40" s="40" t="n">
        <v>1.84</v>
      </c>
      <c r="V40" s="40" t="n">
        <v>2.05</v>
      </c>
      <c r="W40" s="40" t="n">
        <v>2.07</v>
      </c>
      <c r="X40" s="40" t="n">
        <v>2.89</v>
      </c>
      <c r="Y40" s="40" t="n">
        <v>2.01</v>
      </c>
      <c r="Z40" s="40" t="n">
        <v>2.85</v>
      </c>
      <c r="AA40" s="40" t="n">
        <v>3.19</v>
      </c>
      <c r="AB40" s="40" t="n">
        <v>0.21</v>
      </c>
      <c r="AC40" s="40" t="n">
        <v>-0.05</v>
      </c>
      <c r="AD40" s="40" t="n">
        <v>2.86</v>
      </c>
      <c r="AE40" s="40" t="n">
        <v>0.69</v>
      </c>
      <c r="AF40" s="40" t="n">
        <v>2.21</v>
      </c>
      <c r="AG40" s="40" t="n">
        <v>-0.7</v>
      </c>
      <c r="AH40" s="40" t="n">
        <v>-0.31</v>
      </c>
      <c r="AI40" s="40" t="n">
        <v>0.36</v>
      </c>
      <c r="AJ40" s="40" t="n">
        <v>0.16</v>
      </c>
      <c r="AK40" s="40" t="n">
        <v>-1.29</v>
      </c>
      <c r="AL40" s="40" t="n">
        <v>0.93</v>
      </c>
      <c r="AM40" s="40" t="n">
        <v>-1.13</v>
      </c>
      <c r="AN40" s="40" t="n">
        <v>1.84</v>
      </c>
      <c r="AO40" s="40" t="n">
        <v>0.15</v>
      </c>
      <c r="AP40" s="40" t="n">
        <v>1.12</v>
      </c>
      <c r="AQ40" s="40" t="n">
        <v>0.96</v>
      </c>
      <c r="AR40" s="40" t="n">
        <v>0.91</v>
      </c>
      <c r="AS40" s="40" t="n">
        <v>0.41</v>
      </c>
      <c r="AT40" s="40" t="n">
        <v>0.4</v>
      </c>
      <c r="AU40" s="40" t="n">
        <v>-0.51</v>
      </c>
    </row>
    <row r="41" s="40" customFormat="true" ht="12.75" hidden="false" customHeight="true" outlineLevel="0" collapsed="false">
      <c r="A41" s="15" t="s">
        <v>92</v>
      </c>
      <c r="B41" s="40" t="s">
        <v>75</v>
      </c>
      <c r="C41" s="40" t="s">
        <v>75</v>
      </c>
      <c r="D41" s="40" t="s">
        <v>75</v>
      </c>
      <c r="E41" s="40" t="s">
        <v>75</v>
      </c>
      <c r="F41" s="40" t="s">
        <v>75</v>
      </c>
      <c r="G41" s="40" t="s">
        <v>75</v>
      </c>
      <c r="H41" s="40" t="s">
        <v>75</v>
      </c>
      <c r="I41" s="40" t="s">
        <v>75</v>
      </c>
      <c r="J41" s="40" t="n">
        <v>1.04</v>
      </c>
      <c r="K41" s="40" t="n">
        <v>-4.94</v>
      </c>
      <c r="L41" s="40" t="n">
        <v>3.35</v>
      </c>
      <c r="M41" s="40" t="n">
        <v>3.04</v>
      </c>
      <c r="N41" s="40" t="n">
        <v>-0.49</v>
      </c>
      <c r="O41" s="40" t="n">
        <v>-1.65</v>
      </c>
      <c r="P41" s="40" t="n">
        <v>2.67</v>
      </c>
      <c r="Q41" s="40" t="n">
        <v>0.7</v>
      </c>
      <c r="R41" s="40" t="n">
        <v>-0.56</v>
      </c>
      <c r="S41" s="40" t="n">
        <v>0.51</v>
      </c>
      <c r="T41" s="40" t="n">
        <v>0.02</v>
      </c>
      <c r="U41" s="40" t="n">
        <v>1.6</v>
      </c>
      <c r="V41" s="40" t="n">
        <v>1.82</v>
      </c>
      <c r="W41" s="40" t="n">
        <v>1.84</v>
      </c>
      <c r="X41" s="40" t="n">
        <v>2.65</v>
      </c>
      <c r="Y41" s="40" t="n">
        <v>1.75</v>
      </c>
      <c r="Z41" s="40" t="n">
        <v>2.59</v>
      </c>
      <c r="AA41" s="40" t="n">
        <v>2.92</v>
      </c>
      <c r="AB41" s="40" t="n">
        <v>-0.05</v>
      </c>
      <c r="AC41" s="40" t="n">
        <v>-0.31</v>
      </c>
      <c r="AD41" s="40" t="n">
        <v>2.65</v>
      </c>
      <c r="AE41" s="40" t="n">
        <v>0.49</v>
      </c>
      <c r="AF41" s="40" t="n">
        <v>2.01</v>
      </c>
      <c r="AG41" s="40" t="n">
        <v>-0.89</v>
      </c>
      <c r="AH41" s="40" t="n">
        <v>-0.5</v>
      </c>
      <c r="AI41" s="40" t="n">
        <v>0.11</v>
      </c>
      <c r="AJ41" s="40" t="n">
        <v>-0.09</v>
      </c>
      <c r="AK41" s="40" t="n">
        <v>-1.54</v>
      </c>
      <c r="AL41" s="40" t="n">
        <v>0.69</v>
      </c>
      <c r="AM41" s="40" t="n">
        <v>-1.37</v>
      </c>
      <c r="AN41" s="40" t="n">
        <v>1.56</v>
      </c>
      <c r="AO41" s="40" t="n">
        <v>-0.13</v>
      </c>
      <c r="AP41" s="40" t="n">
        <v>0.83</v>
      </c>
      <c r="AQ41" s="40" t="n">
        <v>0.67</v>
      </c>
      <c r="AR41" s="40" t="n">
        <v>0.61</v>
      </c>
      <c r="AS41" s="40" t="n">
        <v>0.11</v>
      </c>
      <c r="AT41" s="40" t="n">
        <v>0.1</v>
      </c>
      <c r="AU41" s="40" t="n">
        <v>-0.81</v>
      </c>
    </row>
    <row r="43" s="37" customFormat="true" ht="15" hidden="false" customHeight="true" outlineLevel="0" collapsed="false">
      <c r="A43" s="39" t="s">
        <v>103</v>
      </c>
    </row>
    <row r="44" s="40" customFormat="true" ht="12.75" hidden="false" customHeight="true" outlineLevel="0" collapsed="false">
      <c r="A44" s="15" t="s">
        <v>163</v>
      </c>
      <c r="B44" s="40" t="n">
        <v>6.58</v>
      </c>
      <c r="C44" s="40" t="n">
        <v>0.3</v>
      </c>
      <c r="D44" s="40" t="n">
        <v>0.52</v>
      </c>
      <c r="E44" s="40" t="n">
        <v>3.82</v>
      </c>
      <c r="F44" s="40" t="n">
        <v>-0.05</v>
      </c>
      <c r="G44" s="40" t="n">
        <v>4.63</v>
      </c>
      <c r="H44" s="40" t="n">
        <v>1.89</v>
      </c>
      <c r="I44" s="40" t="n">
        <v>2.61</v>
      </c>
      <c r="J44" s="40" t="n">
        <v>3.43</v>
      </c>
      <c r="K44" s="40" t="n">
        <v>-6.23</v>
      </c>
      <c r="L44" s="40" t="n">
        <v>5.12</v>
      </c>
      <c r="M44" s="40" t="n">
        <v>6.33</v>
      </c>
      <c r="N44" s="40" t="n">
        <v>3.09</v>
      </c>
      <c r="O44" s="40" t="n">
        <v>1.06</v>
      </c>
      <c r="P44" s="40" t="n">
        <v>6.54</v>
      </c>
      <c r="Q44" s="40" t="n">
        <v>5.99</v>
      </c>
      <c r="R44" s="40" t="n">
        <v>3.24</v>
      </c>
      <c r="S44" s="40" t="n">
        <v>-0.21</v>
      </c>
      <c r="T44" s="40" t="n">
        <v>-1.24</v>
      </c>
      <c r="U44" s="40" t="n">
        <v>2.94</v>
      </c>
      <c r="V44" s="40" t="n">
        <v>4.45</v>
      </c>
      <c r="W44" s="40" t="n">
        <v>5.7</v>
      </c>
      <c r="X44" s="40" t="n">
        <v>4.86</v>
      </c>
      <c r="Y44" s="40" t="n">
        <v>3.98</v>
      </c>
      <c r="Z44" s="40" t="n">
        <v>4.94</v>
      </c>
      <c r="AA44" s="40" t="n">
        <v>5.36</v>
      </c>
      <c r="AB44" s="40" t="n">
        <v>4.16</v>
      </c>
      <c r="AC44" s="40" t="n">
        <v>1</v>
      </c>
      <c r="AD44" s="40" t="n">
        <v>4.07</v>
      </c>
      <c r="AE44" s="40" t="n">
        <v>3.15</v>
      </c>
      <c r="AF44" s="40" t="n">
        <v>4.77</v>
      </c>
      <c r="AG44" s="40" t="n">
        <v>3.45</v>
      </c>
      <c r="AH44" s="40" t="n">
        <v>2.6</v>
      </c>
      <c r="AI44" s="40" t="n">
        <v>4.56</v>
      </c>
      <c r="AJ44" s="40" t="n">
        <v>4.57</v>
      </c>
      <c r="AK44" s="40" t="n">
        <v>1.26</v>
      </c>
      <c r="AL44" s="40" t="n">
        <v>2.06</v>
      </c>
      <c r="AM44" s="40" t="n">
        <v>1.77</v>
      </c>
      <c r="AN44" s="40" t="n">
        <v>4.78</v>
      </c>
      <c r="AO44" s="40" t="n">
        <v>2.85</v>
      </c>
      <c r="AP44" s="40" t="n">
        <v>2.56</v>
      </c>
      <c r="AQ44" s="40" t="n">
        <v>2.48</v>
      </c>
      <c r="AR44" s="40" t="n">
        <v>1.97</v>
      </c>
      <c r="AS44" s="40" t="n">
        <v>1.68</v>
      </c>
      <c r="AT44" s="40" t="n">
        <v>2.81</v>
      </c>
      <c r="AU44" s="40" t="n">
        <v>0.53</v>
      </c>
    </row>
    <row r="45" customFormat="false" ht="12.75" hidden="false" customHeight="true" outlineLevel="0" collapsed="false">
      <c r="A45" s="15" t="s">
        <v>10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</row>
    <row r="46" s="40" customFormat="true" ht="12.75" hidden="false" customHeight="true" outlineLevel="0" collapsed="false">
      <c r="A46" s="15" t="s">
        <v>99</v>
      </c>
      <c r="B46" s="40" t="n">
        <v>2.23</v>
      </c>
      <c r="C46" s="40" t="n">
        <v>1.97</v>
      </c>
      <c r="D46" s="40" t="n">
        <v>1.39</v>
      </c>
      <c r="E46" s="40" t="n">
        <v>1.41</v>
      </c>
      <c r="F46" s="40" t="n">
        <v>1.25</v>
      </c>
      <c r="G46" s="40" t="n">
        <v>1.84</v>
      </c>
      <c r="H46" s="40" t="n">
        <v>1.72</v>
      </c>
      <c r="I46" s="40" t="n">
        <v>2.06</v>
      </c>
      <c r="J46" s="40" t="n">
        <v>2.15</v>
      </c>
      <c r="K46" s="40" t="n">
        <v>1.29</v>
      </c>
      <c r="L46" s="40" t="n">
        <v>1.46</v>
      </c>
      <c r="M46" s="40" t="n">
        <v>1.76</v>
      </c>
      <c r="N46" s="40" t="n">
        <v>1.7</v>
      </c>
      <c r="O46" s="40" t="n">
        <v>1.56</v>
      </c>
      <c r="P46" s="40" t="n">
        <v>2.1</v>
      </c>
      <c r="Q46" s="40" t="n">
        <v>2.61</v>
      </c>
      <c r="R46" s="40" t="n">
        <v>2.05</v>
      </c>
      <c r="S46" s="40" t="n">
        <v>0.97</v>
      </c>
      <c r="T46" s="40" t="n">
        <v>0.83</v>
      </c>
      <c r="U46" s="40" t="n">
        <v>1.18</v>
      </c>
      <c r="V46" s="40" t="n">
        <v>1.23</v>
      </c>
      <c r="W46" s="40" t="n">
        <v>1.56</v>
      </c>
      <c r="X46" s="40" t="n">
        <v>1.61</v>
      </c>
      <c r="Y46" s="40" t="n">
        <v>1.75</v>
      </c>
      <c r="Z46" s="40" t="n">
        <v>2</v>
      </c>
      <c r="AA46" s="40" t="n">
        <v>1.88</v>
      </c>
      <c r="AB46" s="40" t="n">
        <v>1.87</v>
      </c>
      <c r="AC46" s="40" t="n">
        <v>1.5</v>
      </c>
      <c r="AD46" s="40" t="n">
        <v>1.35</v>
      </c>
      <c r="AE46" s="40" t="n">
        <v>1.73</v>
      </c>
      <c r="AF46" s="40" t="n">
        <v>2.15</v>
      </c>
      <c r="AG46" s="40" t="n">
        <v>2.34</v>
      </c>
      <c r="AH46" s="40" t="n">
        <v>2.57</v>
      </c>
      <c r="AI46" s="40" t="n">
        <v>2.48</v>
      </c>
      <c r="AJ46" s="40" t="n">
        <v>2.92</v>
      </c>
      <c r="AK46" s="40" t="n">
        <v>2.27</v>
      </c>
      <c r="AL46" s="40" t="n">
        <v>1.82</v>
      </c>
      <c r="AM46" s="40" t="n">
        <v>2.03</v>
      </c>
      <c r="AN46" s="40" t="n">
        <v>2.94</v>
      </c>
      <c r="AO46" s="40" t="n">
        <v>2.53</v>
      </c>
      <c r="AP46" s="40" t="n">
        <v>1.76</v>
      </c>
      <c r="AQ46" s="40" t="n">
        <v>1.33</v>
      </c>
      <c r="AR46" s="40" t="n">
        <v>0.84</v>
      </c>
      <c r="AS46" s="40" t="n">
        <v>0.84</v>
      </c>
      <c r="AT46" s="40" t="n">
        <v>0.82</v>
      </c>
      <c r="AU46" s="40" t="n">
        <v>0.81</v>
      </c>
    </row>
    <row r="47" s="40" customFormat="true" ht="12.75" hidden="false" customHeight="true" outlineLevel="0" collapsed="false">
      <c r="A47" s="15" t="s">
        <v>106</v>
      </c>
      <c r="B47" s="40" t="n">
        <v>0.73</v>
      </c>
      <c r="C47" s="40" t="n">
        <v>-1.68</v>
      </c>
      <c r="D47" s="40" t="n">
        <v>-1.13</v>
      </c>
      <c r="E47" s="40" t="n">
        <v>-0.44</v>
      </c>
      <c r="F47" s="40" t="n">
        <v>-0.51</v>
      </c>
      <c r="G47" s="40" t="n">
        <v>0.25</v>
      </c>
      <c r="H47" s="40" t="n">
        <v>0.76</v>
      </c>
      <c r="I47" s="40" t="n">
        <v>2.58</v>
      </c>
      <c r="J47" s="40" t="n">
        <v>0.13</v>
      </c>
      <c r="K47" s="40" t="n">
        <v>-2.71</v>
      </c>
      <c r="L47" s="40" t="n">
        <v>0.18</v>
      </c>
      <c r="M47" s="40" t="n">
        <v>1.4</v>
      </c>
      <c r="N47" s="40" t="n">
        <v>1.77</v>
      </c>
      <c r="O47" s="40" t="n">
        <v>0.9</v>
      </c>
      <c r="P47" s="40" t="n">
        <v>1.53</v>
      </c>
      <c r="Q47" s="40" t="n">
        <v>2.45</v>
      </c>
      <c r="R47" s="40" t="n">
        <v>1.52</v>
      </c>
      <c r="S47" s="40" t="n">
        <v>-1.92</v>
      </c>
      <c r="T47" s="40" t="n">
        <v>-2.33</v>
      </c>
      <c r="U47" s="40" t="n">
        <v>-0.08</v>
      </c>
      <c r="V47" s="40" t="n">
        <v>1.17</v>
      </c>
      <c r="W47" s="40" t="n">
        <v>2.07</v>
      </c>
      <c r="X47" s="40" t="n">
        <v>0.36</v>
      </c>
      <c r="Y47" s="40" t="n">
        <v>0.21</v>
      </c>
      <c r="Z47" s="40" t="n">
        <v>0.09</v>
      </c>
      <c r="AA47" s="40" t="n">
        <v>0.29</v>
      </c>
      <c r="AB47" s="40" t="n">
        <v>2.08</v>
      </c>
      <c r="AC47" s="40" t="n">
        <v>-0.45</v>
      </c>
      <c r="AD47" s="40" t="n">
        <v>-0.14</v>
      </c>
      <c r="AE47" s="40" t="n">
        <v>0.73</v>
      </c>
      <c r="AF47" s="40" t="n">
        <v>0.42</v>
      </c>
      <c r="AG47" s="40" t="n">
        <v>1.81</v>
      </c>
      <c r="AH47" s="40" t="n">
        <v>0.33</v>
      </c>
      <c r="AI47" s="40" t="n">
        <v>1.72</v>
      </c>
      <c r="AJ47" s="40" t="n">
        <v>1.49</v>
      </c>
      <c r="AK47" s="40" t="n">
        <v>0.28</v>
      </c>
      <c r="AL47" s="40" t="n">
        <v>-0.69</v>
      </c>
      <c r="AM47" s="40" t="n">
        <v>0.87</v>
      </c>
      <c r="AN47" s="40" t="n">
        <v>0.01</v>
      </c>
      <c r="AO47" s="40" t="n">
        <v>0.16</v>
      </c>
      <c r="AP47" s="40" t="n">
        <v>-0.32</v>
      </c>
      <c r="AQ47" s="40" t="n">
        <v>0.19</v>
      </c>
      <c r="AR47" s="40" t="n">
        <v>0.23</v>
      </c>
      <c r="AS47" s="40" t="n">
        <v>0.43</v>
      </c>
      <c r="AT47" s="40" t="n">
        <v>1.59</v>
      </c>
      <c r="AU47" s="40" t="n">
        <v>0.23</v>
      </c>
    </row>
    <row r="48" s="40" customFormat="true" ht="12.75" hidden="false" customHeight="true" outlineLevel="0" collapsed="false">
      <c r="A48" s="15" t="s">
        <v>94</v>
      </c>
      <c r="B48" s="40" t="n">
        <v>3.62</v>
      </c>
      <c r="C48" s="40" t="n">
        <v>0</v>
      </c>
      <c r="D48" s="40" t="n">
        <v>0.26</v>
      </c>
      <c r="E48" s="40" t="n">
        <v>2.85</v>
      </c>
      <c r="F48" s="40" t="n">
        <v>-0.79</v>
      </c>
      <c r="G48" s="40" t="n">
        <v>2.53</v>
      </c>
      <c r="H48" s="40" t="n">
        <v>-0.6</v>
      </c>
      <c r="I48" s="40" t="n">
        <v>-2.03</v>
      </c>
      <c r="J48" s="40" t="n">
        <v>1.16</v>
      </c>
      <c r="K48" s="40" t="n">
        <v>-4.81</v>
      </c>
      <c r="L48" s="40" t="n">
        <v>3.48</v>
      </c>
      <c r="M48" s="40" t="n">
        <v>3.16</v>
      </c>
      <c r="N48" s="40" t="n">
        <v>-0.37</v>
      </c>
      <c r="O48" s="40" t="n">
        <v>-1.39</v>
      </c>
      <c r="P48" s="40" t="n">
        <v>2.91</v>
      </c>
      <c r="Q48" s="40" t="n">
        <v>0.92</v>
      </c>
      <c r="R48" s="40" t="n">
        <v>-0.33</v>
      </c>
      <c r="S48" s="40" t="n">
        <v>0.74</v>
      </c>
      <c r="T48" s="40" t="n">
        <v>0.26</v>
      </c>
      <c r="U48" s="40" t="n">
        <v>1.84</v>
      </c>
      <c r="V48" s="40" t="n">
        <v>2.05</v>
      </c>
      <c r="W48" s="40" t="n">
        <v>2.07</v>
      </c>
      <c r="X48" s="40" t="n">
        <v>2.89</v>
      </c>
      <c r="Y48" s="40" t="n">
        <v>2.01</v>
      </c>
      <c r="Z48" s="40" t="n">
        <v>2.85</v>
      </c>
      <c r="AA48" s="40" t="n">
        <v>3.19</v>
      </c>
      <c r="AB48" s="40" t="n">
        <v>0.21</v>
      </c>
      <c r="AC48" s="40" t="n">
        <v>-0.05</v>
      </c>
      <c r="AD48" s="40" t="n">
        <v>2.86</v>
      </c>
      <c r="AE48" s="40" t="n">
        <v>0.69</v>
      </c>
      <c r="AF48" s="40" t="n">
        <v>2.21</v>
      </c>
      <c r="AG48" s="40" t="n">
        <v>-0.7</v>
      </c>
      <c r="AH48" s="40" t="n">
        <v>-0.31</v>
      </c>
      <c r="AI48" s="40" t="n">
        <v>0.36</v>
      </c>
      <c r="AJ48" s="40" t="n">
        <v>0.16</v>
      </c>
      <c r="AK48" s="40" t="n">
        <v>-1.29</v>
      </c>
      <c r="AL48" s="40" t="n">
        <v>0.93</v>
      </c>
      <c r="AM48" s="40" t="n">
        <v>-1.13</v>
      </c>
      <c r="AN48" s="40" t="n">
        <v>1.84</v>
      </c>
      <c r="AO48" s="40" t="n">
        <v>0.15</v>
      </c>
      <c r="AP48" s="40" t="n">
        <v>1.12</v>
      </c>
      <c r="AQ48" s="40" t="n">
        <v>0.96</v>
      </c>
      <c r="AR48" s="40" t="n">
        <v>0.91</v>
      </c>
      <c r="AS48" s="40" t="n">
        <v>0.41</v>
      </c>
      <c r="AT48" s="40" t="n">
        <v>0.4</v>
      </c>
      <c r="AU48" s="40" t="n">
        <v>-0.51</v>
      </c>
    </row>
    <row r="49" customFormat="false" ht="12.75" hidden="false" customHeight="true" outlineLevel="0" collapsed="false">
      <c r="A49" s="15" t="s">
        <v>107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</row>
    <row r="50" s="40" customFormat="true" ht="12.75" hidden="false" customHeight="true" outlineLevel="0" collapsed="false">
      <c r="A50" s="15" t="s">
        <v>99</v>
      </c>
      <c r="B50" s="40" t="n">
        <v>2.23</v>
      </c>
      <c r="C50" s="40" t="n">
        <v>1.97</v>
      </c>
      <c r="D50" s="40" t="n">
        <v>1.39</v>
      </c>
      <c r="E50" s="40" t="n">
        <v>1.41</v>
      </c>
      <c r="F50" s="40" t="n">
        <v>1.25</v>
      </c>
      <c r="G50" s="40" t="n">
        <v>1.84</v>
      </c>
      <c r="H50" s="40" t="n">
        <v>1.72</v>
      </c>
      <c r="I50" s="40" t="n">
        <v>2.06</v>
      </c>
      <c r="J50" s="40" t="n">
        <v>2.15</v>
      </c>
      <c r="K50" s="40" t="n">
        <v>1.29</v>
      </c>
      <c r="L50" s="40" t="n">
        <v>1.46</v>
      </c>
      <c r="M50" s="40" t="n">
        <v>1.76</v>
      </c>
      <c r="N50" s="40" t="n">
        <v>1.7</v>
      </c>
      <c r="O50" s="40" t="n">
        <v>1.56</v>
      </c>
      <c r="P50" s="40" t="n">
        <v>2.1</v>
      </c>
      <c r="Q50" s="40" t="n">
        <v>2.61</v>
      </c>
      <c r="R50" s="40" t="n">
        <v>2.05</v>
      </c>
      <c r="S50" s="40" t="n">
        <v>0.97</v>
      </c>
      <c r="T50" s="40" t="n">
        <v>0.83</v>
      </c>
      <c r="U50" s="40" t="n">
        <v>1.18</v>
      </c>
      <c r="V50" s="40" t="n">
        <v>1.23</v>
      </c>
      <c r="W50" s="40" t="n">
        <v>1.56</v>
      </c>
      <c r="X50" s="40" t="n">
        <v>1.61</v>
      </c>
      <c r="Y50" s="40" t="n">
        <v>1.75</v>
      </c>
      <c r="Z50" s="40" t="n">
        <v>2</v>
      </c>
      <c r="AA50" s="40" t="n">
        <v>1.88</v>
      </c>
      <c r="AB50" s="40" t="n">
        <v>1.87</v>
      </c>
      <c r="AC50" s="40" t="n">
        <v>1.5</v>
      </c>
      <c r="AD50" s="40" t="n">
        <v>1.35</v>
      </c>
      <c r="AE50" s="40" t="n">
        <v>1.73</v>
      </c>
      <c r="AF50" s="40" t="n">
        <v>2.15</v>
      </c>
      <c r="AG50" s="40" t="n">
        <v>2.34</v>
      </c>
      <c r="AH50" s="40" t="n">
        <v>2.57</v>
      </c>
      <c r="AI50" s="40" t="n">
        <v>2.48</v>
      </c>
      <c r="AJ50" s="40" t="n">
        <v>2.92</v>
      </c>
      <c r="AK50" s="40" t="n">
        <v>2.27</v>
      </c>
      <c r="AL50" s="40" t="n">
        <v>1.82</v>
      </c>
      <c r="AM50" s="40" t="n">
        <v>2.03</v>
      </c>
      <c r="AN50" s="40" t="n">
        <v>2.94</v>
      </c>
      <c r="AO50" s="40" t="n">
        <v>2.53</v>
      </c>
      <c r="AP50" s="40" t="n">
        <v>1.76</v>
      </c>
      <c r="AQ50" s="40" t="n">
        <v>1.33</v>
      </c>
      <c r="AR50" s="40" t="n">
        <v>0.84</v>
      </c>
      <c r="AS50" s="40" t="n">
        <v>0.84</v>
      </c>
      <c r="AT50" s="40" t="n">
        <v>0.82</v>
      </c>
      <c r="AU50" s="40" t="n">
        <v>0.81</v>
      </c>
    </row>
    <row r="51" s="40" customFormat="true" ht="12.75" hidden="false" customHeight="true" outlineLevel="0" collapsed="false">
      <c r="A51" s="15" t="s">
        <v>106</v>
      </c>
      <c r="B51" s="40" t="n">
        <v>0.73</v>
      </c>
      <c r="C51" s="40" t="n">
        <v>-1.68</v>
      </c>
      <c r="D51" s="40" t="n">
        <v>-1.13</v>
      </c>
      <c r="E51" s="40" t="n">
        <v>-0.44</v>
      </c>
      <c r="F51" s="40" t="n">
        <v>-0.51</v>
      </c>
      <c r="G51" s="40" t="n">
        <v>0.25</v>
      </c>
      <c r="H51" s="40" t="n">
        <v>0.76</v>
      </c>
      <c r="I51" s="40" t="n">
        <v>2.58</v>
      </c>
      <c r="J51" s="40" t="n">
        <v>0.13</v>
      </c>
      <c r="K51" s="40" t="n">
        <v>-2.71</v>
      </c>
      <c r="L51" s="40" t="n">
        <v>0.18</v>
      </c>
      <c r="M51" s="40" t="n">
        <v>1.4</v>
      </c>
      <c r="N51" s="40" t="n">
        <v>1.77</v>
      </c>
      <c r="O51" s="40" t="n">
        <v>0.9</v>
      </c>
      <c r="P51" s="40" t="n">
        <v>1.53</v>
      </c>
      <c r="Q51" s="40" t="n">
        <v>2.45</v>
      </c>
      <c r="R51" s="40" t="n">
        <v>1.52</v>
      </c>
      <c r="S51" s="40" t="n">
        <v>-1.92</v>
      </c>
      <c r="T51" s="40" t="n">
        <v>-2.33</v>
      </c>
      <c r="U51" s="40" t="n">
        <v>-0.08</v>
      </c>
      <c r="V51" s="40" t="n">
        <v>1.17</v>
      </c>
      <c r="W51" s="40" t="n">
        <v>2.07</v>
      </c>
      <c r="X51" s="40" t="n">
        <v>0.36</v>
      </c>
      <c r="Y51" s="40" t="n">
        <v>0.21</v>
      </c>
      <c r="Z51" s="40" t="n">
        <v>0.09</v>
      </c>
      <c r="AA51" s="40" t="n">
        <v>0.29</v>
      </c>
      <c r="AB51" s="40" t="n">
        <v>2.08</v>
      </c>
      <c r="AC51" s="40" t="n">
        <v>-0.45</v>
      </c>
      <c r="AD51" s="40" t="n">
        <v>-0.14</v>
      </c>
      <c r="AE51" s="40" t="n">
        <v>0.73</v>
      </c>
      <c r="AF51" s="40" t="n">
        <v>0.42</v>
      </c>
      <c r="AG51" s="40" t="n">
        <v>1.81</v>
      </c>
      <c r="AH51" s="40" t="n">
        <v>0.33</v>
      </c>
      <c r="AI51" s="40" t="n">
        <v>1.72</v>
      </c>
      <c r="AJ51" s="40" t="n">
        <v>1.49</v>
      </c>
      <c r="AK51" s="40" t="n">
        <v>0.28</v>
      </c>
      <c r="AL51" s="40" t="n">
        <v>-0.69</v>
      </c>
      <c r="AM51" s="40" t="n">
        <v>0.87</v>
      </c>
      <c r="AN51" s="40" t="n">
        <v>0.01</v>
      </c>
      <c r="AO51" s="40" t="n">
        <v>0.16</v>
      </c>
      <c r="AP51" s="40" t="n">
        <v>-0.32</v>
      </c>
      <c r="AQ51" s="40" t="n">
        <v>0.19</v>
      </c>
      <c r="AR51" s="40" t="n">
        <v>0.23</v>
      </c>
      <c r="AS51" s="40" t="n">
        <v>0.43</v>
      </c>
      <c r="AT51" s="40" t="n">
        <v>1.59</v>
      </c>
      <c r="AU51" s="40" t="n">
        <v>0.23</v>
      </c>
    </row>
    <row r="52" s="40" customFormat="true" ht="12.75" hidden="false" customHeight="true" outlineLevel="0" collapsed="false">
      <c r="A52" s="15" t="s">
        <v>108</v>
      </c>
      <c r="B52" s="40" t="s">
        <v>75</v>
      </c>
      <c r="C52" s="40" t="s">
        <v>75</v>
      </c>
      <c r="D52" s="40" t="s">
        <v>75</v>
      </c>
      <c r="E52" s="40" t="s">
        <v>75</v>
      </c>
      <c r="F52" s="40" t="s">
        <v>75</v>
      </c>
      <c r="G52" s="40" t="s">
        <v>75</v>
      </c>
      <c r="H52" s="40" t="s">
        <v>75</v>
      </c>
      <c r="I52" s="40" t="s">
        <v>75</v>
      </c>
      <c r="J52" s="40" t="n">
        <v>0.12</v>
      </c>
      <c r="K52" s="40" t="n">
        <v>0.13</v>
      </c>
      <c r="L52" s="40" t="n">
        <v>0.12</v>
      </c>
      <c r="M52" s="40" t="n">
        <v>0.12</v>
      </c>
      <c r="N52" s="40" t="n">
        <v>0.12</v>
      </c>
      <c r="O52" s="40" t="n">
        <v>0.25</v>
      </c>
      <c r="P52" s="40" t="n">
        <v>0.24</v>
      </c>
      <c r="Q52" s="40" t="n">
        <v>0.22</v>
      </c>
      <c r="R52" s="40" t="n">
        <v>0.22</v>
      </c>
      <c r="S52" s="40" t="n">
        <v>0.23</v>
      </c>
      <c r="T52" s="40" t="n">
        <v>0.24</v>
      </c>
      <c r="U52" s="40" t="n">
        <v>0.24</v>
      </c>
      <c r="V52" s="40" t="n">
        <v>0.24</v>
      </c>
      <c r="W52" s="40" t="n">
        <v>0.23</v>
      </c>
      <c r="X52" s="40" t="n">
        <v>0.23</v>
      </c>
      <c r="Y52" s="40" t="n">
        <v>0.26</v>
      </c>
      <c r="Z52" s="40" t="n">
        <v>0.27</v>
      </c>
      <c r="AA52" s="40" t="n">
        <v>0.26</v>
      </c>
      <c r="AB52" s="40" t="n">
        <v>0.26</v>
      </c>
      <c r="AC52" s="40" t="n">
        <v>0.26</v>
      </c>
      <c r="AD52" s="40" t="n">
        <v>0.21</v>
      </c>
      <c r="AE52" s="40" t="n">
        <v>0.21</v>
      </c>
      <c r="AF52" s="40" t="n">
        <v>0.2</v>
      </c>
      <c r="AG52" s="40" t="n">
        <v>0.2</v>
      </c>
      <c r="AH52" s="40" t="n">
        <v>0.19</v>
      </c>
      <c r="AI52" s="40" t="n">
        <v>0.25</v>
      </c>
      <c r="AJ52" s="40" t="n">
        <v>0.25</v>
      </c>
      <c r="AK52" s="40" t="n">
        <v>0.25</v>
      </c>
      <c r="AL52" s="40" t="n">
        <v>0.24</v>
      </c>
      <c r="AM52" s="40" t="n">
        <v>0.24</v>
      </c>
      <c r="AN52" s="40" t="n">
        <v>0.28</v>
      </c>
      <c r="AO52" s="40" t="n">
        <v>0.28</v>
      </c>
      <c r="AP52" s="40" t="n">
        <v>0.29</v>
      </c>
      <c r="AQ52" s="40" t="n">
        <v>0.29</v>
      </c>
      <c r="AR52" s="40" t="n">
        <v>0.3</v>
      </c>
      <c r="AS52" s="40" t="n">
        <v>0.3</v>
      </c>
      <c r="AT52" s="40" t="n">
        <v>0.3</v>
      </c>
      <c r="AU52" s="40" t="n">
        <v>0.3</v>
      </c>
    </row>
    <row r="53" s="40" customFormat="true" ht="12.75" hidden="false" customHeight="true" outlineLevel="0" collapsed="false">
      <c r="A53" s="15" t="s">
        <v>94</v>
      </c>
      <c r="B53" s="40" t="s">
        <v>75</v>
      </c>
      <c r="C53" s="40" t="s">
        <v>75</v>
      </c>
      <c r="D53" s="40" t="s">
        <v>75</v>
      </c>
      <c r="E53" s="40" t="s">
        <v>75</v>
      </c>
      <c r="F53" s="40" t="s">
        <v>75</v>
      </c>
      <c r="G53" s="40" t="s">
        <v>75</v>
      </c>
      <c r="H53" s="40" t="s">
        <v>75</v>
      </c>
      <c r="I53" s="40" t="s">
        <v>75</v>
      </c>
      <c r="J53" s="40" t="n">
        <v>1.04</v>
      </c>
      <c r="K53" s="40" t="n">
        <v>-4.94</v>
      </c>
      <c r="L53" s="40" t="n">
        <v>3.35</v>
      </c>
      <c r="M53" s="40" t="n">
        <v>3.04</v>
      </c>
      <c r="N53" s="40" t="n">
        <v>-0.49</v>
      </c>
      <c r="O53" s="40" t="n">
        <v>-1.65</v>
      </c>
      <c r="P53" s="40" t="n">
        <v>2.67</v>
      </c>
      <c r="Q53" s="40" t="n">
        <v>0.7</v>
      </c>
      <c r="R53" s="40" t="n">
        <v>-0.56</v>
      </c>
      <c r="S53" s="40" t="n">
        <v>0.51</v>
      </c>
      <c r="T53" s="40" t="n">
        <v>0.02</v>
      </c>
      <c r="U53" s="40" t="n">
        <v>1.6</v>
      </c>
      <c r="V53" s="40" t="n">
        <v>1.82</v>
      </c>
      <c r="W53" s="40" t="n">
        <v>1.84</v>
      </c>
      <c r="X53" s="40" t="n">
        <v>2.65</v>
      </c>
      <c r="Y53" s="40" t="n">
        <v>1.75</v>
      </c>
      <c r="Z53" s="40" t="n">
        <v>2.59</v>
      </c>
      <c r="AA53" s="40" t="n">
        <v>2.92</v>
      </c>
      <c r="AB53" s="40" t="n">
        <v>-0.05</v>
      </c>
      <c r="AC53" s="40" t="n">
        <v>-0.31</v>
      </c>
      <c r="AD53" s="40" t="n">
        <v>2.65</v>
      </c>
      <c r="AE53" s="40" t="n">
        <v>0.49</v>
      </c>
      <c r="AF53" s="40" t="n">
        <v>2.01</v>
      </c>
      <c r="AG53" s="40" t="n">
        <v>-0.89</v>
      </c>
      <c r="AH53" s="40" t="n">
        <v>-0.5</v>
      </c>
      <c r="AI53" s="40" t="n">
        <v>0.11</v>
      </c>
      <c r="AJ53" s="40" t="n">
        <v>-0.09</v>
      </c>
      <c r="AK53" s="40" t="n">
        <v>-1.54</v>
      </c>
      <c r="AL53" s="40" t="n">
        <v>0.69</v>
      </c>
      <c r="AM53" s="40" t="n">
        <v>-1.37</v>
      </c>
      <c r="AN53" s="40" t="n">
        <v>1.56</v>
      </c>
      <c r="AO53" s="40" t="n">
        <v>-0.13</v>
      </c>
      <c r="AP53" s="40" t="n">
        <v>0.83</v>
      </c>
      <c r="AQ53" s="40" t="n">
        <v>0.67</v>
      </c>
      <c r="AR53" s="40" t="n">
        <v>0.61</v>
      </c>
      <c r="AS53" s="40" t="n">
        <v>0.11</v>
      </c>
      <c r="AT53" s="40" t="n">
        <v>0.1</v>
      </c>
      <c r="AU53" s="40" t="n">
        <v>-0.81</v>
      </c>
    </row>
    <row r="55" customFormat="false" ht="12.75" hidden="false" customHeight="true" outlineLevel="0" collapsed="false">
      <c r="A55" s="15" t="s">
        <v>164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</row>
    <row r="56" s="40" customFormat="true" ht="12.75" hidden="false" customHeight="true" outlineLevel="0" collapsed="false">
      <c r="A56" s="15" t="s">
        <v>165</v>
      </c>
      <c r="B56" s="40" t="n">
        <v>0.59</v>
      </c>
      <c r="C56" s="40" t="n">
        <v>0.62</v>
      </c>
      <c r="D56" s="40" t="n">
        <v>0.64</v>
      </c>
      <c r="E56" s="40" t="n">
        <v>0.63</v>
      </c>
      <c r="F56" s="40" t="n">
        <v>0.64</v>
      </c>
      <c r="G56" s="40" t="n">
        <v>0.63</v>
      </c>
      <c r="H56" s="40" t="n">
        <v>0.61</v>
      </c>
      <c r="I56" s="40" t="n">
        <v>0.62</v>
      </c>
      <c r="J56" s="40" t="n">
        <v>0.64</v>
      </c>
      <c r="K56" s="40" t="n">
        <v>0.65</v>
      </c>
      <c r="L56" s="40" t="n">
        <v>0.63</v>
      </c>
      <c r="M56" s="40" t="n">
        <v>0.6</v>
      </c>
      <c r="N56" s="40" t="n">
        <v>0.6</v>
      </c>
      <c r="O56" s="40" t="n">
        <v>0.61</v>
      </c>
      <c r="P56" s="40" t="n">
        <v>0.59</v>
      </c>
      <c r="Q56" s="40" t="n">
        <v>0.56</v>
      </c>
      <c r="R56" s="40" t="n">
        <v>0.57</v>
      </c>
      <c r="S56" s="40" t="n">
        <v>0.6</v>
      </c>
      <c r="T56" s="40" t="n">
        <v>0.6</v>
      </c>
      <c r="U56" s="40" t="n">
        <v>0.59</v>
      </c>
      <c r="V56" s="40" t="n">
        <v>0.57</v>
      </c>
      <c r="W56" s="40" t="n">
        <v>0.56</v>
      </c>
      <c r="X56" s="40" t="n">
        <v>0.56</v>
      </c>
      <c r="Y56" s="40" t="n">
        <v>0.57</v>
      </c>
      <c r="Z56" s="40" t="n">
        <v>0.57</v>
      </c>
      <c r="AA56" s="40" t="n">
        <v>0.57</v>
      </c>
      <c r="AB56" s="40" t="n">
        <v>0.56</v>
      </c>
      <c r="AC56" s="40" t="n">
        <v>0.55</v>
      </c>
      <c r="AD56" s="40" t="n">
        <v>0.55</v>
      </c>
      <c r="AE56" s="40" t="n">
        <v>0.55</v>
      </c>
      <c r="AF56" s="40" t="n">
        <v>0.54</v>
      </c>
      <c r="AG56" s="40" t="n">
        <v>0.54</v>
      </c>
      <c r="AH56" s="40" t="n">
        <v>0.53</v>
      </c>
      <c r="AI56" s="40" t="n">
        <v>0.52</v>
      </c>
      <c r="AJ56" s="40" t="n">
        <v>0.52</v>
      </c>
      <c r="AK56" s="40" t="n">
        <v>0.51</v>
      </c>
      <c r="AL56" s="40" t="n">
        <v>0.5</v>
      </c>
      <c r="AM56" s="40" t="n">
        <v>0.5</v>
      </c>
      <c r="AN56" s="40" t="n">
        <v>0.5</v>
      </c>
      <c r="AO56" s="40" t="n">
        <v>0.51</v>
      </c>
      <c r="AP56" s="40" t="n">
        <v>0.51</v>
      </c>
      <c r="AQ56" s="40" t="n">
        <v>0.52</v>
      </c>
      <c r="AR56" s="40" t="n">
        <v>0.53</v>
      </c>
      <c r="AS56" s="40" t="n">
        <v>0.52</v>
      </c>
      <c r="AT56" s="40" t="n">
        <v>0.5</v>
      </c>
      <c r="AU56" s="40" t="n">
        <v>0.48</v>
      </c>
    </row>
    <row r="57" s="40" customFormat="true" ht="12.75" hidden="false" customHeight="true" outlineLevel="0" collapsed="false">
      <c r="A57" s="15" t="s">
        <v>166</v>
      </c>
      <c r="B57" s="40" t="n">
        <v>0.41</v>
      </c>
      <c r="C57" s="40" t="n">
        <v>0.38</v>
      </c>
      <c r="D57" s="40" t="n">
        <v>0.36</v>
      </c>
      <c r="E57" s="40" t="n">
        <v>0.37</v>
      </c>
      <c r="F57" s="40" t="n">
        <v>0.36</v>
      </c>
      <c r="G57" s="40" t="n">
        <v>0.37</v>
      </c>
      <c r="H57" s="40" t="n">
        <v>0.39</v>
      </c>
      <c r="I57" s="40" t="n">
        <v>0.38</v>
      </c>
      <c r="J57" s="40" t="n">
        <v>0.36</v>
      </c>
      <c r="K57" s="40" t="n">
        <v>0.35</v>
      </c>
      <c r="L57" s="40" t="n">
        <v>0.37</v>
      </c>
      <c r="M57" s="40" t="n">
        <v>0.4</v>
      </c>
      <c r="N57" s="40" t="n">
        <v>0.4</v>
      </c>
      <c r="O57" s="40" t="n">
        <v>0.39</v>
      </c>
      <c r="P57" s="40" t="n">
        <v>0.41</v>
      </c>
      <c r="Q57" s="40" t="n">
        <v>0.44</v>
      </c>
      <c r="R57" s="40" t="n">
        <v>0.43</v>
      </c>
      <c r="S57" s="40" t="n">
        <v>0.4</v>
      </c>
      <c r="T57" s="40" t="n">
        <v>0.4</v>
      </c>
      <c r="U57" s="40" t="n">
        <v>0.41</v>
      </c>
      <c r="V57" s="40" t="n">
        <v>0.43</v>
      </c>
      <c r="W57" s="40" t="n">
        <v>0.44</v>
      </c>
      <c r="X57" s="40" t="n">
        <v>0.44</v>
      </c>
      <c r="Y57" s="40" t="n">
        <v>0.43</v>
      </c>
      <c r="Z57" s="40" t="n">
        <v>0.43</v>
      </c>
      <c r="AA57" s="40" t="n">
        <v>0.43</v>
      </c>
      <c r="AB57" s="40" t="n">
        <v>0.44</v>
      </c>
      <c r="AC57" s="40" t="n">
        <v>0.45</v>
      </c>
      <c r="AD57" s="40" t="n">
        <v>0.45</v>
      </c>
      <c r="AE57" s="40" t="n">
        <v>0.45</v>
      </c>
      <c r="AF57" s="40" t="n">
        <v>0.46</v>
      </c>
      <c r="AG57" s="40" t="n">
        <v>0.46</v>
      </c>
      <c r="AH57" s="40" t="n">
        <v>0.47</v>
      </c>
      <c r="AI57" s="40" t="n">
        <v>0.48</v>
      </c>
      <c r="AJ57" s="40" t="n">
        <v>0.48</v>
      </c>
      <c r="AK57" s="40" t="n">
        <v>0.49</v>
      </c>
      <c r="AL57" s="40" t="n">
        <v>0.5</v>
      </c>
      <c r="AM57" s="40" t="n">
        <v>0.5</v>
      </c>
      <c r="AN57" s="40" t="n">
        <v>0.5</v>
      </c>
      <c r="AO57" s="40" t="n">
        <v>0.49</v>
      </c>
      <c r="AP57" s="40" t="n">
        <v>0.49</v>
      </c>
      <c r="AQ57" s="40" t="n">
        <v>0.48</v>
      </c>
      <c r="AR57" s="40" t="n">
        <v>0.47</v>
      </c>
      <c r="AS57" s="40" t="n">
        <v>0.48</v>
      </c>
      <c r="AT57" s="40" t="n">
        <v>0.5</v>
      </c>
      <c r="AU57" s="40" t="n">
        <v>0.52</v>
      </c>
    </row>
    <row r="58" s="40" customFormat="true" ht="12.75" hidden="false" customHeight="true" outlineLevel="0" collapsed="false">
      <c r="A58" s="15"/>
    </row>
    <row r="59" customFormat="false" ht="12.75" hidden="false" customHeight="true" outlineLevel="0" collapsed="false">
      <c r="A59" s="15" t="s">
        <v>83</v>
      </c>
    </row>
    <row r="60" customFormat="false" ht="12.75" hidden="false" customHeight="true" outlineLevel="0" collapsed="false">
      <c r="A60" s="15" t="s">
        <v>84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</row>
    <row r="61" customFormat="false" ht="12.75" hidden="false" customHeight="true" outlineLevel="0" collapsed="false">
      <c r="A61" s="15" t="s">
        <v>85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</row>
    <row r="62" customFormat="false" ht="12.75" hidden="false" customHeight="true" outlineLevel="0" collapsed="false">
      <c r="A62" s="15" t="s">
        <v>114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</row>
    <row r="63" customFormat="false" ht="12.75" hidden="false" customHeight="true" outlineLevel="0" collapsed="false">
      <c r="A63" s="15" t="s">
        <v>115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</row>
    <row r="64" customFormat="false" ht="12.75" hidden="false" customHeight="tru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</row>
    <row r="66" customFormat="false" ht="12.75" hidden="false" customHeight="true" outlineLevel="0" collapsed="false">
      <c r="A66" s="42" t="s">
        <v>30</v>
      </c>
    </row>
  </sheetData>
  <mergeCells count="4">
    <mergeCell ref="A1:H1"/>
    <mergeCell ref="A2:H2"/>
    <mergeCell ref="A3:H3"/>
    <mergeCell ref="A4:H4"/>
  </mergeCells>
  <hyperlinks>
    <hyperlink ref="A66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12" min="2" style="0" width="20.82"/>
    <col collapsed="false" customWidth="true" hidden="false" outlineLevel="0" max="29" min="13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56"/>
      <c r="H2" s="56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167</v>
      </c>
      <c r="B4" s="6"/>
      <c r="C4" s="6"/>
      <c r="D4" s="6"/>
      <c r="E4" s="6"/>
      <c r="F4" s="6"/>
    </row>
    <row r="5" customFormat="false" ht="11.25" hidden="false" customHeight="true" outlineLevel="0" collapsed="false"/>
    <row r="6" customFormat="false" ht="12.75" hidden="false" customHeight="true" outlineLevel="0" collapsed="false">
      <c r="A6" s="57"/>
      <c r="B6" s="58" t="s">
        <v>168</v>
      </c>
      <c r="C6" s="58" t="s">
        <v>169</v>
      </c>
      <c r="D6" s="58" t="s">
        <v>170</v>
      </c>
      <c r="E6" s="58" t="s">
        <v>171</v>
      </c>
      <c r="F6" s="58" t="s">
        <v>172</v>
      </c>
      <c r="G6" s="58" t="s">
        <v>117</v>
      </c>
      <c r="H6" s="58" t="s">
        <v>173</v>
      </c>
      <c r="I6" s="58" t="s">
        <v>174</v>
      </c>
      <c r="J6" s="59" t="s">
        <v>175</v>
      </c>
      <c r="K6" s="59" t="s">
        <v>176</v>
      </c>
      <c r="L6" s="38" t="s">
        <v>177</v>
      </c>
    </row>
    <row r="7" s="37" customFormat="true" ht="15" hidden="false" customHeight="true" outlineLevel="0" collapsed="false">
      <c r="A7" s="39" t="s">
        <v>88</v>
      </c>
    </row>
    <row r="8" s="37" customFormat="true" ht="12.75" hidden="false" customHeight="true" outlineLevel="0" collapsed="false">
      <c r="A8" s="39" t="s">
        <v>89</v>
      </c>
    </row>
    <row r="9" customFormat="false" ht="12.75" hidden="false" customHeight="true" outlineLevel="0" collapsed="false">
      <c r="A9" s="15" t="s">
        <v>122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</row>
    <row r="10" s="40" customFormat="true" ht="12.75" hidden="false" customHeight="true" outlineLevel="0" collapsed="false">
      <c r="A10" s="15" t="s">
        <v>123</v>
      </c>
      <c r="B10" s="40" t="n">
        <v>2.14</v>
      </c>
      <c r="C10" s="40" t="n">
        <v>2.26</v>
      </c>
      <c r="D10" s="40" t="n">
        <v>1.32</v>
      </c>
      <c r="E10" s="40" t="n">
        <v>2.34</v>
      </c>
      <c r="F10" s="40" t="n">
        <v>3.9</v>
      </c>
      <c r="G10" s="40" t="n">
        <v>2.48</v>
      </c>
      <c r="H10" s="40" t="n">
        <v>1.25</v>
      </c>
      <c r="I10" s="40" t="n">
        <v>2.24</v>
      </c>
      <c r="J10" s="40" t="n">
        <v>2.28</v>
      </c>
      <c r="K10" s="40" t="n">
        <v>1.41</v>
      </c>
      <c r="L10" s="40" t="n">
        <v>2.15</v>
      </c>
    </row>
    <row r="11" s="40" customFormat="true" ht="12.75" hidden="false" customHeight="true" outlineLevel="0" collapsed="false">
      <c r="A11" s="15" t="s">
        <v>124</v>
      </c>
      <c r="B11" s="40" t="s">
        <v>75</v>
      </c>
      <c r="C11" s="40" t="n">
        <v>2.06</v>
      </c>
      <c r="D11" s="40" t="n">
        <v>0.97</v>
      </c>
      <c r="E11" s="40" t="n">
        <v>1.94</v>
      </c>
      <c r="F11" s="40" t="n">
        <v>3.45</v>
      </c>
      <c r="G11" s="40" t="n">
        <v>2.07</v>
      </c>
      <c r="H11" s="40" t="n">
        <v>0.83</v>
      </c>
      <c r="I11" s="40" t="n">
        <v>1.74</v>
      </c>
      <c r="J11" s="40" t="s">
        <v>75</v>
      </c>
      <c r="K11" s="40" t="n">
        <v>0.83</v>
      </c>
      <c r="L11" s="40" t="s">
        <v>75</v>
      </c>
    </row>
    <row r="12" s="40" customFormat="true" ht="12.75" hidden="false" customHeight="true" outlineLevel="0" collapsed="false">
      <c r="A12" s="15" t="s">
        <v>125</v>
      </c>
      <c r="B12" s="40" t="n">
        <v>-2.51</v>
      </c>
      <c r="C12" s="40" t="n">
        <v>-2.27</v>
      </c>
      <c r="D12" s="40" t="n">
        <v>-0.65</v>
      </c>
      <c r="E12" s="40" t="n">
        <v>-1.16</v>
      </c>
      <c r="F12" s="40" t="n">
        <v>0.89</v>
      </c>
      <c r="G12" s="40" t="n">
        <v>-0.39</v>
      </c>
      <c r="H12" s="40" t="n">
        <v>-1.64</v>
      </c>
      <c r="I12" s="40" t="n">
        <v>-2.11</v>
      </c>
      <c r="J12" s="40" t="n">
        <v>-1.26</v>
      </c>
      <c r="K12" s="40" t="n">
        <v>-0.48</v>
      </c>
      <c r="L12" s="40" t="n">
        <v>-1.14</v>
      </c>
    </row>
    <row r="13" customFormat="false" ht="12.75" hidden="false" customHeight="true" outlineLevel="0" collapsed="false">
      <c r="A13" s="15" t="s">
        <v>126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</row>
    <row r="14" s="40" customFormat="true" ht="12.75" hidden="false" customHeight="true" outlineLevel="0" collapsed="false">
      <c r="A14" s="15" t="s">
        <v>123</v>
      </c>
      <c r="B14" s="40" t="n">
        <v>0.42</v>
      </c>
      <c r="C14" s="40" t="n">
        <v>0.61</v>
      </c>
      <c r="D14" s="40" t="n">
        <v>0.52</v>
      </c>
      <c r="E14" s="40" t="n">
        <v>0.91</v>
      </c>
      <c r="F14" s="40" t="n">
        <v>2.6</v>
      </c>
      <c r="G14" s="40" t="n">
        <v>1.18</v>
      </c>
      <c r="H14" s="40" t="n">
        <v>-0.12</v>
      </c>
      <c r="I14" s="40" t="n">
        <v>0.09</v>
      </c>
      <c r="J14" s="40" t="n">
        <v>0.81</v>
      </c>
      <c r="K14" s="40" t="n">
        <v>0.49</v>
      </c>
      <c r="L14" s="40" t="n">
        <v>0.76</v>
      </c>
    </row>
    <row r="15" s="40" customFormat="true" ht="12.75" hidden="false" customHeight="true" outlineLevel="0" collapsed="false">
      <c r="A15" s="15" t="s">
        <v>124</v>
      </c>
      <c r="B15" s="40" t="s">
        <v>75</v>
      </c>
      <c r="C15" s="40" t="n">
        <v>0.49</v>
      </c>
      <c r="D15" s="40" t="n">
        <v>0.31</v>
      </c>
      <c r="E15" s="40" t="n">
        <v>0.68</v>
      </c>
      <c r="F15" s="40" t="n">
        <v>2.35</v>
      </c>
      <c r="G15" s="40" t="n">
        <v>0.96</v>
      </c>
      <c r="H15" s="40" t="n">
        <v>-0.34</v>
      </c>
      <c r="I15" s="40" t="n">
        <v>-0.16</v>
      </c>
      <c r="J15" s="40" t="s">
        <v>75</v>
      </c>
      <c r="K15" s="40" t="n">
        <v>0.2</v>
      </c>
      <c r="L15" s="40" t="s">
        <v>75</v>
      </c>
    </row>
    <row r="16" customFormat="false" ht="12.7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</row>
    <row r="17" s="37" customFormat="true" ht="12.75" hidden="false" customHeight="true" outlineLevel="0" collapsed="false">
      <c r="A17" s="39" t="s">
        <v>95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</row>
    <row r="18" s="40" customFormat="true" ht="12.75" hidden="false" customHeight="true" outlineLevel="0" collapsed="false">
      <c r="A18" s="15" t="s">
        <v>178</v>
      </c>
      <c r="B18" s="40" t="n">
        <v>2.14</v>
      </c>
      <c r="C18" s="40" t="n">
        <v>1.74</v>
      </c>
      <c r="D18" s="40" t="n">
        <v>4.17</v>
      </c>
      <c r="E18" s="40" t="n">
        <v>1.84</v>
      </c>
      <c r="F18" s="40" t="n">
        <v>4.97</v>
      </c>
      <c r="G18" s="40" t="n">
        <v>3.43</v>
      </c>
      <c r="H18" s="40" t="n">
        <v>3.79</v>
      </c>
      <c r="I18" s="40" t="n">
        <v>2.47</v>
      </c>
      <c r="J18" s="40" t="n">
        <v>3.03</v>
      </c>
      <c r="K18" s="40" t="n">
        <v>2.13</v>
      </c>
      <c r="L18" s="40" t="n">
        <v>2.89</v>
      </c>
    </row>
    <row r="19" customFormat="false" ht="12.7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s="37" customFormat="true" ht="12.75" hidden="false" customHeight="true" outlineLevel="0" collapsed="false">
      <c r="A20" s="39" t="s">
        <v>97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</row>
    <row r="21" customFormat="false" ht="12.75" hidden="false" customHeight="true" outlineLevel="0" collapsed="false">
      <c r="A21" s="15" t="s">
        <v>128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</row>
    <row r="22" s="40" customFormat="true" ht="12.75" hidden="false" customHeight="true" outlineLevel="0" collapsed="false">
      <c r="A22" s="15" t="s">
        <v>123</v>
      </c>
      <c r="B22" s="40" t="n">
        <v>0</v>
      </c>
      <c r="C22" s="40" t="n">
        <v>-0.52</v>
      </c>
      <c r="D22" s="40" t="n">
        <v>2.85</v>
      </c>
      <c r="E22" s="40" t="n">
        <v>-0.5</v>
      </c>
      <c r="F22" s="40" t="n">
        <v>1.07</v>
      </c>
      <c r="G22" s="40" t="n">
        <v>0.95</v>
      </c>
      <c r="H22" s="40" t="n">
        <v>2.54</v>
      </c>
      <c r="I22" s="40" t="n">
        <v>0.23</v>
      </c>
      <c r="J22" s="40" t="n">
        <v>0.75</v>
      </c>
      <c r="K22" s="40" t="n">
        <v>0.71</v>
      </c>
      <c r="L22" s="40" t="n">
        <v>0.74</v>
      </c>
    </row>
    <row r="23" s="40" customFormat="true" ht="12.75" hidden="false" customHeight="true" outlineLevel="0" collapsed="false">
      <c r="A23" s="15" t="s">
        <v>124</v>
      </c>
      <c r="B23" s="40" t="s">
        <v>75</v>
      </c>
      <c r="C23" s="40" t="n">
        <v>-0.32</v>
      </c>
      <c r="D23" s="40" t="n">
        <v>3.2</v>
      </c>
      <c r="E23" s="40" t="n">
        <v>-0.1</v>
      </c>
      <c r="F23" s="40" t="n">
        <v>1.51</v>
      </c>
      <c r="G23" s="40" t="n">
        <v>1.36</v>
      </c>
      <c r="H23" s="40" t="n">
        <v>2.97</v>
      </c>
      <c r="I23" s="40" t="n">
        <v>0.72</v>
      </c>
      <c r="J23" s="40" t="s">
        <v>75</v>
      </c>
      <c r="K23" s="40" t="n">
        <v>1.29</v>
      </c>
      <c r="L23" s="40" t="s">
        <v>75</v>
      </c>
    </row>
    <row r="24" s="40" customFormat="true" ht="12.75" hidden="false" customHeight="true" outlineLevel="0" collapsed="false">
      <c r="A24" s="15" t="s">
        <v>129</v>
      </c>
      <c r="B24" s="40" t="n">
        <v>4.65</v>
      </c>
      <c r="C24" s="40" t="n">
        <v>4</v>
      </c>
      <c r="D24" s="40" t="n">
        <v>4.82</v>
      </c>
      <c r="E24" s="40" t="n">
        <v>3</v>
      </c>
      <c r="F24" s="40" t="n">
        <v>4.08</v>
      </c>
      <c r="G24" s="40" t="n">
        <v>3.82</v>
      </c>
      <c r="H24" s="40" t="n">
        <v>5.44</v>
      </c>
      <c r="I24" s="40" t="n">
        <v>4.58</v>
      </c>
      <c r="J24" s="40" t="n">
        <v>4.29</v>
      </c>
      <c r="K24" s="40" t="n">
        <v>2.61</v>
      </c>
      <c r="L24" s="40" t="n">
        <v>4.03</v>
      </c>
    </row>
    <row r="25" customFormat="false" ht="12.75" hidden="false" customHeight="true" outlineLevel="0" collapsed="false">
      <c r="A25" s="15" t="s">
        <v>130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</row>
    <row r="26" s="40" customFormat="true" ht="12.75" hidden="false" customHeight="true" outlineLevel="0" collapsed="false">
      <c r="A26" s="15" t="s">
        <v>123</v>
      </c>
      <c r="B26" s="40" t="n">
        <v>1.72</v>
      </c>
      <c r="C26" s="40" t="n">
        <v>1.13</v>
      </c>
      <c r="D26" s="40" t="n">
        <v>3.65</v>
      </c>
      <c r="E26" s="40" t="n">
        <v>0.93</v>
      </c>
      <c r="F26" s="40" t="n">
        <v>2.37</v>
      </c>
      <c r="G26" s="40" t="n">
        <v>2.25</v>
      </c>
      <c r="H26" s="40" t="n">
        <v>3.91</v>
      </c>
      <c r="I26" s="40" t="n">
        <v>2.38</v>
      </c>
      <c r="J26" s="40" t="n">
        <v>2.23</v>
      </c>
      <c r="K26" s="40" t="n">
        <v>1.63</v>
      </c>
      <c r="L26" s="40" t="n">
        <v>2.13</v>
      </c>
    </row>
    <row r="27" s="40" customFormat="true" ht="12.75" hidden="false" customHeight="true" outlineLevel="0" collapsed="false">
      <c r="A27" s="15" t="s">
        <v>124</v>
      </c>
      <c r="B27" s="40" t="s">
        <v>75</v>
      </c>
      <c r="C27" s="40" t="n">
        <v>1.25</v>
      </c>
      <c r="D27" s="40" t="n">
        <v>3.86</v>
      </c>
      <c r="E27" s="40" t="n">
        <v>1.16</v>
      </c>
      <c r="F27" s="40" t="n">
        <v>2.62</v>
      </c>
      <c r="G27" s="40" t="n">
        <v>2.47</v>
      </c>
      <c r="H27" s="40" t="n">
        <v>4.14</v>
      </c>
      <c r="I27" s="40" t="n">
        <v>2.63</v>
      </c>
      <c r="J27" s="40" t="s">
        <v>75</v>
      </c>
      <c r="K27" s="40" t="n">
        <v>1.93</v>
      </c>
      <c r="L27" s="40" t="s">
        <v>75</v>
      </c>
    </row>
    <row r="28" customFormat="false" ht="12.75" hidden="false" customHeight="tru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true" outlineLevel="0" collapsed="false">
      <c r="A29" s="15" t="s">
        <v>131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</row>
    <row r="30" s="40" customFormat="true" ht="12.75" hidden="false" customHeight="true" outlineLevel="0" collapsed="false">
      <c r="A30" s="15" t="s">
        <v>123</v>
      </c>
      <c r="B30" s="40" t="n">
        <v>4.65</v>
      </c>
      <c r="C30" s="40" t="n">
        <v>4.52</v>
      </c>
      <c r="D30" s="40" t="n">
        <v>1.97</v>
      </c>
      <c r="E30" s="40" t="n">
        <v>3.5</v>
      </c>
      <c r="F30" s="40" t="n">
        <v>3.01</v>
      </c>
      <c r="G30" s="40" t="n">
        <v>2.87</v>
      </c>
      <c r="H30" s="40" t="n">
        <v>2.89</v>
      </c>
      <c r="I30" s="40" t="n">
        <v>4.35</v>
      </c>
      <c r="J30" s="40" t="n">
        <v>3.54</v>
      </c>
      <c r="K30" s="40" t="n">
        <v>1.9</v>
      </c>
      <c r="L30" s="40" t="n">
        <v>3.28</v>
      </c>
    </row>
    <row r="31" s="40" customFormat="true" ht="12.75" hidden="false" customHeight="true" outlineLevel="0" collapsed="false">
      <c r="A31" s="15" t="s">
        <v>124</v>
      </c>
      <c r="B31" s="40" t="s">
        <v>75</v>
      </c>
      <c r="C31" s="40" t="n">
        <v>4.33</v>
      </c>
      <c r="D31" s="40" t="n">
        <v>1.62</v>
      </c>
      <c r="E31" s="40" t="n">
        <v>3.1</v>
      </c>
      <c r="F31" s="40" t="n">
        <v>2.57</v>
      </c>
      <c r="G31" s="40" t="n">
        <v>2.45</v>
      </c>
      <c r="H31" s="40" t="n">
        <v>2.47</v>
      </c>
      <c r="I31" s="40" t="n">
        <v>3.86</v>
      </c>
      <c r="J31" s="40" t="s">
        <v>75</v>
      </c>
      <c r="K31" s="40" t="n">
        <v>1.32</v>
      </c>
      <c r="L31" s="40" t="s">
        <v>75</v>
      </c>
    </row>
    <row r="32" customFormat="false" ht="12.75" hidden="false" customHeight="true" outlineLevel="0" collapsed="false"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</row>
    <row r="33" s="37" customFormat="true" ht="15" hidden="false" customHeight="true" outlineLevel="0" collapsed="false">
      <c r="A33" s="39" t="s">
        <v>13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s="40" customFormat="true" ht="12.75" hidden="false" customHeight="true" outlineLevel="0" collapsed="false">
      <c r="A34" s="15" t="s">
        <v>179</v>
      </c>
      <c r="B34" s="40" t="n">
        <v>2.14</v>
      </c>
      <c r="C34" s="40" t="n">
        <v>1.74</v>
      </c>
      <c r="D34" s="40" t="n">
        <v>4.17</v>
      </c>
      <c r="E34" s="40" t="n">
        <v>1.84</v>
      </c>
      <c r="F34" s="40" t="n">
        <v>4.97</v>
      </c>
      <c r="G34" s="40" t="n">
        <v>3.43</v>
      </c>
      <c r="H34" s="40" t="n">
        <v>3.79</v>
      </c>
      <c r="I34" s="40" t="n">
        <v>2.47</v>
      </c>
      <c r="J34" s="40" t="n">
        <v>3.03</v>
      </c>
      <c r="K34" s="40" t="n">
        <v>2.13</v>
      </c>
      <c r="L34" s="40" t="n">
        <v>2.89</v>
      </c>
    </row>
    <row r="35" s="37" customFormat="true" ht="12.75" hidden="false" customHeight="true" outlineLevel="0" collapsed="false">
      <c r="A35" s="39" t="s">
        <v>105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</row>
    <row r="36" s="40" customFormat="true" ht="12.75" hidden="false" customHeight="true" outlineLevel="0" collapsed="false">
      <c r="A36" s="15" t="s">
        <v>129</v>
      </c>
      <c r="B36" s="40" t="n">
        <v>1.73</v>
      </c>
      <c r="C36" s="40" t="n">
        <v>1.5</v>
      </c>
      <c r="D36" s="40" t="n">
        <v>1.99</v>
      </c>
      <c r="E36" s="40" t="n">
        <v>1.25</v>
      </c>
      <c r="F36" s="40" t="n">
        <v>1.76</v>
      </c>
      <c r="G36" s="40" t="n">
        <v>1.72</v>
      </c>
      <c r="H36" s="40" t="n">
        <v>2.58</v>
      </c>
      <c r="I36" s="40" t="n">
        <v>2.26</v>
      </c>
      <c r="J36" s="40" t="n">
        <v>1.82</v>
      </c>
      <c r="K36" s="40" t="n">
        <v>1.28</v>
      </c>
      <c r="L36" s="40" t="n">
        <v>1.74</v>
      </c>
    </row>
    <row r="37" s="40" customFormat="true" ht="12.75" hidden="false" customHeight="true" outlineLevel="0" collapsed="false">
      <c r="A37" s="15" t="s">
        <v>134</v>
      </c>
      <c r="B37" s="40" t="n">
        <v>-0.01</v>
      </c>
      <c r="C37" s="40" t="n">
        <v>-0.37</v>
      </c>
      <c r="D37" s="40" t="n">
        <v>1.66</v>
      </c>
      <c r="E37" s="40" t="n">
        <v>-0.33</v>
      </c>
      <c r="F37" s="40" t="n">
        <v>0.61</v>
      </c>
      <c r="G37" s="40" t="n">
        <v>0.53</v>
      </c>
      <c r="H37" s="40" t="n">
        <v>1.34</v>
      </c>
      <c r="I37" s="40" t="n">
        <v>0.12</v>
      </c>
      <c r="J37" s="40" t="n">
        <v>0.4</v>
      </c>
      <c r="K37" s="40" t="n">
        <v>0.36</v>
      </c>
      <c r="L37" s="40" t="n">
        <v>0.4</v>
      </c>
    </row>
    <row r="38" s="40" customFormat="true" ht="12.75" hidden="false" customHeight="true" outlineLevel="0" collapsed="false">
      <c r="A38" s="15" t="s">
        <v>126</v>
      </c>
      <c r="B38" s="40" t="n">
        <v>0.42</v>
      </c>
      <c r="C38" s="40" t="n">
        <v>0.61</v>
      </c>
      <c r="D38" s="40" t="n">
        <v>0.52</v>
      </c>
      <c r="E38" s="40" t="n">
        <v>0.91</v>
      </c>
      <c r="F38" s="40" t="n">
        <v>2.6</v>
      </c>
      <c r="G38" s="40" t="n">
        <v>1.18</v>
      </c>
      <c r="H38" s="40" t="n">
        <v>-0.12</v>
      </c>
      <c r="I38" s="40" t="n">
        <v>0.09</v>
      </c>
      <c r="J38" s="40" t="n">
        <v>0.81</v>
      </c>
      <c r="K38" s="40" t="n">
        <v>0.49</v>
      </c>
      <c r="L38" s="40" t="n">
        <v>0.76</v>
      </c>
    </row>
    <row r="39" s="38" customFormat="true" ht="12.75" hidden="false" customHeight="true" outlineLevel="0" collapsed="false">
      <c r="A39" s="60" t="s">
        <v>107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</row>
    <row r="40" s="63" customFormat="true" ht="12.75" hidden="false" customHeight="true" outlineLevel="0" collapsed="false">
      <c r="A40" s="62" t="s">
        <v>129</v>
      </c>
      <c r="B40" s="55" t="n">
        <v>1.73</v>
      </c>
      <c r="C40" s="55" t="n">
        <v>1.5</v>
      </c>
      <c r="D40" s="55" t="n">
        <v>1.99</v>
      </c>
      <c r="E40" s="55" t="n">
        <v>1.25</v>
      </c>
      <c r="F40" s="55" t="n">
        <v>1.76</v>
      </c>
      <c r="G40" s="55" t="n">
        <v>1.72</v>
      </c>
      <c r="H40" s="55" t="n">
        <v>2.58</v>
      </c>
      <c r="I40" s="55" t="n">
        <v>2.26</v>
      </c>
      <c r="J40" s="55" t="n">
        <v>1.82</v>
      </c>
      <c r="K40" s="55" t="n">
        <v>1.28</v>
      </c>
      <c r="L40" s="55" t="n">
        <v>1.74</v>
      </c>
    </row>
    <row r="41" s="40" customFormat="true" ht="12.75" hidden="false" customHeight="true" outlineLevel="0" collapsed="false">
      <c r="A41" s="15" t="s">
        <v>134</v>
      </c>
      <c r="B41" s="40" t="n">
        <v>-0.01</v>
      </c>
      <c r="C41" s="40" t="n">
        <v>-0.37</v>
      </c>
      <c r="D41" s="40" t="n">
        <v>1.66</v>
      </c>
      <c r="E41" s="40" t="n">
        <v>-0.33</v>
      </c>
      <c r="F41" s="40" t="n">
        <v>0.61</v>
      </c>
      <c r="G41" s="40" t="n">
        <v>0.53</v>
      </c>
      <c r="H41" s="40" t="n">
        <v>1.34</v>
      </c>
      <c r="I41" s="40" t="n">
        <v>0.12</v>
      </c>
      <c r="J41" s="40" t="n">
        <v>0.4</v>
      </c>
      <c r="K41" s="40" t="n">
        <v>0.36</v>
      </c>
      <c r="L41" s="40" t="n">
        <v>0.4</v>
      </c>
    </row>
    <row r="42" s="40" customFormat="true" ht="12.75" hidden="false" customHeight="true" outlineLevel="0" collapsed="false">
      <c r="A42" s="15" t="s">
        <v>135</v>
      </c>
      <c r="B42" s="40" t="s">
        <v>75</v>
      </c>
      <c r="C42" s="40" t="n">
        <v>0.12</v>
      </c>
      <c r="D42" s="40" t="n">
        <v>0.21</v>
      </c>
      <c r="E42" s="40" t="n">
        <v>0.24</v>
      </c>
      <c r="F42" s="40" t="n">
        <v>0.25</v>
      </c>
      <c r="G42" s="40" t="n">
        <v>0.23</v>
      </c>
      <c r="H42" s="40" t="n">
        <v>0.22</v>
      </c>
      <c r="I42" s="40" t="n">
        <v>0.25</v>
      </c>
      <c r="J42" s="40" t="s">
        <v>75</v>
      </c>
      <c r="K42" s="40" t="n">
        <v>0.3</v>
      </c>
      <c r="L42" s="40" t="s">
        <v>75</v>
      </c>
    </row>
    <row r="43" s="40" customFormat="true" ht="12.75" hidden="false" customHeight="true" outlineLevel="0" collapsed="false">
      <c r="A43" s="15" t="s">
        <v>126</v>
      </c>
      <c r="B43" s="40" t="s">
        <v>75</v>
      </c>
      <c r="C43" s="40" t="n">
        <v>0.49</v>
      </c>
      <c r="D43" s="40" t="n">
        <v>0.31</v>
      </c>
      <c r="E43" s="40" t="n">
        <v>0.68</v>
      </c>
      <c r="F43" s="40" t="n">
        <v>2.35</v>
      </c>
      <c r="G43" s="40" t="n">
        <v>0.96</v>
      </c>
      <c r="H43" s="40" t="n">
        <v>-0.34</v>
      </c>
      <c r="I43" s="40" t="n">
        <v>-0.16</v>
      </c>
      <c r="J43" s="40" t="s">
        <v>75</v>
      </c>
      <c r="K43" s="40" t="n">
        <v>0.2</v>
      </c>
      <c r="L43" s="40" t="s">
        <v>75</v>
      </c>
    </row>
    <row r="44" s="40" customFormat="true" ht="12.75" hidden="false" customHeight="true" outlineLevel="0" collapsed="false">
      <c r="A44" s="15"/>
    </row>
    <row r="45" customFormat="false" ht="12.75" hidden="false" customHeight="true" outlineLevel="0" collapsed="false">
      <c r="A45" s="60" t="s">
        <v>136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2.75" hidden="false" customHeight="true" outlineLevel="0" collapsed="false">
      <c r="A46" s="15" t="s">
        <v>137</v>
      </c>
      <c r="B46" s="52" t="n">
        <v>0.63</v>
      </c>
      <c r="C46" s="52" t="n">
        <v>0.63</v>
      </c>
      <c r="D46" s="52" t="n">
        <v>0.59</v>
      </c>
      <c r="E46" s="52" t="n">
        <v>0.59</v>
      </c>
      <c r="F46" s="52" t="n">
        <v>0.57</v>
      </c>
      <c r="G46" s="52" t="n">
        <v>0.55</v>
      </c>
      <c r="H46" s="52" t="n">
        <v>0.53</v>
      </c>
      <c r="I46" s="52" t="n">
        <v>0.51</v>
      </c>
      <c r="J46" s="52" t="n">
        <v>0.58</v>
      </c>
      <c r="K46" s="52" t="n">
        <v>0.51</v>
      </c>
      <c r="L46" s="52" t="n">
        <v>0.57</v>
      </c>
    </row>
    <row r="47" s="40" customFormat="true" ht="12.75" hidden="false" customHeight="true" outlineLevel="0" collapsed="false">
      <c r="A47" s="15" t="s">
        <v>138</v>
      </c>
      <c r="B47" s="40" t="n">
        <v>0.37</v>
      </c>
      <c r="C47" s="40" t="n">
        <v>0.37</v>
      </c>
      <c r="D47" s="40" t="n">
        <v>0.41</v>
      </c>
      <c r="E47" s="40" t="n">
        <v>0.41</v>
      </c>
      <c r="F47" s="40" t="n">
        <v>0.43</v>
      </c>
      <c r="G47" s="40" t="n">
        <v>0.45</v>
      </c>
      <c r="H47" s="40" t="n">
        <v>0.47</v>
      </c>
      <c r="I47" s="40" t="n">
        <v>0.49</v>
      </c>
      <c r="J47" s="40" t="n">
        <v>0.42</v>
      </c>
      <c r="K47" s="40" t="n">
        <v>0.49</v>
      </c>
      <c r="L47" s="40" t="n">
        <v>0.43</v>
      </c>
    </row>
    <row r="49" customFormat="false" ht="12.75" hidden="false" customHeight="true" outlineLevel="0" collapsed="false">
      <c r="A49" s="15" t="s">
        <v>180</v>
      </c>
    </row>
    <row r="50" customFormat="false" ht="12.75" hidden="false" customHeight="true" outlineLevel="0" collapsed="false">
      <c r="A50" s="15" t="s">
        <v>181</v>
      </c>
    </row>
    <row r="51" customFormat="false" ht="12.75" hidden="false" customHeight="true" outlineLevel="0" collapsed="false">
      <c r="A51" s="15" t="s">
        <v>140</v>
      </c>
    </row>
    <row r="52" customFormat="false" ht="12.75" hidden="false" customHeight="true" outlineLevel="0" collapsed="false">
      <c r="A52" s="15" t="s">
        <v>141</v>
      </c>
    </row>
    <row r="53" customFormat="false" ht="12.75" hidden="false" customHeight="true" outlineLevel="0" collapsed="false">
      <c r="A53" s="15" t="s">
        <v>182</v>
      </c>
    </row>
    <row r="54" customFormat="false" ht="12.75" hidden="false" customHeight="true" outlineLevel="0" collapsed="false">
      <c r="A54" s="15" t="s">
        <v>183</v>
      </c>
    </row>
    <row r="55" customFormat="false" ht="12.75" hidden="false" customHeight="true" outlineLevel="0" collapsed="false">
      <c r="A55" s="15" t="s">
        <v>184</v>
      </c>
    </row>
    <row r="58" customFormat="false" ht="12.75" hidden="false" customHeight="true" outlineLevel="0" collapsed="false">
      <c r="A58" s="42" t="s">
        <v>30</v>
      </c>
    </row>
  </sheetData>
  <mergeCells count="4">
    <mergeCell ref="A1:F1"/>
    <mergeCell ref="A2:F2"/>
    <mergeCell ref="A3:H3"/>
    <mergeCell ref="A4:F4"/>
  </mergeCells>
  <hyperlinks>
    <hyperlink ref="A58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R26" activeCellId="0" sqref="R26:AE2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185</v>
      </c>
      <c r="B4" s="6"/>
      <c r="C4" s="6"/>
      <c r="D4" s="6"/>
      <c r="E4" s="6"/>
      <c r="F4" s="6"/>
      <c r="G4" s="6"/>
      <c r="H4" s="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</row>
    <row r="5" customFormat="false" ht="11.25" hidden="false" customHeight="true" outlineLevel="0" collapsed="false"/>
    <row r="6" customFormat="false" ht="12.75" hidden="false" customHeight="true" outlineLevel="0" collapsed="false">
      <c r="A6" s="36"/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  <c r="AE6" s="38" t="s">
        <v>61</v>
      </c>
    </row>
    <row r="7" s="37" customFormat="true" ht="12.75" hidden="false" customHeight="true" outlineLevel="0" collapsed="false">
      <c r="A7" s="39" t="s">
        <v>62</v>
      </c>
    </row>
    <row r="8" s="40" customFormat="true" ht="12.75" hidden="false" customHeight="true" outlineLevel="0" collapsed="false">
      <c r="A8" s="15" t="s">
        <v>63</v>
      </c>
      <c r="B8" s="40" t="n">
        <v>42.04</v>
      </c>
      <c r="C8" s="40" t="n">
        <v>44.12</v>
      </c>
      <c r="D8" s="40" t="n">
        <v>45.77</v>
      </c>
      <c r="E8" s="40" t="n">
        <v>48.4</v>
      </c>
      <c r="F8" s="40" t="n">
        <v>50.2</v>
      </c>
      <c r="G8" s="40" t="n">
        <v>43.34</v>
      </c>
      <c r="H8" s="40" t="n">
        <v>51.43</v>
      </c>
      <c r="I8" s="40" t="n">
        <v>53.94</v>
      </c>
      <c r="J8" s="40" t="n">
        <v>52.1</v>
      </c>
      <c r="K8" s="40" t="n">
        <v>59.32</v>
      </c>
      <c r="L8" s="40" t="n">
        <v>59.86</v>
      </c>
      <c r="M8" s="40" t="n">
        <v>64.18</v>
      </c>
      <c r="N8" s="40" t="n">
        <v>63.97</v>
      </c>
      <c r="O8" s="40" t="n">
        <v>58.84</v>
      </c>
      <c r="P8" s="40" t="n">
        <v>75.79</v>
      </c>
      <c r="Q8" s="40" t="n">
        <v>81.4</v>
      </c>
      <c r="R8" s="40" t="n">
        <v>88.09</v>
      </c>
      <c r="S8" s="40" t="n">
        <v>71.69</v>
      </c>
      <c r="T8" s="40" t="n">
        <v>77.9</v>
      </c>
      <c r="U8" s="40" t="n">
        <v>88.72</v>
      </c>
      <c r="V8" s="40" t="n">
        <v>88.64</v>
      </c>
      <c r="W8" s="40" t="n">
        <v>95.37</v>
      </c>
      <c r="X8" s="40" t="n">
        <v>100.85</v>
      </c>
      <c r="Y8" s="40" t="n">
        <v>106.31</v>
      </c>
      <c r="Z8" s="40" t="n">
        <v>102.43</v>
      </c>
      <c r="AA8" s="40" t="n">
        <v>105.44</v>
      </c>
      <c r="AB8" s="40" t="n">
        <v>94.38</v>
      </c>
      <c r="AC8" s="40" t="n">
        <v>110.19</v>
      </c>
      <c r="AD8" s="40" t="n">
        <v>100</v>
      </c>
      <c r="AE8" s="40" t="n">
        <v>89.76</v>
      </c>
    </row>
    <row r="9" s="40" customFormat="true" ht="12.75" hidden="false" customHeight="true" outlineLevel="0" collapsed="false">
      <c r="A9" s="15" t="s">
        <v>64</v>
      </c>
      <c r="B9" s="40" t="n">
        <v>75.84</v>
      </c>
      <c r="C9" s="40" t="n">
        <v>85.9</v>
      </c>
      <c r="D9" s="40" t="n">
        <v>97.93</v>
      </c>
      <c r="E9" s="40" t="n">
        <v>100.8</v>
      </c>
      <c r="F9" s="40" t="n">
        <v>95.32</v>
      </c>
      <c r="G9" s="40" t="n">
        <v>104.97</v>
      </c>
      <c r="H9" s="40" t="n">
        <v>114.58</v>
      </c>
      <c r="I9" s="40" t="n">
        <v>115.67</v>
      </c>
      <c r="J9" s="40" t="n">
        <v>121.76</v>
      </c>
      <c r="K9" s="40" t="n">
        <v>116.66</v>
      </c>
      <c r="L9" s="40" t="n">
        <v>125.91</v>
      </c>
      <c r="M9" s="40" t="n">
        <v>134.04</v>
      </c>
      <c r="N9" s="40" t="n">
        <v>133.95</v>
      </c>
      <c r="O9" s="40" t="n">
        <v>122.62</v>
      </c>
      <c r="P9" s="40" t="n">
        <v>110.43</v>
      </c>
      <c r="Q9" s="40" t="n">
        <v>107.08</v>
      </c>
      <c r="R9" s="40" t="n">
        <v>90.79</v>
      </c>
      <c r="S9" s="40" t="n">
        <v>92.37</v>
      </c>
      <c r="T9" s="40" t="n">
        <v>90.03</v>
      </c>
      <c r="U9" s="40" t="n">
        <v>79.73</v>
      </c>
      <c r="V9" s="40" t="n">
        <v>83.83</v>
      </c>
      <c r="W9" s="40" t="n">
        <v>71.45</v>
      </c>
      <c r="X9" s="40" t="n">
        <v>62.96</v>
      </c>
      <c r="Y9" s="40" t="n">
        <v>64.38</v>
      </c>
      <c r="Z9" s="40" t="n">
        <v>71.4</v>
      </c>
      <c r="AA9" s="40" t="n">
        <v>92.3</v>
      </c>
      <c r="AB9" s="40" t="n">
        <v>96.05</v>
      </c>
      <c r="AC9" s="40" t="n">
        <v>99.57</v>
      </c>
      <c r="AD9" s="40" t="n">
        <v>100</v>
      </c>
      <c r="AE9" s="40" t="n">
        <v>97.21</v>
      </c>
    </row>
    <row r="10" s="40" customFormat="true" ht="12.75" hidden="false" customHeight="true" outlineLevel="0" collapsed="false">
      <c r="A10" s="15" t="s">
        <v>65</v>
      </c>
      <c r="B10" s="40" t="n">
        <v>74.3</v>
      </c>
      <c r="C10" s="40" t="n">
        <v>77.28</v>
      </c>
      <c r="D10" s="40" t="n">
        <v>77.79</v>
      </c>
      <c r="E10" s="40" t="n">
        <v>78.11</v>
      </c>
      <c r="F10" s="40" t="n">
        <v>80.48</v>
      </c>
      <c r="G10" s="40" t="n">
        <v>78.81</v>
      </c>
      <c r="H10" s="40" t="n">
        <v>81.55</v>
      </c>
      <c r="I10" s="40" t="n">
        <v>81.32</v>
      </c>
      <c r="J10" s="40" t="n">
        <v>84.41</v>
      </c>
      <c r="K10" s="40" t="n">
        <v>88.86</v>
      </c>
      <c r="L10" s="40" t="n">
        <v>87.97</v>
      </c>
      <c r="M10" s="40" t="n">
        <v>89.18</v>
      </c>
      <c r="N10" s="40" t="n">
        <v>93.91</v>
      </c>
      <c r="O10" s="40" t="n">
        <v>93.86</v>
      </c>
      <c r="P10" s="40" t="n">
        <v>99.11</v>
      </c>
      <c r="Q10" s="40" t="n">
        <v>95.84</v>
      </c>
      <c r="R10" s="40" t="n">
        <v>98.44</v>
      </c>
      <c r="S10" s="40" t="n">
        <v>100.39</v>
      </c>
      <c r="T10" s="40" t="n">
        <v>100.38</v>
      </c>
      <c r="U10" s="40" t="n">
        <v>99.04</v>
      </c>
      <c r="V10" s="40" t="n">
        <v>102.53</v>
      </c>
      <c r="W10" s="40" t="n">
        <v>102.23</v>
      </c>
      <c r="X10" s="40" t="n">
        <v>106.07</v>
      </c>
      <c r="Y10" s="40" t="n">
        <v>103.34</v>
      </c>
      <c r="Z10" s="40" t="n">
        <v>104.09</v>
      </c>
      <c r="AA10" s="40" t="n">
        <v>102.2</v>
      </c>
      <c r="AB10" s="40" t="n">
        <v>104.29</v>
      </c>
      <c r="AC10" s="40" t="n">
        <v>98.04</v>
      </c>
      <c r="AD10" s="40" t="n">
        <v>100</v>
      </c>
      <c r="AE10" s="40" t="n">
        <v>98.17</v>
      </c>
    </row>
    <row r="11" s="40" customFormat="true" ht="12.75" hidden="false" customHeight="true" outlineLevel="0" collapsed="false">
      <c r="A11" s="15" t="s">
        <v>66</v>
      </c>
      <c r="B11" s="40" t="n">
        <v>101.45</v>
      </c>
      <c r="C11" s="40" t="n">
        <v>108.18</v>
      </c>
      <c r="D11" s="40" t="n">
        <v>105.31</v>
      </c>
      <c r="E11" s="40" t="n">
        <v>113.92</v>
      </c>
      <c r="F11" s="40" t="n">
        <v>119.84</v>
      </c>
      <c r="G11" s="40" t="n">
        <v>125.96</v>
      </c>
      <c r="H11" s="40" t="n">
        <v>135.19</v>
      </c>
      <c r="I11" s="40" t="n">
        <v>156.05</v>
      </c>
      <c r="J11" s="40" t="n">
        <v>162.1</v>
      </c>
      <c r="K11" s="40" t="n">
        <v>156.05</v>
      </c>
      <c r="L11" s="40" t="n">
        <v>162.36</v>
      </c>
      <c r="M11" s="40" t="n">
        <v>163.21</v>
      </c>
      <c r="N11" s="40" t="n">
        <v>157.46</v>
      </c>
      <c r="O11" s="40" t="n">
        <v>149.8</v>
      </c>
      <c r="P11" s="40" t="n">
        <v>146.06</v>
      </c>
      <c r="Q11" s="40" t="n">
        <v>140.42</v>
      </c>
      <c r="R11" s="40" t="n">
        <v>131.36</v>
      </c>
      <c r="S11" s="40" t="n">
        <v>129.96</v>
      </c>
      <c r="T11" s="40" t="n">
        <v>120.76</v>
      </c>
      <c r="U11" s="40" t="n">
        <v>111.69</v>
      </c>
      <c r="V11" s="40" t="n">
        <v>110.02</v>
      </c>
      <c r="W11" s="40" t="n">
        <v>101.04</v>
      </c>
      <c r="X11" s="40" t="n">
        <v>98.45</v>
      </c>
      <c r="Y11" s="40" t="n">
        <v>105.51</v>
      </c>
      <c r="Z11" s="40" t="n">
        <v>96.68</v>
      </c>
      <c r="AA11" s="40" t="n">
        <v>104.1</v>
      </c>
      <c r="AB11" s="40" t="n">
        <v>103.33</v>
      </c>
      <c r="AC11" s="40" t="n">
        <v>105.81</v>
      </c>
      <c r="AD11" s="40" t="n">
        <v>100</v>
      </c>
      <c r="AE11" s="40" t="n">
        <v>96.31</v>
      </c>
    </row>
    <row r="12" s="40" customFormat="true" ht="12.75" hidden="false" customHeight="true" outlineLevel="0" collapsed="false">
      <c r="A12" s="15" t="s">
        <v>67</v>
      </c>
      <c r="B12" s="40" t="n">
        <v>77.84</v>
      </c>
      <c r="C12" s="40" t="n">
        <v>79.13</v>
      </c>
      <c r="D12" s="40" t="n">
        <v>80.78</v>
      </c>
      <c r="E12" s="40" t="n">
        <v>79.97</v>
      </c>
      <c r="F12" s="40" t="n">
        <v>81.05</v>
      </c>
      <c r="G12" s="40" t="n">
        <v>79.4</v>
      </c>
      <c r="H12" s="40" t="n">
        <v>80.43</v>
      </c>
      <c r="I12" s="40" t="n">
        <v>83.26</v>
      </c>
      <c r="J12" s="40" t="n">
        <v>88.51</v>
      </c>
      <c r="K12" s="40" t="n">
        <v>92.71</v>
      </c>
      <c r="L12" s="40" t="n">
        <v>88.97</v>
      </c>
      <c r="M12" s="40" t="n">
        <v>79.79</v>
      </c>
      <c r="N12" s="40" t="n">
        <v>88.03</v>
      </c>
      <c r="O12" s="40" t="n">
        <v>98.22</v>
      </c>
      <c r="P12" s="40" t="n">
        <v>97.41</v>
      </c>
      <c r="Q12" s="40" t="n">
        <v>96.49</v>
      </c>
      <c r="R12" s="40" t="n">
        <v>98.45</v>
      </c>
      <c r="S12" s="40" t="n">
        <v>95.67</v>
      </c>
      <c r="T12" s="40" t="n">
        <v>99.21</v>
      </c>
      <c r="U12" s="40" t="n">
        <v>101.06</v>
      </c>
      <c r="V12" s="40" t="n">
        <v>101.77</v>
      </c>
      <c r="W12" s="40" t="n">
        <v>102.22</v>
      </c>
      <c r="X12" s="40" t="n">
        <v>114.62</v>
      </c>
      <c r="Y12" s="40" t="n">
        <v>118.34</v>
      </c>
      <c r="Z12" s="40" t="n">
        <v>118.33</v>
      </c>
      <c r="AA12" s="40" t="n">
        <v>115.49</v>
      </c>
      <c r="AB12" s="40" t="n">
        <v>111.39</v>
      </c>
      <c r="AC12" s="40" t="n">
        <v>103.22</v>
      </c>
      <c r="AD12" s="40" t="n">
        <v>100</v>
      </c>
      <c r="AE12" s="40" t="n">
        <v>96.93</v>
      </c>
    </row>
    <row r="13" s="40" customFormat="true" ht="12.75" hidden="false" customHeight="true" outlineLevel="0" collapsed="false">
      <c r="A13" s="15" t="s">
        <v>68</v>
      </c>
      <c r="B13" s="40" t="n">
        <v>41.82</v>
      </c>
      <c r="C13" s="40" t="n">
        <v>38.1</v>
      </c>
      <c r="D13" s="40" t="n">
        <v>38.82</v>
      </c>
      <c r="E13" s="40" t="n">
        <v>38.97</v>
      </c>
      <c r="F13" s="40" t="n">
        <v>39.42</v>
      </c>
      <c r="G13" s="40" t="n">
        <v>45.2</v>
      </c>
      <c r="H13" s="40" t="n">
        <v>47.38</v>
      </c>
      <c r="I13" s="40" t="n">
        <v>51.43</v>
      </c>
      <c r="J13" s="40" t="n">
        <v>54.33</v>
      </c>
      <c r="K13" s="40" t="n">
        <v>56.04</v>
      </c>
      <c r="L13" s="40" t="n">
        <v>59.64</v>
      </c>
      <c r="M13" s="40" t="n">
        <v>66.17</v>
      </c>
      <c r="N13" s="40" t="n">
        <v>68.17</v>
      </c>
      <c r="O13" s="40" t="n">
        <v>69.52</v>
      </c>
      <c r="P13" s="40" t="n">
        <v>72.03</v>
      </c>
      <c r="Q13" s="40" t="n">
        <v>74.33</v>
      </c>
      <c r="R13" s="40" t="n">
        <v>76.76</v>
      </c>
      <c r="S13" s="40" t="n">
        <v>72.31</v>
      </c>
      <c r="T13" s="40" t="n">
        <v>77.1</v>
      </c>
      <c r="U13" s="40" t="n">
        <v>75.85</v>
      </c>
      <c r="V13" s="40" t="n">
        <v>74.25</v>
      </c>
      <c r="W13" s="40" t="n">
        <v>75.24</v>
      </c>
      <c r="X13" s="40" t="n">
        <v>80.03</v>
      </c>
      <c r="Y13" s="40" t="n">
        <v>78.82</v>
      </c>
      <c r="Z13" s="40" t="n">
        <v>84.23</v>
      </c>
      <c r="AA13" s="40" t="n">
        <v>85.58</v>
      </c>
      <c r="AB13" s="40" t="n">
        <v>93.99</v>
      </c>
      <c r="AC13" s="40" t="n">
        <v>100.21</v>
      </c>
      <c r="AD13" s="40" t="n">
        <v>100</v>
      </c>
      <c r="AE13" s="40" t="n">
        <v>95.07</v>
      </c>
    </row>
    <row r="14" s="40" customFormat="true" ht="12.75" hidden="false" customHeight="true" outlineLevel="0" collapsed="false">
      <c r="A14" s="15" t="s">
        <v>69</v>
      </c>
      <c r="B14" s="40" t="n">
        <v>53.79</v>
      </c>
      <c r="C14" s="40" t="n">
        <v>54.82</v>
      </c>
      <c r="D14" s="40" t="n">
        <v>57.17</v>
      </c>
      <c r="E14" s="40" t="n">
        <v>57.61</v>
      </c>
      <c r="F14" s="40" t="n">
        <v>59.64</v>
      </c>
      <c r="G14" s="40" t="n">
        <v>60.07</v>
      </c>
      <c r="H14" s="40" t="n">
        <v>62.06</v>
      </c>
      <c r="I14" s="40" t="n">
        <v>65.46</v>
      </c>
      <c r="J14" s="40" t="n">
        <v>67.34</v>
      </c>
      <c r="K14" s="40" t="n">
        <v>68.95</v>
      </c>
      <c r="L14" s="40" t="n">
        <v>68.97</v>
      </c>
      <c r="M14" s="40" t="n">
        <v>72.35</v>
      </c>
      <c r="N14" s="40" t="n">
        <v>75.03</v>
      </c>
      <c r="O14" s="40" t="n">
        <v>74.38</v>
      </c>
      <c r="P14" s="40" t="n">
        <v>79.03</v>
      </c>
      <c r="Q14" s="40" t="n">
        <v>78.2</v>
      </c>
      <c r="R14" s="40" t="n">
        <v>78.5</v>
      </c>
      <c r="S14" s="40" t="n">
        <v>81.49</v>
      </c>
      <c r="T14" s="40" t="n">
        <v>83.36</v>
      </c>
      <c r="U14" s="40" t="n">
        <v>85.53</v>
      </c>
      <c r="V14" s="40" t="n">
        <v>90.77</v>
      </c>
      <c r="W14" s="40" t="n">
        <v>90.32</v>
      </c>
      <c r="X14" s="40" t="n">
        <v>93.37</v>
      </c>
      <c r="Y14" s="40" t="n">
        <v>95.11</v>
      </c>
      <c r="Z14" s="40" t="n">
        <v>96.81</v>
      </c>
      <c r="AA14" s="40" t="n">
        <v>97.36</v>
      </c>
      <c r="AB14" s="40" t="n">
        <v>97.7</v>
      </c>
      <c r="AC14" s="40" t="n">
        <v>101.06</v>
      </c>
      <c r="AD14" s="40" t="n">
        <v>100</v>
      </c>
      <c r="AE14" s="40" t="n">
        <v>102.62</v>
      </c>
    </row>
    <row r="15" s="40" customFormat="true" ht="12.75" hidden="false" customHeight="true" outlineLevel="0" collapsed="false">
      <c r="A15" s="15" t="s">
        <v>70</v>
      </c>
      <c r="B15" s="40" t="n">
        <v>82.63</v>
      </c>
      <c r="C15" s="40" t="n">
        <v>79.37</v>
      </c>
      <c r="D15" s="40" t="n">
        <v>76.45</v>
      </c>
      <c r="E15" s="40" t="n">
        <v>77.01</v>
      </c>
      <c r="F15" s="40" t="n">
        <v>80.39</v>
      </c>
      <c r="G15" s="40" t="n">
        <v>77.69</v>
      </c>
      <c r="H15" s="40" t="n">
        <v>77.51</v>
      </c>
      <c r="I15" s="40" t="n">
        <v>79.51</v>
      </c>
      <c r="J15" s="40" t="n">
        <v>82.79</v>
      </c>
      <c r="K15" s="40" t="n">
        <v>88.9</v>
      </c>
      <c r="L15" s="40" t="n">
        <v>89.35</v>
      </c>
      <c r="M15" s="40" t="n">
        <v>89.28</v>
      </c>
      <c r="N15" s="40" t="n">
        <v>90.7</v>
      </c>
      <c r="O15" s="40" t="n">
        <v>94.56</v>
      </c>
      <c r="P15" s="40" t="n">
        <v>95.33</v>
      </c>
      <c r="Q15" s="40" t="n">
        <v>97.19</v>
      </c>
      <c r="R15" s="40" t="n">
        <v>101.51</v>
      </c>
      <c r="S15" s="40" t="n">
        <v>105.35</v>
      </c>
      <c r="T15" s="40" t="n">
        <v>101.18</v>
      </c>
      <c r="U15" s="40" t="n">
        <v>100.83</v>
      </c>
      <c r="V15" s="40" t="n">
        <v>97.25</v>
      </c>
      <c r="W15" s="40" t="n">
        <v>96.54</v>
      </c>
      <c r="X15" s="40" t="n">
        <v>99.99</v>
      </c>
      <c r="Y15" s="40" t="n">
        <v>97.33</v>
      </c>
      <c r="Z15" s="40" t="n">
        <v>100.84</v>
      </c>
      <c r="AA15" s="40" t="n">
        <v>98.98</v>
      </c>
      <c r="AB15" s="40" t="n">
        <v>102.33</v>
      </c>
      <c r="AC15" s="40" t="n">
        <v>98.23</v>
      </c>
      <c r="AD15" s="40" t="n">
        <v>100</v>
      </c>
      <c r="AE15" s="40" t="n">
        <v>98.37</v>
      </c>
    </row>
    <row r="16" s="40" customFormat="true" ht="12.75" hidden="false" customHeight="true" outlineLevel="0" collapsed="false">
      <c r="A16" s="15" t="s">
        <v>71</v>
      </c>
      <c r="B16" s="40" t="n">
        <v>68.01</v>
      </c>
      <c r="C16" s="40" t="n">
        <v>68.12</v>
      </c>
      <c r="D16" s="40" t="n">
        <v>71.64</v>
      </c>
      <c r="E16" s="40" t="n">
        <v>74.54</v>
      </c>
      <c r="F16" s="40" t="n">
        <v>76.17</v>
      </c>
      <c r="G16" s="40" t="n">
        <v>75.71</v>
      </c>
      <c r="H16" s="40" t="n">
        <v>78.96</v>
      </c>
      <c r="I16" s="40" t="n">
        <v>81.28</v>
      </c>
      <c r="J16" s="40" t="n">
        <v>81.57</v>
      </c>
      <c r="K16" s="40" t="n">
        <v>82.74</v>
      </c>
      <c r="L16" s="40" t="n">
        <v>84.54</v>
      </c>
      <c r="M16" s="40" t="n">
        <v>83.41</v>
      </c>
      <c r="N16" s="40" t="n">
        <v>89.51</v>
      </c>
      <c r="O16" s="40" t="n">
        <v>94.45</v>
      </c>
      <c r="P16" s="40" t="n">
        <v>93.48</v>
      </c>
      <c r="Q16" s="40" t="n">
        <v>95.53</v>
      </c>
      <c r="R16" s="40" t="n">
        <v>98.13</v>
      </c>
      <c r="S16" s="40" t="n">
        <v>101.25</v>
      </c>
      <c r="T16" s="40" t="n">
        <v>98.88</v>
      </c>
      <c r="U16" s="40" t="n">
        <v>93.11</v>
      </c>
      <c r="V16" s="40" t="n">
        <v>97.74</v>
      </c>
      <c r="W16" s="40" t="n">
        <v>98.63</v>
      </c>
      <c r="X16" s="40" t="n">
        <v>104.69</v>
      </c>
      <c r="Y16" s="40" t="n">
        <v>105.62</v>
      </c>
      <c r="Z16" s="40" t="n">
        <v>104.12</v>
      </c>
      <c r="AA16" s="40" t="n">
        <v>100.57</v>
      </c>
      <c r="AB16" s="40" t="n">
        <v>100.03</v>
      </c>
      <c r="AC16" s="40" t="n">
        <v>103.34</v>
      </c>
      <c r="AD16" s="40" t="n">
        <v>100</v>
      </c>
      <c r="AE16" s="40" t="n">
        <v>99.51</v>
      </c>
    </row>
    <row r="17" s="40" customFormat="true" ht="12.75" hidden="false" customHeight="true" outlineLevel="0" collapsed="false">
      <c r="A17" s="15" t="s">
        <v>72</v>
      </c>
      <c r="B17" s="40" t="n">
        <v>31.98</v>
      </c>
      <c r="C17" s="40" t="n">
        <v>33.64</v>
      </c>
      <c r="D17" s="40" t="n">
        <v>37.58</v>
      </c>
      <c r="E17" s="40" t="n">
        <v>42.55</v>
      </c>
      <c r="F17" s="40" t="n">
        <v>45.02</v>
      </c>
      <c r="G17" s="40" t="n">
        <v>47.23</v>
      </c>
      <c r="H17" s="40" t="n">
        <v>47.12</v>
      </c>
      <c r="I17" s="40" t="n">
        <v>48.05</v>
      </c>
      <c r="J17" s="40" t="n">
        <v>58.42</v>
      </c>
      <c r="K17" s="40" t="n">
        <v>62.88</v>
      </c>
      <c r="L17" s="40" t="n">
        <v>55.66</v>
      </c>
      <c r="M17" s="40" t="n">
        <v>53.42</v>
      </c>
      <c r="N17" s="40" t="n">
        <v>60.03</v>
      </c>
      <c r="O17" s="40" t="n">
        <v>58.69</v>
      </c>
      <c r="P17" s="40" t="n">
        <v>63.75</v>
      </c>
      <c r="Q17" s="40" t="n">
        <v>60.53</v>
      </c>
      <c r="R17" s="40" t="n">
        <v>61.61</v>
      </c>
      <c r="S17" s="40" t="n">
        <v>63.27</v>
      </c>
      <c r="T17" s="40" t="n">
        <v>70.35</v>
      </c>
      <c r="U17" s="40" t="n">
        <v>73.22</v>
      </c>
      <c r="V17" s="40" t="n">
        <v>79.06</v>
      </c>
      <c r="W17" s="40" t="n">
        <v>81.23</v>
      </c>
      <c r="X17" s="40" t="n">
        <v>78.85</v>
      </c>
      <c r="Y17" s="40" t="n">
        <v>76.34</v>
      </c>
      <c r="Z17" s="40" t="n">
        <v>88.81</v>
      </c>
      <c r="AA17" s="40" t="n">
        <v>87.66</v>
      </c>
      <c r="AB17" s="40" t="n">
        <v>95.19</v>
      </c>
      <c r="AC17" s="40" t="n">
        <v>95.92</v>
      </c>
      <c r="AD17" s="40" t="n">
        <v>100</v>
      </c>
      <c r="AE17" s="40" t="n">
        <v>103.23</v>
      </c>
    </row>
    <row r="18" s="40" customFormat="true" ht="12.75" hidden="false" customHeight="true" outlineLevel="0" collapsed="false">
      <c r="A18" s="15" t="s">
        <v>73</v>
      </c>
      <c r="B18" s="40" t="n">
        <v>46.74</v>
      </c>
      <c r="C18" s="40" t="n">
        <v>46.75</v>
      </c>
      <c r="D18" s="40" t="n">
        <v>51.31</v>
      </c>
      <c r="E18" s="40" t="n">
        <v>56.03</v>
      </c>
      <c r="F18" s="40" t="n">
        <v>61.62</v>
      </c>
      <c r="G18" s="40" t="n">
        <v>59.71</v>
      </c>
      <c r="H18" s="40" t="n">
        <v>59.86</v>
      </c>
      <c r="I18" s="40" t="n">
        <v>63.51</v>
      </c>
      <c r="J18" s="40" t="n">
        <v>69.06</v>
      </c>
      <c r="K18" s="40" t="n">
        <v>73.3</v>
      </c>
      <c r="L18" s="40" t="n">
        <v>75.95</v>
      </c>
      <c r="M18" s="40" t="n">
        <v>75.1</v>
      </c>
      <c r="N18" s="40" t="n">
        <v>77.58</v>
      </c>
      <c r="O18" s="40" t="n">
        <v>79.05</v>
      </c>
      <c r="P18" s="40" t="n">
        <v>82.56</v>
      </c>
      <c r="Q18" s="40" t="n">
        <v>83.4</v>
      </c>
      <c r="R18" s="40" t="n">
        <v>82.25</v>
      </c>
      <c r="S18" s="40" t="n">
        <v>85.22</v>
      </c>
      <c r="T18" s="40" t="n">
        <v>87.86</v>
      </c>
      <c r="U18" s="40" t="n">
        <v>87.88</v>
      </c>
      <c r="V18" s="40" t="n">
        <v>87.33</v>
      </c>
      <c r="W18" s="40" t="n">
        <v>88.49</v>
      </c>
      <c r="X18" s="40" t="n">
        <v>87.07</v>
      </c>
      <c r="Y18" s="40" t="n">
        <v>92.3</v>
      </c>
      <c r="Z18" s="40" t="n">
        <v>91.93</v>
      </c>
      <c r="AA18" s="40" t="n">
        <v>96.99</v>
      </c>
      <c r="AB18" s="40" t="n">
        <v>96.38</v>
      </c>
      <c r="AC18" s="40" t="n">
        <v>95.67</v>
      </c>
      <c r="AD18" s="40" t="n">
        <v>100</v>
      </c>
      <c r="AE18" s="40" t="n">
        <v>98.63</v>
      </c>
    </row>
    <row r="19" s="40" customFormat="true" ht="12.75" hidden="false" customHeight="true" outlineLevel="0" collapsed="false">
      <c r="A19" s="15" t="s">
        <v>74</v>
      </c>
      <c r="B19" s="40" t="n">
        <v>73.28</v>
      </c>
      <c r="C19" s="40" t="n">
        <v>83.49</v>
      </c>
      <c r="D19" s="40" t="n">
        <v>83.26</v>
      </c>
      <c r="E19" s="40" t="n">
        <v>83.68</v>
      </c>
      <c r="F19" s="40" t="n">
        <v>88.22</v>
      </c>
      <c r="G19" s="40" t="n">
        <v>89.71</v>
      </c>
      <c r="H19" s="40" t="n">
        <v>103.05</v>
      </c>
      <c r="I19" s="40" t="n">
        <v>96.67</v>
      </c>
      <c r="J19" s="40" t="n">
        <v>97.44</v>
      </c>
      <c r="K19" s="40" t="n">
        <v>97.15</v>
      </c>
      <c r="L19" s="40" t="n">
        <v>97.9</v>
      </c>
      <c r="M19" s="40" t="n">
        <v>91.17</v>
      </c>
      <c r="N19" s="40" t="n">
        <v>92.95</v>
      </c>
      <c r="O19" s="40" t="n">
        <v>94.33</v>
      </c>
      <c r="P19" s="40" t="n">
        <v>85.91</v>
      </c>
      <c r="Q19" s="40" t="n">
        <v>86.36</v>
      </c>
      <c r="R19" s="40" t="n">
        <v>85.43</v>
      </c>
      <c r="S19" s="40" t="n">
        <v>77.27</v>
      </c>
      <c r="T19" s="40" t="n">
        <v>75.23</v>
      </c>
      <c r="U19" s="40" t="n">
        <v>81.57</v>
      </c>
      <c r="V19" s="40" t="n">
        <v>87.22</v>
      </c>
      <c r="W19" s="40" t="n">
        <v>78.04</v>
      </c>
      <c r="X19" s="40" t="n">
        <v>80.89</v>
      </c>
      <c r="Y19" s="40" t="n">
        <v>88</v>
      </c>
      <c r="Z19" s="40" t="n">
        <v>91.96</v>
      </c>
      <c r="AA19" s="40" t="n">
        <v>89.1</v>
      </c>
      <c r="AB19" s="40" t="n">
        <v>96.39</v>
      </c>
      <c r="AC19" s="40" t="n">
        <v>99.88</v>
      </c>
      <c r="AD19" s="40" t="n">
        <v>100</v>
      </c>
      <c r="AE19" s="40" t="n">
        <v>101.64</v>
      </c>
    </row>
    <row r="20" s="40" customFormat="true" ht="12.75" hidden="false" customHeight="true" outlineLevel="0" collapsed="false">
      <c r="A20" s="15" t="s">
        <v>76</v>
      </c>
      <c r="B20" s="40" t="n">
        <v>82.11</v>
      </c>
      <c r="C20" s="40" t="n">
        <v>81.35</v>
      </c>
      <c r="D20" s="40" t="n">
        <v>81</v>
      </c>
      <c r="E20" s="40" t="n">
        <v>80.46</v>
      </c>
      <c r="F20" s="40" t="n">
        <v>80.28</v>
      </c>
      <c r="G20" s="40" t="n">
        <v>79.94</v>
      </c>
      <c r="H20" s="40" t="n">
        <v>73.91</v>
      </c>
      <c r="I20" s="40" t="n">
        <v>74.08</v>
      </c>
      <c r="J20" s="40" t="n">
        <v>73.38</v>
      </c>
      <c r="K20" s="40" t="n">
        <v>79.5</v>
      </c>
      <c r="L20" s="40" t="n">
        <v>79.98</v>
      </c>
      <c r="M20" s="40" t="n">
        <v>83.64</v>
      </c>
      <c r="N20" s="40" t="n">
        <v>91.67</v>
      </c>
      <c r="O20" s="40" t="n">
        <v>91.17</v>
      </c>
      <c r="P20" s="40" t="n">
        <v>93.36</v>
      </c>
      <c r="Q20" s="40" t="n">
        <v>90.06</v>
      </c>
      <c r="R20" s="40" t="n">
        <v>86.56</v>
      </c>
      <c r="S20" s="40" t="n">
        <v>85.76</v>
      </c>
      <c r="T20" s="40" t="n">
        <v>83.82</v>
      </c>
      <c r="U20" s="40" t="n">
        <v>88.42</v>
      </c>
      <c r="V20" s="40" t="n">
        <v>88.55</v>
      </c>
      <c r="W20" s="40" t="n">
        <v>93.18</v>
      </c>
      <c r="X20" s="40" t="n">
        <v>93.94</v>
      </c>
      <c r="Y20" s="40" t="n">
        <v>94.48</v>
      </c>
      <c r="Z20" s="40" t="n">
        <v>94.92</v>
      </c>
      <c r="AA20" s="40" t="n">
        <v>90.84</v>
      </c>
      <c r="AB20" s="40" t="n">
        <v>90.85</v>
      </c>
      <c r="AC20" s="40" t="n">
        <v>95.44</v>
      </c>
      <c r="AD20" s="40" t="n">
        <v>100</v>
      </c>
      <c r="AE20" s="40" t="n">
        <v>96.11</v>
      </c>
    </row>
    <row r="21" s="40" customFormat="true" ht="12.75" hidden="false" customHeight="true" outlineLevel="0" collapsed="false">
      <c r="A21" s="15" t="s">
        <v>77</v>
      </c>
      <c r="B21" s="40" t="n">
        <v>85.44</v>
      </c>
      <c r="C21" s="40" t="n">
        <v>84.68</v>
      </c>
      <c r="D21" s="40" t="n">
        <v>84.36</v>
      </c>
      <c r="E21" s="40" t="n">
        <v>83.66</v>
      </c>
      <c r="F21" s="40" t="n">
        <v>83.57</v>
      </c>
      <c r="G21" s="40" t="n">
        <v>83.4</v>
      </c>
      <c r="H21" s="40" t="n">
        <v>78.98</v>
      </c>
      <c r="I21" s="40" t="n">
        <v>80.8</v>
      </c>
      <c r="J21" s="40" t="n">
        <v>80.13</v>
      </c>
      <c r="K21" s="40" t="n">
        <v>81.05</v>
      </c>
      <c r="L21" s="40" t="n">
        <v>80.49</v>
      </c>
      <c r="M21" s="40" t="n">
        <v>79.53</v>
      </c>
      <c r="N21" s="40" t="n">
        <v>89.79</v>
      </c>
      <c r="O21" s="40" t="n">
        <v>85.21</v>
      </c>
      <c r="P21" s="40" t="n">
        <v>84.94</v>
      </c>
      <c r="Q21" s="40" t="n">
        <v>85.6</v>
      </c>
      <c r="R21" s="40" t="n">
        <v>91.27</v>
      </c>
      <c r="S21" s="40" t="n">
        <v>97.53</v>
      </c>
      <c r="T21" s="40" t="n">
        <v>105.07</v>
      </c>
      <c r="U21" s="40" t="n">
        <v>98.76</v>
      </c>
      <c r="V21" s="40" t="n">
        <v>88.99</v>
      </c>
      <c r="W21" s="40" t="n">
        <v>90.4</v>
      </c>
      <c r="X21" s="40" t="n">
        <v>88.2</v>
      </c>
      <c r="Y21" s="40" t="n">
        <v>88.67</v>
      </c>
      <c r="Z21" s="40" t="n">
        <v>95.22</v>
      </c>
      <c r="AA21" s="40" t="n">
        <v>95.03</v>
      </c>
      <c r="AB21" s="40" t="n">
        <v>91.78</v>
      </c>
      <c r="AC21" s="40" t="n">
        <v>91.58</v>
      </c>
      <c r="AD21" s="40" t="n">
        <v>100</v>
      </c>
      <c r="AE21" s="40" t="n">
        <v>100.77</v>
      </c>
    </row>
    <row r="22" s="40" customFormat="true" ht="12.75" hidden="false" customHeight="true" outlineLevel="0" collapsed="false">
      <c r="A22" s="15" t="s">
        <v>78</v>
      </c>
      <c r="B22" s="40" t="n">
        <v>97.87</v>
      </c>
      <c r="C22" s="40" t="n">
        <v>106.53</v>
      </c>
      <c r="D22" s="40" t="n">
        <v>99.37</v>
      </c>
      <c r="E22" s="40" t="n">
        <v>108.58</v>
      </c>
      <c r="F22" s="40" t="n">
        <v>98.26</v>
      </c>
      <c r="G22" s="40" t="n">
        <v>92.77</v>
      </c>
      <c r="H22" s="40" t="n">
        <v>90.92</v>
      </c>
      <c r="I22" s="40" t="n">
        <v>90.08</v>
      </c>
      <c r="J22" s="40" t="n">
        <v>91.56</v>
      </c>
      <c r="K22" s="40" t="n">
        <v>94.48</v>
      </c>
      <c r="L22" s="40" t="n">
        <v>97.56</v>
      </c>
      <c r="M22" s="40" t="n">
        <v>101.39</v>
      </c>
      <c r="N22" s="40" t="n">
        <v>94.04</v>
      </c>
      <c r="O22" s="40" t="n">
        <v>96.73</v>
      </c>
      <c r="P22" s="40" t="n">
        <v>103.91</v>
      </c>
      <c r="Q22" s="40" t="n">
        <v>103.94</v>
      </c>
      <c r="R22" s="40" t="n">
        <v>96.97</v>
      </c>
      <c r="S22" s="40" t="n">
        <v>101.82</v>
      </c>
      <c r="T22" s="40" t="n">
        <v>95.76</v>
      </c>
      <c r="U22" s="40" t="n">
        <v>98.46</v>
      </c>
      <c r="V22" s="40" t="n">
        <v>104.7</v>
      </c>
      <c r="W22" s="40" t="n">
        <v>102.3</v>
      </c>
      <c r="X22" s="40" t="n">
        <v>103.99</v>
      </c>
      <c r="Y22" s="40" t="n">
        <v>101.21</v>
      </c>
      <c r="Z22" s="40" t="n">
        <v>111.28</v>
      </c>
      <c r="AA22" s="40" t="n">
        <v>102.77</v>
      </c>
      <c r="AB22" s="40" t="n">
        <v>98.57</v>
      </c>
      <c r="AC22" s="40" t="n">
        <v>108.96</v>
      </c>
      <c r="AD22" s="40" t="n">
        <v>100</v>
      </c>
      <c r="AE22" s="40" t="n">
        <v>104.54</v>
      </c>
    </row>
    <row r="23" s="40" customFormat="true" ht="12.75" hidden="false" customHeight="true" outlineLevel="0" collapsed="false">
      <c r="A23" s="15" t="s">
        <v>79</v>
      </c>
      <c r="B23" s="40" t="n">
        <v>75.18</v>
      </c>
      <c r="C23" s="40" t="n">
        <v>76.87</v>
      </c>
      <c r="D23" s="40" t="n">
        <v>75.87</v>
      </c>
      <c r="E23" s="40" t="n">
        <v>75.37</v>
      </c>
      <c r="F23" s="40" t="n">
        <v>75.82</v>
      </c>
      <c r="G23" s="40" t="n">
        <v>74.1</v>
      </c>
      <c r="H23" s="40" t="n">
        <v>72.25</v>
      </c>
      <c r="I23" s="40" t="n">
        <v>77.71</v>
      </c>
      <c r="J23" s="40" t="n">
        <v>77.69</v>
      </c>
      <c r="K23" s="40" t="n">
        <v>81.84</v>
      </c>
      <c r="L23" s="40" t="n">
        <v>83</v>
      </c>
      <c r="M23" s="40" t="n">
        <v>91.52</v>
      </c>
      <c r="N23" s="40" t="n">
        <v>87.84</v>
      </c>
      <c r="O23" s="40" t="n">
        <v>91.76</v>
      </c>
      <c r="P23" s="40" t="n">
        <v>94.52</v>
      </c>
      <c r="Q23" s="40" t="n">
        <v>94.49</v>
      </c>
      <c r="R23" s="40" t="n">
        <v>94.82</v>
      </c>
      <c r="S23" s="40" t="n">
        <v>96.63</v>
      </c>
      <c r="T23" s="40" t="n">
        <v>90.22</v>
      </c>
      <c r="U23" s="40" t="n">
        <v>95.05</v>
      </c>
      <c r="V23" s="40" t="n">
        <v>98.73</v>
      </c>
      <c r="W23" s="40" t="n">
        <v>97.19</v>
      </c>
      <c r="X23" s="40" t="n">
        <v>102.09</v>
      </c>
      <c r="Y23" s="40" t="n">
        <v>99.44</v>
      </c>
      <c r="Z23" s="40" t="n">
        <v>95.69</v>
      </c>
      <c r="AA23" s="40" t="n">
        <v>98.67</v>
      </c>
      <c r="AB23" s="40" t="n">
        <v>101.57</v>
      </c>
      <c r="AC23" s="40" t="n">
        <v>100.18</v>
      </c>
      <c r="AD23" s="40" t="n">
        <v>100</v>
      </c>
      <c r="AE23" s="40" t="n">
        <v>103.2</v>
      </c>
    </row>
    <row r="24" s="40" customFormat="true" ht="12.75" hidden="false" customHeight="true" outlineLevel="0" collapsed="false">
      <c r="A24" s="15" t="s">
        <v>186</v>
      </c>
      <c r="B24" s="40" t="n">
        <v>58.39</v>
      </c>
      <c r="C24" s="40" t="n">
        <v>59.94</v>
      </c>
      <c r="D24" s="40" t="n">
        <v>61.3</v>
      </c>
      <c r="E24" s="40" t="n">
        <v>62.95</v>
      </c>
      <c r="F24" s="40" t="n">
        <v>64.22</v>
      </c>
      <c r="G24" s="40" t="n">
        <v>65.27</v>
      </c>
      <c r="H24" s="40" t="n">
        <v>67.79</v>
      </c>
      <c r="I24" s="40" t="n">
        <v>69.96</v>
      </c>
      <c r="J24" s="40" t="n">
        <v>73.05</v>
      </c>
      <c r="K24" s="40" t="n">
        <v>76.33</v>
      </c>
      <c r="L24" s="40" t="n">
        <v>76.32</v>
      </c>
      <c r="M24" s="40" t="n">
        <v>77.35</v>
      </c>
      <c r="N24" s="40" t="n">
        <v>80.47</v>
      </c>
      <c r="O24" s="40" t="n">
        <v>81.63</v>
      </c>
      <c r="P24" s="40" t="n">
        <v>84.65</v>
      </c>
      <c r="Q24" s="40" t="n">
        <v>84.39</v>
      </c>
      <c r="R24" s="40" t="n">
        <v>85.77</v>
      </c>
      <c r="S24" s="40" t="n">
        <v>86.42</v>
      </c>
      <c r="T24" s="40" t="n">
        <v>87.49</v>
      </c>
      <c r="U24" s="40" t="n">
        <v>87.69</v>
      </c>
      <c r="V24" s="40" t="n">
        <v>90.32</v>
      </c>
      <c r="W24" s="40" t="n">
        <v>89.94</v>
      </c>
      <c r="X24" s="40" t="n">
        <v>93.8</v>
      </c>
      <c r="Y24" s="40" t="n">
        <v>95.67</v>
      </c>
      <c r="Z24" s="40" t="n">
        <v>98.21</v>
      </c>
      <c r="AA24" s="40" t="n">
        <v>99.75</v>
      </c>
      <c r="AB24" s="40" t="n">
        <v>100.72</v>
      </c>
      <c r="AC24" s="40" t="n">
        <v>101</v>
      </c>
      <c r="AD24" s="40" t="n">
        <v>100</v>
      </c>
      <c r="AE24" s="40" t="n">
        <v>99.44</v>
      </c>
    </row>
    <row r="25" s="40" customFormat="true" ht="12.75" hidden="false" customHeight="true" outlineLevel="0" collapsed="false">
      <c r="A25" s="15" t="s">
        <v>187</v>
      </c>
      <c r="B25" s="40" t="s">
        <v>75</v>
      </c>
      <c r="C25" s="40" t="s">
        <v>75</v>
      </c>
      <c r="D25" s="40" t="s">
        <v>75</v>
      </c>
      <c r="E25" s="40" t="s">
        <v>75</v>
      </c>
      <c r="F25" s="40" t="s">
        <v>75</v>
      </c>
      <c r="G25" s="40" t="n">
        <v>68.65</v>
      </c>
      <c r="H25" s="40" t="n">
        <v>70.31</v>
      </c>
      <c r="I25" s="40" t="n">
        <v>72.35</v>
      </c>
      <c r="J25" s="40" t="n">
        <v>74.78</v>
      </c>
      <c r="K25" s="40" t="n">
        <v>78.11</v>
      </c>
      <c r="L25" s="40" t="n">
        <v>78.18</v>
      </c>
      <c r="M25" s="40" t="n">
        <v>79.28</v>
      </c>
      <c r="N25" s="40" t="n">
        <v>82.77</v>
      </c>
      <c r="O25" s="40" t="n">
        <v>83.75</v>
      </c>
      <c r="P25" s="40" t="n">
        <v>86.25</v>
      </c>
      <c r="Q25" s="40" t="n">
        <v>85.92</v>
      </c>
      <c r="R25" s="40" t="n">
        <v>86.97</v>
      </c>
      <c r="S25" s="40" t="n">
        <v>87.46</v>
      </c>
      <c r="T25" s="40" t="n">
        <v>87.94</v>
      </c>
      <c r="U25" s="40" t="n">
        <v>88.63</v>
      </c>
      <c r="V25" s="40" t="n">
        <v>90.59</v>
      </c>
      <c r="W25" s="40" t="n">
        <v>90.43</v>
      </c>
      <c r="X25" s="40" t="n">
        <v>93.69</v>
      </c>
      <c r="Y25" s="40" t="n">
        <v>95.37</v>
      </c>
      <c r="Z25" s="40" t="n">
        <v>97.56</v>
      </c>
      <c r="AA25" s="40" t="n">
        <v>98.26</v>
      </c>
      <c r="AB25" s="40" t="n">
        <v>99.22</v>
      </c>
      <c r="AC25" s="40" t="n">
        <v>99.94</v>
      </c>
      <c r="AD25" s="40" t="n">
        <v>100</v>
      </c>
      <c r="AE25" s="40" t="n">
        <v>99.2</v>
      </c>
    </row>
    <row r="26" customFormat="false" ht="12.75" hidden="false" customHeight="true" outlineLevel="0" collapsed="false">
      <c r="R26" s="41" t="n">
        <f aca="false">R11/$R11</f>
        <v>1</v>
      </c>
      <c r="S26" s="41" t="n">
        <f aca="false">S11/$R11</f>
        <v>0.989342265529842</v>
      </c>
      <c r="T26" s="41" t="n">
        <f aca="false">T11/$R11</f>
        <v>0.919305724725944</v>
      </c>
      <c r="U26" s="41" t="n">
        <f aca="false">U11/$R11</f>
        <v>0.850258830694275</v>
      </c>
      <c r="V26" s="41" t="n">
        <f aca="false">V11/$R11</f>
        <v>0.837545676004872</v>
      </c>
      <c r="W26" s="41" t="n">
        <f aca="false">W11/$R11</f>
        <v>0.769183922046285</v>
      </c>
      <c r="X26" s="41" t="n">
        <f aca="false">X11/$R11</f>
        <v>0.749467113276492</v>
      </c>
      <c r="Y26" s="41" t="n">
        <f aca="false">Y11/$R11</f>
        <v>0.803212545676005</v>
      </c>
      <c r="Z26" s="41" t="n">
        <f aca="false">Z11/$R11</f>
        <v>0.73599269183922</v>
      </c>
      <c r="AA26" s="41" t="n">
        <f aca="false">AA11/$R11</f>
        <v>0.79247868453106</v>
      </c>
      <c r="AB26" s="41" t="n">
        <f aca="false">AB11/$R11</f>
        <v>0.786616930572473</v>
      </c>
      <c r="AC26" s="41" t="n">
        <f aca="false">AC11/$R11</f>
        <v>0.80549634591961</v>
      </c>
      <c r="AD26" s="41" t="n">
        <f aca="false">AD11/$R11</f>
        <v>0.761266747868453</v>
      </c>
      <c r="AE26" s="41" t="n">
        <f aca="false">AE11/$R11</f>
        <v>0.733176004872107</v>
      </c>
    </row>
    <row r="27" s="37" customFormat="true" ht="12.75" hidden="false" customHeight="true" outlineLevel="0" collapsed="false">
      <c r="A27" s="39" t="s">
        <v>188</v>
      </c>
      <c r="R27" s="41" t="n">
        <f aca="false">R25/$R25</f>
        <v>1</v>
      </c>
      <c r="S27" s="41" t="n">
        <f aca="false">S25/$R25</f>
        <v>1.00563412671036</v>
      </c>
      <c r="T27" s="41" t="n">
        <f aca="false">T25/$R25</f>
        <v>1.01115327124296</v>
      </c>
      <c r="U27" s="41" t="n">
        <f aca="false">U25/$R25</f>
        <v>1.01908704150857</v>
      </c>
      <c r="V27" s="41" t="n">
        <f aca="false">V25/$R25</f>
        <v>1.04162354835001</v>
      </c>
      <c r="W27" s="41" t="n">
        <f aca="false">W25/$R25</f>
        <v>1.03978383350581</v>
      </c>
      <c r="X27" s="41" t="n">
        <f aca="false">X25/$R25</f>
        <v>1.07726802345636</v>
      </c>
      <c r="Y27" s="41" t="n">
        <f aca="false">Y25/$R25</f>
        <v>1.09658502932046</v>
      </c>
      <c r="Z27" s="41" t="n">
        <f aca="false">Z25/$R25</f>
        <v>1.12176612625043</v>
      </c>
      <c r="AA27" s="41" t="n">
        <f aca="false">AA25/$R25</f>
        <v>1.1298148786938</v>
      </c>
      <c r="AB27" s="41" t="n">
        <f aca="false">AB25/$R25</f>
        <v>1.140853167759</v>
      </c>
      <c r="AC27" s="41" t="n">
        <f aca="false">AC25/$R25</f>
        <v>1.14913188455789</v>
      </c>
      <c r="AD27" s="41" t="n">
        <f aca="false">AD25/$R25</f>
        <v>1.14982177762447</v>
      </c>
      <c r="AE27" s="41" t="n">
        <f aca="false">AE25/$R25</f>
        <v>1.14062320340347</v>
      </c>
    </row>
    <row r="28" s="40" customFormat="true" ht="12.75" hidden="false" customHeight="true" outlineLevel="0" collapsed="false">
      <c r="A28" s="15" t="s">
        <v>63</v>
      </c>
      <c r="B28" s="40" t="n">
        <v>39.03</v>
      </c>
      <c r="C28" s="40" t="n">
        <v>41.06</v>
      </c>
      <c r="D28" s="40" t="n">
        <v>42.7</v>
      </c>
      <c r="E28" s="40" t="n">
        <v>45.25</v>
      </c>
      <c r="F28" s="40" t="n">
        <v>47.05</v>
      </c>
      <c r="G28" s="40" t="n">
        <v>40.72</v>
      </c>
      <c r="H28" s="40" t="n">
        <v>48.43</v>
      </c>
      <c r="I28" s="40" t="n">
        <v>50.96</v>
      </c>
      <c r="J28" s="40" t="n">
        <v>49.41</v>
      </c>
      <c r="K28" s="40" t="n">
        <v>56.47</v>
      </c>
      <c r="L28" s="40" t="n">
        <v>57.2</v>
      </c>
      <c r="M28" s="40" t="n">
        <v>61.58</v>
      </c>
      <c r="N28" s="40" t="n">
        <v>61.62</v>
      </c>
      <c r="O28" s="40" t="n">
        <v>56.87</v>
      </c>
      <c r="P28" s="40" t="n">
        <v>73.49</v>
      </c>
      <c r="Q28" s="40" t="n">
        <v>79.16</v>
      </c>
      <c r="R28" s="40" t="n">
        <v>85.87</v>
      </c>
      <c r="S28" s="40" t="n">
        <v>70.03</v>
      </c>
      <c r="T28" s="40" t="n">
        <v>76.25</v>
      </c>
      <c r="U28" s="40" t="n">
        <v>87.02</v>
      </c>
      <c r="V28" s="40" t="n">
        <v>87.1</v>
      </c>
      <c r="W28" s="40" t="n">
        <v>93.89</v>
      </c>
      <c r="X28" s="40" t="n">
        <v>99.54</v>
      </c>
      <c r="Y28" s="40" t="n">
        <v>105.19</v>
      </c>
      <c r="Z28" s="40" t="n">
        <v>101.58</v>
      </c>
      <c r="AA28" s="40" t="n">
        <v>104.79</v>
      </c>
      <c r="AB28" s="40" t="n">
        <v>93.99</v>
      </c>
      <c r="AC28" s="40" t="n">
        <v>109.96</v>
      </c>
      <c r="AD28" s="40" t="n">
        <v>100</v>
      </c>
      <c r="AE28" s="40" t="n">
        <v>89.95</v>
      </c>
    </row>
    <row r="29" s="40" customFormat="true" ht="12.75" hidden="false" customHeight="true" outlineLevel="0" collapsed="false">
      <c r="A29" s="15" t="s">
        <v>64</v>
      </c>
      <c r="B29" s="40" t="n">
        <v>68.65</v>
      </c>
      <c r="C29" s="40" t="n">
        <v>78.06</v>
      </c>
      <c r="D29" s="40" t="n">
        <v>89.32</v>
      </c>
      <c r="E29" s="40" t="n">
        <v>92.27</v>
      </c>
      <c r="F29" s="40" t="n">
        <v>87.58</v>
      </c>
      <c r="G29" s="40" t="n">
        <v>96.82</v>
      </c>
      <c r="H29" s="40" t="n">
        <v>106.09</v>
      </c>
      <c r="I29" s="40" t="n">
        <v>107.81</v>
      </c>
      <c r="J29" s="40" t="n">
        <v>114.24</v>
      </c>
      <c r="K29" s="40" t="n">
        <v>110.15</v>
      </c>
      <c r="L29" s="40" t="n">
        <v>119.64</v>
      </c>
      <c r="M29" s="40" t="n">
        <v>128.17</v>
      </c>
      <c r="N29" s="40" t="n">
        <v>128.06</v>
      </c>
      <c r="O29" s="40" t="n">
        <v>117.21</v>
      </c>
      <c r="P29" s="40" t="n">
        <v>105.54</v>
      </c>
      <c r="Q29" s="40" t="n">
        <v>102.32</v>
      </c>
      <c r="R29" s="40" t="n">
        <v>86.74</v>
      </c>
      <c r="S29" s="40" t="n">
        <v>88.35</v>
      </c>
      <c r="T29" s="40" t="n">
        <v>86.21</v>
      </c>
      <c r="U29" s="40" t="n">
        <v>76.44</v>
      </c>
      <c r="V29" s="40" t="n">
        <v>80.47</v>
      </c>
      <c r="W29" s="40" t="n">
        <v>68.68</v>
      </c>
      <c r="X29" s="40" t="n">
        <v>60.8</v>
      </c>
      <c r="Y29" s="40" t="n">
        <v>62.47</v>
      </c>
      <c r="Z29" s="40" t="n">
        <v>69.65</v>
      </c>
      <c r="AA29" s="40" t="n">
        <v>90.52</v>
      </c>
      <c r="AB29" s="40" t="n">
        <v>94.73</v>
      </c>
      <c r="AC29" s="40" t="n">
        <v>98.85</v>
      </c>
      <c r="AD29" s="40" t="n">
        <v>100</v>
      </c>
      <c r="AE29" s="40" t="n">
        <v>98.01</v>
      </c>
    </row>
    <row r="30" s="40" customFormat="true" ht="12.75" hidden="false" customHeight="true" outlineLevel="0" collapsed="false">
      <c r="A30" s="15" t="s">
        <v>65</v>
      </c>
      <c r="B30" s="40" t="n">
        <v>64.36</v>
      </c>
      <c r="C30" s="40" t="n">
        <v>67.27</v>
      </c>
      <c r="D30" s="40" t="n">
        <v>68.01</v>
      </c>
      <c r="E30" s="40" t="n">
        <v>68.59</v>
      </c>
      <c r="F30" s="40" t="n">
        <v>70.97</v>
      </c>
      <c r="G30" s="40" t="n">
        <v>69.81</v>
      </c>
      <c r="H30" s="40" t="n">
        <v>72.55</v>
      </c>
      <c r="I30" s="40" t="n">
        <v>72.82</v>
      </c>
      <c r="J30" s="40" t="n">
        <v>76.08</v>
      </c>
      <c r="K30" s="40" t="n">
        <v>80.61</v>
      </c>
      <c r="L30" s="40" t="n">
        <v>80.33</v>
      </c>
      <c r="M30" s="40" t="n">
        <v>81.96</v>
      </c>
      <c r="N30" s="40" t="n">
        <v>86.65</v>
      </c>
      <c r="O30" s="40" t="n">
        <v>86.95</v>
      </c>
      <c r="P30" s="40" t="n">
        <v>92.17</v>
      </c>
      <c r="Q30" s="40" t="n">
        <v>89.48</v>
      </c>
      <c r="R30" s="40" t="n">
        <v>92.27</v>
      </c>
      <c r="S30" s="40" t="n">
        <v>94.43</v>
      </c>
      <c r="T30" s="40" t="n">
        <v>94.76</v>
      </c>
      <c r="U30" s="40" t="n">
        <v>93.84</v>
      </c>
      <c r="V30" s="40" t="n">
        <v>97.51</v>
      </c>
      <c r="W30" s="40" t="n">
        <v>97.59</v>
      </c>
      <c r="X30" s="40" t="n">
        <v>101.89</v>
      </c>
      <c r="Y30" s="40" t="n">
        <v>99.9</v>
      </c>
      <c r="Z30" s="40" t="n">
        <v>101.26</v>
      </c>
      <c r="AA30" s="40" t="n">
        <v>100.07</v>
      </c>
      <c r="AB30" s="40" t="n">
        <v>102.78</v>
      </c>
      <c r="AC30" s="40" t="n">
        <v>97.3</v>
      </c>
      <c r="AD30" s="40" t="n">
        <v>100</v>
      </c>
      <c r="AE30" s="40" t="n">
        <v>98.97</v>
      </c>
    </row>
    <row r="31" s="40" customFormat="true" ht="12.75" hidden="false" customHeight="true" outlineLevel="0" collapsed="false">
      <c r="A31" s="15" t="s">
        <v>66</v>
      </c>
      <c r="B31" s="40" t="n">
        <v>88</v>
      </c>
      <c r="C31" s="40" t="n">
        <v>94.49</v>
      </c>
      <c r="D31" s="40" t="n">
        <v>92.84</v>
      </c>
      <c r="E31" s="40" t="n">
        <v>101.37</v>
      </c>
      <c r="F31" s="40" t="n">
        <v>107.64</v>
      </c>
      <c r="G31" s="40" t="n">
        <v>114.21</v>
      </c>
      <c r="H31" s="40" t="n">
        <v>123.75</v>
      </c>
      <c r="I31" s="40" t="n">
        <v>144.06</v>
      </c>
      <c r="J31" s="40" t="n">
        <v>150.86</v>
      </c>
      <c r="K31" s="40" t="n">
        <v>146.36</v>
      </c>
      <c r="L31" s="40" t="n">
        <v>153.43</v>
      </c>
      <c r="M31" s="40" t="n">
        <v>155.36</v>
      </c>
      <c r="N31" s="40" t="n">
        <v>150.12</v>
      </c>
      <c r="O31" s="40" t="n">
        <v>143.05</v>
      </c>
      <c r="P31" s="40" t="n">
        <v>139.7</v>
      </c>
      <c r="Q31" s="40" t="n">
        <v>134.53</v>
      </c>
      <c r="R31" s="40" t="n">
        <v>126.06</v>
      </c>
      <c r="S31" s="40" t="n">
        <v>124.54</v>
      </c>
      <c r="T31" s="40" t="n">
        <v>115.55</v>
      </c>
      <c r="U31" s="40" t="n">
        <v>106.71</v>
      </c>
      <c r="V31" s="40" t="n">
        <v>104.94</v>
      </c>
      <c r="W31" s="40" t="n">
        <v>96.22</v>
      </c>
      <c r="X31" s="40" t="n">
        <v>94.31</v>
      </c>
      <c r="Y31" s="40" t="n">
        <v>101.7</v>
      </c>
      <c r="Z31" s="40" t="n">
        <v>93.77</v>
      </c>
      <c r="AA31" s="40" t="n">
        <v>101.61</v>
      </c>
      <c r="AB31" s="40" t="n">
        <v>101.52</v>
      </c>
      <c r="AC31" s="40" t="n">
        <v>104.79</v>
      </c>
      <c r="AD31" s="40" t="n">
        <v>100</v>
      </c>
      <c r="AE31" s="40" t="n">
        <v>97.41</v>
      </c>
    </row>
    <row r="32" s="40" customFormat="true" ht="12.75" hidden="false" customHeight="true" outlineLevel="0" collapsed="false">
      <c r="A32" s="15" t="s">
        <v>67</v>
      </c>
      <c r="B32" s="40" t="n">
        <v>72.82</v>
      </c>
      <c r="C32" s="40" t="n">
        <v>74.15</v>
      </c>
      <c r="D32" s="40" t="n">
        <v>75.85</v>
      </c>
      <c r="E32" s="40" t="n">
        <v>75.25</v>
      </c>
      <c r="F32" s="40" t="n">
        <v>76.43</v>
      </c>
      <c r="G32" s="40" t="n">
        <v>75.03</v>
      </c>
      <c r="H32" s="40" t="n">
        <v>76.16</v>
      </c>
      <c r="I32" s="40" t="n">
        <v>79.06</v>
      </c>
      <c r="J32" s="40" t="n">
        <v>84.27</v>
      </c>
      <c r="K32" s="40" t="n">
        <v>88.52</v>
      </c>
      <c r="L32" s="40" t="n">
        <v>85.2</v>
      </c>
      <c r="M32" s="40" t="n">
        <v>76.64</v>
      </c>
      <c r="N32" s="40" t="n">
        <v>84.54</v>
      </c>
      <c r="O32" s="40" t="n">
        <v>94.31</v>
      </c>
      <c r="P32" s="40" t="n">
        <v>93.51</v>
      </c>
      <c r="Q32" s="40" t="n">
        <v>92.59</v>
      </c>
      <c r="R32" s="40" t="n">
        <v>94.43</v>
      </c>
      <c r="S32" s="40" t="n">
        <v>92</v>
      </c>
      <c r="T32" s="40" t="n">
        <v>95.65</v>
      </c>
      <c r="U32" s="40" t="n">
        <v>97.68</v>
      </c>
      <c r="V32" s="40" t="n">
        <v>98.62</v>
      </c>
      <c r="W32" s="40" t="n">
        <v>99.32</v>
      </c>
      <c r="X32" s="40" t="n">
        <v>111.82</v>
      </c>
      <c r="Y32" s="40" t="n">
        <v>115.9</v>
      </c>
      <c r="Z32" s="40" t="n">
        <v>116.36</v>
      </c>
      <c r="AA32" s="40" t="n">
        <v>114.02</v>
      </c>
      <c r="AB32" s="40" t="n">
        <v>110.41</v>
      </c>
      <c r="AC32" s="40" t="n">
        <v>102.75</v>
      </c>
      <c r="AD32" s="40" t="n">
        <v>100</v>
      </c>
      <c r="AE32" s="40" t="n">
        <v>97.4</v>
      </c>
    </row>
    <row r="33" s="40" customFormat="true" ht="12.75" hidden="false" customHeight="true" outlineLevel="0" collapsed="false">
      <c r="A33" s="15" t="s">
        <v>68</v>
      </c>
      <c r="B33" s="40" t="n">
        <v>35.68</v>
      </c>
      <c r="C33" s="40" t="n">
        <v>32.63</v>
      </c>
      <c r="D33" s="40" t="n">
        <v>33.38</v>
      </c>
      <c r="E33" s="40" t="n">
        <v>33.65</v>
      </c>
      <c r="F33" s="40" t="n">
        <v>34.17</v>
      </c>
      <c r="G33" s="40" t="n">
        <v>39.34</v>
      </c>
      <c r="H33" s="40" t="n">
        <v>41.41</v>
      </c>
      <c r="I33" s="40" t="n">
        <v>45.09</v>
      </c>
      <c r="J33" s="40" t="n">
        <v>47.79</v>
      </c>
      <c r="K33" s="40" t="n">
        <v>49.46</v>
      </c>
      <c r="L33" s="40" t="n">
        <v>52.81</v>
      </c>
      <c r="M33" s="40" t="n">
        <v>58.79</v>
      </c>
      <c r="N33" s="40" t="n">
        <v>60.95</v>
      </c>
      <c r="O33" s="40" t="n">
        <v>62.53</v>
      </c>
      <c r="P33" s="40" t="n">
        <v>65.18</v>
      </c>
      <c r="Q33" s="40" t="n">
        <v>67.66</v>
      </c>
      <c r="R33" s="40" t="n">
        <v>70.28</v>
      </c>
      <c r="S33" s="40" t="n">
        <v>66.67</v>
      </c>
      <c r="T33" s="40" t="n">
        <v>71.56</v>
      </c>
      <c r="U33" s="40" t="n">
        <v>70.88</v>
      </c>
      <c r="V33" s="40" t="n">
        <v>69.85</v>
      </c>
      <c r="W33" s="40" t="n">
        <v>71.25</v>
      </c>
      <c r="X33" s="40" t="n">
        <v>76.36</v>
      </c>
      <c r="Y33" s="40" t="n">
        <v>75.77</v>
      </c>
      <c r="Z33" s="40" t="n">
        <v>81.6</v>
      </c>
      <c r="AA33" s="40" t="n">
        <v>83.54</v>
      </c>
      <c r="AB33" s="40" t="n">
        <v>92.48</v>
      </c>
      <c r="AC33" s="40" t="n">
        <v>99.39</v>
      </c>
      <c r="AD33" s="40" t="n">
        <v>100</v>
      </c>
      <c r="AE33" s="40" t="n">
        <v>95.89</v>
      </c>
    </row>
    <row r="34" s="40" customFormat="true" ht="12.75" hidden="false" customHeight="true" outlineLevel="0" collapsed="false">
      <c r="A34" s="15" t="s">
        <v>69</v>
      </c>
      <c r="B34" s="40" t="n">
        <v>49.26</v>
      </c>
      <c r="C34" s="40" t="n">
        <v>50.36</v>
      </c>
      <c r="D34" s="40" t="n">
        <v>52.62</v>
      </c>
      <c r="E34" s="40" t="n">
        <v>53.12</v>
      </c>
      <c r="F34" s="40" t="n">
        <v>55.09</v>
      </c>
      <c r="G34" s="40" t="n">
        <v>55.59</v>
      </c>
      <c r="H34" s="40" t="n">
        <v>57.53</v>
      </c>
      <c r="I34" s="40" t="n">
        <v>60.83</v>
      </c>
      <c r="J34" s="40" t="n">
        <v>62.72</v>
      </c>
      <c r="K34" s="40" t="n">
        <v>64.37</v>
      </c>
      <c r="L34" s="40" t="n">
        <v>64.55</v>
      </c>
      <c r="M34" s="40" t="n">
        <v>67.88</v>
      </c>
      <c r="N34" s="40" t="n">
        <v>70.6</v>
      </c>
      <c r="O34" s="40" t="n">
        <v>70.19</v>
      </c>
      <c r="P34" s="40" t="n">
        <v>74.78</v>
      </c>
      <c r="Q34" s="40" t="n">
        <v>74.18</v>
      </c>
      <c r="R34" s="40" t="n">
        <v>74.63</v>
      </c>
      <c r="S34" s="40" t="n">
        <v>77.84</v>
      </c>
      <c r="T34" s="40" t="n">
        <v>79.98</v>
      </c>
      <c r="U34" s="40" t="n">
        <v>82.41</v>
      </c>
      <c r="V34" s="40" t="n">
        <v>87.8</v>
      </c>
      <c r="W34" s="40" t="n">
        <v>87.7</v>
      </c>
      <c r="X34" s="40" t="n">
        <v>91.05</v>
      </c>
      <c r="Y34" s="40" t="n">
        <v>93.15</v>
      </c>
      <c r="Z34" s="40" t="n">
        <v>95.22</v>
      </c>
      <c r="AA34" s="40" t="n">
        <v>96.15</v>
      </c>
      <c r="AB34" s="40" t="n">
        <v>96.89</v>
      </c>
      <c r="AC34" s="40" t="n">
        <v>100.64</v>
      </c>
      <c r="AD34" s="40" t="n">
        <v>100</v>
      </c>
      <c r="AE34" s="40" t="n">
        <v>103.06</v>
      </c>
    </row>
    <row r="35" s="40" customFormat="true" ht="12.75" hidden="false" customHeight="true" outlineLevel="0" collapsed="false">
      <c r="A35" s="15" t="s">
        <v>70</v>
      </c>
      <c r="B35" s="40" t="n">
        <v>79.88</v>
      </c>
      <c r="C35" s="40" t="n">
        <v>76.86</v>
      </c>
      <c r="D35" s="40" t="n">
        <v>74.12</v>
      </c>
      <c r="E35" s="40" t="n">
        <v>74.73</v>
      </c>
      <c r="F35" s="40" t="n">
        <v>78.09</v>
      </c>
      <c r="G35" s="40" t="n">
        <v>75.54</v>
      </c>
      <c r="H35" s="40" t="n">
        <v>75.42</v>
      </c>
      <c r="I35" s="40" t="n">
        <v>77.47</v>
      </c>
      <c r="J35" s="40" t="n">
        <v>80.78</v>
      </c>
      <c r="K35" s="40" t="n">
        <v>86.85</v>
      </c>
      <c r="L35" s="40" t="n">
        <v>87.41</v>
      </c>
      <c r="M35" s="40" t="n">
        <v>87.45</v>
      </c>
      <c r="N35" s="40" t="n">
        <v>89.01</v>
      </c>
      <c r="O35" s="40" t="n">
        <v>92.99</v>
      </c>
      <c r="P35" s="40" t="n">
        <v>93.91</v>
      </c>
      <c r="Q35" s="40" t="n">
        <v>95.91</v>
      </c>
      <c r="R35" s="40" t="n">
        <v>100.34</v>
      </c>
      <c r="S35" s="40" t="n">
        <v>104.08</v>
      </c>
      <c r="T35" s="40" t="n">
        <v>99.89</v>
      </c>
      <c r="U35" s="40" t="n">
        <v>99.47</v>
      </c>
      <c r="V35" s="40" t="n">
        <v>95.86</v>
      </c>
      <c r="W35" s="40" t="n">
        <v>95.09</v>
      </c>
      <c r="X35" s="40" t="n">
        <v>98.7</v>
      </c>
      <c r="Y35" s="40" t="n">
        <v>96.28</v>
      </c>
      <c r="Z35" s="40" t="n">
        <v>99.94</v>
      </c>
      <c r="AA35" s="40" t="n">
        <v>98.28</v>
      </c>
      <c r="AB35" s="40" t="n">
        <v>101.8</v>
      </c>
      <c r="AC35" s="40" t="n">
        <v>97.95</v>
      </c>
      <c r="AD35" s="40" t="n">
        <v>100</v>
      </c>
      <c r="AE35" s="40" t="n">
        <v>98.71</v>
      </c>
    </row>
    <row r="36" s="40" customFormat="true" ht="12.75" hidden="false" customHeight="true" outlineLevel="0" collapsed="false">
      <c r="A36" s="15" t="s">
        <v>71</v>
      </c>
      <c r="B36" s="40" t="n">
        <v>61.19</v>
      </c>
      <c r="C36" s="40" t="n">
        <v>61.5</v>
      </c>
      <c r="D36" s="40" t="n">
        <v>64.91</v>
      </c>
      <c r="E36" s="40" t="n">
        <v>67.79</v>
      </c>
      <c r="F36" s="40" t="n">
        <v>69.53</v>
      </c>
      <c r="G36" s="40" t="n">
        <v>69.36</v>
      </c>
      <c r="H36" s="40" t="n">
        <v>72.61</v>
      </c>
      <c r="I36" s="40" t="n">
        <v>75.06</v>
      </c>
      <c r="J36" s="40" t="n">
        <v>75.66</v>
      </c>
      <c r="K36" s="40" t="n">
        <v>77.08</v>
      </c>
      <c r="L36" s="40" t="n">
        <v>79.1</v>
      </c>
      <c r="M36" s="40" t="n">
        <v>78.39</v>
      </c>
      <c r="N36" s="40" t="n">
        <v>84.33</v>
      </c>
      <c r="O36" s="40" t="n">
        <v>89.21</v>
      </c>
      <c r="P36" s="40" t="n">
        <v>88.5</v>
      </c>
      <c r="Q36" s="40" t="n">
        <v>90.65</v>
      </c>
      <c r="R36" s="40" t="n">
        <v>93.31</v>
      </c>
      <c r="S36" s="40" t="n">
        <v>96.58</v>
      </c>
      <c r="T36" s="40" t="n">
        <v>94.62</v>
      </c>
      <c r="U36" s="40" t="n">
        <v>89.37</v>
      </c>
      <c r="V36" s="40" t="n">
        <v>94.1</v>
      </c>
      <c r="W36" s="40" t="n">
        <v>95.24</v>
      </c>
      <c r="X36" s="40" t="n">
        <v>101.59</v>
      </c>
      <c r="Y36" s="40" t="n">
        <v>102.99</v>
      </c>
      <c r="Z36" s="40" t="n">
        <v>102.02</v>
      </c>
      <c r="AA36" s="40" t="n">
        <v>99.02</v>
      </c>
      <c r="AB36" s="40" t="n">
        <v>98.96</v>
      </c>
      <c r="AC36" s="40" t="n">
        <v>102.77</v>
      </c>
      <c r="AD36" s="40" t="n">
        <v>100</v>
      </c>
      <c r="AE36" s="40" t="n">
        <v>100.1</v>
      </c>
    </row>
    <row r="37" s="40" customFormat="true" ht="12.75" hidden="false" customHeight="true" outlineLevel="0" collapsed="false">
      <c r="A37" s="15" t="s">
        <v>72</v>
      </c>
      <c r="B37" s="40" t="n">
        <v>27.39</v>
      </c>
      <c r="C37" s="40" t="n">
        <v>28.94</v>
      </c>
      <c r="D37" s="40" t="n">
        <v>32.41</v>
      </c>
      <c r="E37" s="40" t="n">
        <v>36.79</v>
      </c>
      <c r="F37" s="40" t="n">
        <v>39.03</v>
      </c>
      <c r="G37" s="40" t="n">
        <v>41.06</v>
      </c>
      <c r="H37" s="40" t="n">
        <v>41.09</v>
      </c>
      <c r="I37" s="40" t="n">
        <v>42.09</v>
      </c>
      <c r="J37" s="40" t="n">
        <v>51.42</v>
      </c>
      <c r="K37" s="40" t="n">
        <v>55.61</v>
      </c>
      <c r="L37" s="40" t="n">
        <v>49.46</v>
      </c>
      <c r="M37" s="40" t="n">
        <v>47.7</v>
      </c>
      <c r="N37" s="40" t="n">
        <v>53.88</v>
      </c>
      <c r="O37" s="40" t="n">
        <v>52.95</v>
      </c>
      <c r="P37" s="40" t="n">
        <v>57.81</v>
      </c>
      <c r="Q37" s="40" t="n">
        <v>55.17</v>
      </c>
      <c r="R37" s="40" t="n">
        <v>56.44</v>
      </c>
      <c r="S37" s="40" t="n">
        <v>58.56</v>
      </c>
      <c r="T37" s="40" t="n">
        <v>65.65</v>
      </c>
      <c r="U37" s="40" t="n">
        <v>68.76</v>
      </c>
      <c r="V37" s="40" t="n">
        <v>74.62</v>
      </c>
      <c r="W37" s="40" t="n">
        <v>76.94</v>
      </c>
      <c r="X37" s="40" t="n">
        <v>75.22</v>
      </c>
      <c r="Y37" s="40" t="n">
        <v>73.35</v>
      </c>
      <c r="Z37" s="40" t="n">
        <v>85.97</v>
      </c>
      <c r="AA37" s="40" t="n">
        <v>85.49</v>
      </c>
      <c r="AB37" s="40" t="n">
        <v>93.54</v>
      </c>
      <c r="AC37" s="40" t="n">
        <v>95.05</v>
      </c>
      <c r="AD37" s="40" t="n">
        <v>100</v>
      </c>
      <c r="AE37" s="40" t="n">
        <v>104.26</v>
      </c>
    </row>
    <row r="38" s="40" customFormat="true" ht="12.75" hidden="false" customHeight="true" outlineLevel="0" collapsed="false">
      <c r="A38" s="15" t="s">
        <v>73</v>
      </c>
      <c r="B38" s="40" t="n">
        <v>36.37</v>
      </c>
      <c r="C38" s="40" t="n">
        <v>36.69</v>
      </c>
      <c r="D38" s="40" t="n">
        <v>40.74</v>
      </c>
      <c r="E38" s="40" t="n">
        <v>45.01</v>
      </c>
      <c r="F38" s="40" t="n">
        <v>50.06</v>
      </c>
      <c r="G38" s="40" t="n">
        <v>49.06</v>
      </c>
      <c r="H38" s="40" t="n">
        <v>49.75</v>
      </c>
      <c r="I38" s="40" t="n">
        <v>53.28</v>
      </c>
      <c r="J38" s="40" t="n">
        <v>58.46</v>
      </c>
      <c r="K38" s="40" t="n">
        <v>62.59</v>
      </c>
      <c r="L38" s="40" t="n">
        <v>65.39</v>
      </c>
      <c r="M38" s="40" t="n">
        <v>65.18</v>
      </c>
      <c r="N38" s="40" t="n">
        <v>67.89</v>
      </c>
      <c r="O38" s="40" t="n">
        <v>69.76</v>
      </c>
      <c r="P38" s="40" t="n">
        <v>73.48</v>
      </c>
      <c r="Q38" s="40" t="n">
        <v>74.85</v>
      </c>
      <c r="R38" s="40" t="n">
        <v>74.44</v>
      </c>
      <c r="S38" s="40" t="n">
        <v>77.68</v>
      </c>
      <c r="T38" s="40" t="n">
        <v>80.66</v>
      </c>
      <c r="U38" s="40" t="n">
        <v>81.25</v>
      </c>
      <c r="V38" s="40" t="n">
        <v>81.3</v>
      </c>
      <c r="W38" s="40" t="n">
        <v>82.95</v>
      </c>
      <c r="X38" s="40" t="n">
        <v>82.31</v>
      </c>
      <c r="Y38" s="40" t="n">
        <v>88.01</v>
      </c>
      <c r="Z38" s="40" t="n">
        <v>88.44</v>
      </c>
      <c r="AA38" s="40" t="n">
        <v>94.17</v>
      </c>
      <c r="AB38" s="40" t="n">
        <v>94.46</v>
      </c>
      <c r="AC38" s="40" t="n">
        <v>94.69</v>
      </c>
      <c r="AD38" s="40" t="n">
        <v>100</v>
      </c>
      <c r="AE38" s="40" t="n">
        <v>99.7</v>
      </c>
    </row>
    <row r="39" s="40" customFormat="true" ht="12.75" hidden="false" customHeight="true" outlineLevel="0" collapsed="false">
      <c r="A39" s="15" t="s">
        <v>74</v>
      </c>
      <c r="B39" s="40" t="n">
        <v>64.69</v>
      </c>
      <c r="C39" s="40" t="n">
        <v>74.24</v>
      </c>
      <c r="D39" s="40" t="n">
        <v>74.44</v>
      </c>
      <c r="E39" s="40" t="n">
        <v>75.21</v>
      </c>
      <c r="F39" s="40" t="n">
        <v>79.72</v>
      </c>
      <c r="G39" s="40" t="n">
        <v>81.49</v>
      </c>
      <c r="H39" s="40" t="n">
        <v>94.1</v>
      </c>
      <c r="I39" s="40" t="n">
        <v>88.64</v>
      </c>
      <c r="J39" s="40" t="n">
        <v>89.71</v>
      </c>
      <c r="K39" s="40" t="n">
        <v>89.81</v>
      </c>
      <c r="L39" s="40" t="n">
        <v>90.88</v>
      </c>
      <c r="M39" s="40" t="n">
        <v>84.98</v>
      </c>
      <c r="N39" s="40" t="n">
        <v>86.96</v>
      </c>
      <c r="O39" s="40" t="n">
        <v>88.59</v>
      </c>
      <c r="P39" s="40" t="n">
        <v>80.99</v>
      </c>
      <c r="Q39" s="40" t="n">
        <v>81.74</v>
      </c>
      <c r="R39" s="40" t="n">
        <v>81.17</v>
      </c>
      <c r="S39" s="40" t="n">
        <v>73.78</v>
      </c>
      <c r="T39" s="40" t="n">
        <v>72.17</v>
      </c>
      <c r="U39" s="40" t="n">
        <v>78.63</v>
      </c>
      <c r="V39" s="40" t="n">
        <v>84.46</v>
      </c>
      <c r="W39" s="40" t="n">
        <v>75.93</v>
      </c>
      <c r="X39" s="40" t="n">
        <v>79.01</v>
      </c>
      <c r="Y39" s="40" t="n">
        <v>86.3</v>
      </c>
      <c r="Z39" s="40" t="n">
        <v>90.55</v>
      </c>
      <c r="AA39" s="40" t="n">
        <v>88.08</v>
      </c>
      <c r="AB39" s="40" t="n">
        <v>95.67</v>
      </c>
      <c r="AC39" s="40" t="n">
        <v>99.51</v>
      </c>
      <c r="AD39" s="40" t="n">
        <v>100</v>
      </c>
      <c r="AE39" s="40" t="n">
        <v>102</v>
      </c>
    </row>
    <row r="40" s="40" customFormat="true" ht="12.75" hidden="false" customHeight="true" outlineLevel="0" collapsed="false">
      <c r="A40" s="15" t="s">
        <v>76</v>
      </c>
      <c r="B40" s="40" t="n">
        <v>72.49</v>
      </c>
      <c r="C40" s="40" t="n">
        <v>72.34</v>
      </c>
      <c r="D40" s="40" t="n">
        <v>72.42</v>
      </c>
      <c r="E40" s="40" t="n">
        <v>72.32</v>
      </c>
      <c r="F40" s="40" t="n">
        <v>72.54</v>
      </c>
      <c r="G40" s="40" t="n">
        <v>72.62</v>
      </c>
      <c r="H40" s="40" t="n">
        <v>67.49</v>
      </c>
      <c r="I40" s="40" t="n">
        <v>67.92</v>
      </c>
      <c r="J40" s="40" t="n">
        <v>67.56</v>
      </c>
      <c r="K40" s="40" t="n">
        <v>73.5</v>
      </c>
      <c r="L40" s="40" t="n">
        <v>74.24</v>
      </c>
      <c r="M40" s="40" t="n">
        <v>77.96</v>
      </c>
      <c r="N40" s="40" t="n">
        <v>85.77</v>
      </c>
      <c r="O40" s="40" t="n">
        <v>85.62</v>
      </c>
      <c r="P40" s="40" t="n">
        <v>88.02</v>
      </c>
      <c r="Q40" s="40" t="n">
        <v>85.23</v>
      </c>
      <c r="R40" s="40" t="n">
        <v>82.24</v>
      </c>
      <c r="S40" s="40" t="n">
        <v>81.88</v>
      </c>
      <c r="T40" s="40" t="n">
        <v>80.41</v>
      </c>
      <c r="U40" s="40" t="n">
        <v>85.23</v>
      </c>
      <c r="V40" s="40" t="n">
        <v>85.75</v>
      </c>
      <c r="W40" s="40" t="n">
        <v>90.66</v>
      </c>
      <c r="X40" s="40" t="n">
        <v>91.76</v>
      </c>
      <c r="Y40" s="40" t="n">
        <v>92.66</v>
      </c>
      <c r="Z40" s="40" t="n">
        <v>93.47</v>
      </c>
      <c r="AA40" s="40" t="n">
        <v>89.8</v>
      </c>
      <c r="AB40" s="40" t="n">
        <v>90.17</v>
      </c>
      <c r="AC40" s="40" t="n">
        <v>95.09</v>
      </c>
      <c r="AD40" s="40" t="n">
        <v>100</v>
      </c>
      <c r="AE40" s="40" t="n">
        <v>96.46</v>
      </c>
    </row>
    <row r="41" s="40" customFormat="true" ht="12.75" hidden="false" customHeight="true" outlineLevel="0" collapsed="false">
      <c r="A41" s="15" t="s">
        <v>77</v>
      </c>
      <c r="B41" s="40" t="n">
        <v>75.43</v>
      </c>
      <c r="C41" s="40" t="n">
        <v>75.3</v>
      </c>
      <c r="D41" s="40" t="n">
        <v>75.42</v>
      </c>
      <c r="E41" s="40" t="n">
        <v>75.2</v>
      </c>
      <c r="F41" s="40" t="n">
        <v>75.51</v>
      </c>
      <c r="G41" s="40" t="n">
        <v>75.76</v>
      </c>
      <c r="H41" s="40" t="n">
        <v>72.12</v>
      </c>
      <c r="I41" s="40" t="n">
        <v>74.09</v>
      </c>
      <c r="J41" s="40" t="n">
        <v>73.78</v>
      </c>
      <c r="K41" s="40" t="n">
        <v>74.93</v>
      </c>
      <c r="L41" s="40" t="n">
        <v>74.72</v>
      </c>
      <c r="M41" s="40" t="n">
        <v>74.13</v>
      </c>
      <c r="N41" s="40" t="n">
        <v>84.01</v>
      </c>
      <c r="O41" s="40" t="n">
        <v>80.02</v>
      </c>
      <c r="P41" s="40" t="n">
        <v>80.08</v>
      </c>
      <c r="Q41" s="40" t="n">
        <v>81.02</v>
      </c>
      <c r="R41" s="40" t="n">
        <v>86.72</v>
      </c>
      <c r="S41" s="40" t="n">
        <v>93.11</v>
      </c>
      <c r="T41" s="40" t="n">
        <v>100.8</v>
      </c>
      <c r="U41" s="40" t="n">
        <v>95.19</v>
      </c>
      <c r="V41" s="40" t="n">
        <v>86.18</v>
      </c>
      <c r="W41" s="40" t="n">
        <v>87.95</v>
      </c>
      <c r="X41" s="40" t="n">
        <v>86.16</v>
      </c>
      <c r="Y41" s="40" t="n">
        <v>86.96</v>
      </c>
      <c r="Z41" s="40" t="n">
        <v>93.76</v>
      </c>
      <c r="AA41" s="40" t="n">
        <v>93.95</v>
      </c>
      <c r="AB41" s="40" t="n">
        <v>91.09</v>
      </c>
      <c r="AC41" s="40" t="n">
        <v>91.24</v>
      </c>
      <c r="AD41" s="40" t="n">
        <v>100</v>
      </c>
      <c r="AE41" s="40" t="n">
        <v>101.13</v>
      </c>
    </row>
    <row r="42" s="40" customFormat="true" ht="12.75" hidden="false" customHeight="true" outlineLevel="0" collapsed="false">
      <c r="A42" s="15" t="s">
        <v>78</v>
      </c>
      <c r="B42" s="40" t="n">
        <v>90.58</v>
      </c>
      <c r="C42" s="40" t="n">
        <v>99</v>
      </c>
      <c r="D42" s="40" t="n">
        <v>92.66</v>
      </c>
      <c r="E42" s="40" t="n">
        <v>101.58</v>
      </c>
      <c r="F42" s="40" t="n">
        <v>92.23</v>
      </c>
      <c r="G42" s="40" t="n">
        <v>87.35</v>
      </c>
      <c r="H42" s="40" t="n">
        <v>85.88</v>
      </c>
      <c r="I42" s="40" t="n">
        <v>85.43</v>
      </c>
      <c r="J42" s="40" t="n">
        <v>87.18</v>
      </c>
      <c r="K42" s="40" t="n">
        <v>90.32</v>
      </c>
      <c r="L42" s="40" t="n">
        <v>93.63</v>
      </c>
      <c r="M42" s="40" t="n">
        <v>97.69</v>
      </c>
      <c r="N42" s="40" t="n">
        <v>90.83</v>
      </c>
      <c r="O42" s="40" t="n">
        <v>93.65</v>
      </c>
      <c r="P42" s="40" t="n">
        <v>100.84</v>
      </c>
      <c r="Q42" s="40" t="n">
        <v>101.1</v>
      </c>
      <c r="R42" s="40" t="n">
        <v>94.53</v>
      </c>
      <c r="S42" s="40" t="n">
        <v>99.35</v>
      </c>
      <c r="T42" s="40" t="n">
        <v>93.52</v>
      </c>
      <c r="U42" s="40" t="n">
        <v>96.24</v>
      </c>
      <c r="V42" s="40" t="n">
        <v>102.45</v>
      </c>
      <c r="W42" s="40" t="n">
        <v>100.2</v>
      </c>
      <c r="X42" s="40" t="n">
        <v>102.16</v>
      </c>
      <c r="Y42" s="40" t="n">
        <v>99.72</v>
      </c>
      <c r="Z42" s="40" t="n">
        <v>109.95</v>
      </c>
      <c r="AA42" s="40" t="n">
        <v>101.83</v>
      </c>
      <c r="AB42" s="40" t="n">
        <v>97.94</v>
      </c>
      <c r="AC42" s="40" t="n">
        <v>108.59</v>
      </c>
      <c r="AD42" s="40" t="n">
        <v>100</v>
      </c>
      <c r="AE42" s="40" t="n">
        <v>104.94</v>
      </c>
    </row>
    <row r="43" s="40" customFormat="true" ht="12.75" hidden="false" customHeight="true" outlineLevel="0" collapsed="false">
      <c r="A43" s="15" t="s">
        <v>79</v>
      </c>
      <c r="B43" s="40" t="n">
        <v>70.63</v>
      </c>
      <c r="C43" s="40" t="n">
        <v>72.22</v>
      </c>
      <c r="D43" s="40" t="n">
        <v>71.58</v>
      </c>
      <c r="E43" s="40" t="n">
        <v>71.41</v>
      </c>
      <c r="F43" s="40" t="n">
        <v>72.14</v>
      </c>
      <c r="G43" s="40" t="n">
        <v>70.8</v>
      </c>
      <c r="H43" s="40" t="n">
        <v>69.32</v>
      </c>
      <c r="I43" s="40" t="n">
        <v>74.79</v>
      </c>
      <c r="J43" s="40" t="n">
        <v>75.02</v>
      </c>
      <c r="K43" s="40" t="n">
        <v>79.31</v>
      </c>
      <c r="L43" s="40" t="n">
        <v>80.74</v>
      </c>
      <c r="M43" s="40" t="n">
        <v>89.38</v>
      </c>
      <c r="N43" s="40" t="n">
        <v>85.89</v>
      </c>
      <c r="O43" s="40" t="n">
        <v>89.86</v>
      </c>
      <c r="P43" s="40" t="n">
        <v>92.72</v>
      </c>
      <c r="Q43" s="40" t="n">
        <v>92.87</v>
      </c>
      <c r="R43" s="40" t="n">
        <v>93.37</v>
      </c>
      <c r="S43" s="40" t="n">
        <v>94.98</v>
      </c>
      <c r="T43" s="40" t="n">
        <v>88.49</v>
      </c>
      <c r="U43" s="40" t="n">
        <v>93.01</v>
      </c>
      <c r="V43" s="40" t="n">
        <v>96.35</v>
      </c>
      <c r="W43" s="40" t="n">
        <v>94.58</v>
      </c>
      <c r="X43" s="40" t="n">
        <v>99.68</v>
      </c>
      <c r="Y43" s="40" t="n">
        <v>97.43</v>
      </c>
      <c r="Z43" s="40" t="n">
        <v>94.08</v>
      </c>
      <c r="AA43" s="40" t="n">
        <v>97.33</v>
      </c>
      <c r="AB43" s="40" t="n">
        <v>100.53</v>
      </c>
      <c r="AC43" s="40" t="n">
        <v>99.6</v>
      </c>
      <c r="AD43" s="40" t="n">
        <v>100</v>
      </c>
      <c r="AE43" s="40" t="n">
        <v>103.93</v>
      </c>
    </row>
    <row r="44" s="40" customFormat="true" ht="12.75" hidden="false" customHeight="true" outlineLevel="0" collapsed="false">
      <c r="A44" s="15" t="s">
        <v>186</v>
      </c>
      <c r="B44" s="40" t="n">
        <v>51.27</v>
      </c>
      <c r="C44" s="40" t="n">
        <v>52.84</v>
      </c>
      <c r="D44" s="40" t="n">
        <v>54.25</v>
      </c>
      <c r="E44" s="40" t="n">
        <v>55.94</v>
      </c>
      <c r="F44" s="40" t="n">
        <v>57.31</v>
      </c>
      <c r="G44" s="40" t="n">
        <v>58.48</v>
      </c>
      <c r="H44" s="40" t="n">
        <v>61</v>
      </c>
      <c r="I44" s="40" t="n">
        <v>63.24</v>
      </c>
      <c r="J44" s="40" t="n">
        <v>66.34</v>
      </c>
      <c r="K44" s="40" t="n">
        <v>69.64</v>
      </c>
      <c r="L44" s="40" t="n">
        <v>69.95</v>
      </c>
      <c r="M44" s="40" t="n">
        <v>71.23</v>
      </c>
      <c r="N44" s="40" t="n">
        <v>74.38</v>
      </c>
      <c r="O44" s="40" t="n">
        <v>75.75</v>
      </c>
      <c r="P44" s="40" t="n">
        <v>78.83</v>
      </c>
      <c r="Q44" s="40" t="n">
        <v>78.88</v>
      </c>
      <c r="R44" s="40" t="n">
        <v>80.46</v>
      </c>
      <c r="S44" s="40" t="n">
        <v>81.47</v>
      </c>
      <c r="T44" s="40" t="n">
        <v>82.87</v>
      </c>
      <c r="U44" s="40" t="n">
        <v>83.46</v>
      </c>
      <c r="V44" s="40" t="n">
        <v>86.38</v>
      </c>
      <c r="W44" s="40" t="n">
        <v>86.42</v>
      </c>
      <c r="X44" s="40" t="n">
        <v>90.64</v>
      </c>
      <c r="Y44" s="40" t="n">
        <v>92.96</v>
      </c>
      <c r="Z44" s="40" t="n">
        <v>95.96</v>
      </c>
      <c r="AA44" s="40" t="n">
        <v>98.02</v>
      </c>
      <c r="AB44" s="40" t="n">
        <v>99.54</v>
      </c>
      <c r="AC44" s="40" t="n">
        <v>100.39</v>
      </c>
      <c r="AD44" s="40" t="n">
        <v>100</v>
      </c>
      <c r="AE44" s="40" t="n">
        <v>100.06</v>
      </c>
    </row>
    <row r="45" s="40" customFormat="true" ht="12.75" hidden="false" customHeight="true" outlineLevel="0" collapsed="false">
      <c r="A45" s="15" t="s">
        <v>187</v>
      </c>
      <c r="B45" s="40" t="s">
        <v>75</v>
      </c>
      <c r="C45" s="40" t="s">
        <v>75</v>
      </c>
      <c r="D45" s="40" t="s">
        <v>75</v>
      </c>
      <c r="E45" s="40" t="s">
        <v>75</v>
      </c>
      <c r="F45" s="40" t="s">
        <v>75</v>
      </c>
      <c r="G45" s="40" t="n">
        <v>61.15</v>
      </c>
      <c r="H45" s="40" t="n">
        <v>62.95</v>
      </c>
      <c r="I45" s="40" t="n">
        <v>65.11</v>
      </c>
      <c r="J45" s="40" t="n">
        <v>67.64</v>
      </c>
      <c r="K45" s="40" t="n">
        <v>71.01</v>
      </c>
      <c r="L45" s="40" t="n">
        <v>71.44</v>
      </c>
      <c r="M45" s="40" t="n">
        <v>72.82</v>
      </c>
      <c r="N45" s="40" t="n">
        <v>76.32</v>
      </c>
      <c r="O45" s="40" t="n">
        <v>77.52</v>
      </c>
      <c r="P45" s="40" t="n">
        <v>80.14</v>
      </c>
      <c r="Q45" s="40" t="n">
        <v>80.13</v>
      </c>
      <c r="R45" s="40" t="n">
        <v>81.42</v>
      </c>
      <c r="S45" s="40" t="n">
        <v>82.31</v>
      </c>
      <c r="T45" s="40" t="n">
        <v>83.19</v>
      </c>
      <c r="U45" s="40" t="n">
        <v>84.27</v>
      </c>
      <c r="V45" s="40" t="n">
        <v>86.58</v>
      </c>
      <c r="W45" s="40" t="n">
        <v>86.86</v>
      </c>
      <c r="X45" s="40" t="n">
        <v>90.51</v>
      </c>
      <c r="Y45" s="40" t="n">
        <v>92.67</v>
      </c>
      <c r="Z45" s="40" t="n">
        <v>95.33</v>
      </c>
      <c r="AA45" s="40" t="n">
        <v>96.57</v>
      </c>
      <c r="AB45" s="40" t="n">
        <v>98.07</v>
      </c>
      <c r="AC45" s="40" t="n">
        <v>99.34</v>
      </c>
      <c r="AD45" s="40" t="n">
        <v>100</v>
      </c>
      <c r="AE45" s="40" t="n">
        <v>99.8</v>
      </c>
    </row>
    <row r="47" customFormat="false" ht="12.75" hidden="false" customHeight="true" outlineLevel="0" collapsed="false">
      <c r="A47" s="15" t="s">
        <v>112</v>
      </c>
    </row>
    <row r="48" customFormat="false" ht="12.75" hidden="false" customHeight="true" outlineLevel="0" collapsed="false">
      <c r="A48" s="15" t="s">
        <v>84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</row>
    <row r="49" customFormat="false" ht="12.75" hidden="false" customHeight="true" outlineLevel="0" collapsed="false">
      <c r="A49" s="15" t="s">
        <v>189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</row>
    <row r="50" customFormat="false" ht="12.75" hidden="false" customHeight="true" outlineLevel="0" collapsed="false">
      <c r="A50" s="15" t="s">
        <v>190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</row>
    <row r="51" customFormat="false" ht="12.75" hidden="false" customHeight="true" outlineLevel="0" collapsed="false">
      <c r="A51" s="15" t="s">
        <v>191</v>
      </c>
    </row>
    <row r="54" customFormat="false" ht="12.75" hidden="false" customHeight="true" outlineLevel="0" collapsed="false">
      <c r="A54" s="42" t="s">
        <v>30</v>
      </c>
    </row>
  </sheetData>
  <mergeCells count="4">
    <mergeCell ref="A1:H1"/>
    <mergeCell ref="A2:H2"/>
    <mergeCell ref="A3:H3"/>
    <mergeCell ref="A4:H4"/>
  </mergeCells>
  <hyperlinks>
    <hyperlink ref="A54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R25" activeCellId="0" sqref="R25:AE2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192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  <c r="AE6" s="38" t="s">
        <v>61</v>
      </c>
    </row>
    <row r="7" s="40" customFormat="true" ht="12.75" hidden="false" customHeight="true" outlineLevel="0" collapsed="false">
      <c r="A7" s="15" t="s">
        <v>63</v>
      </c>
      <c r="B7" s="40" t="n">
        <v>56.91</v>
      </c>
      <c r="C7" s="40" t="n">
        <v>59.72</v>
      </c>
      <c r="D7" s="40" t="n">
        <v>57.34</v>
      </c>
      <c r="E7" s="40" t="n">
        <v>60.98</v>
      </c>
      <c r="F7" s="40" t="n">
        <v>64.01</v>
      </c>
      <c r="G7" s="40" t="n">
        <v>55.03</v>
      </c>
      <c r="H7" s="40" t="n">
        <v>66.79</v>
      </c>
      <c r="I7" s="40" t="n">
        <v>72.1</v>
      </c>
      <c r="J7" s="40" t="n">
        <v>72.27</v>
      </c>
      <c r="K7" s="40" t="n">
        <v>79.95</v>
      </c>
      <c r="L7" s="40" t="n">
        <v>85.43</v>
      </c>
      <c r="M7" s="40" t="n">
        <v>88.9</v>
      </c>
      <c r="N7" s="40" t="n">
        <v>91.77</v>
      </c>
      <c r="O7" s="40" t="n">
        <v>72.81</v>
      </c>
      <c r="P7" s="40" t="n">
        <v>90.74</v>
      </c>
      <c r="Q7" s="40" t="n">
        <v>93.5</v>
      </c>
      <c r="R7" s="40" t="n">
        <v>94.88</v>
      </c>
      <c r="S7" s="40" t="n">
        <v>79.47</v>
      </c>
      <c r="T7" s="40" t="n">
        <v>84.2</v>
      </c>
      <c r="U7" s="40" t="n">
        <v>97.42</v>
      </c>
      <c r="V7" s="40" t="n">
        <v>96.87</v>
      </c>
      <c r="W7" s="40" t="n">
        <v>99.36</v>
      </c>
      <c r="X7" s="40" t="n">
        <v>99.73</v>
      </c>
      <c r="Y7" s="40" t="n">
        <v>98.5</v>
      </c>
      <c r="Z7" s="40" t="n">
        <v>99.53</v>
      </c>
      <c r="AA7" s="40" t="n">
        <v>101.46</v>
      </c>
      <c r="AB7" s="40" t="n">
        <v>94.64</v>
      </c>
      <c r="AC7" s="40" t="n">
        <v>102.99</v>
      </c>
      <c r="AD7" s="40" t="n">
        <v>100</v>
      </c>
      <c r="AE7" s="40" t="n">
        <v>90.34</v>
      </c>
    </row>
    <row r="8" s="40" customFormat="true" ht="12.75" hidden="false" customHeight="true" outlineLevel="0" collapsed="false">
      <c r="A8" s="15" t="s">
        <v>64</v>
      </c>
      <c r="B8" s="40" t="n">
        <v>153.66</v>
      </c>
      <c r="C8" s="40" t="n">
        <v>158.65</v>
      </c>
      <c r="D8" s="40" t="n">
        <v>163.07</v>
      </c>
      <c r="E8" s="40" t="n">
        <v>159.48</v>
      </c>
      <c r="F8" s="40" t="n">
        <v>157.48</v>
      </c>
      <c r="G8" s="40" t="n">
        <v>162.83</v>
      </c>
      <c r="H8" s="40" t="n">
        <v>169.55</v>
      </c>
      <c r="I8" s="40" t="n">
        <v>163.16</v>
      </c>
      <c r="J8" s="40" t="n">
        <v>157.45</v>
      </c>
      <c r="K8" s="40" t="n">
        <v>149.95</v>
      </c>
      <c r="L8" s="40" t="n">
        <v>155.25</v>
      </c>
      <c r="M8" s="40" t="n">
        <v>165.79</v>
      </c>
      <c r="N8" s="40" t="n">
        <v>161.89</v>
      </c>
      <c r="O8" s="40" t="n">
        <v>155.64</v>
      </c>
      <c r="P8" s="40" t="n">
        <v>144.27</v>
      </c>
      <c r="Q8" s="40" t="n">
        <v>146.57</v>
      </c>
      <c r="R8" s="40" t="n">
        <v>137.7</v>
      </c>
      <c r="S8" s="40" t="n">
        <v>137.58</v>
      </c>
      <c r="T8" s="40" t="n">
        <v>128.38</v>
      </c>
      <c r="U8" s="40" t="n">
        <v>120.54</v>
      </c>
      <c r="V8" s="40" t="n">
        <v>120.96</v>
      </c>
      <c r="W8" s="40" t="n">
        <v>111.95</v>
      </c>
      <c r="X8" s="40" t="n">
        <v>102.81</v>
      </c>
      <c r="Y8" s="40" t="n">
        <v>96.4</v>
      </c>
      <c r="Z8" s="40" t="n">
        <v>95.2</v>
      </c>
      <c r="AA8" s="40" t="n">
        <v>95.52</v>
      </c>
      <c r="AB8" s="40" t="n">
        <v>97.53</v>
      </c>
      <c r="AC8" s="40" t="n">
        <v>96.92</v>
      </c>
      <c r="AD8" s="40" t="n">
        <v>100</v>
      </c>
      <c r="AE8" s="40" t="n">
        <v>105.06</v>
      </c>
    </row>
    <row r="9" s="40" customFormat="true" ht="12.75" hidden="false" customHeight="true" outlineLevel="0" collapsed="false">
      <c r="A9" s="15" t="s">
        <v>65</v>
      </c>
      <c r="B9" s="40" t="n">
        <v>137.89</v>
      </c>
      <c r="C9" s="40" t="n">
        <v>132.83</v>
      </c>
      <c r="D9" s="40" t="n">
        <v>127.22</v>
      </c>
      <c r="E9" s="40" t="n">
        <v>127.44</v>
      </c>
      <c r="F9" s="40" t="n">
        <v>130.63</v>
      </c>
      <c r="G9" s="40" t="n">
        <v>128.17</v>
      </c>
      <c r="H9" s="40" t="n">
        <v>125.65</v>
      </c>
      <c r="I9" s="40" t="n">
        <v>123.57</v>
      </c>
      <c r="J9" s="40" t="n">
        <v>122</v>
      </c>
      <c r="K9" s="40" t="n">
        <v>121.43</v>
      </c>
      <c r="L9" s="40" t="n">
        <v>119.59</v>
      </c>
      <c r="M9" s="40" t="n">
        <v>121.06</v>
      </c>
      <c r="N9" s="40" t="n">
        <v>123.09</v>
      </c>
      <c r="O9" s="40" t="n">
        <v>124.29</v>
      </c>
      <c r="P9" s="40" t="n">
        <v>121.05</v>
      </c>
      <c r="Q9" s="40" t="n">
        <v>115.38</v>
      </c>
      <c r="R9" s="40" t="n">
        <v>108.69</v>
      </c>
      <c r="S9" s="40" t="n">
        <v>107.58</v>
      </c>
      <c r="T9" s="40" t="n">
        <v>107.98</v>
      </c>
      <c r="U9" s="40" t="n">
        <v>101.43</v>
      </c>
      <c r="V9" s="40" t="n">
        <v>101.37</v>
      </c>
      <c r="W9" s="40" t="n">
        <v>100.32</v>
      </c>
      <c r="X9" s="40" t="n">
        <v>100.2</v>
      </c>
      <c r="Y9" s="40" t="n">
        <v>97.14</v>
      </c>
      <c r="Z9" s="40" t="n">
        <v>97.21</v>
      </c>
      <c r="AA9" s="40" t="n">
        <v>97.16</v>
      </c>
      <c r="AB9" s="40" t="n">
        <v>96.74</v>
      </c>
      <c r="AC9" s="40" t="n">
        <v>97.43</v>
      </c>
      <c r="AD9" s="40" t="n">
        <v>100</v>
      </c>
      <c r="AE9" s="40" t="n">
        <v>99.22</v>
      </c>
    </row>
    <row r="10" s="40" customFormat="true" ht="12.75" hidden="false" customHeight="true" outlineLevel="0" collapsed="false">
      <c r="A10" s="15" t="s">
        <v>66</v>
      </c>
      <c r="B10" s="40" t="n">
        <v>143.49</v>
      </c>
      <c r="C10" s="40" t="n">
        <v>145.73</v>
      </c>
      <c r="D10" s="40" t="n">
        <v>146.19</v>
      </c>
      <c r="E10" s="40" t="n">
        <v>148.32</v>
      </c>
      <c r="F10" s="40" t="n">
        <v>153.48</v>
      </c>
      <c r="G10" s="40" t="n">
        <v>156.2</v>
      </c>
      <c r="H10" s="40" t="n">
        <v>156.32</v>
      </c>
      <c r="I10" s="40" t="n">
        <v>156.81</v>
      </c>
      <c r="J10" s="40" t="n">
        <v>161.25</v>
      </c>
      <c r="K10" s="40" t="n">
        <v>160.63</v>
      </c>
      <c r="L10" s="40" t="n">
        <v>157.54</v>
      </c>
      <c r="M10" s="40" t="n">
        <v>155.66</v>
      </c>
      <c r="N10" s="40" t="n">
        <v>151.32</v>
      </c>
      <c r="O10" s="40" t="n">
        <v>146.67</v>
      </c>
      <c r="P10" s="40" t="n">
        <v>141.52</v>
      </c>
      <c r="Q10" s="40" t="n">
        <v>137.51</v>
      </c>
      <c r="R10" s="40" t="n">
        <v>134.06</v>
      </c>
      <c r="S10" s="40" t="n">
        <v>129.04</v>
      </c>
      <c r="T10" s="40" t="n">
        <v>120.61</v>
      </c>
      <c r="U10" s="40" t="n">
        <v>119.87</v>
      </c>
      <c r="V10" s="40" t="n">
        <v>115.76</v>
      </c>
      <c r="W10" s="40" t="n">
        <v>112.51</v>
      </c>
      <c r="X10" s="40" t="n">
        <v>108.8</v>
      </c>
      <c r="Y10" s="40" t="n">
        <v>106.41</v>
      </c>
      <c r="Z10" s="40" t="n">
        <v>101.56</v>
      </c>
      <c r="AA10" s="40" t="n">
        <v>101.22</v>
      </c>
      <c r="AB10" s="40" t="n">
        <v>102.17</v>
      </c>
      <c r="AC10" s="40" t="n">
        <v>100.83</v>
      </c>
      <c r="AD10" s="40" t="n">
        <v>100</v>
      </c>
      <c r="AE10" s="40" t="n">
        <v>97.75</v>
      </c>
    </row>
    <row r="11" s="40" customFormat="true" ht="12.75" hidden="false" customHeight="true" outlineLevel="0" collapsed="false">
      <c r="A11" s="15" t="s">
        <v>67</v>
      </c>
      <c r="B11" s="40" t="n">
        <v>157.51</v>
      </c>
      <c r="C11" s="40" t="n">
        <v>142.21</v>
      </c>
      <c r="D11" s="40" t="n">
        <v>126.58</v>
      </c>
      <c r="E11" s="40" t="n">
        <v>127.87</v>
      </c>
      <c r="F11" s="40" t="n">
        <v>125.06</v>
      </c>
      <c r="G11" s="40" t="n">
        <v>123.08</v>
      </c>
      <c r="H11" s="40" t="n">
        <v>115.15</v>
      </c>
      <c r="I11" s="40" t="n">
        <v>115.94</v>
      </c>
      <c r="J11" s="40" t="n">
        <v>121.15</v>
      </c>
      <c r="K11" s="40" t="n">
        <v>126.38</v>
      </c>
      <c r="L11" s="40" t="n">
        <v>129.79</v>
      </c>
      <c r="M11" s="40" t="n">
        <v>107.35</v>
      </c>
      <c r="N11" s="40" t="n">
        <v>115.67</v>
      </c>
      <c r="O11" s="40" t="n">
        <v>127.43</v>
      </c>
      <c r="P11" s="40" t="n">
        <v>130.31</v>
      </c>
      <c r="Q11" s="40" t="n">
        <v>126.8</v>
      </c>
      <c r="R11" s="40" t="n">
        <v>126.4</v>
      </c>
      <c r="S11" s="40" t="n">
        <v>125.51</v>
      </c>
      <c r="T11" s="40" t="n">
        <v>122.34</v>
      </c>
      <c r="U11" s="40" t="n">
        <v>120.51</v>
      </c>
      <c r="V11" s="40" t="n">
        <v>111.07</v>
      </c>
      <c r="W11" s="40" t="n">
        <v>106.98</v>
      </c>
      <c r="X11" s="40" t="n">
        <v>113.55</v>
      </c>
      <c r="Y11" s="40" t="n">
        <v>112.71</v>
      </c>
      <c r="Z11" s="40" t="n">
        <v>115.01</v>
      </c>
      <c r="AA11" s="40" t="n">
        <v>108.15</v>
      </c>
      <c r="AB11" s="40" t="n">
        <v>104.14</v>
      </c>
      <c r="AC11" s="40" t="n">
        <v>97.45</v>
      </c>
      <c r="AD11" s="40" t="n">
        <v>100</v>
      </c>
      <c r="AE11" s="40" t="n">
        <v>93.23</v>
      </c>
    </row>
    <row r="12" s="40" customFormat="true" ht="12.75" hidden="false" customHeight="true" outlineLevel="0" collapsed="false">
      <c r="A12" s="15" t="s">
        <v>68</v>
      </c>
      <c r="B12" s="40" t="n">
        <v>97.87</v>
      </c>
      <c r="C12" s="40" t="n">
        <v>87.79</v>
      </c>
      <c r="D12" s="40" t="n">
        <v>86.17</v>
      </c>
      <c r="E12" s="40" t="n">
        <v>85.9</v>
      </c>
      <c r="F12" s="40" t="n">
        <v>89.22</v>
      </c>
      <c r="G12" s="40" t="n">
        <v>95.98</v>
      </c>
      <c r="H12" s="40" t="n">
        <v>100.72</v>
      </c>
      <c r="I12" s="40" t="n">
        <v>102.2</v>
      </c>
      <c r="J12" s="40" t="n">
        <v>102.83</v>
      </c>
      <c r="K12" s="40" t="n">
        <v>102.11</v>
      </c>
      <c r="L12" s="40" t="n">
        <v>102.89</v>
      </c>
      <c r="M12" s="40" t="n">
        <v>101.22</v>
      </c>
      <c r="N12" s="40" t="n">
        <v>102.85</v>
      </c>
      <c r="O12" s="40" t="n">
        <v>103.44</v>
      </c>
      <c r="P12" s="40" t="n">
        <v>103</v>
      </c>
      <c r="Q12" s="40" t="n">
        <v>99.69</v>
      </c>
      <c r="R12" s="40" t="n">
        <v>97.52</v>
      </c>
      <c r="S12" s="40" t="n">
        <v>96.24</v>
      </c>
      <c r="T12" s="40" t="n">
        <v>93.31</v>
      </c>
      <c r="U12" s="40" t="n">
        <v>92.37</v>
      </c>
      <c r="V12" s="40" t="n">
        <v>94.18</v>
      </c>
      <c r="W12" s="40" t="n">
        <v>92.23</v>
      </c>
      <c r="X12" s="40" t="n">
        <v>94.43</v>
      </c>
      <c r="Y12" s="40" t="n">
        <v>97.18</v>
      </c>
      <c r="Z12" s="40" t="n">
        <v>95.19</v>
      </c>
      <c r="AA12" s="40" t="n">
        <v>96.51</v>
      </c>
      <c r="AB12" s="40" t="n">
        <v>97.39</v>
      </c>
      <c r="AC12" s="40" t="n">
        <v>100.38</v>
      </c>
      <c r="AD12" s="40" t="n">
        <v>100</v>
      </c>
      <c r="AE12" s="40" t="n">
        <v>100</v>
      </c>
    </row>
    <row r="13" s="40" customFormat="true" ht="12.75" hidden="false" customHeight="true" outlineLevel="0" collapsed="false">
      <c r="A13" s="15" t="s">
        <v>69</v>
      </c>
      <c r="B13" s="40" t="n">
        <v>147.5</v>
      </c>
      <c r="C13" s="40" t="n">
        <v>141.96</v>
      </c>
      <c r="D13" s="40" t="n">
        <v>142.18</v>
      </c>
      <c r="E13" s="40" t="n">
        <v>140.48</v>
      </c>
      <c r="F13" s="40" t="n">
        <v>141.84</v>
      </c>
      <c r="G13" s="40" t="n">
        <v>141.78</v>
      </c>
      <c r="H13" s="40" t="n">
        <v>141.59</v>
      </c>
      <c r="I13" s="40" t="n">
        <v>141.83</v>
      </c>
      <c r="J13" s="40" t="n">
        <v>139.36</v>
      </c>
      <c r="K13" s="40" t="n">
        <v>135.55</v>
      </c>
      <c r="L13" s="40" t="n">
        <v>131.72</v>
      </c>
      <c r="M13" s="40" t="n">
        <v>128.28</v>
      </c>
      <c r="N13" s="40" t="n">
        <v>131.27</v>
      </c>
      <c r="O13" s="40" t="n">
        <v>127.92</v>
      </c>
      <c r="P13" s="40" t="n">
        <v>124.53</v>
      </c>
      <c r="Q13" s="40" t="n">
        <v>119.74</v>
      </c>
      <c r="R13" s="40" t="n">
        <v>111.42</v>
      </c>
      <c r="S13" s="40" t="n">
        <v>111.72</v>
      </c>
      <c r="T13" s="40" t="n">
        <v>109.32</v>
      </c>
      <c r="U13" s="40" t="n">
        <v>103.84</v>
      </c>
      <c r="V13" s="40" t="n">
        <v>101.02</v>
      </c>
      <c r="W13" s="40" t="n">
        <v>100.14</v>
      </c>
      <c r="X13" s="40" t="n">
        <v>101.35</v>
      </c>
      <c r="Y13" s="40" t="n">
        <v>101.1</v>
      </c>
      <c r="Z13" s="40" t="n">
        <v>99.32</v>
      </c>
      <c r="AA13" s="40" t="n">
        <v>98.36</v>
      </c>
      <c r="AB13" s="40" t="n">
        <v>99.05</v>
      </c>
      <c r="AC13" s="40" t="n">
        <v>98.82</v>
      </c>
      <c r="AD13" s="40" t="n">
        <v>100</v>
      </c>
      <c r="AE13" s="40" t="n">
        <v>97.61</v>
      </c>
    </row>
    <row r="14" s="40" customFormat="true" ht="12.75" hidden="false" customHeight="true" outlineLevel="0" collapsed="false">
      <c r="A14" s="15" t="s">
        <v>70</v>
      </c>
      <c r="B14" s="40" t="n">
        <v>130.56</v>
      </c>
      <c r="C14" s="40" t="n">
        <v>121.13</v>
      </c>
      <c r="D14" s="40" t="n">
        <v>117.59</v>
      </c>
      <c r="E14" s="40" t="n">
        <v>113.88</v>
      </c>
      <c r="F14" s="40" t="n">
        <v>119.99</v>
      </c>
      <c r="G14" s="40" t="n">
        <v>125.49</v>
      </c>
      <c r="H14" s="40" t="n">
        <v>120.88</v>
      </c>
      <c r="I14" s="40" t="n">
        <v>122.16</v>
      </c>
      <c r="J14" s="40" t="n">
        <v>119.54</v>
      </c>
      <c r="K14" s="40" t="n">
        <v>116.55</v>
      </c>
      <c r="L14" s="40" t="n">
        <v>111.72</v>
      </c>
      <c r="M14" s="40" t="n">
        <v>110.51</v>
      </c>
      <c r="N14" s="40" t="n">
        <v>107.44</v>
      </c>
      <c r="O14" s="40" t="n">
        <v>106.37</v>
      </c>
      <c r="P14" s="40" t="n">
        <v>104.3</v>
      </c>
      <c r="Q14" s="40" t="n">
        <v>103.19</v>
      </c>
      <c r="R14" s="40" t="n">
        <v>101.05</v>
      </c>
      <c r="S14" s="40" t="n">
        <v>98.83</v>
      </c>
      <c r="T14" s="40" t="n">
        <v>94.92</v>
      </c>
      <c r="U14" s="40" t="n">
        <v>91.17</v>
      </c>
      <c r="V14" s="40" t="n">
        <v>89.04</v>
      </c>
      <c r="W14" s="40" t="n">
        <v>89.93</v>
      </c>
      <c r="X14" s="40" t="n">
        <v>92.62</v>
      </c>
      <c r="Y14" s="40" t="n">
        <v>91.67</v>
      </c>
      <c r="Z14" s="40" t="n">
        <v>92.36</v>
      </c>
      <c r="AA14" s="40" t="n">
        <v>95.51</v>
      </c>
      <c r="AB14" s="40" t="n">
        <v>98.95</v>
      </c>
      <c r="AC14" s="40" t="n">
        <v>98.79</v>
      </c>
      <c r="AD14" s="40" t="n">
        <v>100</v>
      </c>
      <c r="AE14" s="40" t="n">
        <v>99.32</v>
      </c>
    </row>
    <row r="15" s="40" customFormat="true" ht="12.75" hidden="false" customHeight="true" outlineLevel="0" collapsed="false">
      <c r="A15" s="15" t="s">
        <v>71</v>
      </c>
      <c r="B15" s="40" t="n">
        <v>101.96</v>
      </c>
      <c r="C15" s="40" t="n">
        <v>100.41</v>
      </c>
      <c r="D15" s="40" t="n">
        <v>100.31</v>
      </c>
      <c r="E15" s="40" t="n">
        <v>98.99</v>
      </c>
      <c r="F15" s="40" t="n">
        <v>102.59</v>
      </c>
      <c r="G15" s="40" t="n">
        <v>106.65</v>
      </c>
      <c r="H15" s="40" t="n">
        <v>113.51</v>
      </c>
      <c r="I15" s="40" t="n">
        <v>115.12</v>
      </c>
      <c r="J15" s="40" t="n">
        <v>116.06</v>
      </c>
      <c r="K15" s="40" t="n">
        <v>117</v>
      </c>
      <c r="L15" s="40" t="n">
        <v>117.46</v>
      </c>
      <c r="M15" s="40" t="n">
        <v>119.75</v>
      </c>
      <c r="N15" s="40" t="n">
        <v>120.59</v>
      </c>
      <c r="O15" s="40" t="n">
        <v>122.09</v>
      </c>
      <c r="P15" s="40" t="n">
        <v>119.44</v>
      </c>
      <c r="Q15" s="40" t="n">
        <v>120.17</v>
      </c>
      <c r="R15" s="40" t="n">
        <v>117.2</v>
      </c>
      <c r="S15" s="40" t="n">
        <v>118.89</v>
      </c>
      <c r="T15" s="40" t="n">
        <v>119.21</v>
      </c>
      <c r="U15" s="40" t="n">
        <v>112.04</v>
      </c>
      <c r="V15" s="40" t="n">
        <v>109.32</v>
      </c>
      <c r="W15" s="40" t="n">
        <v>108.11</v>
      </c>
      <c r="X15" s="40" t="n">
        <v>107.04</v>
      </c>
      <c r="Y15" s="40" t="n">
        <v>106.79</v>
      </c>
      <c r="Z15" s="40" t="n">
        <v>103.34</v>
      </c>
      <c r="AA15" s="40" t="n">
        <v>100.82</v>
      </c>
      <c r="AB15" s="40" t="n">
        <v>100.31</v>
      </c>
      <c r="AC15" s="40" t="n">
        <v>101.01</v>
      </c>
      <c r="AD15" s="40" t="n">
        <v>100</v>
      </c>
      <c r="AE15" s="40" t="n">
        <v>97.15</v>
      </c>
    </row>
    <row r="16" s="40" customFormat="true" ht="12.75" hidden="false" customHeight="true" outlineLevel="0" collapsed="false">
      <c r="A16" s="15" t="s">
        <v>72</v>
      </c>
      <c r="B16" s="40" t="n">
        <v>113.44</v>
      </c>
      <c r="C16" s="40" t="n">
        <v>113.15</v>
      </c>
      <c r="D16" s="40" t="n">
        <v>114.61</v>
      </c>
      <c r="E16" s="40" t="n">
        <v>116.44</v>
      </c>
      <c r="F16" s="40" t="n">
        <v>117.36</v>
      </c>
      <c r="G16" s="40" t="n">
        <v>119.91</v>
      </c>
      <c r="H16" s="40" t="n">
        <v>114.96</v>
      </c>
      <c r="I16" s="40" t="n">
        <v>111.4</v>
      </c>
      <c r="J16" s="40" t="n">
        <v>113.73</v>
      </c>
      <c r="K16" s="40" t="n">
        <v>113.81</v>
      </c>
      <c r="L16" s="40" t="n">
        <v>107.05</v>
      </c>
      <c r="M16" s="40" t="n">
        <v>99.81</v>
      </c>
      <c r="N16" s="40" t="n">
        <v>96.04</v>
      </c>
      <c r="O16" s="40" t="n">
        <v>96.97</v>
      </c>
      <c r="P16" s="40" t="n">
        <v>97.59</v>
      </c>
      <c r="Q16" s="40" t="n">
        <v>95.92</v>
      </c>
      <c r="R16" s="40" t="n">
        <v>94.88</v>
      </c>
      <c r="S16" s="40" t="n">
        <v>95.93</v>
      </c>
      <c r="T16" s="40" t="n">
        <v>97.29</v>
      </c>
      <c r="U16" s="40" t="n">
        <v>95.37</v>
      </c>
      <c r="V16" s="40" t="n">
        <v>95.44</v>
      </c>
      <c r="W16" s="40" t="n">
        <v>95.93</v>
      </c>
      <c r="X16" s="40" t="n">
        <v>93.76</v>
      </c>
      <c r="Y16" s="40" t="n">
        <v>91.39</v>
      </c>
      <c r="Z16" s="40" t="n">
        <v>92.47</v>
      </c>
      <c r="AA16" s="40" t="n">
        <v>97.61</v>
      </c>
      <c r="AB16" s="40" t="n">
        <v>101.03</v>
      </c>
      <c r="AC16" s="40" t="n">
        <v>98.91</v>
      </c>
      <c r="AD16" s="40" t="n">
        <v>100</v>
      </c>
      <c r="AE16" s="40" t="n">
        <v>97.68</v>
      </c>
    </row>
    <row r="17" s="40" customFormat="true" ht="12.75" hidden="false" customHeight="true" outlineLevel="0" collapsed="false">
      <c r="A17" s="15" t="s">
        <v>73</v>
      </c>
      <c r="B17" s="40" t="n">
        <v>76.06</v>
      </c>
      <c r="C17" s="40" t="n">
        <v>72.13</v>
      </c>
      <c r="D17" s="40" t="n">
        <v>72.8</v>
      </c>
      <c r="E17" s="40" t="n">
        <v>73.17</v>
      </c>
      <c r="F17" s="40" t="n">
        <v>78.71</v>
      </c>
      <c r="G17" s="40" t="n">
        <v>75.43</v>
      </c>
      <c r="H17" s="40" t="n">
        <v>77.04</v>
      </c>
      <c r="I17" s="40" t="n">
        <v>77.76</v>
      </c>
      <c r="J17" s="40" t="n">
        <v>78.88</v>
      </c>
      <c r="K17" s="40" t="n">
        <v>82.25</v>
      </c>
      <c r="L17" s="40" t="n">
        <v>82.01</v>
      </c>
      <c r="M17" s="40" t="n">
        <v>78.47</v>
      </c>
      <c r="N17" s="40" t="n">
        <v>80.32</v>
      </c>
      <c r="O17" s="40" t="n">
        <v>79.11</v>
      </c>
      <c r="P17" s="40" t="n">
        <v>79.41</v>
      </c>
      <c r="Q17" s="40" t="n">
        <v>78.53</v>
      </c>
      <c r="R17" s="40" t="n">
        <v>78.68</v>
      </c>
      <c r="S17" s="40" t="n">
        <v>83.58</v>
      </c>
      <c r="T17" s="40" t="n">
        <v>85.18</v>
      </c>
      <c r="U17" s="40" t="n">
        <v>83.95</v>
      </c>
      <c r="V17" s="40" t="n">
        <v>83.68</v>
      </c>
      <c r="W17" s="40" t="n">
        <v>84.58</v>
      </c>
      <c r="X17" s="40" t="n">
        <v>87.98</v>
      </c>
      <c r="Y17" s="40" t="n">
        <v>89.63</v>
      </c>
      <c r="Z17" s="40" t="n">
        <v>91.2</v>
      </c>
      <c r="AA17" s="40" t="n">
        <v>94.11</v>
      </c>
      <c r="AB17" s="40" t="n">
        <v>96.94</v>
      </c>
      <c r="AC17" s="40" t="n">
        <v>99.05</v>
      </c>
      <c r="AD17" s="40" t="n">
        <v>100</v>
      </c>
      <c r="AE17" s="40" t="n">
        <v>100.88</v>
      </c>
    </row>
    <row r="18" s="40" customFormat="true" ht="12.75" hidden="false" customHeight="true" outlineLevel="0" collapsed="false">
      <c r="A18" s="15" t="s">
        <v>74</v>
      </c>
      <c r="B18" s="40" t="s">
        <v>75</v>
      </c>
      <c r="C18" s="40" t="s">
        <v>75</v>
      </c>
      <c r="D18" s="40" t="s">
        <v>75</v>
      </c>
      <c r="E18" s="40" t="s">
        <v>75</v>
      </c>
      <c r="F18" s="40" t="s">
        <v>75</v>
      </c>
      <c r="G18" s="40" t="n">
        <v>224.21</v>
      </c>
      <c r="H18" s="40" t="n">
        <v>222.69</v>
      </c>
      <c r="I18" s="40" t="n">
        <v>218.85</v>
      </c>
      <c r="J18" s="40" t="n">
        <v>206.12</v>
      </c>
      <c r="K18" s="40" t="n">
        <v>191.67</v>
      </c>
      <c r="L18" s="40" t="n">
        <v>184.56</v>
      </c>
      <c r="M18" s="40" t="n">
        <v>167.7</v>
      </c>
      <c r="N18" s="40" t="n">
        <v>166.28</v>
      </c>
      <c r="O18" s="40" t="n">
        <v>164.77</v>
      </c>
      <c r="P18" s="40" t="n">
        <v>146.68</v>
      </c>
      <c r="Q18" s="40" t="n">
        <v>131.83</v>
      </c>
      <c r="R18" s="40" t="n">
        <v>125.52</v>
      </c>
      <c r="S18" s="40" t="n">
        <v>108.88</v>
      </c>
      <c r="T18" s="40" t="n">
        <v>95.64</v>
      </c>
      <c r="U18" s="40" t="n">
        <v>96.74</v>
      </c>
      <c r="V18" s="40" t="n">
        <v>89.9</v>
      </c>
      <c r="W18" s="40" t="n">
        <v>86.26</v>
      </c>
      <c r="X18" s="40" t="n">
        <v>89.49</v>
      </c>
      <c r="Y18" s="40" t="n">
        <v>93.09</v>
      </c>
      <c r="Z18" s="40" t="n">
        <v>98.05</v>
      </c>
      <c r="AA18" s="40" t="n">
        <v>97.11</v>
      </c>
      <c r="AB18" s="40" t="n">
        <v>102.12</v>
      </c>
      <c r="AC18" s="40" t="n">
        <v>103.16</v>
      </c>
      <c r="AD18" s="40" t="n">
        <v>100</v>
      </c>
      <c r="AE18" s="40" t="n">
        <v>99.18</v>
      </c>
    </row>
    <row r="19" s="40" customFormat="true" ht="12.75" hidden="false" customHeight="true" outlineLevel="0" collapsed="false">
      <c r="A19" s="15" t="s">
        <v>76</v>
      </c>
      <c r="B19" s="40" t="s">
        <v>75</v>
      </c>
      <c r="C19" s="40" t="s">
        <v>75</v>
      </c>
      <c r="D19" s="40" t="s">
        <v>75</v>
      </c>
      <c r="E19" s="40" t="s">
        <v>75</v>
      </c>
      <c r="F19" s="40" t="s">
        <v>75</v>
      </c>
      <c r="G19" s="40" t="n">
        <v>209.37</v>
      </c>
      <c r="H19" s="40" t="n">
        <v>190.27</v>
      </c>
      <c r="I19" s="40" t="n">
        <v>174.51</v>
      </c>
      <c r="J19" s="40" t="n">
        <v>161.65</v>
      </c>
      <c r="K19" s="40" t="n">
        <v>162.12</v>
      </c>
      <c r="L19" s="40" t="n">
        <v>150.75</v>
      </c>
      <c r="M19" s="40" t="n">
        <v>151.65</v>
      </c>
      <c r="N19" s="40" t="n">
        <v>147.13</v>
      </c>
      <c r="O19" s="40" t="n">
        <v>137.29</v>
      </c>
      <c r="P19" s="40" t="n">
        <v>131.75</v>
      </c>
      <c r="Q19" s="40" t="n">
        <v>121.17</v>
      </c>
      <c r="R19" s="40" t="n">
        <v>113.58</v>
      </c>
      <c r="S19" s="40" t="n">
        <v>107.74</v>
      </c>
      <c r="T19" s="40" t="n">
        <v>100.76</v>
      </c>
      <c r="U19" s="40" t="n">
        <v>98.61</v>
      </c>
      <c r="V19" s="40" t="n">
        <v>100.42</v>
      </c>
      <c r="W19" s="40" t="n">
        <v>103.05</v>
      </c>
      <c r="X19" s="40" t="n">
        <v>102.43</v>
      </c>
      <c r="Y19" s="40" t="n">
        <v>102.82</v>
      </c>
      <c r="Z19" s="40" t="n">
        <v>99.26</v>
      </c>
      <c r="AA19" s="40" t="n">
        <v>96.78</v>
      </c>
      <c r="AB19" s="40" t="n">
        <v>96.85</v>
      </c>
      <c r="AC19" s="40" t="n">
        <v>99.84</v>
      </c>
      <c r="AD19" s="40" t="n">
        <v>100</v>
      </c>
      <c r="AE19" s="40" t="n">
        <v>98.8</v>
      </c>
    </row>
    <row r="20" s="40" customFormat="true" ht="12.75" hidden="false" customHeight="true" outlineLevel="0" collapsed="false">
      <c r="A20" s="15" t="s">
        <v>77</v>
      </c>
      <c r="B20" s="40" t="s">
        <v>75</v>
      </c>
      <c r="C20" s="40" t="s">
        <v>75</v>
      </c>
      <c r="D20" s="40" t="s">
        <v>75</v>
      </c>
      <c r="E20" s="40" t="s">
        <v>75</v>
      </c>
      <c r="F20" s="40" t="s">
        <v>75</v>
      </c>
      <c r="G20" s="40" t="n">
        <v>210.86</v>
      </c>
      <c r="H20" s="40" t="n">
        <v>189.19</v>
      </c>
      <c r="I20" s="40" t="n">
        <v>171.19</v>
      </c>
      <c r="J20" s="40" t="n">
        <v>160.76</v>
      </c>
      <c r="K20" s="40" t="n">
        <v>163.04</v>
      </c>
      <c r="L20" s="40" t="n">
        <v>155.83</v>
      </c>
      <c r="M20" s="40" t="n">
        <v>154.41</v>
      </c>
      <c r="N20" s="40" t="n">
        <v>152.03</v>
      </c>
      <c r="O20" s="40" t="n">
        <v>141.61</v>
      </c>
      <c r="P20" s="40" t="n">
        <v>131.82</v>
      </c>
      <c r="Q20" s="40" t="n">
        <v>126.91</v>
      </c>
      <c r="R20" s="40" t="n">
        <v>125.77</v>
      </c>
      <c r="S20" s="40" t="n">
        <v>120.29</v>
      </c>
      <c r="T20" s="40" t="n">
        <v>113.62</v>
      </c>
      <c r="U20" s="40" t="n">
        <v>99.69</v>
      </c>
      <c r="V20" s="40" t="n">
        <v>94.49</v>
      </c>
      <c r="W20" s="40" t="n">
        <v>96.63</v>
      </c>
      <c r="X20" s="40" t="n">
        <v>93.76</v>
      </c>
      <c r="Y20" s="40" t="n">
        <v>90.12</v>
      </c>
      <c r="Z20" s="40" t="n">
        <v>92.97</v>
      </c>
      <c r="AA20" s="40" t="n">
        <v>93.54</v>
      </c>
      <c r="AB20" s="40" t="n">
        <v>93.77</v>
      </c>
      <c r="AC20" s="40" t="n">
        <v>96.22</v>
      </c>
      <c r="AD20" s="40" t="n">
        <v>100</v>
      </c>
      <c r="AE20" s="40" t="n">
        <v>103.99</v>
      </c>
    </row>
    <row r="21" s="40" customFormat="true" ht="12.75" hidden="false" customHeight="true" outlineLevel="0" collapsed="false">
      <c r="A21" s="15" t="s">
        <v>78</v>
      </c>
      <c r="B21" s="40" t="n">
        <v>207.67</v>
      </c>
      <c r="C21" s="40" t="n">
        <v>205.25</v>
      </c>
      <c r="D21" s="40" t="n">
        <v>198.38</v>
      </c>
      <c r="E21" s="40" t="n">
        <v>188.83</v>
      </c>
      <c r="F21" s="40" t="n">
        <v>183.52</v>
      </c>
      <c r="G21" s="40" t="n">
        <v>180.22</v>
      </c>
      <c r="H21" s="40" t="n">
        <v>164.31</v>
      </c>
      <c r="I21" s="40" t="n">
        <v>151.91</v>
      </c>
      <c r="J21" s="40" t="n">
        <v>146.06</v>
      </c>
      <c r="K21" s="40" t="n">
        <v>138.65</v>
      </c>
      <c r="L21" s="40" t="n">
        <v>135.71</v>
      </c>
      <c r="M21" s="40" t="n">
        <v>132.95</v>
      </c>
      <c r="N21" s="40" t="n">
        <v>127.25</v>
      </c>
      <c r="O21" s="40" t="n">
        <v>126.16</v>
      </c>
      <c r="P21" s="40" t="n">
        <v>126.73</v>
      </c>
      <c r="Q21" s="40" t="n">
        <v>125.03</v>
      </c>
      <c r="R21" s="40" t="n">
        <v>119.3</v>
      </c>
      <c r="S21" s="40" t="n">
        <v>121.81</v>
      </c>
      <c r="T21" s="40" t="n">
        <v>113.87</v>
      </c>
      <c r="U21" s="40" t="n">
        <v>116.9</v>
      </c>
      <c r="V21" s="40" t="n">
        <v>112.19</v>
      </c>
      <c r="W21" s="40" t="n">
        <v>110.64</v>
      </c>
      <c r="X21" s="40" t="n">
        <v>108.86</v>
      </c>
      <c r="Y21" s="40" t="n">
        <v>105.33</v>
      </c>
      <c r="Z21" s="40" t="n">
        <v>105.84</v>
      </c>
      <c r="AA21" s="40" t="n">
        <v>103.59</v>
      </c>
      <c r="AB21" s="40" t="n">
        <v>103.97</v>
      </c>
      <c r="AC21" s="40" t="n">
        <v>101.53</v>
      </c>
      <c r="AD21" s="40" t="n">
        <v>100</v>
      </c>
      <c r="AE21" s="40" t="n">
        <v>100.65</v>
      </c>
    </row>
    <row r="22" s="40" customFormat="true" ht="12.75" hidden="false" customHeight="true" outlineLevel="0" collapsed="false">
      <c r="A22" s="15" t="s">
        <v>79</v>
      </c>
      <c r="B22" s="40" t="s">
        <v>75</v>
      </c>
      <c r="C22" s="40" t="s">
        <v>75</v>
      </c>
      <c r="D22" s="40" t="s">
        <v>75</v>
      </c>
      <c r="E22" s="40" t="s">
        <v>75</v>
      </c>
      <c r="F22" s="40" t="s">
        <v>75</v>
      </c>
      <c r="G22" s="40" t="n">
        <v>441.52</v>
      </c>
      <c r="H22" s="40" t="n">
        <v>424.6</v>
      </c>
      <c r="I22" s="40" t="n">
        <v>400.73</v>
      </c>
      <c r="J22" s="40" t="n">
        <v>372.46</v>
      </c>
      <c r="K22" s="40" t="n">
        <v>352.57</v>
      </c>
      <c r="L22" s="40" t="n">
        <v>329.96</v>
      </c>
      <c r="M22" s="40" t="n">
        <v>319.98</v>
      </c>
      <c r="N22" s="40" t="n">
        <v>302.63</v>
      </c>
      <c r="O22" s="40" t="n">
        <v>290.06</v>
      </c>
      <c r="P22" s="40" t="n">
        <v>267.93</v>
      </c>
      <c r="Q22" s="40" t="n">
        <v>234.83</v>
      </c>
      <c r="R22" s="40" t="n">
        <v>211.14</v>
      </c>
      <c r="S22" s="40" t="n">
        <v>190.99</v>
      </c>
      <c r="T22" s="40" t="n">
        <v>171.84</v>
      </c>
      <c r="U22" s="40" t="n">
        <v>162.89</v>
      </c>
      <c r="V22" s="40" t="n">
        <v>151.3</v>
      </c>
      <c r="W22" s="40" t="n">
        <v>143.42</v>
      </c>
      <c r="X22" s="40" t="n">
        <v>139.22</v>
      </c>
      <c r="Y22" s="40" t="n">
        <v>125.25</v>
      </c>
      <c r="Z22" s="40" t="n">
        <v>121.15</v>
      </c>
      <c r="AA22" s="40" t="n">
        <v>114.48</v>
      </c>
      <c r="AB22" s="40" t="n">
        <v>109.99</v>
      </c>
      <c r="AC22" s="40" t="n">
        <v>104.8</v>
      </c>
      <c r="AD22" s="40" t="n">
        <v>100</v>
      </c>
      <c r="AE22" s="40" t="n">
        <v>98.42</v>
      </c>
    </row>
    <row r="23" s="40" customFormat="true" ht="12.75" hidden="false" customHeight="true" outlineLevel="0" collapsed="false">
      <c r="A23" s="15" t="s">
        <v>186</v>
      </c>
      <c r="B23" s="40" t="n">
        <v>121.08</v>
      </c>
      <c r="C23" s="40" t="n">
        <v>117.95</v>
      </c>
      <c r="D23" s="40" t="n">
        <v>114.11</v>
      </c>
      <c r="E23" s="40" t="n">
        <v>114.21</v>
      </c>
      <c r="F23" s="40" t="n">
        <v>116.02</v>
      </c>
      <c r="G23" s="40" t="n">
        <v>118.5</v>
      </c>
      <c r="H23" s="40" t="n">
        <v>119.91</v>
      </c>
      <c r="I23" s="40" t="n">
        <v>119.81</v>
      </c>
      <c r="J23" s="40" t="n">
        <v>120.1</v>
      </c>
      <c r="K23" s="40" t="n">
        <v>121.27</v>
      </c>
      <c r="L23" s="40" t="n">
        <v>121.14</v>
      </c>
      <c r="M23" s="40" t="n">
        <v>118.32</v>
      </c>
      <c r="N23" s="40" t="n">
        <v>119.6</v>
      </c>
      <c r="O23" s="40" t="n">
        <v>118.83</v>
      </c>
      <c r="P23" s="40" t="n">
        <v>118.96</v>
      </c>
      <c r="Q23" s="40" t="n">
        <v>117.09</v>
      </c>
      <c r="R23" s="40" t="n">
        <v>113.78</v>
      </c>
      <c r="S23" s="40" t="n">
        <v>113.11</v>
      </c>
      <c r="T23" s="40" t="n">
        <v>111.39</v>
      </c>
      <c r="U23" s="40" t="n">
        <v>107.67</v>
      </c>
      <c r="V23" s="40" t="n">
        <v>105.95</v>
      </c>
      <c r="W23" s="40" t="n">
        <v>103.51</v>
      </c>
      <c r="X23" s="40" t="n">
        <v>102.36</v>
      </c>
      <c r="Y23" s="40" t="n">
        <v>100.03</v>
      </c>
      <c r="Z23" s="40" t="n">
        <v>99</v>
      </c>
      <c r="AA23" s="40" t="n">
        <v>98.72</v>
      </c>
      <c r="AB23" s="40" t="n">
        <v>98.91</v>
      </c>
      <c r="AC23" s="40" t="n">
        <v>98.84</v>
      </c>
      <c r="AD23" s="40" t="n">
        <v>100</v>
      </c>
      <c r="AE23" s="40" t="n">
        <v>98.96</v>
      </c>
    </row>
    <row r="24" s="40" customFormat="true" ht="12.75" hidden="false" customHeight="true" outlineLevel="0" collapsed="false">
      <c r="A24" s="15" t="s">
        <v>187</v>
      </c>
      <c r="B24" s="40" t="s">
        <v>75</v>
      </c>
      <c r="C24" s="40" t="s">
        <v>75</v>
      </c>
      <c r="D24" s="40" t="s">
        <v>75</v>
      </c>
      <c r="E24" s="40" t="s">
        <v>75</v>
      </c>
      <c r="F24" s="40" t="s">
        <v>75</v>
      </c>
      <c r="G24" s="40" t="n">
        <v>122.95</v>
      </c>
      <c r="H24" s="40" t="n">
        <v>123.68</v>
      </c>
      <c r="I24" s="40" t="n">
        <v>123.2</v>
      </c>
      <c r="J24" s="40" t="n">
        <v>122.97</v>
      </c>
      <c r="K24" s="40" t="n">
        <v>124.02</v>
      </c>
      <c r="L24" s="40" t="n">
        <v>123.48</v>
      </c>
      <c r="M24" s="40" t="n">
        <v>121.28</v>
      </c>
      <c r="N24" s="40" t="n">
        <v>122.38</v>
      </c>
      <c r="O24" s="40" t="n">
        <v>121.09</v>
      </c>
      <c r="P24" s="40" t="n">
        <v>120.1</v>
      </c>
      <c r="Q24" s="40" t="n">
        <v>117.25</v>
      </c>
      <c r="R24" s="40" t="n">
        <v>113.83</v>
      </c>
      <c r="S24" s="40" t="n">
        <v>112.25</v>
      </c>
      <c r="T24" s="40" t="n">
        <v>109.78</v>
      </c>
      <c r="U24" s="40" t="n">
        <v>106.21</v>
      </c>
      <c r="V24" s="40" t="n">
        <v>104.42</v>
      </c>
      <c r="W24" s="40" t="n">
        <v>102.65</v>
      </c>
      <c r="X24" s="40" t="n">
        <v>101.47</v>
      </c>
      <c r="Y24" s="40" t="n">
        <v>99.3</v>
      </c>
      <c r="Z24" s="40" t="n">
        <v>98.44</v>
      </c>
      <c r="AA24" s="40" t="n">
        <v>97.99</v>
      </c>
      <c r="AB24" s="40" t="n">
        <v>98.46</v>
      </c>
      <c r="AC24" s="40" t="n">
        <v>98.87</v>
      </c>
      <c r="AD24" s="40" t="n">
        <v>100</v>
      </c>
      <c r="AE24" s="40" t="n">
        <v>99.46</v>
      </c>
    </row>
    <row r="25" s="40" customFormat="true" ht="12.75" hidden="false" customHeight="true" outlineLevel="0" collapsed="false">
      <c r="A25" s="15"/>
      <c r="R25" s="41" t="n">
        <f aca="false">R10/$R10</f>
        <v>1</v>
      </c>
      <c r="S25" s="41" t="n">
        <f aca="false">S10/$R10</f>
        <v>0.962554080262569</v>
      </c>
      <c r="T25" s="41" t="n">
        <f aca="false">T10/$R10</f>
        <v>0.899671788751305</v>
      </c>
      <c r="U25" s="41" t="n">
        <f aca="false">U10/$R10</f>
        <v>0.894151872295987</v>
      </c>
      <c r="V25" s="41" t="n">
        <f aca="false">V10/$R10</f>
        <v>0.863493957929285</v>
      </c>
      <c r="W25" s="41" t="n">
        <f aca="false">W10/$R10</f>
        <v>0.839251081605251</v>
      </c>
      <c r="X25" s="41" t="n">
        <f aca="false">X10/$R10</f>
        <v>0.811576905863046</v>
      </c>
      <c r="Y25" s="41" t="n">
        <f aca="false">Y10/$R10</f>
        <v>0.79374906758168</v>
      </c>
      <c r="Z25" s="41" t="n">
        <f aca="false">Z10/$R10</f>
        <v>0.75757123675966</v>
      </c>
      <c r="AA25" s="41" t="n">
        <f aca="false">AA10/$R10</f>
        <v>0.755035058928838</v>
      </c>
      <c r="AB25" s="41" t="n">
        <f aca="false">AB10/$R10</f>
        <v>0.762121438162017</v>
      </c>
      <c r="AC25" s="41" t="n">
        <f aca="false">AC10/$R10</f>
        <v>0.752125913769954</v>
      </c>
      <c r="AD25" s="41" t="n">
        <f aca="false">AD10/$R10</f>
        <v>0.745934656124124</v>
      </c>
      <c r="AE25" s="41" t="n">
        <f aca="false">AE10/$R10</f>
        <v>0.729151126361331</v>
      </c>
    </row>
    <row r="26" customFormat="false" ht="12.75" hidden="false" customHeight="true" outlineLevel="0" collapsed="false">
      <c r="A26" s="15" t="s">
        <v>112</v>
      </c>
      <c r="R26" s="41" t="n">
        <f aca="false">R24/$R24</f>
        <v>1</v>
      </c>
      <c r="S26" s="41" t="n">
        <f aca="false">S24/$R24</f>
        <v>0.9861196521128</v>
      </c>
      <c r="T26" s="41" t="n">
        <f aca="false">T24/$R24</f>
        <v>0.964420627251164</v>
      </c>
      <c r="U26" s="41" t="n">
        <f aca="false">U24/$R24</f>
        <v>0.933058069050338</v>
      </c>
      <c r="V26" s="41" t="n">
        <f aca="false">V24/$R24</f>
        <v>0.917332864798384</v>
      </c>
      <c r="W26" s="41" t="n">
        <f aca="false">W24/$R24</f>
        <v>0.901783361152596</v>
      </c>
      <c r="X26" s="41" t="n">
        <f aca="false">X24/$R24</f>
        <v>0.891417025388738</v>
      </c>
      <c r="Y26" s="41" t="n">
        <f aca="false">Y24/$R24</f>
        <v>0.872353509619608</v>
      </c>
      <c r="Z26" s="41" t="n">
        <f aca="false">Z24/$R24</f>
        <v>0.864798383554423</v>
      </c>
      <c r="AA26" s="41" t="n">
        <f aca="false">AA24/$R24</f>
        <v>0.860845119915664</v>
      </c>
      <c r="AB26" s="41" t="n">
        <f aca="false">AB24/$R24</f>
        <v>0.86497408416059</v>
      </c>
      <c r="AC26" s="41" t="n">
        <f aca="false">AC24/$R24</f>
        <v>0.868575946587016</v>
      </c>
      <c r="AD26" s="41" t="n">
        <f aca="false">AD24/$R24</f>
        <v>0.878503030835456</v>
      </c>
      <c r="AE26" s="41" t="n">
        <f aca="false">AE24/$R24</f>
        <v>0.873759114468945</v>
      </c>
    </row>
    <row r="27" customFormat="false" ht="12.75" hidden="false" customHeight="true" outlineLevel="0" collapsed="false">
      <c r="A27" s="15" t="s">
        <v>84</v>
      </c>
    </row>
    <row r="28" customFormat="false" ht="12.75" hidden="false" customHeight="true" outlineLevel="0" collapsed="false">
      <c r="A28" s="15" t="s">
        <v>189</v>
      </c>
    </row>
    <row r="29" customFormat="false" ht="12.75" hidden="false" customHeight="true" outlineLevel="0" collapsed="false">
      <c r="A29" s="15" t="s">
        <v>190</v>
      </c>
    </row>
    <row r="30" customFormat="false" ht="12.75" hidden="false" customHeight="true" outlineLevel="0" collapsed="false">
      <c r="A30" s="15" t="s">
        <v>191</v>
      </c>
    </row>
    <row r="33" customFormat="false" ht="12.75" hidden="false" customHeight="true" outlineLevel="0" collapsed="false">
      <c r="A33" s="42" t="s">
        <v>30</v>
      </c>
    </row>
  </sheetData>
  <mergeCells count="4">
    <mergeCell ref="A1:H1"/>
    <mergeCell ref="A2:H2"/>
    <mergeCell ref="A3:H3"/>
    <mergeCell ref="A4:H4"/>
  </mergeCells>
  <hyperlinks>
    <hyperlink ref="A33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9" min="2" style="0" width="8.8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" customFormat="true" ht="1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3"/>
      <c r="J3" s="33"/>
      <c r="K3" s="33"/>
      <c r="L3" s="34"/>
      <c r="M3" s="34"/>
      <c r="N3" s="34"/>
      <c r="O3" s="34"/>
      <c r="P3" s="34"/>
      <c r="Q3" s="34"/>
      <c r="R3" s="34"/>
    </row>
    <row r="4" customFormat="false" ht="12.75" hidden="false" customHeight="true" outlineLevel="0" collapsed="false">
      <c r="A4" s="6" t="s">
        <v>193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/>
    <row r="6" customFormat="false" ht="12.75" hidden="false" customHeight="true" outlineLevel="0" collapsed="false">
      <c r="B6" s="37" t="s">
        <v>32</v>
      </c>
      <c r="C6" s="37" t="s">
        <v>33</v>
      </c>
      <c r="D6" s="37" t="s">
        <v>34</v>
      </c>
      <c r="E6" s="37" t="s">
        <v>35</v>
      </c>
      <c r="F6" s="37" t="s">
        <v>36</v>
      </c>
      <c r="G6" s="37" t="s">
        <v>37</v>
      </c>
      <c r="H6" s="37" t="s">
        <v>38</v>
      </c>
      <c r="I6" s="37" t="s">
        <v>39</v>
      </c>
      <c r="J6" s="37" t="s">
        <v>40</v>
      </c>
      <c r="K6" s="37" t="s">
        <v>41</v>
      </c>
      <c r="L6" s="37" t="s">
        <v>42</v>
      </c>
      <c r="M6" s="37" t="s">
        <v>43</v>
      </c>
      <c r="N6" s="37" t="s">
        <v>44</v>
      </c>
      <c r="O6" s="37" t="s">
        <v>45</v>
      </c>
      <c r="P6" s="37" t="s">
        <v>46</v>
      </c>
      <c r="Q6" s="37" t="s">
        <v>47</v>
      </c>
      <c r="R6" s="37" t="s">
        <v>48</v>
      </c>
      <c r="S6" s="37" t="s">
        <v>49</v>
      </c>
      <c r="T6" s="37" t="s">
        <v>50</v>
      </c>
      <c r="U6" s="37" t="s">
        <v>51</v>
      </c>
      <c r="V6" s="37" t="s">
        <v>52</v>
      </c>
      <c r="W6" s="37" t="s">
        <v>53</v>
      </c>
      <c r="X6" s="37" t="s">
        <v>54</v>
      </c>
      <c r="Y6" s="37" t="s">
        <v>55</v>
      </c>
      <c r="Z6" s="37" t="s">
        <v>56</v>
      </c>
      <c r="AA6" s="37" t="s">
        <v>57</v>
      </c>
      <c r="AB6" s="37" t="s">
        <v>58</v>
      </c>
      <c r="AC6" s="37" t="s">
        <v>59</v>
      </c>
      <c r="AD6" s="37" t="s">
        <v>60</v>
      </c>
      <c r="AE6" s="38" t="s">
        <v>61</v>
      </c>
    </row>
    <row r="7" s="40" customFormat="true" ht="12.75" hidden="false" customHeight="true" outlineLevel="0" collapsed="false">
      <c r="A7" s="15" t="s">
        <v>63</v>
      </c>
      <c r="B7" s="40" t="n">
        <v>54.48</v>
      </c>
      <c r="C7" s="40" t="n">
        <v>57.5</v>
      </c>
      <c r="D7" s="40" t="n">
        <v>54.45</v>
      </c>
      <c r="E7" s="40" t="n">
        <v>57.32</v>
      </c>
      <c r="F7" s="40" t="n">
        <v>59.69</v>
      </c>
      <c r="G7" s="40" t="n">
        <v>50.94</v>
      </c>
      <c r="H7" s="40" t="n">
        <v>61.72</v>
      </c>
      <c r="I7" s="40" t="n">
        <v>66.7</v>
      </c>
      <c r="J7" s="40" t="n">
        <v>67.07</v>
      </c>
      <c r="K7" s="40" t="n">
        <v>73.98</v>
      </c>
      <c r="L7" s="40" t="n">
        <v>78.95</v>
      </c>
      <c r="M7" s="40" t="n">
        <v>81.97</v>
      </c>
      <c r="N7" s="40" t="n">
        <v>84.56</v>
      </c>
      <c r="O7" s="40" t="n">
        <v>66.29</v>
      </c>
      <c r="P7" s="40" t="n">
        <v>83.21</v>
      </c>
      <c r="Q7" s="40" t="n">
        <v>86.77</v>
      </c>
      <c r="R7" s="40" t="n">
        <v>89.25</v>
      </c>
      <c r="S7" s="40" t="n">
        <v>75.83</v>
      </c>
      <c r="T7" s="40" t="n">
        <v>81.97</v>
      </c>
      <c r="U7" s="40" t="n">
        <v>95.97</v>
      </c>
      <c r="V7" s="40" t="n">
        <v>95.25</v>
      </c>
      <c r="W7" s="40" t="n">
        <v>98.55</v>
      </c>
      <c r="X7" s="40" t="n">
        <v>99.51</v>
      </c>
      <c r="Y7" s="40" t="n">
        <v>98.79</v>
      </c>
      <c r="Z7" s="40" t="n">
        <v>99.92</v>
      </c>
      <c r="AA7" s="40" t="n">
        <v>101.34</v>
      </c>
      <c r="AB7" s="40" t="n">
        <v>93.85</v>
      </c>
      <c r="AC7" s="40" t="n">
        <v>102.68</v>
      </c>
      <c r="AD7" s="40" t="n">
        <v>100</v>
      </c>
      <c r="AE7" s="40" t="n">
        <v>89.62</v>
      </c>
    </row>
    <row r="8" s="40" customFormat="true" ht="12.75" hidden="false" customHeight="true" outlineLevel="0" collapsed="false">
      <c r="A8" s="15" t="s">
        <v>64</v>
      </c>
      <c r="B8" s="40" t="n">
        <v>29.98</v>
      </c>
      <c r="C8" s="40" t="n">
        <v>31.68</v>
      </c>
      <c r="D8" s="40" t="n">
        <v>33.13</v>
      </c>
      <c r="E8" s="40" t="n">
        <v>33.46</v>
      </c>
      <c r="F8" s="40" t="n">
        <v>34.04</v>
      </c>
      <c r="G8" s="40" t="n">
        <v>36.48</v>
      </c>
      <c r="H8" s="40" t="n">
        <v>39.77</v>
      </c>
      <c r="I8" s="40" t="n">
        <v>40.32</v>
      </c>
      <c r="J8" s="40" t="n">
        <v>41.82</v>
      </c>
      <c r="K8" s="40" t="n">
        <v>41.81</v>
      </c>
      <c r="L8" s="40" t="n">
        <v>43.93</v>
      </c>
      <c r="M8" s="40" t="n">
        <v>47.37</v>
      </c>
      <c r="N8" s="40" t="n">
        <v>47.69</v>
      </c>
      <c r="O8" s="40" t="n">
        <v>47.74</v>
      </c>
      <c r="P8" s="40" t="n">
        <v>46.26</v>
      </c>
      <c r="Q8" s="40" t="n">
        <v>49.01</v>
      </c>
      <c r="R8" s="40" t="n">
        <v>49.89</v>
      </c>
      <c r="S8" s="40" t="n">
        <v>54.52</v>
      </c>
      <c r="T8" s="40" t="n">
        <v>56.16</v>
      </c>
      <c r="U8" s="40" t="n">
        <v>58.27</v>
      </c>
      <c r="V8" s="40" t="n">
        <v>62.91</v>
      </c>
      <c r="W8" s="40" t="n">
        <v>63.71</v>
      </c>
      <c r="X8" s="40" t="n">
        <v>68.31</v>
      </c>
      <c r="Y8" s="40" t="n">
        <v>74.79</v>
      </c>
      <c r="Z8" s="40" t="n">
        <v>82.66</v>
      </c>
      <c r="AA8" s="40" t="n">
        <v>88.9</v>
      </c>
      <c r="AB8" s="40" t="n">
        <v>94.27</v>
      </c>
      <c r="AC8" s="40" t="n">
        <v>95.48</v>
      </c>
      <c r="AD8" s="40" t="n">
        <v>100</v>
      </c>
      <c r="AE8" s="40" t="n">
        <v>106.08</v>
      </c>
    </row>
    <row r="9" s="40" customFormat="true" ht="12.75" hidden="false" customHeight="true" outlineLevel="0" collapsed="false">
      <c r="A9" s="15" t="s">
        <v>65</v>
      </c>
      <c r="B9" s="40" t="n">
        <v>84.12</v>
      </c>
      <c r="C9" s="40" t="n">
        <v>82.27</v>
      </c>
      <c r="D9" s="40" t="n">
        <v>79.83</v>
      </c>
      <c r="E9" s="40" t="n">
        <v>81.54</v>
      </c>
      <c r="F9" s="40" t="n">
        <v>85.17</v>
      </c>
      <c r="G9" s="40" t="n">
        <v>86.98</v>
      </c>
      <c r="H9" s="40" t="n">
        <v>89.01</v>
      </c>
      <c r="I9" s="40" t="n">
        <v>90.45</v>
      </c>
      <c r="J9" s="40" t="n">
        <v>93.35</v>
      </c>
      <c r="K9" s="40" t="n">
        <v>95.8</v>
      </c>
      <c r="L9" s="40" t="n">
        <v>97.07</v>
      </c>
      <c r="M9" s="40" t="n">
        <v>99.13</v>
      </c>
      <c r="N9" s="40" t="n">
        <v>101.85</v>
      </c>
      <c r="O9" s="40" t="n">
        <v>105.78</v>
      </c>
      <c r="P9" s="40" t="n">
        <v>107.13</v>
      </c>
      <c r="Q9" s="40" t="n">
        <v>106.07</v>
      </c>
      <c r="R9" s="40" t="n">
        <v>105.39</v>
      </c>
      <c r="S9" s="40" t="n">
        <v>107.57</v>
      </c>
      <c r="T9" s="40" t="n">
        <v>111.85</v>
      </c>
      <c r="U9" s="40" t="n">
        <v>106.11</v>
      </c>
      <c r="V9" s="40" t="n">
        <v>106.53</v>
      </c>
      <c r="W9" s="40" t="n">
        <v>106.26</v>
      </c>
      <c r="X9" s="40" t="n">
        <v>107.22</v>
      </c>
      <c r="Y9" s="40" t="n">
        <v>103.77</v>
      </c>
      <c r="Z9" s="40" t="n">
        <v>102.66</v>
      </c>
      <c r="AA9" s="40" t="n">
        <v>101.02</v>
      </c>
      <c r="AB9" s="40" t="n">
        <v>98.56</v>
      </c>
      <c r="AC9" s="40" t="n">
        <v>97.96</v>
      </c>
      <c r="AD9" s="40" t="n">
        <v>100</v>
      </c>
      <c r="AE9" s="40" t="n">
        <v>98.52</v>
      </c>
    </row>
    <row r="10" s="40" customFormat="true" ht="12.75" hidden="false" customHeight="true" outlineLevel="0" collapsed="false">
      <c r="A10" s="15" t="s">
        <v>66</v>
      </c>
      <c r="B10" s="40" t="n">
        <v>67.58</v>
      </c>
      <c r="C10" s="40" t="n">
        <v>68.66</v>
      </c>
      <c r="D10" s="40" t="n">
        <v>69.25</v>
      </c>
      <c r="E10" s="40" t="n">
        <v>70.46</v>
      </c>
      <c r="F10" s="40" t="n">
        <v>72.69</v>
      </c>
      <c r="G10" s="40" t="n">
        <v>74.54</v>
      </c>
      <c r="H10" s="40" t="n">
        <v>75.37</v>
      </c>
      <c r="I10" s="40" t="n">
        <v>75</v>
      </c>
      <c r="J10" s="40" t="n">
        <v>78.34</v>
      </c>
      <c r="K10" s="40" t="n">
        <v>80.44</v>
      </c>
      <c r="L10" s="40" t="n">
        <v>81.98</v>
      </c>
      <c r="M10" s="40" t="n">
        <v>83.54</v>
      </c>
      <c r="N10" s="40" t="n">
        <v>84.66</v>
      </c>
      <c r="O10" s="40" t="n">
        <v>84.82</v>
      </c>
      <c r="P10" s="40" t="n">
        <v>84.83</v>
      </c>
      <c r="Q10" s="40" t="n">
        <v>85.82</v>
      </c>
      <c r="R10" s="40" t="n">
        <v>87.2</v>
      </c>
      <c r="S10" s="40" t="n">
        <v>88.29</v>
      </c>
      <c r="T10" s="40" t="n">
        <v>88.61</v>
      </c>
      <c r="U10" s="40" t="n">
        <v>92.51</v>
      </c>
      <c r="V10" s="40" t="n">
        <v>93.68</v>
      </c>
      <c r="W10" s="40" t="n">
        <v>95.9</v>
      </c>
      <c r="X10" s="40" t="n">
        <v>96.05</v>
      </c>
      <c r="Y10" s="40" t="n">
        <v>96.59</v>
      </c>
      <c r="Z10" s="40" t="n">
        <v>94.29</v>
      </c>
      <c r="AA10" s="40" t="n">
        <v>95.71</v>
      </c>
      <c r="AB10" s="40" t="n">
        <v>98.21</v>
      </c>
      <c r="AC10" s="40" t="n">
        <v>98.25</v>
      </c>
      <c r="AD10" s="40" t="n">
        <v>100</v>
      </c>
      <c r="AE10" s="40" t="n">
        <v>100.35</v>
      </c>
    </row>
    <row r="11" s="40" customFormat="true" ht="12.75" hidden="false" customHeight="true" outlineLevel="0" collapsed="false">
      <c r="A11" s="15" t="s">
        <v>67</v>
      </c>
      <c r="B11" s="40" t="n">
        <v>37.64</v>
      </c>
      <c r="C11" s="40" t="n">
        <v>35.19</v>
      </c>
      <c r="D11" s="40" t="n">
        <v>32.27</v>
      </c>
      <c r="E11" s="40" t="n">
        <v>34.15</v>
      </c>
      <c r="F11" s="40" t="n">
        <v>36.24</v>
      </c>
      <c r="G11" s="40" t="n">
        <v>38.24</v>
      </c>
      <c r="H11" s="40" t="n">
        <v>38.87</v>
      </c>
      <c r="I11" s="40" t="n">
        <v>39.96</v>
      </c>
      <c r="J11" s="40" t="n">
        <v>44</v>
      </c>
      <c r="K11" s="40" t="n">
        <v>48.13</v>
      </c>
      <c r="L11" s="40" t="n">
        <v>51.38</v>
      </c>
      <c r="M11" s="40" t="n">
        <v>44.03</v>
      </c>
      <c r="N11" s="40" t="n">
        <v>49.52</v>
      </c>
      <c r="O11" s="40" t="n">
        <v>57.62</v>
      </c>
      <c r="P11" s="40" t="n">
        <v>62.36</v>
      </c>
      <c r="Q11" s="40" t="n">
        <v>65.42</v>
      </c>
      <c r="R11" s="40" t="n">
        <v>69.64</v>
      </c>
      <c r="S11" s="40" t="n">
        <v>73.61</v>
      </c>
      <c r="T11" s="40" t="n">
        <v>78.91</v>
      </c>
      <c r="U11" s="40" t="n">
        <v>82.42</v>
      </c>
      <c r="V11" s="40" t="n">
        <v>82.9</v>
      </c>
      <c r="W11" s="40" t="n">
        <v>85.35</v>
      </c>
      <c r="X11" s="40" t="n">
        <v>95.01</v>
      </c>
      <c r="Y11" s="40" t="n">
        <v>98.38</v>
      </c>
      <c r="Z11" s="40" t="n">
        <v>102.79</v>
      </c>
      <c r="AA11" s="40" t="n">
        <v>100.33</v>
      </c>
      <c r="AB11" s="40" t="n">
        <v>98.53</v>
      </c>
      <c r="AC11" s="40" t="n">
        <v>95.46</v>
      </c>
      <c r="AD11" s="40" t="n">
        <v>100</v>
      </c>
      <c r="AE11" s="40" t="n">
        <v>96.56</v>
      </c>
    </row>
    <row r="12" s="40" customFormat="true" ht="12.75" hidden="false" customHeight="true" outlineLevel="0" collapsed="false">
      <c r="A12" s="15" t="s">
        <v>68</v>
      </c>
      <c r="B12" s="40" t="n">
        <v>42.63</v>
      </c>
      <c r="C12" s="40" t="n">
        <v>38.94</v>
      </c>
      <c r="D12" s="40" t="n">
        <v>38.43</v>
      </c>
      <c r="E12" s="40" t="n">
        <v>38.73</v>
      </c>
      <c r="F12" s="40" t="n">
        <v>41.72</v>
      </c>
      <c r="G12" s="40" t="n">
        <v>46.43</v>
      </c>
      <c r="H12" s="40" t="n">
        <v>49.53</v>
      </c>
      <c r="I12" s="40" t="n">
        <v>52.19</v>
      </c>
      <c r="J12" s="40" t="n">
        <v>55.76</v>
      </c>
      <c r="K12" s="40" t="n">
        <v>57.85</v>
      </c>
      <c r="L12" s="40" t="n">
        <v>60.96</v>
      </c>
      <c r="M12" s="40" t="n">
        <v>60.78</v>
      </c>
      <c r="N12" s="40" t="n">
        <v>62.46</v>
      </c>
      <c r="O12" s="40" t="n">
        <v>65.35</v>
      </c>
      <c r="P12" s="40" t="n">
        <v>68.53</v>
      </c>
      <c r="Q12" s="40" t="n">
        <v>70.9</v>
      </c>
      <c r="R12" s="40" t="n">
        <v>73.11</v>
      </c>
      <c r="S12" s="40" t="n">
        <v>74.91</v>
      </c>
      <c r="T12" s="40" t="n">
        <v>77.36</v>
      </c>
      <c r="U12" s="40" t="n">
        <v>78.25</v>
      </c>
      <c r="V12" s="40" t="n">
        <v>80.62</v>
      </c>
      <c r="W12" s="40" t="n">
        <v>80.24</v>
      </c>
      <c r="X12" s="40" t="n">
        <v>85.14</v>
      </c>
      <c r="Y12" s="40" t="n">
        <v>88.59</v>
      </c>
      <c r="Z12" s="40" t="n">
        <v>87.37</v>
      </c>
      <c r="AA12" s="40" t="n">
        <v>90.03</v>
      </c>
      <c r="AB12" s="40" t="n">
        <v>93</v>
      </c>
      <c r="AC12" s="40" t="n">
        <v>98.39</v>
      </c>
      <c r="AD12" s="40" t="n">
        <v>100</v>
      </c>
      <c r="AE12" s="40" t="n">
        <v>101.11</v>
      </c>
    </row>
    <row r="13" s="40" customFormat="true" ht="12.75" hidden="false" customHeight="true" outlineLevel="0" collapsed="false">
      <c r="A13" s="15" t="s">
        <v>69</v>
      </c>
      <c r="B13" s="40" t="n">
        <v>37.51</v>
      </c>
      <c r="C13" s="40" t="n">
        <v>37.33</v>
      </c>
      <c r="D13" s="40" t="n">
        <v>38.77</v>
      </c>
      <c r="E13" s="40" t="n">
        <v>39.68</v>
      </c>
      <c r="F13" s="40" t="n">
        <v>41.05</v>
      </c>
      <c r="G13" s="40" t="n">
        <v>43.08</v>
      </c>
      <c r="H13" s="40" t="n">
        <v>44.97</v>
      </c>
      <c r="I13" s="40" t="n">
        <v>47.3</v>
      </c>
      <c r="J13" s="40" t="n">
        <v>49.04</v>
      </c>
      <c r="K13" s="40" t="n">
        <v>51.79</v>
      </c>
      <c r="L13" s="40" t="n">
        <v>53.75</v>
      </c>
      <c r="M13" s="40" t="n">
        <v>55.77</v>
      </c>
      <c r="N13" s="40" t="n">
        <v>59.28</v>
      </c>
      <c r="O13" s="40" t="n">
        <v>62.11</v>
      </c>
      <c r="P13" s="40" t="n">
        <v>65.6</v>
      </c>
      <c r="Q13" s="40" t="n">
        <v>68.96</v>
      </c>
      <c r="R13" s="40" t="n">
        <v>69.72</v>
      </c>
      <c r="S13" s="40" t="n">
        <v>74.54</v>
      </c>
      <c r="T13" s="40" t="n">
        <v>79.43</v>
      </c>
      <c r="U13" s="40" t="n">
        <v>79.5</v>
      </c>
      <c r="V13" s="40" t="n">
        <v>80.93</v>
      </c>
      <c r="W13" s="40" t="n">
        <v>82.62</v>
      </c>
      <c r="X13" s="40" t="n">
        <v>85.54</v>
      </c>
      <c r="Y13" s="40" t="n">
        <v>88.07</v>
      </c>
      <c r="Z13" s="40" t="n">
        <v>89.53</v>
      </c>
      <c r="AA13" s="40" t="n">
        <v>92.42</v>
      </c>
      <c r="AB13" s="40" t="n">
        <v>95.38</v>
      </c>
      <c r="AC13" s="40" t="n">
        <v>97.18</v>
      </c>
      <c r="AD13" s="40" t="n">
        <v>100</v>
      </c>
      <c r="AE13" s="40" t="n">
        <v>100.98</v>
      </c>
    </row>
    <row r="14" s="40" customFormat="true" ht="12.75" hidden="false" customHeight="true" outlineLevel="0" collapsed="false">
      <c r="A14" s="15" t="s">
        <v>70</v>
      </c>
      <c r="B14" s="40" t="n">
        <v>48.59</v>
      </c>
      <c r="C14" s="40" t="n">
        <v>47.74</v>
      </c>
      <c r="D14" s="40" t="n">
        <v>48.05</v>
      </c>
      <c r="E14" s="40" t="n">
        <v>47.55</v>
      </c>
      <c r="F14" s="40" t="n">
        <v>50.76</v>
      </c>
      <c r="G14" s="40" t="n">
        <v>55.1</v>
      </c>
      <c r="H14" s="40" t="n">
        <v>55.31</v>
      </c>
      <c r="I14" s="40" t="n">
        <v>58.66</v>
      </c>
      <c r="J14" s="40" t="n">
        <v>61.06</v>
      </c>
      <c r="K14" s="40" t="n">
        <v>66.36</v>
      </c>
      <c r="L14" s="40" t="n">
        <v>70.24</v>
      </c>
      <c r="M14" s="40" t="n">
        <v>72.79</v>
      </c>
      <c r="N14" s="40" t="n">
        <v>72.94</v>
      </c>
      <c r="O14" s="40" t="n">
        <v>75.21</v>
      </c>
      <c r="P14" s="40" t="n">
        <v>78.29</v>
      </c>
      <c r="Q14" s="40" t="n">
        <v>82.21</v>
      </c>
      <c r="R14" s="40" t="n">
        <v>84.39</v>
      </c>
      <c r="S14" s="40" t="n">
        <v>86.29</v>
      </c>
      <c r="T14" s="40" t="n">
        <v>86.34</v>
      </c>
      <c r="U14" s="40" t="n">
        <v>84.71</v>
      </c>
      <c r="V14" s="40" t="n">
        <v>83.78</v>
      </c>
      <c r="W14" s="40" t="n">
        <v>85.67</v>
      </c>
      <c r="X14" s="40" t="n">
        <v>88.53</v>
      </c>
      <c r="Y14" s="40" t="n">
        <v>88.17</v>
      </c>
      <c r="Z14" s="40" t="n">
        <v>89.25</v>
      </c>
      <c r="AA14" s="40" t="n">
        <v>92.94</v>
      </c>
      <c r="AB14" s="40" t="n">
        <v>96.9</v>
      </c>
      <c r="AC14" s="40" t="n">
        <v>97.47</v>
      </c>
      <c r="AD14" s="40" t="n">
        <v>100</v>
      </c>
      <c r="AE14" s="40" t="n">
        <v>100.62</v>
      </c>
    </row>
    <row r="15" s="40" customFormat="true" ht="12.75" hidden="false" customHeight="true" outlineLevel="0" collapsed="false">
      <c r="A15" s="15" t="s">
        <v>71</v>
      </c>
      <c r="B15" s="40" t="n">
        <v>40.6</v>
      </c>
      <c r="C15" s="40" t="n">
        <v>40.88</v>
      </c>
      <c r="D15" s="40" t="n">
        <v>41.78</v>
      </c>
      <c r="E15" s="40" t="n">
        <v>42.06</v>
      </c>
      <c r="F15" s="40" t="n">
        <v>44.35</v>
      </c>
      <c r="G15" s="40" t="n">
        <v>47.03</v>
      </c>
      <c r="H15" s="40" t="n">
        <v>50.72</v>
      </c>
      <c r="I15" s="40" t="n">
        <v>52.88</v>
      </c>
      <c r="J15" s="40" t="n">
        <v>54.05</v>
      </c>
      <c r="K15" s="40" t="n">
        <v>55.71</v>
      </c>
      <c r="L15" s="40" t="n">
        <v>57.86</v>
      </c>
      <c r="M15" s="40" t="n">
        <v>60.06</v>
      </c>
      <c r="N15" s="40" t="n">
        <v>62.07</v>
      </c>
      <c r="O15" s="40" t="n">
        <v>65.72</v>
      </c>
      <c r="P15" s="40" t="n">
        <v>68.15</v>
      </c>
      <c r="Q15" s="40" t="n">
        <v>72.24</v>
      </c>
      <c r="R15" s="40" t="n">
        <v>74.28</v>
      </c>
      <c r="S15" s="40" t="n">
        <v>78.66</v>
      </c>
      <c r="T15" s="40" t="n">
        <v>83.06</v>
      </c>
      <c r="U15" s="40" t="n">
        <v>82.53</v>
      </c>
      <c r="V15" s="40" t="n">
        <v>84.02</v>
      </c>
      <c r="W15" s="40" t="n">
        <v>86.52</v>
      </c>
      <c r="X15" s="40" t="n">
        <v>90.1</v>
      </c>
      <c r="Y15" s="40" t="n">
        <v>93.34</v>
      </c>
      <c r="Z15" s="40" t="n">
        <v>93.09</v>
      </c>
      <c r="AA15" s="40" t="n">
        <v>93.4</v>
      </c>
      <c r="AB15" s="40" t="n">
        <v>95.18</v>
      </c>
      <c r="AC15" s="40" t="n">
        <v>98.15</v>
      </c>
      <c r="AD15" s="40" t="n">
        <v>100</v>
      </c>
      <c r="AE15" s="40" t="n">
        <v>100.07</v>
      </c>
    </row>
    <row r="16" s="40" customFormat="true" ht="12.75" hidden="false" customHeight="true" outlineLevel="0" collapsed="false">
      <c r="A16" s="15" t="s">
        <v>72</v>
      </c>
      <c r="B16" s="40" t="n">
        <v>23.35</v>
      </c>
      <c r="C16" s="40" t="n">
        <v>24.64</v>
      </c>
      <c r="D16" s="40" t="n">
        <v>26.42</v>
      </c>
      <c r="E16" s="40" t="n">
        <v>29.5</v>
      </c>
      <c r="F16" s="40" t="n">
        <v>32.23</v>
      </c>
      <c r="G16" s="40" t="n">
        <v>36.04</v>
      </c>
      <c r="H16" s="40" t="n">
        <v>38.02</v>
      </c>
      <c r="I16" s="40" t="n">
        <v>40.83</v>
      </c>
      <c r="J16" s="40" t="n">
        <v>44.26</v>
      </c>
      <c r="K16" s="40" t="n">
        <v>47.4</v>
      </c>
      <c r="L16" s="40" t="n">
        <v>48.94</v>
      </c>
      <c r="M16" s="40" t="n">
        <v>50.75</v>
      </c>
      <c r="N16" s="40" t="n">
        <v>52.4</v>
      </c>
      <c r="O16" s="40" t="n">
        <v>55.62</v>
      </c>
      <c r="P16" s="40" t="n">
        <v>58</v>
      </c>
      <c r="Q16" s="40" t="n">
        <v>59.62</v>
      </c>
      <c r="R16" s="40" t="n">
        <v>61.97</v>
      </c>
      <c r="S16" s="40" t="n">
        <v>66.05</v>
      </c>
      <c r="T16" s="40" t="n">
        <v>70.07</v>
      </c>
      <c r="U16" s="40" t="n">
        <v>71.02</v>
      </c>
      <c r="V16" s="40" t="n">
        <v>72.43</v>
      </c>
      <c r="W16" s="40" t="n">
        <v>74.84</v>
      </c>
      <c r="X16" s="40" t="n">
        <v>75.73</v>
      </c>
      <c r="Y16" s="40" t="n">
        <v>75.63</v>
      </c>
      <c r="Z16" s="40" t="n">
        <v>78.72</v>
      </c>
      <c r="AA16" s="40" t="n">
        <v>84.4</v>
      </c>
      <c r="AB16" s="40" t="n">
        <v>90.64</v>
      </c>
      <c r="AC16" s="40" t="n">
        <v>93.61</v>
      </c>
      <c r="AD16" s="40" t="n">
        <v>100</v>
      </c>
      <c r="AE16" s="40" t="n">
        <v>102.56</v>
      </c>
    </row>
    <row r="17" s="40" customFormat="true" ht="12.75" hidden="false" customHeight="true" outlineLevel="0" collapsed="false">
      <c r="A17" s="15" t="s">
        <v>73</v>
      </c>
      <c r="B17" s="40" t="n">
        <v>30.43</v>
      </c>
      <c r="C17" s="40" t="n">
        <v>30.18</v>
      </c>
      <c r="D17" s="40" t="n">
        <v>31.67</v>
      </c>
      <c r="E17" s="40" t="n">
        <v>32.98</v>
      </c>
      <c r="F17" s="40" t="n">
        <v>36.69</v>
      </c>
      <c r="G17" s="40" t="n">
        <v>36.03</v>
      </c>
      <c r="H17" s="40" t="n">
        <v>37.55</v>
      </c>
      <c r="I17" s="40" t="n">
        <v>40.13</v>
      </c>
      <c r="J17" s="40" t="n">
        <v>43.09</v>
      </c>
      <c r="K17" s="40" t="n">
        <v>47.45</v>
      </c>
      <c r="L17" s="40" t="n">
        <v>50.31</v>
      </c>
      <c r="M17" s="40" t="n">
        <v>50.97</v>
      </c>
      <c r="N17" s="40" t="n">
        <v>54.26</v>
      </c>
      <c r="O17" s="40" t="n">
        <v>56.05</v>
      </c>
      <c r="P17" s="40" t="n">
        <v>59.7</v>
      </c>
      <c r="Q17" s="40" t="n">
        <v>62.74</v>
      </c>
      <c r="R17" s="40" t="n">
        <v>65.62</v>
      </c>
      <c r="S17" s="40" t="n">
        <v>72.22</v>
      </c>
      <c r="T17" s="40" t="n">
        <v>75.94</v>
      </c>
      <c r="U17" s="40" t="n">
        <v>76.04</v>
      </c>
      <c r="V17" s="40" t="n">
        <v>76.42</v>
      </c>
      <c r="W17" s="40" t="n">
        <v>77.96</v>
      </c>
      <c r="X17" s="40" t="n">
        <v>81.92</v>
      </c>
      <c r="Y17" s="40" t="n">
        <v>84.6</v>
      </c>
      <c r="Z17" s="40" t="n">
        <v>86.62</v>
      </c>
      <c r="AA17" s="40" t="n">
        <v>90.76</v>
      </c>
      <c r="AB17" s="40" t="n">
        <v>94.85</v>
      </c>
      <c r="AC17" s="40" t="n">
        <v>98.03</v>
      </c>
      <c r="AD17" s="40" t="n">
        <v>100</v>
      </c>
      <c r="AE17" s="40" t="n">
        <v>102.03</v>
      </c>
    </row>
    <row r="18" s="40" customFormat="true" ht="12.75" hidden="false" customHeight="true" outlineLevel="0" collapsed="false">
      <c r="A18" s="15" t="s">
        <v>74</v>
      </c>
      <c r="B18" s="40" t="n">
        <v>43.1</v>
      </c>
      <c r="C18" s="40" t="n">
        <v>43.6</v>
      </c>
      <c r="D18" s="40" t="n">
        <v>42.77</v>
      </c>
      <c r="E18" s="40" t="n">
        <v>46.53</v>
      </c>
      <c r="F18" s="40" t="n">
        <v>47.8</v>
      </c>
      <c r="G18" s="40" t="n">
        <v>51.62</v>
      </c>
      <c r="H18" s="40" t="n">
        <v>53.52</v>
      </c>
      <c r="I18" s="40" t="n">
        <v>56.41</v>
      </c>
      <c r="J18" s="40" t="n">
        <v>58.32</v>
      </c>
      <c r="K18" s="40" t="n">
        <v>59.37</v>
      </c>
      <c r="L18" s="40" t="n">
        <v>62.26</v>
      </c>
      <c r="M18" s="40" t="n">
        <v>61.17</v>
      </c>
      <c r="N18" s="40" t="n">
        <v>63.74</v>
      </c>
      <c r="O18" s="40" t="n">
        <v>68.52</v>
      </c>
      <c r="P18" s="40" t="n">
        <v>69.05</v>
      </c>
      <c r="Q18" s="40" t="n">
        <v>69.53</v>
      </c>
      <c r="R18" s="40" t="n">
        <v>72.78</v>
      </c>
      <c r="S18" s="40" t="n">
        <v>69.56</v>
      </c>
      <c r="T18" s="40" t="n">
        <v>67.28</v>
      </c>
      <c r="U18" s="40" t="n">
        <v>70.69</v>
      </c>
      <c r="V18" s="40" t="n">
        <v>71.28</v>
      </c>
      <c r="W18" s="40" t="n">
        <v>72.01</v>
      </c>
      <c r="X18" s="40" t="n">
        <v>77.49</v>
      </c>
      <c r="Y18" s="40" t="n">
        <v>82.48</v>
      </c>
      <c r="Z18" s="40" t="n">
        <v>88.32</v>
      </c>
      <c r="AA18" s="40" t="n">
        <v>89.61</v>
      </c>
      <c r="AB18" s="40" t="n">
        <v>96.64</v>
      </c>
      <c r="AC18" s="40" t="n">
        <v>99.85</v>
      </c>
      <c r="AD18" s="40" t="n">
        <v>100</v>
      </c>
      <c r="AE18" s="40" t="n">
        <v>102.09</v>
      </c>
    </row>
    <row r="19" s="40" customFormat="true" ht="12.75" hidden="false" customHeight="true" outlineLevel="0" collapsed="false">
      <c r="A19" s="15" t="s">
        <v>76</v>
      </c>
      <c r="B19" s="40" t="n">
        <v>26.92</v>
      </c>
      <c r="C19" s="40" t="n">
        <v>27.01</v>
      </c>
      <c r="D19" s="40" t="n">
        <v>28.21</v>
      </c>
      <c r="E19" s="40" t="n">
        <v>27.22</v>
      </c>
      <c r="F19" s="40" t="n">
        <v>29.1</v>
      </c>
      <c r="G19" s="40" t="n">
        <v>34.63</v>
      </c>
      <c r="H19" s="40" t="n">
        <v>35.13</v>
      </c>
      <c r="I19" s="40" t="n">
        <v>36.93</v>
      </c>
      <c r="J19" s="40" t="n">
        <v>38.89</v>
      </c>
      <c r="K19" s="40" t="n">
        <v>42.81</v>
      </c>
      <c r="L19" s="40" t="n">
        <v>44.81</v>
      </c>
      <c r="M19" s="40" t="n">
        <v>49.71</v>
      </c>
      <c r="N19" s="40" t="n">
        <v>52.15</v>
      </c>
      <c r="O19" s="40" t="n">
        <v>53.02</v>
      </c>
      <c r="P19" s="40" t="n">
        <v>55.57</v>
      </c>
      <c r="Q19" s="40" t="n">
        <v>56.49</v>
      </c>
      <c r="R19" s="40" t="n">
        <v>58.67</v>
      </c>
      <c r="S19" s="40" t="n">
        <v>60.79</v>
      </c>
      <c r="T19" s="40" t="n">
        <v>62.91</v>
      </c>
      <c r="U19" s="40" t="n">
        <v>66.41</v>
      </c>
      <c r="V19" s="40" t="n">
        <v>70.83</v>
      </c>
      <c r="W19" s="40" t="n">
        <v>76.46</v>
      </c>
      <c r="X19" s="40" t="n">
        <v>80.17</v>
      </c>
      <c r="Y19" s="40" t="n">
        <v>83.83</v>
      </c>
      <c r="Z19" s="40" t="n">
        <v>84.22</v>
      </c>
      <c r="AA19" s="40" t="n">
        <v>85.82</v>
      </c>
      <c r="AB19" s="40" t="n">
        <v>88.94</v>
      </c>
      <c r="AC19" s="40" t="n">
        <v>94.81</v>
      </c>
      <c r="AD19" s="40" t="n">
        <v>100</v>
      </c>
      <c r="AE19" s="40" t="n">
        <v>103.57</v>
      </c>
    </row>
    <row r="20" s="40" customFormat="true" ht="12.75" hidden="false" customHeight="true" outlineLevel="0" collapsed="false">
      <c r="A20" s="15" t="s">
        <v>77</v>
      </c>
      <c r="B20" s="40" t="n">
        <v>35.57</v>
      </c>
      <c r="C20" s="40" t="n">
        <v>36.65</v>
      </c>
      <c r="D20" s="40" t="n">
        <v>37.94</v>
      </c>
      <c r="E20" s="40" t="n">
        <v>39.34</v>
      </c>
      <c r="F20" s="40" t="n">
        <v>41.13</v>
      </c>
      <c r="G20" s="40" t="n">
        <v>46.93</v>
      </c>
      <c r="H20" s="40" t="n">
        <v>46.96</v>
      </c>
      <c r="I20" s="40" t="n">
        <v>47.79</v>
      </c>
      <c r="J20" s="40" t="n">
        <v>52.72</v>
      </c>
      <c r="K20" s="40" t="n">
        <v>57.71</v>
      </c>
      <c r="L20" s="40" t="n">
        <v>60.87</v>
      </c>
      <c r="M20" s="40" t="n">
        <v>65.56</v>
      </c>
      <c r="N20" s="40" t="n">
        <v>69.58</v>
      </c>
      <c r="O20" s="40" t="n">
        <v>69.9</v>
      </c>
      <c r="P20" s="40" t="n">
        <v>69.88</v>
      </c>
      <c r="Q20" s="40" t="n">
        <v>72.83</v>
      </c>
      <c r="R20" s="40" t="n">
        <v>77.38</v>
      </c>
      <c r="S20" s="40" t="n">
        <v>80.75</v>
      </c>
      <c r="T20" s="40" t="n">
        <v>86.24</v>
      </c>
      <c r="U20" s="40" t="n">
        <v>80.39</v>
      </c>
      <c r="V20" s="40" t="n">
        <v>79.54</v>
      </c>
      <c r="W20" s="40" t="n">
        <v>84.67</v>
      </c>
      <c r="X20" s="40" t="n">
        <v>84.23</v>
      </c>
      <c r="Y20" s="40" t="n">
        <v>83.58</v>
      </c>
      <c r="Z20" s="40" t="n">
        <v>87.85</v>
      </c>
      <c r="AA20" s="40" t="n">
        <v>90.1</v>
      </c>
      <c r="AB20" s="40" t="n">
        <v>92.38</v>
      </c>
      <c r="AC20" s="40" t="n">
        <v>95.28</v>
      </c>
      <c r="AD20" s="40" t="n">
        <v>100</v>
      </c>
      <c r="AE20" s="40" t="n">
        <v>105.45</v>
      </c>
    </row>
    <row r="21" s="40" customFormat="true" ht="12.75" hidden="false" customHeight="true" outlineLevel="0" collapsed="false">
      <c r="A21" s="15" t="s">
        <v>78</v>
      </c>
      <c r="B21" s="40" t="n">
        <v>41.11</v>
      </c>
      <c r="C21" s="40" t="n">
        <v>41.79</v>
      </c>
      <c r="D21" s="40" t="n">
        <v>42.76</v>
      </c>
      <c r="E21" s="40" t="n">
        <v>43.33</v>
      </c>
      <c r="F21" s="40" t="n">
        <v>44.35</v>
      </c>
      <c r="G21" s="40" t="n">
        <v>46.82</v>
      </c>
      <c r="H21" s="40" t="n">
        <v>46.59</v>
      </c>
      <c r="I21" s="40" t="n">
        <v>47.85</v>
      </c>
      <c r="J21" s="40" t="n">
        <v>50.32</v>
      </c>
      <c r="K21" s="40" t="n">
        <v>53.4</v>
      </c>
      <c r="L21" s="40" t="n">
        <v>55.53</v>
      </c>
      <c r="M21" s="40" t="n">
        <v>58.04</v>
      </c>
      <c r="N21" s="40" t="n">
        <v>58.43</v>
      </c>
      <c r="O21" s="40" t="n">
        <v>60.8</v>
      </c>
      <c r="P21" s="40" t="n">
        <v>65.08</v>
      </c>
      <c r="Q21" s="40" t="n">
        <v>68.6</v>
      </c>
      <c r="R21" s="40" t="n">
        <v>69.54</v>
      </c>
      <c r="S21" s="40" t="n">
        <v>74.87</v>
      </c>
      <c r="T21" s="40" t="n">
        <v>76.42</v>
      </c>
      <c r="U21" s="40" t="n">
        <v>82.79</v>
      </c>
      <c r="V21" s="40" t="n">
        <v>83.26</v>
      </c>
      <c r="W21" s="40" t="n">
        <v>85.64</v>
      </c>
      <c r="X21" s="40" t="n">
        <v>87.75</v>
      </c>
      <c r="Y21" s="40" t="n">
        <v>87.76</v>
      </c>
      <c r="Z21" s="40" t="n">
        <v>91.25</v>
      </c>
      <c r="AA21" s="40" t="n">
        <v>92.62</v>
      </c>
      <c r="AB21" s="40" t="n">
        <v>95.87</v>
      </c>
      <c r="AC21" s="40" t="n">
        <v>97.3</v>
      </c>
      <c r="AD21" s="40" t="n">
        <v>100</v>
      </c>
      <c r="AE21" s="40" t="n">
        <v>105.17</v>
      </c>
    </row>
    <row r="22" s="40" customFormat="true" ht="12.75" hidden="false" customHeight="true" outlineLevel="0" collapsed="false">
      <c r="A22" s="15" t="s">
        <v>79</v>
      </c>
      <c r="B22" s="40" t="n">
        <v>54.39</v>
      </c>
      <c r="C22" s="40" t="n">
        <v>54.94</v>
      </c>
      <c r="D22" s="40" t="n">
        <v>54.3</v>
      </c>
      <c r="E22" s="40" t="n">
        <v>55.32</v>
      </c>
      <c r="F22" s="40" t="n">
        <v>55.81</v>
      </c>
      <c r="G22" s="40" t="n">
        <v>59.32</v>
      </c>
      <c r="H22" s="40" t="n">
        <v>62.1</v>
      </c>
      <c r="I22" s="40" t="n">
        <v>65.45</v>
      </c>
      <c r="J22" s="40" t="n">
        <v>66.9</v>
      </c>
      <c r="K22" s="40" t="n">
        <v>69.33</v>
      </c>
      <c r="L22" s="40" t="n">
        <v>71.35</v>
      </c>
      <c r="M22" s="40" t="n">
        <v>75.17</v>
      </c>
      <c r="N22" s="40" t="n">
        <v>76.05</v>
      </c>
      <c r="O22" s="40" t="n">
        <v>79.58</v>
      </c>
      <c r="P22" s="40" t="n">
        <v>83.1</v>
      </c>
      <c r="Q22" s="40" t="n">
        <v>81.47</v>
      </c>
      <c r="R22" s="40" t="n">
        <v>81.08</v>
      </c>
      <c r="S22" s="40" t="n">
        <v>82.9</v>
      </c>
      <c r="T22" s="40" t="n">
        <v>84.6</v>
      </c>
      <c r="U22" s="40" t="n">
        <v>86.92</v>
      </c>
      <c r="V22" s="40" t="n">
        <v>86.88</v>
      </c>
      <c r="W22" s="40" t="n">
        <v>87.88</v>
      </c>
      <c r="X22" s="40" t="n">
        <v>91.88</v>
      </c>
      <c r="Y22" s="40" t="n">
        <v>89.06</v>
      </c>
      <c r="Z22" s="40" t="n">
        <v>92.68</v>
      </c>
      <c r="AA22" s="40" t="n">
        <v>94.66</v>
      </c>
      <c r="AB22" s="40" t="n">
        <v>96.68</v>
      </c>
      <c r="AC22" s="40" t="n">
        <v>97.94</v>
      </c>
      <c r="AD22" s="40" t="n">
        <v>100</v>
      </c>
      <c r="AE22" s="40" t="n">
        <v>104.81</v>
      </c>
    </row>
    <row r="23" s="40" customFormat="true" ht="12.75" hidden="false" customHeight="true" outlineLevel="0" collapsed="false">
      <c r="A23" s="15" t="s">
        <v>186</v>
      </c>
      <c r="B23" s="40" t="n">
        <v>41.76</v>
      </c>
      <c r="C23" s="40" t="n">
        <v>41.67</v>
      </c>
      <c r="D23" s="40" t="n">
        <v>41.16</v>
      </c>
      <c r="E23" s="40" t="n">
        <v>42.39</v>
      </c>
      <c r="F23" s="40" t="n">
        <v>44.31</v>
      </c>
      <c r="G23" s="40" t="n">
        <v>46.92</v>
      </c>
      <c r="H23" s="40" t="n">
        <v>49.25</v>
      </c>
      <c r="I23" s="40" t="n">
        <v>51.25</v>
      </c>
      <c r="J23" s="40" t="n">
        <v>53.85</v>
      </c>
      <c r="K23" s="40" t="n">
        <v>56.81</v>
      </c>
      <c r="L23" s="40" t="n">
        <v>59.22</v>
      </c>
      <c r="M23" s="40" t="n">
        <v>59.82</v>
      </c>
      <c r="N23" s="40" t="n">
        <v>62.3</v>
      </c>
      <c r="O23" s="40" t="n">
        <v>64.3</v>
      </c>
      <c r="P23" s="40" t="n">
        <v>67.44</v>
      </c>
      <c r="Q23" s="40" t="n">
        <v>69.81</v>
      </c>
      <c r="R23" s="40" t="n">
        <v>71.65</v>
      </c>
      <c r="S23" s="40" t="n">
        <v>74.99</v>
      </c>
      <c r="T23" s="40" t="n">
        <v>78.49</v>
      </c>
      <c r="U23" s="40" t="n">
        <v>79.49</v>
      </c>
      <c r="V23" s="40" t="n">
        <v>81.14</v>
      </c>
      <c r="W23" s="40" t="n">
        <v>82.59</v>
      </c>
      <c r="X23" s="40" t="n">
        <v>86.63</v>
      </c>
      <c r="Y23" s="40" t="n">
        <v>89.14</v>
      </c>
      <c r="Z23" s="40" t="n">
        <v>91.45</v>
      </c>
      <c r="AA23" s="40" t="n">
        <v>93.74</v>
      </c>
      <c r="AB23" s="40" t="n">
        <v>95.61</v>
      </c>
      <c r="AC23" s="40" t="n">
        <v>97.23</v>
      </c>
      <c r="AD23" s="40" t="n">
        <v>100</v>
      </c>
      <c r="AE23" s="40" t="n">
        <v>100.53</v>
      </c>
    </row>
    <row r="24" s="40" customFormat="true" ht="12.75" hidden="false" customHeight="true" outlineLevel="0" collapsed="false">
      <c r="A24" s="15" t="s">
        <v>187</v>
      </c>
      <c r="B24" s="40" t="s">
        <v>75</v>
      </c>
      <c r="C24" s="40" t="s">
        <v>75</v>
      </c>
      <c r="D24" s="40" t="s">
        <v>75</v>
      </c>
      <c r="E24" s="40" t="s">
        <v>75</v>
      </c>
      <c r="F24" s="40" t="s">
        <v>75</v>
      </c>
      <c r="G24" s="40" t="n">
        <v>46.1</v>
      </c>
      <c r="H24" s="40" t="n">
        <v>48.21</v>
      </c>
      <c r="I24" s="40" t="n">
        <v>50.21</v>
      </c>
      <c r="J24" s="40" t="n">
        <v>52.76</v>
      </c>
      <c r="K24" s="40" t="n">
        <v>55.79</v>
      </c>
      <c r="L24" s="40" t="n">
        <v>58.18</v>
      </c>
      <c r="M24" s="40" t="n">
        <v>59.32</v>
      </c>
      <c r="N24" s="40" t="n">
        <v>61.82</v>
      </c>
      <c r="O24" s="40" t="n">
        <v>63.78</v>
      </c>
      <c r="P24" s="40" t="n">
        <v>66.66</v>
      </c>
      <c r="Q24" s="40" t="n">
        <v>68.75</v>
      </c>
      <c r="R24" s="40" t="n">
        <v>70.71</v>
      </c>
      <c r="S24" s="40" t="n">
        <v>73.68</v>
      </c>
      <c r="T24" s="40" t="n">
        <v>76.87</v>
      </c>
      <c r="U24" s="40" t="n">
        <v>77.97</v>
      </c>
      <c r="V24" s="40" t="n">
        <v>79.73</v>
      </c>
      <c r="W24" s="40" t="n">
        <v>81.74</v>
      </c>
      <c r="X24" s="40" t="n">
        <v>85.6</v>
      </c>
      <c r="Y24" s="40" t="n">
        <v>88.03</v>
      </c>
      <c r="Z24" s="40" t="n">
        <v>90.42</v>
      </c>
      <c r="AA24" s="40" t="n">
        <v>92.59</v>
      </c>
      <c r="AB24" s="40" t="n">
        <v>94.84</v>
      </c>
      <c r="AC24" s="40" t="n">
        <v>97.03</v>
      </c>
      <c r="AD24" s="40" t="n">
        <v>100</v>
      </c>
      <c r="AE24" s="40" t="n">
        <v>101.25</v>
      </c>
    </row>
    <row r="25" s="40" customFormat="true" ht="12.75" hidden="false" customHeight="true" outlineLevel="0" collapsed="false">
      <c r="A25" s="15"/>
    </row>
    <row r="26" customFormat="false" ht="12.75" hidden="false" customHeight="true" outlineLevel="0" collapsed="false">
      <c r="A26" s="15" t="s">
        <v>112</v>
      </c>
    </row>
    <row r="27" customFormat="false" ht="12.75" hidden="false" customHeight="true" outlineLevel="0" collapsed="false">
      <c r="A27" s="15" t="s">
        <v>84</v>
      </c>
    </row>
    <row r="28" customFormat="false" ht="12.75" hidden="false" customHeight="true" outlineLevel="0" collapsed="false">
      <c r="A28" s="15" t="s">
        <v>189</v>
      </c>
    </row>
    <row r="29" customFormat="false" ht="12.75" hidden="false" customHeight="true" outlineLevel="0" collapsed="false">
      <c r="A29" s="15" t="s">
        <v>190</v>
      </c>
    </row>
    <row r="30" customFormat="false" ht="12.75" hidden="false" customHeight="true" outlineLevel="0" collapsed="false">
      <c r="A30" s="15" t="s">
        <v>191</v>
      </c>
    </row>
    <row r="33" customFormat="false" ht="12.75" hidden="false" customHeight="true" outlineLevel="0" collapsed="false">
      <c r="A33" s="42" t="s">
        <v>30</v>
      </c>
    </row>
    <row r="34" customFormat="false" ht="12.75" hidden="false" customHeight="true" outlineLevel="0" collapsed="false">
      <c r="A34" s="15"/>
    </row>
  </sheetData>
  <mergeCells count="4">
    <mergeCell ref="A1:H1"/>
    <mergeCell ref="A2:H2"/>
    <mergeCell ref="A3:H3"/>
    <mergeCell ref="A4:H4"/>
  </mergeCells>
  <hyperlinks>
    <hyperlink ref="A33" r:id="rId1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1:33:40Z</dcterms:created>
  <dc:creator/>
  <dc:description/>
  <dc:language>en-US</dc:language>
  <cp:lastModifiedBy/>
  <dcterms:modified xsi:type="dcterms:W3CDTF">2020-03-20T02:07:14Z</dcterms:modified>
  <cp:revision>0</cp:revision>
  <dc:subject/>
  <dc:title/>
</cp:coreProperties>
</file>