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NSP MPPO Index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19">
  <si>
    <t xml:space="preserve">2020 AER ELECTRICITY TRANSMISSION MTFP RESULTS - Corrected Output Weights</t>
  </si>
  <si>
    <t xml:space="preserve">Using AER VCRs &amp; 2.5% STPIS-based Cap on TR</t>
  </si>
  <si>
    <t xml:space="preserve">Audited Data</t>
  </si>
  <si>
    <t xml:space="preserve">Multilateral Partial Output Productivities (Output component quantity / Total input quantity)</t>
  </si>
  <si>
    <t xml:space="preserve">MPP Energy</t>
  </si>
  <si>
    <t xml:space="preserve">Averages</t>
  </si>
  <si>
    <t xml:space="preserve">Rankings</t>
  </si>
  <si>
    <t xml:space="preserve">TNSP</t>
  </si>
  <si>
    <t xml:space="preserve">Average</t>
  </si>
  <si>
    <t xml:space="preserve">Growth Rate</t>
  </si>
  <si>
    <t xml:space="preserve">MPP RMD</t>
  </si>
  <si>
    <t xml:space="preserve">MPP Customer Numbers</t>
  </si>
  <si>
    <t xml:space="preserve">MPP Circuit Length</t>
  </si>
  <si>
    <t xml:space="preserve">MPP ENS</t>
  </si>
  <si>
    <t xml:space="preserve">ENT</t>
  </si>
  <si>
    <t xml:space="preserve">PLK</t>
  </si>
  <si>
    <t xml:space="preserve">ANT</t>
  </si>
  <si>
    <t xml:space="preserve">TNT</t>
  </si>
  <si>
    <t xml:space="preserve">TR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%"/>
    <numFmt numFmtId="167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6" min="1" style="0" width="7.66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customFormat="false" ht="13.2" hidden="false" customHeight="false" outlineLevel="0" collapsed="false">
      <c r="A3" s="1" t="s">
        <v>2</v>
      </c>
    </row>
    <row r="4" customFormat="false" ht="13.2" hidden="false" customHeight="false" outlineLevel="0" collapsed="false">
      <c r="A4" s="1" t="s">
        <v>3</v>
      </c>
    </row>
    <row r="5" customFormat="false" ht="13.2" hidden="false" customHeight="false" outlineLevel="0" collapsed="false">
      <c r="A5" s="1"/>
      <c r="S5" s="1"/>
      <c r="AC5" s="1"/>
      <c r="AM5" s="1"/>
    </row>
    <row r="6" customFormat="false" ht="13.2" hidden="false" customHeight="false" outlineLevel="0" collapsed="false">
      <c r="A6" s="1" t="s">
        <v>4</v>
      </c>
      <c r="S6" s="1"/>
      <c r="T6" s="1" t="s">
        <v>5</v>
      </c>
      <c r="Z6" s="1" t="s">
        <v>6</v>
      </c>
      <c r="AC6" s="1"/>
      <c r="AM6" s="1"/>
    </row>
    <row r="7" customFormat="false" ht="13.2" hidden="false" customHeight="false" outlineLevel="0" collapsed="false">
      <c r="A7" s="1" t="s">
        <v>7</v>
      </c>
      <c r="B7" s="1" t="n">
        <v>2006</v>
      </c>
      <c r="C7" s="1" t="n">
        <v>2007</v>
      </c>
      <c r="D7" s="1" t="n">
        <v>2008</v>
      </c>
      <c r="E7" s="1" t="n">
        <v>2009</v>
      </c>
      <c r="F7" s="1" t="n">
        <v>2010</v>
      </c>
      <c r="G7" s="1" t="n">
        <v>2011</v>
      </c>
      <c r="H7" s="1" t="n">
        <v>2012</v>
      </c>
      <c r="I7" s="1" t="n">
        <v>2013</v>
      </c>
      <c r="J7" s="1" t="n">
        <v>2014</v>
      </c>
      <c r="K7" s="1" t="n">
        <v>2015</v>
      </c>
      <c r="L7" s="1" t="n">
        <v>2016</v>
      </c>
      <c r="M7" s="1" t="n">
        <v>2017</v>
      </c>
      <c r="N7" s="1" t="n">
        <v>2018</v>
      </c>
      <c r="O7" s="1" t="n">
        <v>2019</v>
      </c>
      <c r="P7" s="1" t="s">
        <v>8</v>
      </c>
      <c r="Q7" s="1" t="s">
        <v>9</v>
      </c>
      <c r="S7" s="1"/>
      <c r="T7" s="1" t="s">
        <v>4</v>
      </c>
      <c r="U7" s="1" t="s">
        <v>10</v>
      </c>
      <c r="V7" s="1" t="s">
        <v>11</v>
      </c>
      <c r="W7" s="1" t="s">
        <v>12</v>
      </c>
      <c r="X7" s="1" t="s">
        <v>13</v>
      </c>
      <c r="Y7" s="1"/>
      <c r="Z7" s="1"/>
      <c r="AA7" s="1" t="s">
        <v>4</v>
      </c>
      <c r="AB7" s="1" t="s">
        <v>10</v>
      </c>
      <c r="AC7" s="1" t="s">
        <v>11</v>
      </c>
      <c r="AD7" s="1" t="s">
        <v>12</v>
      </c>
      <c r="AE7" s="1" t="s">
        <v>13</v>
      </c>
      <c r="AF7" s="1"/>
      <c r="AG7" s="1"/>
      <c r="AH7" s="1"/>
      <c r="AI7" s="1"/>
      <c r="AJ7" s="1"/>
      <c r="AK7" s="1"/>
      <c r="AM7" s="1"/>
      <c r="AN7" s="1"/>
      <c r="AO7" s="1"/>
      <c r="AP7" s="1"/>
      <c r="AQ7" s="1"/>
      <c r="AR7" s="1"/>
      <c r="AS7" s="1"/>
      <c r="AT7" s="1"/>
      <c r="AU7" s="1"/>
    </row>
    <row r="8" customFormat="false" ht="13.2" hidden="false" customHeight="false" outlineLevel="0" collapsed="false">
      <c r="A8" s="1" t="s">
        <v>14</v>
      </c>
      <c r="B8" s="2" t="n">
        <v>1</v>
      </c>
      <c r="C8" s="2" t="n">
        <v>0.9232</v>
      </c>
      <c r="D8" s="2" t="n">
        <v>0.8701</v>
      </c>
      <c r="E8" s="2" t="n">
        <v>0.8801</v>
      </c>
      <c r="F8" s="2" t="n">
        <v>0.8905</v>
      </c>
      <c r="G8" s="2" t="n">
        <v>0.8558</v>
      </c>
      <c r="H8" s="2" t="n">
        <v>0.8058</v>
      </c>
      <c r="I8" s="2" t="n">
        <v>0.7947</v>
      </c>
      <c r="J8" s="2" t="n">
        <v>0.761</v>
      </c>
      <c r="K8" s="2" t="n">
        <v>0.7321</v>
      </c>
      <c r="L8" s="2" t="n">
        <v>0.7548</v>
      </c>
      <c r="M8" s="2" t="n">
        <v>0.7534</v>
      </c>
      <c r="N8" s="2" t="n">
        <v>0.5852</v>
      </c>
      <c r="O8" s="2" t="n">
        <v>0.7119</v>
      </c>
      <c r="P8" s="2" t="n">
        <f aca="false">AVERAGE(B8:O8)</f>
        <v>0.808471428571429</v>
      </c>
      <c r="Q8" s="3" t="n">
        <f aca="false">LN(O8/B8)/13</f>
        <v>-0.0261398328363315</v>
      </c>
      <c r="S8" s="1" t="s">
        <v>14</v>
      </c>
      <c r="T8" s="2" t="n">
        <f aca="false">P8</f>
        <v>0.808471428571429</v>
      </c>
      <c r="U8" s="2" t="n">
        <f aca="false">P16</f>
        <v>0.954271428571429</v>
      </c>
      <c r="V8" s="2" t="n">
        <f aca="false">P24</f>
        <v>0.948321428571429</v>
      </c>
      <c r="W8" s="2" t="n">
        <f aca="false">P32</f>
        <v>0.871642857142857</v>
      </c>
      <c r="X8" s="2" t="n">
        <f aca="false">P40</f>
        <v>2.52379285714286</v>
      </c>
      <c r="Y8" s="2"/>
      <c r="Z8" s="1" t="s">
        <v>14</v>
      </c>
      <c r="AA8" s="4" t="n">
        <v>5</v>
      </c>
      <c r="AB8" s="4" t="n">
        <v>4</v>
      </c>
      <c r="AC8" s="4" t="n">
        <v>3</v>
      </c>
      <c r="AD8" s="4" t="n">
        <v>2</v>
      </c>
      <c r="AE8" s="4" t="n">
        <v>3</v>
      </c>
      <c r="AF8" s="2"/>
      <c r="AG8" s="2"/>
      <c r="AH8" s="2"/>
      <c r="AI8" s="2"/>
      <c r="AJ8" s="2"/>
      <c r="AK8" s="2"/>
      <c r="AM8" s="1"/>
      <c r="AN8" s="2"/>
      <c r="AO8" s="2"/>
      <c r="AP8" s="2"/>
      <c r="AQ8" s="2"/>
      <c r="AR8" s="2"/>
      <c r="AS8" s="2"/>
      <c r="AT8" s="2"/>
      <c r="AU8" s="2"/>
    </row>
    <row r="9" customFormat="false" ht="13.2" hidden="false" customHeight="false" outlineLevel="0" collapsed="false">
      <c r="A9" s="1" t="s">
        <v>15</v>
      </c>
      <c r="B9" s="2" t="n">
        <v>1.1718</v>
      </c>
      <c r="C9" s="2" t="n">
        <v>1.1548</v>
      </c>
      <c r="D9" s="2" t="n">
        <v>1.0815</v>
      </c>
      <c r="E9" s="2" t="n">
        <v>1.0287</v>
      </c>
      <c r="F9" s="2" t="n">
        <v>0.9945</v>
      </c>
      <c r="G9" s="2" t="n">
        <v>0.9734</v>
      </c>
      <c r="H9" s="2" t="n">
        <v>0.9222</v>
      </c>
      <c r="I9" s="2" t="n">
        <v>0.8481</v>
      </c>
      <c r="J9" s="2" t="n">
        <v>0.7945</v>
      </c>
      <c r="K9" s="2" t="n">
        <v>0.8426</v>
      </c>
      <c r="L9" s="2" t="n">
        <v>0.8285</v>
      </c>
      <c r="M9" s="2" t="n">
        <v>0.8452</v>
      </c>
      <c r="N9" s="2" t="n">
        <v>0.9111</v>
      </c>
      <c r="O9" s="2" t="n">
        <v>0.8781</v>
      </c>
      <c r="P9" s="2" t="n">
        <f aca="false">AVERAGE(B9:O9)</f>
        <v>0.948214285714286</v>
      </c>
      <c r="Q9" s="3" t="n">
        <f aca="false">LN(O9/B9)/13</f>
        <v>-0.022195063441903</v>
      </c>
      <c r="S9" s="1" t="s">
        <v>15</v>
      </c>
      <c r="T9" s="2" t="n">
        <f aca="false">P9</f>
        <v>0.948214285714286</v>
      </c>
      <c r="U9" s="2" t="n">
        <f aca="false">P17</f>
        <v>0.836742857142857</v>
      </c>
      <c r="V9" s="2" t="n">
        <f aca="false">P25</f>
        <v>0.721771428571429</v>
      </c>
      <c r="W9" s="2" t="n">
        <f aca="false">P33</f>
        <v>0.668042857142857</v>
      </c>
      <c r="X9" s="2" t="n">
        <f aca="false">P41</f>
        <v>1.29365714285714</v>
      </c>
      <c r="Y9" s="2"/>
      <c r="Z9" s="1" t="s">
        <v>15</v>
      </c>
      <c r="AA9" s="4" t="n">
        <v>4</v>
      </c>
      <c r="AB9" s="4" t="n">
        <v>5</v>
      </c>
      <c r="AC9" s="4" t="n">
        <v>4</v>
      </c>
      <c r="AD9" s="4" t="n">
        <v>3</v>
      </c>
      <c r="AE9" s="4" t="n">
        <v>2</v>
      </c>
      <c r="AF9" s="2"/>
      <c r="AG9" s="2"/>
      <c r="AH9" s="2"/>
      <c r="AI9" s="2"/>
      <c r="AJ9" s="2"/>
      <c r="AK9" s="2"/>
      <c r="AM9" s="1"/>
      <c r="AN9" s="2"/>
      <c r="AO9" s="2"/>
      <c r="AP9" s="2"/>
      <c r="AQ9" s="2"/>
      <c r="AR9" s="2"/>
      <c r="AS9" s="2"/>
      <c r="AT9" s="2"/>
      <c r="AU9" s="2"/>
    </row>
    <row r="10" customFormat="false" ht="13.2" hidden="false" customHeight="false" outlineLevel="0" collapsed="false">
      <c r="A10" s="1" t="s">
        <v>16</v>
      </c>
      <c r="B10" s="2" t="n">
        <v>1.2989</v>
      </c>
      <c r="C10" s="2" t="n">
        <v>1.345</v>
      </c>
      <c r="D10" s="2" t="n">
        <v>1.317</v>
      </c>
      <c r="E10" s="2" t="n">
        <v>1.3077</v>
      </c>
      <c r="F10" s="2" t="n">
        <v>1.3256</v>
      </c>
      <c r="G10" s="2" t="n">
        <v>1.3327</v>
      </c>
      <c r="H10" s="2" t="n">
        <v>1.3284</v>
      </c>
      <c r="I10" s="2" t="n">
        <v>1.3662</v>
      </c>
      <c r="J10" s="2" t="n">
        <v>1.3429</v>
      </c>
      <c r="K10" s="2" t="n">
        <v>1.322</v>
      </c>
      <c r="L10" s="2" t="n">
        <v>1.3218</v>
      </c>
      <c r="M10" s="2" t="n">
        <v>1.2847</v>
      </c>
      <c r="N10" s="2" t="n">
        <v>1.1676</v>
      </c>
      <c r="O10" s="2" t="n">
        <v>1.1236</v>
      </c>
      <c r="P10" s="2" t="n">
        <f aca="false">AVERAGE(B10:O10)</f>
        <v>1.29886428571429</v>
      </c>
      <c r="Q10" s="3" t="n">
        <f aca="false">LN(O10/B10)/13</f>
        <v>-0.0111523027833192</v>
      </c>
      <c r="S10" s="1" t="s">
        <v>16</v>
      </c>
      <c r="T10" s="2" t="n">
        <f aca="false">P10</f>
        <v>1.29886428571429</v>
      </c>
      <c r="U10" s="2" t="n">
        <f aca="false">P18</f>
        <v>1.05982857142857</v>
      </c>
      <c r="V10" s="2" t="n">
        <f aca="false">P26</f>
        <v>1.47031428571429</v>
      </c>
      <c r="W10" s="2" t="n">
        <f aca="false">P34</f>
        <v>0.495185714285714</v>
      </c>
      <c r="X10" s="2" t="n">
        <f aca="false">P42</f>
        <v>5.33559285714286</v>
      </c>
      <c r="Y10" s="2"/>
      <c r="Z10" s="1" t="s">
        <v>16</v>
      </c>
      <c r="AA10" s="4" t="n">
        <v>1</v>
      </c>
      <c r="AB10" s="4" t="n">
        <v>2</v>
      </c>
      <c r="AC10" s="4" t="n">
        <v>1</v>
      </c>
      <c r="AD10" s="4" t="n">
        <v>5</v>
      </c>
      <c r="AE10" s="4" t="n">
        <v>5</v>
      </c>
      <c r="AF10" s="2"/>
      <c r="AG10" s="2"/>
      <c r="AH10" s="2"/>
      <c r="AI10" s="2"/>
      <c r="AJ10" s="2"/>
      <c r="AK10" s="2"/>
      <c r="AM10" s="1"/>
      <c r="AN10" s="2"/>
      <c r="AO10" s="2"/>
      <c r="AP10" s="2"/>
      <c r="AQ10" s="2"/>
      <c r="AR10" s="2"/>
      <c r="AS10" s="2"/>
      <c r="AT10" s="2"/>
      <c r="AU10" s="2"/>
    </row>
    <row r="11" customFormat="false" ht="13.2" hidden="false" customHeight="false" outlineLevel="0" collapsed="false">
      <c r="A11" s="1" t="s">
        <v>17</v>
      </c>
      <c r="B11" s="2" t="n">
        <v>1.1506</v>
      </c>
      <c r="C11" s="2" t="n">
        <v>1.3643</v>
      </c>
      <c r="D11" s="2" t="n">
        <v>1.3518</v>
      </c>
      <c r="E11" s="2" t="n">
        <v>1.3222</v>
      </c>
      <c r="F11" s="2" t="n">
        <v>1.2865</v>
      </c>
      <c r="G11" s="2" t="n">
        <v>1.2447</v>
      </c>
      <c r="H11" s="2" t="n">
        <v>1.224</v>
      </c>
      <c r="I11" s="2" t="n">
        <v>1.2283</v>
      </c>
      <c r="J11" s="2" t="n">
        <v>1.2676</v>
      </c>
      <c r="K11" s="2" t="n">
        <v>1.3487</v>
      </c>
      <c r="L11" s="2" t="n">
        <v>1.1749</v>
      </c>
      <c r="M11" s="2" t="n">
        <v>1.3131</v>
      </c>
      <c r="N11" s="2" t="n">
        <v>1.353</v>
      </c>
      <c r="O11" s="2" t="n">
        <v>1.3697</v>
      </c>
      <c r="P11" s="2" t="n">
        <f aca="false">AVERAGE(B11:O11)</f>
        <v>1.28567142857143</v>
      </c>
      <c r="Q11" s="3" t="n">
        <f aca="false">LN(O11/B11)/13</f>
        <v>0.0134083224855063</v>
      </c>
      <c r="S11" s="1" t="s">
        <v>17</v>
      </c>
      <c r="T11" s="2" t="n">
        <f aca="false">P11</f>
        <v>1.28567142857143</v>
      </c>
      <c r="U11" s="2" t="n">
        <f aca="false">P19</f>
        <v>1.03572857142857</v>
      </c>
      <c r="V11" s="2" t="n">
        <f aca="false">P27</f>
        <v>0.540992857142857</v>
      </c>
      <c r="W11" s="2" t="n">
        <f aca="false">P35</f>
        <v>0.969392857142857</v>
      </c>
      <c r="X11" s="2" t="n">
        <f aca="false">P43</f>
        <v>3.60357857142857</v>
      </c>
      <c r="Y11" s="2"/>
      <c r="Z11" s="1" t="s">
        <v>17</v>
      </c>
      <c r="AA11" s="4" t="n">
        <v>2</v>
      </c>
      <c r="AB11" s="4" t="n">
        <v>3</v>
      </c>
      <c r="AC11" s="4" t="n">
        <v>5</v>
      </c>
      <c r="AD11" s="4" t="n">
        <v>1</v>
      </c>
      <c r="AE11" s="4" t="n">
        <v>4</v>
      </c>
      <c r="AF11" s="2"/>
      <c r="AG11" s="2"/>
      <c r="AH11" s="2"/>
      <c r="AI11" s="2"/>
      <c r="AJ11" s="2"/>
      <c r="AK11" s="2"/>
      <c r="AM11" s="1"/>
      <c r="AN11" s="2"/>
      <c r="AO11" s="2"/>
      <c r="AP11" s="2"/>
      <c r="AQ11" s="2"/>
      <c r="AR11" s="2"/>
      <c r="AS11" s="2"/>
      <c r="AT11" s="2"/>
      <c r="AU11" s="2"/>
    </row>
    <row r="12" customFormat="false" ht="13.2" hidden="false" customHeight="false" outlineLevel="0" collapsed="false">
      <c r="A12" s="1" t="s">
        <v>18</v>
      </c>
      <c r="B12" s="2" t="n">
        <v>1.4821</v>
      </c>
      <c r="C12" s="2" t="n">
        <v>1.4613</v>
      </c>
      <c r="D12" s="2" t="n">
        <v>1.4946</v>
      </c>
      <c r="E12" s="2" t="n">
        <v>1.3271</v>
      </c>
      <c r="F12" s="2" t="n">
        <v>1.2422</v>
      </c>
      <c r="G12" s="2" t="n">
        <v>1.2142</v>
      </c>
      <c r="H12" s="2" t="n">
        <v>1.0985</v>
      </c>
      <c r="I12" s="2" t="n">
        <v>1.0703</v>
      </c>
      <c r="J12" s="2" t="n">
        <v>0.9719</v>
      </c>
      <c r="K12" s="2" t="n">
        <v>1.0372</v>
      </c>
      <c r="L12" s="2" t="n">
        <v>0.9966</v>
      </c>
      <c r="M12" s="2" t="n">
        <v>1.0691</v>
      </c>
      <c r="N12" s="2" t="n">
        <v>1.0853</v>
      </c>
      <c r="O12" s="2" t="n">
        <v>1.0944</v>
      </c>
      <c r="P12" s="2" t="n">
        <f aca="false">AVERAGE(B12:O12)</f>
        <v>1.18891428571429</v>
      </c>
      <c r="Q12" s="3" t="n">
        <f aca="false">LN(O12/B12)/13</f>
        <v>-0.0233272102380449</v>
      </c>
      <c r="S12" s="1" t="s">
        <v>18</v>
      </c>
      <c r="T12" s="2" t="n">
        <f aca="false">P12</f>
        <v>1.18891428571429</v>
      </c>
      <c r="U12" s="2" t="n">
        <f aca="false">P20</f>
        <v>1.11553571428571</v>
      </c>
      <c r="V12" s="2" t="n">
        <f aca="false">P28</f>
        <v>1.06746428571429</v>
      </c>
      <c r="W12" s="2" t="n">
        <f aca="false">P36</f>
        <v>0.5311</v>
      </c>
      <c r="X12" s="2" t="n">
        <f aca="false">P44</f>
        <v>0.888128571428571</v>
      </c>
      <c r="Y12" s="2"/>
      <c r="Z12" s="1" t="s">
        <v>18</v>
      </c>
      <c r="AA12" s="4" t="n">
        <v>3</v>
      </c>
      <c r="AB12" s="4" t="n">
        <v>1</v>
      </c>
      <c r="AC12" s="4" t="n">
        <v>2</v>
      </c>
      <c r="AD12" s="4" t="n">
        <v>4</v>
      </c>
      <c r="AE12" s="4" t="n">
        <v>1</v>
      </c>
      <c r="AF12" s="2"/>
      <c r="AG12" s="2"/>
      <c r="AH12" s="2"/>
      <c r="AI12" s="2"/>
      <c r="AJ12" s="2"/>
      <c r="AK12" s="2"/>
      <c r="AM12" s="1"/>
      <c r="AN12" s="2"/>
      <c r="AO12" s="2"/>
      <c r="AP12" s="2"/>
      <c r="AQ12" s="2"/>
      <c r="AR12" s="2"/>
      <c r="AS12" s="2"/>
      <c r="AT12" s="2"/>
      <c r="AU12" s="2"/>
    </row>
    <row r="13" customFormat="false" ht="13.2" hidden="false" customHeight="false" outlineLevel="0" collapsed="false">
      <c r="S13" s="1"/>
      <c r="T13" s="2"/>
      <c r="U13" s="2"/>
      <c r="V13" s="2"/>
      <c r="W13" s="2"/>
      <c r="X13" s="2"/>
      <c r="Y13" s="2"/>
      <c r="AF13" s="2"/>
      <c r="AG13" s="2"/>
      <c r="AH13" s="2"/>
      <c r="AI13" s="2"/>
      <c r="AJ13" s="2"/>
      <c r="AK13" s="2"/>
      <c r="AM13" s="1"/>
      <c r="AN13" s="2"/>
      <c r="AO13" s="2"/>
      <c r="AP13" s="2"/>
      <c r="AQ13" s="2"/>
      <c r="AR13" s="2"/>
      <c r="AS13" s="2"/>
      <c r="AT13" s="2"/>
      <c r="AU13" s="2"/>
    </row>
    <row r="14" customFormat="false" ht="13.2" hidden="false" customHeight="false" outlineLevel="0" collapsed="false">
      <c r="A14" s="1" t="s">
        <v>10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3.2" hidden="false" customHeight="false" outlineLevel="0" collapsed="false">
      <c r="A15" s="1" t="s">
        <v>7</v>
      </c>
      <c r="B15" s="1" t="n">
        <v>2006</v>
      </c>
      <c r="C15" s="1" t="n">
        <v>2007</v>
      </c>
      <c r="D15" s="1" t="n">
        <v>2008</v>
      </c>
      <c r="E15" s="1" t="n">
        <v>2009</v>
      </c>
      <c r="F15" s="1" t="n">
        <v>2010</v>
      </c>
      <c r="G15" s="1" t="n">
        <v>2011</v>
      </c>
      <c r="H15" s="1" t="n">
        <v>2012</v>
      </c>
      <c r="I15" s="1" t="n">
        <v>2013</v>
      </c>
      <c r="J15" s="1" t="n">
        <v>2014</v>
      </c>
      <c r="K15" s="1" t="n">
        <v>2015</v>
      </c>
      <c r="L15" s="1" t="n">
        <v>2016</v>
      </c>
      <c r="M15" s="1" t="n">
        <v>2017</v>
      </c>
      <c r="N15" s="1" t="n">
        <v>2018</v>
      </c>
      <c r="O15" s="1" t="n">
        <v>2019</v>
      </c>
      <c r="P15" s="1" t="s">
        <v>8</v>
      </c>
      <c r="Q15" s="1" t="s">
        <v>9</v>
      </c>
      <c r="R15" s="1"/>
      <c r="S15" s="2"/>
      <c r="T15" s="2"/>
      <c r="U15" s="2"/>
      <c r="V15" s="2"/>
      <c r="W15" s="2"/>
      <c r="X15" s="2"/>
      <c r="Y15" s="2"/>
      <c r="AF15" s="2"/>
      <c r="AG15" s="2"/>
      <c r="AH15" s="2"/>
      <c r="AI15" s="2"/>
      <c r="AJ15" s="2"/>
      <c r="AL15" s="1"/>
      <c r="AM15" s="2"/>
      <c r="AN15" s="2"/>
      <c r="AO15" s="2"/>
      <c r="AP15" s="2"/>
      <c r="AQ15" s="2"/>
      <c r="AR15" s="2"/>
      <c r="AS15" s="2"/>
      <c r="AT15" s="2"/>
    </row>
    <row r="16" customFormat="false" ht="13.2" hidden="false" customHeight="false" outlineLevel="0" collapsed="false">
      <c r="A16" s="1" t="s">
        <v>14</v>
      </c>
      <c r="B16" s="2" t="n">
        <v>1</v>
      </c>
      <c r="C16" s="2" t="n">
        <v>0.9965</v>
      </c>
      <c r="D16" s="2" t="n">
        <v>1.066</v>
      </c>
      <c r="E16" s="2" t="n">
        <v>1.0545</v>
      </c>
      <c r="F16" s="2" t="n">
        <v>1.0461</v>
      </c>
      <c r="G16" s="2" t="n">
        <v>1.0241</v>
      </c>
      <c r="H16" s="2" t="n">
        <v>0.9519</v>
      </c>
      <c r="I16" s="2" t="n">
        <v>0.9299</v>
      </c>
      <c r="J16" s="2" t="n">
        <v>0.9113</v>
      </c>
      <c r="K16" s="2" t="n">
        <v>0.9094</v>
      </c>
      <c r="L16" s="2" t="n">
        <v>0.8854</v>
      </c>
      <c r="M16" s="2" t="n">
        <v>0.8669</v>
      </c>
      <c r="N16" s="2" t="n">
        <v>0.8547</v>
      </c>
      <c r="O16" s="2" t="n">
        <v>0.8631</v>
      </c>
      <c r="P16" s="2" t="n">
        <f aca="false">AVERAGE(B16:O16)</f>
        <v>0.954271428571429</v>
      </c>
      <c r="Q16" s="3" t="n">
        <f aca="false">LN(O16/B16)/13</f>
        <v>-0.0113249784428096</v>
      </c>
      <c r="R16" s="5"/>
      <c r="S16" s="5"/>
      <c r="T16" s="2"/>
      <c r="U16" s="2"/>
      <c r="V16" s="2"/>
      <c r="W16" s="2"/>
      <c r="X16" s="2"/>
      <c r="Y16" s="2"/>
      <c r="AF16" s="2"/>
      <c r="AG16" s="2"/>
      <c r="AH16" s="2"/>
      <c r="AI16" s="2"/>
      <c r="AJ16" s="2"/>
      <c r="AK16" s="2"/>
      <c r="AM16" s="1"/>
      <c r="AN16" s="2"/>
      <c r="AO16" s="2"/>
      <c r="AP16" s="2"/>
      <c r="AQ16" s="2"/>
      <c r="AR16" s="2"/>
      <c r="AS16" s="2"/>
      <c r="AT16" s="2"/>
      <c r="AU16" s="2"/>
    </row>
    <row r="17" customFormat="false" ht="13.2" hidden="false" customHeight="false" outlineLevel="0" collapsed="false">
      <c r="A17" s="1" t="s">
        <v>15</v>
      </c>
      <c r="B17" s="2" t="n">
        <v>0.9612</v>
      </c>
      <c r="C17" s="2" t="n">
        <v>0.9901</v>
      </c>
      <c r="D17" s="2" t="n">
        <v>0.9413</v>
      </c>
      <c r="E17" s="2" t="n">
        <v>0.9029</v>
      </c>
      <c r="F17" s="2" t="n">
        <v>0.8748</v>
      </c>
      <c r="G17" s="2" t="n">
        <v>0.8716</v>
      </c>
      <c r="H17" s="2" t="n">
        <v>0.8426</v>
      </c>
      <c r="I17" s="2" t="n">
        <v>0.7992</v>
      </c>
      <c r="J17" s="2" t="n">
        <v>0.7757</v>
      </c>
      <c r="K17" s="2" t="n">
        <v>0.7379</v>
      </c>
      <c r="L17" s="2" t="n">
        <v>0.7285</v>
      </c>
      <c r="M17" s="2" t="n">
        <v>0.7326</v>
      </c>
      <c r="N17" s="2" t="n">
        <v>0.7812</v>
      </c>
      <c r="O17" s="2" t="n">
        <v>0.7748</v>
      </c>
      <c r="P17" s="2" t="n">
        <f aca="false">AVERAGE(B17:O17)</f>
        <v>0.836742857142857</v>
      </c>
      <c r="Q17" s="3" t="n">
        <f aca="false">LN(O17/B17)/13</f>
        <v>-0.0165828901791902</v>
      </c>
      <c r="R17" s="5"/>
      <c r="S17" s="5"/>
      <c r="T17" s="2"/>
      <c r="U17" s="2"/>
      <c r="V17" s="2"/>
      <c r="W17" s="2"/>
      <c r="X17" s="2"/>
      <c r="Y17" s="2"/>
      <c r="AF17" s="2"/>
      <c r="AG17" s="2"/>
      <c r="AH17" s="2"/>
      <c r="AI17" s="2"/>
      <c r="AJ17" s="2"/>
      <c r="AK17" s="2"/>
      <c r="AM17" s="1"/>
      <c r="AN17" s="2"/>
      <c r="AO17" s="2"/>
      <c r="AP17" s="2"/>
      <c r="AQ17" s="2"/>
      <c r="AR17" s="2"/>
      <c r="AS17" s="2"/>
      <c r="AT17" s="2"/>
      <c r="AU17" s="2"/>
    </row>
    <row r="18" customFormat="false" ht="13.2" hidden="false" customHeight="false" outlineLevel="0" collapsed="false">
      <c r="A18" s="1" t="s">
        <v>16</v>
      </c>
      <c r="B18" s="2" t="n">
        <v>0.878</v>
      </c>
      <c r="C18" s="2" t="n">
        <v>1.0574</v>
      </c>
      <c r="D18" s="2" t="n">
        <v>1.0899</v>
      </c>
      <c r="E18" s="2" t="n">
        <v>1.0718</v>
      </c>
      <c r="F18" s="2" t="n">
        <v>1.0519</v>
      </c>
      <c r="G18" s="2" t="n">
        <v>1.0779</v>
      </c>
      <c r="H18" s="2" t="n">
        <v>1.0862</v>
      </c>
      <c r="I18" s="2" t="n">
        <v>1.0824</v>
      </c>
      <c r="J18" s="2" t="n">
        <v>1.0781</v>
      </c>
      <c r="K18" s="2" t="n">
        <v>1.0732</v>
      </c>
      <c r="L18" s="2" t="n">
        <v>1.0766</v>
      </c>
      <c r="M18" s="2" t="n">
        <v>1.0682</v>
      </c>
      <c r="N18" s="2" t="n">
        <v>1.0904</v>
      </c>
      <c r="O18" s="2" t="n">
        <v>1.0556</v>
      </c>
      <c r="P18" s="2" t="n">
        <f aca="false">AVERAGE(B18:O18)</f>
        <v>1.05982857142857</v>
      </c>
      <c r="Q18" s="3" t="n">
        <f aca="false">LN(O18/B18)/13</f>
        <v>0.0141706162303117</v>
      </c>
      <c r="R18" s="5"/>
      <c r="S18" s="5"/>
      <c r="T18" s="2"/>
      <c r="U18" s="2"/>
      <c r="V18" s="2"/>
      <c r="W18" s="2"/>
      <c r="X18" s="2"/>
      <c r="Y18" s="2"/>
      <c r="Z18" s="2"/>
      <c r="AA18" s="2"/>
      <c r="AC18" s="1"/>
      <c r="AD18" s="2"/>
      <c r="AE18" s="2"/>
      <c r="AF18" s="2"/>
      <c r="AG18" s="2"/>
      <c r="AH18" s="2"/>
      <c r="AI18" s="2"/>
      <c r="AJ18" s="2"/>
      <c r="AK18" s="2"/>
      <c r="AM18" s="1"/>
      <c r="AN18" s="2"/>
      <c r="AO18" s="2"/>
      <c r="AP18" s="2"/>
      <c r="AQ18" s="2"/>
      <c r="AR18" s="2"/>
      <c r="AS18" s="2"/>
      <c r="AT18" s="2"/>
      <c r="AU18" s="2"/>
    </row>
    <row r="19" customFormat="false" ht="13.2" hidden="false" customHeight="false" outlineLevel="0" collapsed="false">
      <c r="A19" s="1" t="s">
        <v>17</v>
      </c>
      <c r="B19" s="2" t="n">
        <v>1.1133</v>
      </c>
      <c r="C19" s="2" t="n">
        <v>1.0861</v>
      </c>
      <c r="D19" s="2" t="n">
        <v>1.0226</v>
      </c>
      <c r="E19" s="2" t="n">
        <v>1.0068</v>
      </c>
      <c r="F19" s="2" t="n">
        <v>1.0084</v>
      </c>
      <c r="G19" s="2" t="n">
        <v>0.9698</v>
      </c>
      <c r="H19" s="2" t="n">
        <v>0.9929</v>
      </c>
      <c r="I19" s="2" t="n">
        <v>0.975</v>
      </c>
      <c r="J19" s="2" t="n">
        <v>0.969</v>
      </c>
      <c r="K19" s="2" t="n">
        <v>1.0507</v>
      </c>
      <c r="L19" s="2" t="n">
        <v>1.0295</v>
      </c>
      <c r="M19" s="2" t="n">
        <v>1.0791</v>
      </c>
      <c r="N19" s="2" t="n">
        <v>1.1113</v>
      </c>
      <c r="O19" s="2" t="n">
        <v>1.0857</v>
      </c>
      <c r="P19" s="2" t="n">
        <f aca="false">AVERAGE(B19:O19)</f>
        <v>1.03572857142857</v>
      </c>
      <c r="Q19" s="3" t="n">
        <f aca="false">LN(O19/B19)/13</f>
        <v>-0.00193104903821962</v>
      </c>
      <c r="R19" s="5"/>
      <c r="S19" s="5"/>
      <c r="T19" s="2"/>
      <c r="U19" s="2"/>
      <c r="V19" s="2"/>
      <c r="W19" s="2"/>
      <c r="X19" s="2"/>
      <c r="Y19" s="2"/>
      <c r="AA19" s="4"/>
      <c r="AF19" s="2"/>
      <c r="AG19" s="2"/>
      <c r="AH19" s="2"/>
      <c r="AI19" s="2"/>
      <c r="AJ19" s="2"/>
      <c r="AK19" s="2"/>
      <c r="AM19" s="1"/>
      <c r="AN19" s="2"/>
      <c r="AO19" s="2"/>
      <c r="AP19" s="2"/>
      <c r="AQ19" s="2"/>
      <c r="AR19" s="2"/>
      <c r="AS19" s="2"/>
      <c r="AT19" s="2"/>
      <c r="AU19" s="2"/>
    </row>
    <row r="20" customFormat="false" ht="13.2" hidden="false" customHeight="false" outlineLevel="0" collapsed="false">
      <c r="A20" s="1" t="s">
        <v>18</v>
      </c>
      <c r="B20" s="2" t="n">
        <v>1.2563</v>
      </c>
      <c r="C20" s="2" t="n">
        <v>1.2431</v>
      </c>
      <c r="D20" s="2" t="n">
        <v>1.279</v>
      </c>
      <c r="E20" s="2" t="n">
        <v>1.1615</v>
      </c>
      <c r="F20" s="2" t="n">
        <v>1.1057</v>
      </c>
      <c r="G20" s="2" t="n">
        <v>1.1204</v>
      </c>
      <c r="H20" s="2" t="n">
        <v>1.056</v>
      </c>
      <c r="I20" s="2" t="n">
        <v>1.1085</v>
      </c>
      <c r="J20" s="2" t="n">
        <v>1.0556</v>
      </c>
      <c r="K20" s="2" t="n">
        <v>1.0265</v>
      </c>
      <c r="L20" s="2" t="n">
        <v>1.0164</v>
      </c>
      <c r="M20" s="2" t="n">
        <v>1.0496</v>
      </c>
      <c r="N20" s="2" t="n">
        <v>1.0557</v>
      </c>
      <c r="O20" s="2" t="n">
        <v>1.0832</v>
      </c>
      <c r="P20" s="2" t="n">
        <f aca="false">AVERAGE(B20:O20)</f>
        <v>1.11553571428571</v>
      </c>
      <c r="Q20" s="3" t="n">
        <f aca="false">LN(O20/B20)/13</f>
        <v>-0.0114039438347971</v>
      </c>
      <c r="R20" s="5"/>
      <c r="S20" s="5"/>
      <c r="T20" s="2"/>
      <c r="U20" s="2"/>
      <c r="V20" s="2"/>
      <c r="W20" s="2"/>
      <c r="X20" s="2"/>
      <c r="Y20" s="2"/>
      <c r="Z20" s="2"/>
      <c r="AA20" s="4"/>
      <c r="AB20" s="1"/>
      <c r="AC20" s="2"/>
      <c r="AD20" s="2"/>
      <c r="AE20" s="2"/>
      <c r="AF20" s="2"/>
      <c r="AG20" s="2"/>
      <c r="AH20" s="2"/>
      <c r="AI20" s="2"/>
      <c r="AJ20" s="2"/>
      <c r="AK20" s="2"/>
      <c r="AM20" s="1"/>
      <c r="AN20" s="2"/>
      <c r="AO20" s="2"/>
      <c r="AP20" s="2"/>
      <c r="AQ20" s="2"/>
      <c r="AR20" s="2"/>
      <c r="AS20" s="2"/>
      <c r="AT20" s="2"/>
      <c r="AU20" s="2"/>
    </row>
    <row r="21" customFormat="false" ht="13.2" hidden="false" customHeight="false" outlineLevel="0" collapsed="false">
      <c r="Z21" s="2"/>
      <c r="AA21" s="4"/>
      <c r="AC21" s="1"/>
      <c r="AD21" s="2"/>
      <c r="AE21" s="2"/>
    </row>
    <row r="22" customFormat="false" ht="13.2" hidden="false" customHeight="false" outlineLevel="0" collapsed="false">
      <c r="A22" s="1" t="s">
        <v>11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Z22" s="2"/>
      <c r="AA22" s="4"/>
      <c r="AC22" s="1"/>
      <c r="AD22" s="2"/>
      <c r="AE22" s="2"/>
    </row>
    <row r="23" customFormat="false" ht="13.2" hidden="false" customHeight="false" outlineLevel="0" collapsed="false">
      <c r="A23" s="1" t="s">
        <v>7</v>
      </c>
      <c r="B23" s="1" t="n">
        <v>2006</v>
      </c>
      <c r="C23" s="1" t="n">
        <v>2007</v>
      </c>
      <c r="D23" s="1" t="n">
        <v>2008</v>
      </c>
      <c r="E23" s="1" t="n">
        <v>2009</v>
      </c>
      <c r="F23" s="1" t="n">
        <v>2010</v>
      </c>
      <c r="G23" s="1" t="n">
        <v>2011</v>
      </c>
      <c r="H23" s="1" t="n">
        <v>2012</v>
      </c>
      <c r="I23" s="1" t="n">
        <v>2013</v>
      </c>
      <c r="J23" s="1" t="n">
        <v>2014</v>
      </c>
      <c r="K23" s="1" t="n">
        <v>2015</v>
      </c>
      <c r="L23" s="1" t="n">
        <v>2016</v>
      </c>
      <c r="M23" s="1" t="n">
        <v>2017</v>
      </c>
      <c r="N23" s="1" t="n">
        <v>2018</v>
      </c>
      <c r="O23" s="1" t="n">
        <v>2019</v>
      </c>
      <c r="P23" s="1" t="s">
        <v>8</v>
      </c>
      <c r="Q23" s="1" t="s">
        <v>9</v>
      </c>
      <c r="Z23" s="2"/>
      <c r="AA23" s="4"/>
      <c r="AC23" s="1"/>
      <c r="AD23" s="2"/>
      <c r="AE23" s="2"/>
    </row>
    <row r="24" customFormat="false" ht="13.2" hidden="false" customHeight="false" outlineLevel="0" collapsed="false">
      <c r="A24" s="1" t="s">
        <v>14</v>
      </c>
      <c r="B24" s="2" t="n">
        <v>1</v>
      </c>
      <c r="C24" s="2" t="n">
        <v>0.9973</v>
      </c>
      <c r="D24" s="2" t="n">
        <v>1.0072</v>
      </c>
      <c r="E24" s="2" t="n">
        <v>1.0285</v>
      </c>
      <c r="F24" s="2" t="n">
        <v>1.0312</v>
      </c>
      <c r="G24" s="2" t="n">
        <v>0.9993</v>
      </c>
      <c r="H24" s="2" t="n">
        <v>0.9379</v>
      </c>
      <c r="I24" s="2" t="n">
        <v>0.9145</v>
      </c>
      <c r="J24" s="2" t="n">
        <v>0.9004</v>
      </c>
      <c r="K24" s="2" t="n">
        <v>0.9009</v>
      </c>
      <c r="L24" s="2" t="n">
        <v>0.8819</v>
      </c>
      <c r="M24" s="2" t="n">
        <v>0.8833</v>
      </c>
      <c r="N24" s="2" t="n">
        <v>0.8868</v>
      </c>
      <c r="O24" s="2" t="n">
        <v>0.9073</v>
      </c>
      <c r="P24" s="2" t="n">
        <f aca="false">AVERAGE(B24:O24)</f>
        <v>0.948321428571429</v>
      </c>
      <c r="Q24" s="3" t="n">
        <f aca="false">LN(O24/B24)/13</f>
        <v>-0.00748324021588876</v>
      </c>
      <c r="Z24" s="2"/>
      <c r="AA24" s="4"/>
      <c r="AC24" s="1"/>
      <c r="AD24" s="2"/>
      <c r="AE24" s="2"/>
    </row>
    <row r="25" customFormat="false" ht="13.2" hidden="false" customHeight="false" outlineLevel="0" collapsed="false">
      <c r="A25" s="1" t="s">
        <v>15</v>
      </c>
      <c r="B25" s="2" t="n">
        <v>0.8173</v>
      </c>
      <c r="C25" s="2" t="n">
        <v>0.8063</v>
      </c>
      <c r="D25" s="2" t="n">
        <v>0.783</v>
      </c>
      <c r="E25" s="2" t="n">
        <v>0.7454</v>
      </c>
      <c r="F25" s="2" t="n">
        <v>0.724</v>
      </c>
      <c r="G25" s="2" t="n">
        <v>0.7327</v>
      </c>
      <c r="H25" s="2" t="n">
        <v>0.718</v>
      </c>
      <c r="I25" s="2" t="n">
        <v>0.69</v>
      </c>
      <c r="J25" s="2" t="n">
        <v>0.6789</v>
      </c>
      <c r="K25" s="2" t="n">
        <v>0.6541</v>
      </c>
      <c r="L25" s="2" t="n">
        <v>0.6565</v>
      </c>
      <c r="M25" s="2" t="n">
        <v>0.6627</v>
      </c>
      <c r="N25" s="2" t="n">
        <v>0.7195</v>
      </c>
      <c r="O25" s="2" t="n">
        <v>0.7164</v>
      </c>
      <c r="P25" s="2" t="n">
        <f aca="false">AVERAGE(B25:O25)</f>
        <v>0.721771428571429</v>
      </c>
      <c r="Q25" s="3" t="n">
        <f aca="false">LN(O25/B25)/13</f>
        <v>-0.0101359657181175</v>
      </c>
      <c r="Z25" s="2"/>
      <c r="AA25" s="2"/>
      <c r="AC25" s="1"/>
      <c r="AD25" s="2"/>
      <c r="AE25" s="2"/>
    </row>
    <row r="26" customFormat="false" ht="13.2" hidden="false" customHeight="false" outlineLevel="0" collapsed="false">
      <c r="A26" s="1" t="s">
        <v>16</v>
      </c>
      <c r="B26" s="2" t="n">
        <v>1.3768</v>
      </c>
      <c r="C26" s="2" t="n">
        <v>1.4242</v>
      </c>
      <c r="D26" s="2" t="n">
        <v>1.4431</v>
      </c>
      <c r="E26" s="2" t="n">
        <v>1.379</v>
      </c>
      <c r="F26" s="2" t="n">
        <v>1.3721</v>
      </c>
      <c r="G26" s="2" t="n">
        <v>1.4277</v>
      </c>
      <c r="H26" s="2" t="n">
        <v>1.4609</v>
      </c>
      <c r="I26" s="2" t="n">
        <v>1.476</v>
      </c>
      <c r="J26" s="2" t="n">
        <v>1.478</v>
      </c>
      <c r="K26" s="2" t="n">
        <v>1.4949</v>
      </c>
      <c r="L26" s="2" t="n">
        <v>1.5255</v>
      </c>
      <c r="M26" s="2" t="n">
        <v>1.5436</v>
      </c>
      <c r="N26" s="2" t="n">
        <v>1.6</v>
      </c>
      <c r="O26" s="2" t="n">
        <v>1.5826</v>
      </c>
      <c r="P26" s="2" t="n">
        <f aca="false">AVERAGE(B26:O26)</f>
        <v>1.47031428571429</v>
      </c>
      <c r="Q26" s="3" t="n">
        <f aca="false">LN(O26/B26)/13</f>
        <v>0.010715930636751</v>
      </c>
    </row>
    <row r="27" customFormat="false" ht="13.2" hidden="false" customHeight="false" outlineLevel="0" collapsed="false">
      <c r="A27" s="1" t="s">
        <v>17</v>
      </c>
      <c r="B27" s="2" t="n">
        <v>0.531</v>
      </c>
      <c r="C27" s="2" t="n">
        <v>0.5268</v>
      </c>
      <c r="D27" s="2" t="n">
        <v>0.5056</v>
      </c>
      <c r="E27" s="2" t="n">
        <v>0.5074</v>
      </c>
      <c r="F27" s="2" t="n">
        <v>0.518</v>
      </c>
      <c r="G27" s="2" t="n">
        <v>0.5079</v>
      </c>
      <c r="H27" s="2" t="n">
        <v>0.5248</v>
      </c>
      <c r="I27" s="2" t="n">
        <v>0.5181</v>
      </c>
      <c r="J27" s="2" t="n">
        <v>0.5165</v>
      </c>
      <c r="K27" s="2" t="n">
        <v>0.5646</v>
      </c>
      <c r="L27" s="2" t="n">
        <v>0.5577</v>
      </c>
      <c r="M27" s="2" t="n">
        <v>0.5893</v>
      </c>
      <c r="N27" s="2" t="n">
        <v>0.6075</v>
      </c>
      <c r="O27" s="2" t="n">
        <v>0.5987</v>
      </c>
      <c r="P27" s="2" t="n">
        <f aca="false">AVERAGE(B27:O27)</f>
        <v>0.540992857142857</v>
      </c>
      <c r="Q27" s="3" t="n">
        <f aca="false">LN(O27/B27)/13</f>
        <v>0.00923066282225904</v>
      </c>
    </row>
    <row r="28" customFormat="false" ht="13.2" hidden="false" customHeight="false" outlineLevel="0" collapsed="false">
      <c r="A28" s="1" t="s">
        <v>18</v>
      </c>
      <c r="B28" s="2" t="n">
        <v>1.181</v>
      </c>
      <c r="C28" s="2" t="n">
        <v>1.1548</v>
      </c>
      <c r="D28" s="2" t="n">
        <v>1.2003</v>
      </c>
      <c r="E28" s="2" t="n">
        <v>1.0938</v>
      </c>
      <c r="F28" s="2" t="n">
        <v>1.0379</v>
      </c>
      <c r="G28" s="2" t="n">
        <v>1.0347</v>
      </c>
      <c r="H28" s="2" t="n">
        <v>0.9834</v>
      </c>
      <c r="I28" s="2" t="n">
        <v>1.0437</v>
      </c>
      <c r="J28" s="2" t="n">
        <v>1.0073</v>
      </c>
      <c r="K28" s="2" t="n">
        <v>0.9931</v>
      </c>
      <c r="L28" s="2" t="n">
        <v>0.9958</v>
      </c>
      <c r="M28" s="2" t="n">
        <v>1.0432</v>
      </c>
      <c r="N28" s="2" t="n">
        <v>1.0664</v>
      </c>
      <c r="O28" s="2" t="n">
        <v>1.1091</v>
      </c>
      <c r="P28" s="2" t="n">
        <f aca="false">AVERAGE(B28:O28)</f>
        <v>1.06746428571429</v>
      </c>
      <c r="Q28" s="3" t="n">
        <f aca="false">LN(O28/B28)/13</f>
        <v>-0.00483174319897434</v>
      </c>
    </row>
    <row r="29" customFormat="false" ht="13.2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3.2" hidden="false" customHeight="false" outlineLevel="0" collapsed="false">
      <c r="A30" s="1" t="s">
        <v>12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</row>
    <row r="31" customFormat="false" ht="13.2" hidden="false" customHeight="false" outlineLevel="0" collapsed="false">
      <c r="A31" s="1" t="s">
        <v>7</v>
      </c>
      <c r="B31" s="1" t="n">
        <v>2006</v>
      </c>
      <c r="C31" s="1" t="n">
        <v>2007</v>
      </c>
      <c r="D31" s="1" t="n">
        <v>2008</v>
      </c>
      <c r="E31" s="1" t="n">
        <v>2009</v>
      </c>
      <c r="F31" s="1" t="n">
        <v>2010</v>
      </c>
      <c r="G31" s="1" t="n">
        <v>2011</v>
      </c>
      <c r="H31" s="1" t="n">
        <v>2012</v>
      </c>
      <c r="I31" s="1" t="n">
        <v>2013</v>
      </c>
      <c r="J31" s="1" t="n">
        <v>2014</v>
      </c>
      <c r="K31" s="1" t="n">
        <v>2015</v>
      </c>
      <c r="L31" s="1" t="n">
        <v>2016</v>
      </c>
      <c r="M31" s="1" t="n">
        <v>2017</v>
      </c>
      <c r="N31" s="1" t="n">
        <v>2018</v>
      </c>
      <c r="O31" s="1" t="n">
        <v>2019</v>
      </c>
      <c r="P31" s="1" t="s">
        <v>8</v>
      </c>
      <c r="Q31" s="1" t="s">
        <v>9</v>
      </c>
    </row>
    <row r="32" customFormat="false" ht="13.2" hidden="false" customHeight="false" outlineLevel="0" collapsed="false">
      <c r="A32" s="1" t="s">
        <v>14</v>
      </c>
      <c r="B32" s="2" t="n">
        <v>1</v>
      </c>
      <c r="C32" s="2" t="n">
        <v>0.982</v>
      </c>
      <c r="D32" s="2" t="n">
        <v>0.9896</v>
      </c>
      <c r="E32" s="2" t="n">
        <v>0.9665</v>
      </c>
      <c r="F32" s="2" t="n">
        <v>0.954</v>
      </c>
      <c r="G32" s="2" t="n">
        <v>0.915</v>
      </c>
      <c r="H32" s="2" t="n">
        <v>0.8538</v>
      </c>
      <c r="I32" s="2" t="n">
        <v>0.8292</v>
      </c>
      <c r="J32" s="2" t="n">
        <v>0.8129</v>
      </c>
      <c r="K32" s="2" t="n">
        <v>0.81</v>
      </c>
      <c r="L32" s="2" t="n">
        <v>0.7891</v>
      </c>
      <c r="M32" s="2" t="n">
        <v>0.7719</v>
      </c>
      <c r="N32" s="2" t="n">
        <v>0.7614</v>
      </c>
      <c r="O32" s="2" t="n">
        <v>0.7676</v>
      </c>
      <c r="P32" s="2" t="n">
        <f aca="false">AVERAGE(B32:O32)</f>
        <v>0.871642857142857</v>
      </c>
      <c r="Q32" s="3" t="n">
        <f aca="false">LN(O32/B32)/13</f>
        <v>-0.0203451165268148</v>
      </c>
    </row>
    <row r="33" customFormat="false" ht="13.2" hidden="false" customHeight="false" outlineLevel="0" collapsed="false">
      <c r="A33" s="1" t="s">
        <v>15</v>
      </c>
      <c r="B33" s="2" t="n">
        <v>0.7243</v>
      </c>
      <c r="C33" s="2" t="n">
        <v>0.7126</v>
      </c>
      <c r="D33" s="2" t="n">
        <v>0.708</v>
      </c>
      <c r="E33" s="2" t="n">
        <v>0.6837</v>
      </c>
      <c r="F33" s="2" t="n">
        <v>0.6759</v>
      </c>
      <c r="G33" s="2" t="n">
        <v>0.6945</v>
      </c>
      <c r="H33" s="2" t="n">
        <v>0.6697</v>
      </c>
      <c r="I33" s="2" t="n">
        <v>0.6634</v>
      </c>
      <c r="J33" s="2" t="n">
        <v>0.6646</v>
      </c>
      <c r="K33" s="2" t="n">
        <v>0.6315</v>
      </c>
      <c r="L33" s="2" t="n">
        <v>0.6235</v>
      </c>
      <c r="M33" s="2" t="n">
        <v>0.6105</v>
      </c>
      <c r="N33" s="2" t="n">
        <v>0.6507</v>
      </c>
      <c r="O33" s="2" t="n">
        <v>0.6397</v>
      </c>
      <c r="P33" s="2" t="n">
        <f aca="false">AVERAGE(B33:O33)</f>
        <v>0.668042857142857</v>
      </c>
      <c r="Q33" s="3" t="n">
        <f aca="false">LN(O33/B33)/13</f>
        <v>-0.00955433498039911</v>
      </c>
    </row>
    <row r="34" customFormat="false" ht="13.2" hidden="false" customHeight="false" outlineLevel="0" collapsed="false">
      <c r="A34" s="1" t="s">
        <v>16</v>
      </c>
      <c r="B34" s="2" t="n">
        <v>0.5095</v>
      </c>
      <c r="C34" s="2" t="n">
        <v>0.5187</v>
      </c>
      <c r="D34" s="2" t="n">
        <v>0.5181</v>
      </c>
      <c r="E34" s="2" t="n">
        <v>0.4888</v>
      </c>
      <c r="F34" s="2" t="n">
        <v>0.4797</v>
      </c>
      <c r="G34" s="2" t="n">
        <v>0.4916</v>
      </c>
      <c r="H34" s="2" t="n">
        <v>0.4953</v>
      </c>
      <c r="I34" s="2" t="n">
        <v>0.4936</v>
      </c>
      <c r="J34" s="2" t="n">
        <v>0.4907</v>
      </c>
      <c r="K34" s="2" t="n">
        <v>0.4885</v>
      </c>
      <c r="L34" s="2" t="n">
        <v>0.489</v>
      </c>
      <c r="M34" s="2" t="n">
        <v>0.4852</v>
      </c>
      <c r="N34" s="2" t="n">
        <v>0.4998</v>
      </c>
      <c r="O34" s="2" t="n">
        <v>0.4841</v>
      </c>
      <c r="P34" s="2" t="n">
        <f aca="false">AVERAGE(B34:O34)</f>
        <v>0.495185714285714</v>
      </c>
      <c r="Q34" s="3" t="n">
        <f aca="false">LN(O34/B34)/13</f>
        <v>-0.00393371967054852</v>
      </c>
    </row>
    <row r="35" customFormat="false" ht="13.2" hidden="false" customHeight="false" outlineLevel="0" collapsed="false">
      <c r="A35" s="1" t="s">
        <v>17</v>
      </c>
      <c r="B35" s="2" t="n">
        <v>1.0551</v>
      </c>
      <c r="C35" s="2" t="n">
        <v>1.0387</v>
      </c>
      <c r="D35" s="2" t="n">
        <v>0.978</v>
      </c>
      <c r="E35" s="2" t="n">
        <v>0.9357</v>
      </c>
      <c r="F35" s="2" t="n">
        <v>0.9268</v>
      </c>
      <c r="G35" s="2" t="n">
        <v>0.8944</v>
      </c>
      <c r="H35" s="2" t="n">
        <v>0.9157</v>
      </c>
      <c r="I35" s="2" t="n">
        <v>0.9018</v>
      </c>
      <c r="J35" s="2" t="n">
        <v>0.8964</v>
      </c>
      <c r="K35" s="2" t="n">
        <v>0.9885</v>
      </c>
      <c r="L35" s="2" t="n">
        <v>0.9687</v>
      </c>
      <c r="M35" s="2" t="n">
        <v>1.0153</v>
      </c>
      <c r="N35" s="2" t="n">
        <v>1.0402</v>
      </c>
      <c r="O35" s="2" t="n">
        <v>1.0162</v>
      </c>
      <c r="P35" s="2" t="n">
        <f aca="false">AVERAGE(B35:O35)</f>
        <v>0.969392857142857</v>
      </c>
      <c r="Q35" s="3" t="n">
        <f aca="false">LN(O35/B35)/13</f>
        <v>-0.0028896437683396</v>
      </c>
    </row>
    <row r="36" customFormat="false" ht="13.2" hidden="false" customHeight="false" outlineLevel="0" collapsed="false">
      <c r="A36" s="1" t="s">
        <v>18</v>
      </c>
      <c r="B36" s="2" t="n">
        <v>0.6138</v>
      </c>
      <c r="C36" s="2" t="n">
        <v>0.5947</v>
      </c>
      <c r="D36" s="2" t="n">
        <v>0.6117</v>
      </c>
      <c r="E36" s="2" t="n">
        <v>0.5526</v>
      </c>
      <c r="F36" s="2" t="n">
        <v>0.527</v>
      </c>
      <c r="G36" s="2" t="n">
        <v>0.5203</v>
      </c>
      <c r="H36" s="2" t="n">
        <v>0.491</v>
      </c>
      <c r="I36" s="2" t="n">
        <v>0.5233</v>
      </c>
      <c r="J36" s="2" t="n">
        <v>0.4998</v>
      </c>
      <c r="K36" s="2" t="n">
        <v>0.4896</v>
      </c>
      <c r="L36" s="2" t="n">
        <v>0.4853</v>
      </c>
      <c r="M36" s="2" t="n">
        <v>0.5026</v>
      </c>
      <c r="N36" s="2" t="n">
        <v>0.506</v>
      </c>
      <c r="O36" s="2" t="n">
        <v>0.5177</v>
      </c>
      <c r="P36" s="2" t="n">
        <f aca="false">AVERAGE(B36:O36)</f>
        <v>0.5311</v>
      </c>
      <c r="Q36" s="3" t="n">
        <f aca="false">LN(O36/B36)/13</f>
        <v>-0.0130979398675215</v>
      </c>
    </row>
    <row r="38" customFormat="false" ht="13.2" hidden="false" customHeight="false" outlineLevel="0" collapsed="false">
      <c r="A38" s="1" t="s">
        <v>13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</row>
    <row r="39" customFormat="false" ht="13.2" hidden="false" customHeight="false" outlineLevel="0" collapsed="false">
      <c r="A39" s="1" t="s">
        <v>7</v>
      </c>
      <c r="B39" s="1" t="n">
        <v>2006</v>
      </c>
      <c r="C39" s="1" t="n">
        <v>2007</v>
      </c>
      <c r="D39" s="1" t="n">
        <v>2008</v>
      </c>
      <c r="E39" s="1" t="n">
        <v>2009</v>
      </c>
      <c r="F39" s="1" t="n">
        <v>2010</v>
      </c>
      <c r="G39" s="1" t="n">
        <v>2011</v>
      </c>
      <c r="H39" s="1" t="n">
        <v>2012</v>
      </c>
      <c r="I39" s="1" t="n">
        <v>2013</v>
      </c>
      <c r="J39" s="1" t="n">
        <v>2014</v>
      </c>
      <c r="K39" s="1" t="n">
        <v>2015</v>
      </c>
      <c r="L39" s="1" t="n">
        <v>2016</v>
      </c>
      <c r="M39" s="1" t="n">
        <v>2017</v>
      </c>
      <c r="N39" s="1" t="n">
        <v>2018</v>
      </c>
      <c r="O39" s="1" t="n">
        <v>2019</v>
      </c>
      <c r="P39" s="1" t="s">
        <v>8</v>
      </c>
      <c r="Q39" s="1" t="s">
        <v>9</v>
      </c>
    </row>
    <row r="40" customFormat="false" ht="13.2" hidden="false" customHeight="false" outlineLevel="0" collapsed="false">
      <c r="A40" s="1" t="s">
        <v>14</v>
      </c>
      <c r="B40" s="2" t="n">
        <v>1</v>
      </c>
      <c r="C40" s="2" t="n">
        <v>0.8053</v>
      </c>
      <c r="D40" s="2" t="n">
        <v>0.5301</v>
      </c>
      <c r="E40" s="2" t="n">
        <v>1.2062</v>
      </c>
      <c r="F40" s="2" t="n">
        <v>3.9498</v>
      </c>
      <c r="G40" s="2" t="n">
        <v>4.8211</v>
      </c>
      <c r="H40" s="2" t="n">
        <v>3.6106</v>
      </c>
      <c r="I40" s="2" t="n">
        <v>4.2508</v>
      </c>
      <c r="J40" s="2" t="n">
        <v>3.1767</v>
      </c>
      <c r="K40" s="2" t="n">
        <v>0.7048</v>
      </c>
      <c r="L40" s="2" t="n">
        <v>8.112</v>
      </c>
      <c r="M40" s="2" t="n">
        <v>0.8671</v>
      </c>
      <c r="N40" s="2" t="n">
        <v>0.5436</v>
      </c>
      <c r="O40" s="2" t="n">
        <v>1.755</v>
      </c>
      <c r="P40" s="2" t="n">
        <f aca="false">AVERAGE(B40:O40)</f>
        <v>2.52379285714286</v>
      </c>
      <c r="Q40" s="3" t="n">
        <f aca="false">LN(O40/B40)/13</f>
        <v>0.0432668351475253</v>
      </c>
    </row>
    <row r="41" customFormat="false" ht="13.2" hidden="false" customHeight="false" outlineLevel="0" collapsed="false">
      <c r="A41" s="1" t="s">
        <v>15</v>
      </c>
      <c r="B41" s="2" t="n">
        <v>1.1363</v>
      </c>
      <c r="C41" s="2" t="n">
        <v>7.1322</v>
      </c>
      <c r="D41" s="2" t="n">
        <v>1.1898</v>
      </c>
      <c r="E41" s="2" t="n">
        <v>4.5258</v>
      </c>
      <c r="F41" s="2" t="n">
        <v>0.3668</v>
      </c>
      <c r="G41" s="2" t="n">
        <v>1.122</v>
      </c>
      <c r="H41" s="2" t="n">
        <v>0.2973</v>
      </c>
      <c r="I41" s="2" t="n">
        <v>0.1147</v>
      </c>
      <c r="J41" s="2" t="n">
        <v>0.8739</v>
      </c>
      <c r="K41" s="2" t="n">
        <v>0.426</v>
      </c>
      <c r="L41" s="2" t="n">
        <v>0.0518</v>
      </c>
      <c r="M41" s="2" t="n">
        <v>0.4005</v>
      </c>
      <c r="N41" s="2" t="n">
        <v>0.4709</v>
      </c>
      <c r="O41" s="2" t="n">
        <v>0.0032</v>
      </c>
      <c r="P41" s="2" t="n">
        <f aca="false">AVERAGE(B41:O41)</f>
        <v>1.29365714285714</v>
      </c>
      <c r="Q41" s="3" t="n">
        <f aca="false">LN(O41/B41)/13</f>
        <v>-0.451721679932176</v>
      </c>
    </row>
    <row r="42" customFormat="false" ht="13.2" hidden="false" customHeight="false" outlineLevel="0" collapsed="false">
      <c r="A42" s="1" t="s">
        <v>16</v>
      </c>
      <c r="B42" s="2" t="n">
        <v>2.9687</v>
      </c>
      <c r="C42" s="2" t="n">
        <v>0.6259</v>
      </c>
      <c r="D42" s="2" t="n">
        <v>6.9403</v>
      </c>
      <c r="E42" s="2" t="n">
        <v>37.4452</v>
      </c>
      <c r="F42" s="2" t="n">
        <v>0.1752</v>
      </c>
      <c r="G42" s="2" t="n">
        <v>0.0232</v>
      </c>
      <c r="H42" s="2" t="n">
        <v>2.5896</v>
      </c>
      <c r="I42" s="2" t="n">
        <v>1.1168</v>
      </c>
      <c r="J42" s="2" t="n">
        <v>0.549</v>
      </c>
      <c r="K42" s="2" t="n">
        <v>6.1531</v>
      </c>
      <c r="L42" s="2" t="n">
        <v>8.5798</v>
      </c>
      <c r="M42" s="2" t="n">
        <v>0.0203</v>
      </c>
      <c r="N42" s="2" t="n">
        <v>0.0867</v>
      </c>
      <c r="O42" s="2" t="n">
        <v>7.4245</v>
      </c>
      <c r="P42" s="2" t="n">
        <f aca="false">AVERAGE(B42:O42)</f>
        <v>5.33559285714286</v>
      </c>
      <c r="Q42" s="3" t="n">
        <f aca="false">LN(O42/B42)/13</f>
        <v>0.0705123996769429</v>
      </c>
    </row>
    <row r="43" customFormat="false" ht="13.2" hidden="false" customHeight="false" outlineLevel="0" collapsed="false">
      <c r="A43" s="1" t="s">
        <v>17</v>
      </c>
      <c r="B43" s="2" t="n">
        <v>7.1249</v>
      </c>
      <c r="C43" s="2" t="n">
        <v>3.1052</v>
      </c>
      <c r="D43" s="2" t="n">
        <v>1.7931</v>
      </c>
      <c r="E43" s="2" t="n">
        <v>5.0659</v>
      </c>
      <c r="F43" s="2" t="n">
        <v>3.6899</v>
      </c>
      <c r="G43" s="2" t="n">
        <v>6.8019</v>
      </c>
      <c r="H43" s="2" t="n">
        <v>4.1443</v>
      </c>
      <c r="I43" s="2" t="n">
        <v>9.9422</v>
      </c>
      <c r="J43" s="2" t="n">
        <v>1.8812</v>
      </c>
      <c r="K43" s="2" t="n">
        <v>1.6386</v>
      </c>
      <c r="L43" s="2" t="n">
        <v>1.04</v>
      </c>
      <c r="M43" s="2" t="n">
        <v>1.666</v>
      </c>
      <c r="N43" s="2" t="n">
        <v>0.6221</v>
      </c>
      <c r="O43" s="2" t="n">
        <v>1.9348</v>
      </c>
      <c r="P43" s="2" t="n">
        <f aca="false">AVERAGE(B43:O43)</f>
        <v>3.60357857142857</v>
      </c>
      <c r="Q43" s="3" t="n">
        <f aca="false">LN(O43/B43)/13</f>
        <v>-0.100276286846293</v>
      </c>
    </row>
    <row r="44" customFormat="false" ht="13.2" hidden="false" customHeight="false" outlineLevel="0" collapsed="false">
      <c r="A44" s="1" t="s">
        <v>18</v>
      </c>
      <c r="B44" s="2" t="n">
        <v>0.4533</v>
      </c>
      <c r="C44" s="2" t="n">
        <v>1.151</v>
      </c>
      <c r="D44" s="2" t="n">
        <v>0.3264</v>
      </c>
      <c r="E44" s="2" t="n">
        <v>0.8061</v>
      </c>
      <c r="F44" s="2" t="n">
        <v>1.5652</v>
      </c>
      <c r="G44" s="2" t="n">
        <v>0.4348</v>
      </c>
      <c r="H44" s="2" t="n">
        <v>0.4135</v>
      </c>
      <c r="I44" s="2" t="n">
        <v>0.5257</v>
      </c>
      <c r="J44" s="2" t="n">
        <v>0.2585</v>
      </c>
      <c r="K44" s="2" t="n">
        <v>2.2862</v>
      </c>
      <c r="L44" s="2" t="n">
        <v>3.5324</v>
      </c>
      <c r="M44" s="2" t="n">
        <v>0.2914</v>
      </c>
      <c r="N44" s="2" t="n">
        <v>0.1725</v>
      </c>
      <c r="O44" s="2" t="n">
        <v>0.2168</v>
      </c>
      <c r="P44" s="2" t="n">
        <f aca="false">AVERAGE(B44:O44)</f>
        <v>0.888128571428571</v>
      </c>
      <c r="Q44" s="3" t="n">
        <f aca="false">LN(O44/B44)/13</f>
        <v>-0.0567368375677933</v>
      </c>
    </row>
    <row r="45" customFormat="false" ht="13.2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3.2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</row>
    <row r="47" customFormat="false" ht="13.2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</row>
    <row r="48" customFormat="false" ht="13.2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</row>
    <row r="49" customFormat="false" ht="13.2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</row>
    <row r="50" customFormat="false" ht="13.2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</row>
    <row r="51" customFormat="false" ht="13.2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</row>
    <row r="52" customFormat="false" ht="13.2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</row>
    <row r="53" customFormat="false" ht="13.2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</row>
    <row r="54" customFormat="false" ht="13.2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</row>
    <row r="57" customFormat="false" ht="13.2" hidden="false" customHeight="false" outlineLevel="0" collapsed="false">
      <c r="A57" s="1"/>
    </row>
    <row r="59" customFormat="false" ht="13.2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3.2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3.2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3.2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</row>
    <row r="63" customFormat="false" ht="13.2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3.2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3.2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</row>
    <row r="66" customFormat="false" ht="13.2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</row>
    <row r="67" customFormat="false" ht="13.2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</row>
    <row r="68" customFormat="false" ht="13.2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</row>
    <row r="69" customFormat="false" ht="13.2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</row>
    <row r="70" customFormat="false" ht="13.2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3.2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</row>
    <row r="72" customFormat="false" ht="13.2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</row>
    <row r="75" customFormat="false" ht="13.2" hidden="false" customHeight="false" outlineLevel="0" collapsed="false">
      <c r="A75" s="1"/>
    </row>
    <row r="77" customFormat="false" ht="13.2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3.2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3.2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3.2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3.2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3.2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3.2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3.2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3.2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3.2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3.2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3.2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3.2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3.2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3" customFormat="false" ht="13.2" hidden="false" customHeight="false" outlineLevel="0" collapsed="false">
      <c r="A93" s="1"/>
    </row>
    <row r="95" customFormat="false" ht="13.2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3.2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3.2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3.2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3.2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3.2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3.2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3.2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3.2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3.2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13.2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customFormat="false" ht="13.2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customFormat="false" ht="13.2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3.2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11" customFormat="false" ht="13.2" hidden="false" customHeight="false" outlineLevel="0" collapsed="false">
      <c r="A111" s="1"/>
    </row>
    <row r="112" customFormat="false" ht="13.2" hidden="false" customHeight="false" outlineLevel="0" collapsed="false">
      <c r="A112" s="1"/>
    </row>
    <row r="113" customFormat="false" ht="13.2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</row>
    <row r="114" customFormat="false" ht="13.2" hidden="false" customHeight="fals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T114" s="1"/>
    </row>
    <row r="115" customFormat="false" ht="13.2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</row>
    <row r="116" customFormat="false" ht="13.2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V116" s="2"/>
    </row>
    <row r="117" customFormat="false" ht="13.2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V117" s="2"/>
    </row>
    <row r="118" customFormat="false" ht="13.2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V118" s="2"/>
    </row>
    <row r="119" customFormat="false" ht="13.2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V119" s="2"/>
    </row>
    <row r="120" customFormat="false" ht="13.2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1" customFormat="false" ht="13.2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</row>
    <row r="122" customFormat="false" ht="13.2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</row>
    <row r="123" customFormat="false" ht="13.2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</row>
    <row r="124" customFormat="false" ht="13.2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</row>
    <row r="125" customFormat="false" ht="13.2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</row>
    <row r="126" customFormat="false" ht="13.2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</row>
    <row r="130" customFormat="false" ht="13.2" hidden="false" customHeight="false" outlineLevel="0" collapsed="false">
      <c r="A130" s="1"/>
    </row>
    <row r="131" customFormat="false" ht="13.2" hidden="false" customHeight="false" outlineLevel="0" collapsed="false">
      <c r="A131" s="1"/>
    </row>
    <row r="132" customFormat="false" ht="13.2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</row>
    <row r="133" customFormat="false" ht="13.2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</row>
    <row r="134" customFormat="false" ht="13.2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</row>
    <row r="135" customFormat="false" ht="13.2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</row>
    <row r="136" customFormat="false" ht="13.2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</row>
    <row r="137" customFormat="false" ht="13.2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</row>
    <row r="138" customFormat="false" ht="13.2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</row>
    <row r="139" customFormat="false" ht="13.2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</row>
    <row r="140" customFormat="false" ht="13.2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</row>
    <row r="141" customFormat="false" ht="13.2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</row>
    <row r="142" customFormat="false" ht="13.2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</row>
    <row r="143" customFormat="false" ht="13.2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</row>
    <row r="144" customFormat="false" ht="13.2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</row>
    <row r="145" customFormat="false" ht="13.2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</row>
    <row r="146" customFormat="false" ht="13.2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</row>
    <row r="148" customFormat="false" ht="13.2" hidden="false" customHeight="false" outlineLevel="0" collapsed="false">
      <c r="A148" s="1"/>
    </row>
    <row r="149" customFormat="false" ht="13.2" hidden="false" customHeight="false" outlineLevel="0" collapsed="false">
      <c r="A149" s="1"/>
    </row>
    <row r="150" customFormat="false" ht="13.2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</row>
    <row r="151" customFormat="false" ht="13.2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</row>
    <row r="152" customFormat="false" ht="13.2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</row>
    <row r="153" customFormat="false" ht="13.2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</row>
    <row r="154" customFormat="false" ht="13.2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</row>
    <row r="155" customFormat="false" ht="13.2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</row>
    <row r="156" customFormat="false" ht="13.2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</row>
    <row r="157" customFormat="false" ht="13.2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</row>
    <row r="158" customFormat="false" ht="13.2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</row>
    <row r="159" customFormat="false" ht="13.2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</row>
    <row r="160" customFormat="false" ht="13.2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</row>
    <row r="161" customFormat="false" ht="13.2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</row>
    <row r="162" customFormat="false" ht="13.2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</row>
    <row r="163" customFormat="false" ht="13.2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</row>
    <row r="166" customFormat="false" ht="13.2" hidden="false" customHeight="false" outlineLevel="0" collapsed="false">
      <c r="A166" s="1"/>
    </row>
    <row r="167" customFormat="false" ht="13.2" hidden="false" customHeight="false" outlineLevel="0" collapsed="false">
      <c r="A167" s="1"/>
    </row>
    <row r="168" customFormat="false" ht="13.2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</row>
    <row r="169" customFormat="false" ht="13.2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</row>
    <row r="170" customFormat="false" ht="13.2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</row>
    <row r="171" customFormat="false" ht="13.2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</row>
    <row r="172" customFormat="false" ht="13.2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</row>
    <row r="173" customFormat="false" ht="13.2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</row>
    <row r="174" customFormat="false" ht="13.2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</row>
    <row r="175" customFormat="false" ht="13.2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</row>
    <row r="176" customFormat="false" ht="13.2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</row>
    <row r="177" customFormat="false" ht="13.2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</row>
    <row r="178" customFormat="false" ht="13.2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</row>
    <row r="179" customFormat="false" ht="13.2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</row>
    <row r="180" customFormat="false" ht="13.2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</row>
    <row r="181" customFormat="false" ht="13.2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</row>
    <row r="184" customFormat="false" ht="13.2" hidden="false" customHeight="false" outlineLevel="0" collapsed="false">
      <c r="A184" s="1"/>
    </row>
    <row r="185" customFormat="false" ht="13.2" hidden="false" customHeight="false" outlineLevel="0" collapsed="false">
      <c r="A185" s="1"/>
    </row>
    <row r="186" customFormat="false" ht="13.2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</row>
    <row r="187" customFormat="false" ht="13.2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</row>
    <row r="188" customFormat="false" ht="13.2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</row>
    <row r="189" customFormat="false" ht="13.2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</row>
    <row r="190" customFormat="false" ht="13.2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</row>
    <row r="191" customFormat="false" ht="13.2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</row>
    <row r="192" customFormat="false" ht="13.2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</row>
    <row r="193" customFormat="false" ht="13.2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</row>
    <row r="194" customFormat="false" ht="13.2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</row>
    <row r="195" customFormat="false" ht="13.2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</row>
    <row r="196" customFormat="false" ht="13.2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</row>
    <row r="197" customFormat="false" ht="13.2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</row>
    <row r="198" customFormat="false" ht="13.2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</row>
    <row r="199" customFormat="false" ht="13.2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</row>
  </sheetData>
  <printOptions headings="false" gridLines="false" gridLinesSet="true" horizontalCentered="false" verticalCentered="false"/>
  <pageMargins left="0.747916666666667" right="0.747916666666667" top="0.659722222222222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9T04:50:50Z</dcterms:created>
  <dc:creator>Denis Lawrence</dc:creator>
  <dc:description/>
  <dc:language>en-US</dc:language>
  <cp:lastModifiedBy>Denis Lawrence</cp:lastModifiedBy>
  <cp:lastPrinted>2020-07-09T23:39:55Z</cp:lastPrinted>
  <dcterms:modified xsi:type="dcterms:W3CDTF">2020-10-15T01:42:21Z</dcterms:modified>
  <cp:revision>0</cp:revision>
  <dc:subject/>
  <dc:title/>
</cp:coreProperties>
</file>