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Ch State MTFP Indexes" sheetId="4" state="visible" r:id="rId5"/>
    <sheet name="State MT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2">
  <si>
    <t xml:space="preserve">2020 AER AB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20 AER AB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20 AER AB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Annual Growth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8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4643933109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17:$O$17</c:f>
              <c:numCache>
                <c:formatCode>General</c:formatCode>
                <c:ptCount val="14"/>
                <c:pt idx="0">
                  <c:v>1.8438</c:v>
                </c:pt>
                <c:pt idx="1">
                  <c:v>1.794</c:v>
                </c:pt>
                <c:pt idx="2">
                  <c:v>1.8966</c:v>
                </c:pt>
                <c:pt idx="3">
                  <c:v>1.8437</c:v>
                </c:pt>
                <c:pt idx="4">
                  <c:v>1.7256</c:v>
                </c:pt>
                <c:pt idx="5">
                  <c:v>1.6257</c:v>
                </c:pt>
                <c:pt idx="6">
                  <c:v>1.6464</c:v>
                </c:pt>
                <c:pt idx="7">
                  <c:v>1.579</c:v>
                </c:pt>
                <c:pt idx="8">
                  <c:v>1.5122</c:v>
                </c:pt>
                <c:pt idx="9">
                  <c:v>1.5506</c:v>
                </c:pt>
                <c:pt idx="10">
                  <c:v>1.6211</c:v>
                </c:pt>
                <c:pt idx="11">
                  <c:v>1.5166</c:v>
                </c:pt>
                <c:pt idx="12">
                  <c:v>1.5546</c:v>
                </c:pt>
                <c:pt idx="13">
                  <c:v>1.5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18:$O$18</c:f>
              <c:numCache>
                <c:formatCode>General</c:formatCode>
                <c:ptCount val="14"/>
                <c:pt idx="0">
                  <c:v>1.23274632170409</c:v>
                </c:pt>
                <c:pt idx="1">
                  <c:v>1.36046047933782</c:v>
                </c:pt>
                <c:pt idx="2">
                  <c:v>1.29436856844669</c:v>
                </c:pt>
                <c:pt idx="3">
                  <c:v>1.27170627354658</c:v>
                </c:pt>
                <c:pt idx="4">
                  <c:v>1.28306151501933</c:v>
                </c:pt>
                <c:pt idx="5">
                  <c:v>1.23231505184084</c:v>
                </c:pt>
                <c:pt idx="6">
                  <c:v>1.23406537064056</c:v>
                </c:pt>
                <c:pt idx="7">
                  <c:v>1.28401022590361</c:v>
                </c:pt>
                <c:pt idx="8">
                  <c:v>1.30131915115577</c:v>
                </c:pt>
                <c:pt idx="9">
                  <c:v>1.21146962957562</c:v>
                </c:pt>
                <c:pt idx="10">
                  <c:v>1.2263441660438</c:v>
                </c:pt>
                <c:pt idx="11">
                  <c:v>1.28356776095</c:v>
                </c:pt>
                <c:pt idx="12">
                  <c:v>1.25798802705285</c:v>
                </c:pt>
                <c:pt idx="13">
                  <c:v>1.24511774643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19:$O$19</c:f>
              <c:numCache>
                <c:formatCode>General</c:formatCode>
                <c:ptCount val="14"/>
                <c:pt idx="0">
                  <c:v>1.34377327626222</c:v>
                </c:pt>
                <c:pt idx="1">
                  <c:v>1.34945601967363</c:v>
                </c:pt>
                <c:pt idx="2">
                  <c:v>1.38261477401338</c:v>
                </c:pt>
                <c:pt idx="3">
                  <c:v>1.29733635262307</c:v>
                </c:pt>
                <c:pt idx="4">
                  <c:v>1.29517588741204</c:v>
                </c:pt>
                <c:pt idx="5">
                  <c:v>1.29765479783421</c:v>
                </c:pt>
                <c:pt idx="6">
                  <c:v>1.24038053701214</c:v>
                </c:pt>
                <c:pt idx="7">
                  <c:v>1.20745134383964</c:v>
                </c:pt>
                <c:pt idx="8">
                  <c:v>1.1817041183193</c:v>
                </c:pt>
                <c:pt idx="9">
                  <c:v>1.19430178881161</c:v>
                </c:pt>
                <c:pt idx="10">
                  <c:v>1.18244231532847</c:v>
                </c:pt>
                <c:pt idx="11">
                  <c:v>1.22053632541553</c:v>
                </c:pt>
                <c:pt idx="12">
                  <c:v>1.21857506482307</c:v>
                </c:pt>
                <c:pt idx="13">
                  <c:v>1.21538800118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20:$O$20</c:f>
              <c:numCache>
                <c:formatCode>General</c:formatCode>
                <c:ptCount val="14"/>
                <c:pt idx="0">
                  <c:v>1.2773</c:v>
                </c:pt>
                <c:pt idx="1">
                  <c:v>1.2337</c:v>
                </c:pt>
                <c:pt idx="2">
                  <c:v>1.2217</c:v>
                </c:pt>
                <c:pt idx="3">
                  <c:v>1.101</c:v>
                </c:pt>
                <c:pt idx="4">
                  <c:v>1.0259</c:v>
                </c:pt>
                <c:pt idx="5">
                  <c:v>1.1048</c:v>
                </c:pt>
                <c:pt idx="6">
                  <c:v>1.0474</c:v>
                </c:pt>
                <c:pt idx="7">
                  <c:v>1.1304</c:v>
                </c:pt>
                <c:pt idx="8">
                  <c:v>1.078</c:v>
                </c:pt>
                <c:pt idx="9">
                  <c:v>1.1814</c:v>
                </c:pt>
                <c:pt idx="10">
                  <c:v>1.1314</c:v>
                </c:pt>
                <c:pt idx="11">
                  <c:v>1.0466</c:v>
                </c:pt>
                <c:pt idx="12">
                  <c:v>1.0389</c:v>
                </c:pt>
                <c:pt idx="13">
                  <c:v>1.08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21:$O$21</c:f>
              <c:numCache>
                <c:formatCode>General</c:formatCode>
                <c:ptCount val="14"/>
                <c:pt idx="0">
                  <c:v>1.21892476348664</c:v>
                </c:pt>
                <c:pt idx="1">
                  <c:v>1.20736938540192</c:v>
                </c:pt>
                <c:pt idx="2">
                  <c:v>1.09369708544764</c:v>
                </c:pt>
                <c:pt idx="3">
                  <c:v>1.09086433371164</c:v>
                </c:pt>
                <c:pt idx="4">
                  <c:v>1.10179770557056</c:v>
                </c:pt>
                <c:pt idx="5">
                  <c:v>1.08337714809899</c:v>
                </c:pt>
                <c:pt idx="6">
                  <c:v>0.998708220376572</c:v>
                </c:pt>
                <c:pt idx="7">
                  <c:v>1.03423200943847</c:v>
                </c:pt>
                <c:pt idx="8">
                  <c:v>1.0625467426894</c:v>
                </c:pt>
                <c:pt idx="9">
                  <c:v>1.00775604339978</c:v>
                </c:pt>
                <c:pt idx="10">
                  <c:v>1.03957888924619</c:v>
                </c:pt>
                <c:pt idx="11">
                  <c:v>1.0566462554361</c:v>
                </c:pt>
                <c:pt idx="12">
                  <c:v>1.08831590833343</c:v>
                </c:pt>
                <c:pt idx="13">
                  <c:v>1.0615133244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O$1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State MTFP Indexes'!$B$22:$O$22</c:f>
              <c:numCache>
                <c:formatCode>General</c:formatCode>
                <c:ptCount val="14"/>
                <c:pt idx="0">
                  <c:v>1</c:v>
                </c:pt>
                <c:pt idx="1">
                  <c:v>0.9882</c:v>
                </c:pt>
                <c:pt idx="2">
                  <c:v>0.9993</c:v>
                </c:pt>
                <c:pt idx="3">
                  <c:v>0.986</c:v>
                </c:pt>
                <c:pt idx="4">
                  <c:v>0.9481</c:v>
                </c:pt>
                <c:pt idx="5">
                  <c:v>0.8699</c:v>
                </c:pt>
                <c:pt idx="6">
                  <c:v>0.909</c:v>
                </c:pt>
                <c:pt idx="7">
                  <c:v>0.8834</c:v>
                </c:pt>
                <c:pt idx="8">
                  <c:v>0.8223</c:v>
                </c:pt>
                <c:pt idx="9">
                  <c:v>0.8528</c:v>
                </c:pt>
                <c:pt idx="10">
                  <c:v>1.056</c:v>
                </c:pt>
                <c:pt idx="11">
                  <c:v>1.0104</c:v>
                </c:pt>
                <c:pt idx="12">
                  <c:v>0.9791</c:v>
                </c:pt>
                <c:pt idx="13">
                  <c:v>0.9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8730"/>
        <c:axId val="82046052"/>
      </c:lineChart>
      <c:catAx>
        <c:axId val="957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052"/>
        <c:crossesAt val="0"/>
        <c:auto val="1"/>
        <c:lblAlgn val="ctr"/>
        <c:lblOffset val="100"/>
        <c:noMultiLvlLbl val="0"/>
      </c:catAx>
      <c:valAx>
        <c:axId val="82046052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73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5166572064795"/>
          <c:y val="0.349145063430778"/>
          <c:w val="0.100117888486225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1280</xdr:colOff>
      <xdr:row>1</xdr:row>
      <xdr:rowOff>16920</xdr:rowOff>
    </xdr:from>
    <xdr:to>
      <xdr:col>1</xdr:col>
      <xdr:colOff>545040</xdr:colOff>
      <xdr:row>2</xdr:row>
      <xdr:rowOff>105120</xdr:rowOff>
    </xdr:to>
    <xdr:sp>
      <xdr:nvSpPr>
        <xdr:cNvPr id="1" name="Text Box 2"/>
        <xdr:cNvSpPr/>
      </xdr:nvSpPr>
      <xdr:spPr>
        <a:xfrm>
          <a:off x="791280" y="179640"/>
          <a:ext cx="56664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</v>
      </c>
    </row>
    <row r="5" customFormat="false" ht="13.2" hidden="false" customHeight="false" outlineLevel="0" collapsed="false">
      <c r="A5" s="1" t="s">
        <v>2</v>
      </c>
      <c r="K5" s="1"/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/>
      <c r="Q6" s="1"/>
      <c r="R6" s="1"/>
      <c r="S6" s="1"/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0.989</v>
      </c>
      <c r="D7" s="2" t="n">
        <v>1.0357</v>
      </c>
      <c r="E7" s="2" t="n">
        <v>1.0339</v>
      </c>
      <c r="F7" s="2" t="n">
        <v>1.053</v>
      </c>
      <c r="G7" s="2" t="n">
        <v>1.0183</v>
      </c>
      <c r="H7" s="2" t="n">
        <v>1.103</v>
      </c>
      <c r="I7" s="2" t="n">
        <v>1.1211</v>
      </c>
      <c r="J7" s="2" t="n">
        <v>1.1285</v>
      </c>
      <c r="K7" s="2" t="n">
        <v>1.132</v>
      </c>
      <c r="L7" s="2" t="n">
        <v>1.1341</v>
      </c>
      <c r="M7" s="2" t="n">
        <v>1.1323</v>
      </c>
      <c r="N7" s="2" t="n">
        <v>1.1578</v>
      </c>
      <c r="O7" s="2" t="n">
        <v>1.156</v>
      </c>
      <c r="P7" s="2"/>
      <c r="Q7" s="2"/>
      <c r="R7" s="2"/>
      <c r="S7" s="2"/>
    </row>
    <row r="8" customFormat="false" ht="13.2" hidden="false" customHeight="false" outlineLevel="0" collapsed="false">
      <c r="A8" s="1" t="s">
        <v>5</v>
      </c>
      <c r="B8" s="2" t="n">
        <v>8.431</v>
      </c>
      <c r="C8" s="2" t="n">
        <v>8.4822</v>
      </c>
      <c r="D8" s="2" t="n">
        <v>8.4436</v>
      </c>
      <c r="E8" s="2" t="n">
        <v>8.3906</v>
      </c>
      <c r="F8" s="2" t="n">
        <v>8.8355</v>
      </c>
      <c r="G8" s="2" t="n">
        <v>8.8553</v>
      </c>
      <c r="H8" s="2" t="n">
        <v>8.9976</v>
      </c>
      <c r="I8" s="2" t="n">
        <v>9.0889</v>
      </c>
      <c r="J8" s="2" t="n">
        <v>8.9937</v>
      </c>
      <c r="K8" s="2" t="n">
        <v>9.0743</v>
      </c>
      <c r="L8" s="2" t="n">
        <v>9.0346</v>
      </c>
      <c r="M8" s="2" t="n">
        <v>9.0237</v>
      </c>
      <c r="N8" s="2" t="n">
        <v>9.1734</v>
      </c>
      <c r="O8" s="2" t="n">
        <v>9.1272</v>
      </c>
      <c r="P8" s="2"/>
      <c r="Q8" s="2"/>
      <c r="R8" s="2"/>
      <c r="S8" s="2"/>
    </row>
    <row r="9" customFormat="false" ht="13.2" hidden="false" customHeight="false" outlineLevel="0" collapsed="false">
      <c r="A9" s="1" t="s">
        <v>6</v>
      </c>
      <c r="B9" s="2" t="n">
        <v>1.4593</v>
      </c>
      <c r="C9" s="2" t="n">
        <v>1.5119</v>
      </c>
      <c r="D9" s="2" t="n">
        <v>1.5633</v>
      </c>
      <c r="E9" s="2" t="n">
        <v>1.523</v>
      </c>
      <c r="F9" s="2" t="n">
        <v>1.5315</v>
      </c>
      <c r="G9" s="2" t="n">
        <v>1.5962</v>
      </c>
      <c r="H9" s="2" t="n">
        <v>1.5701</v>
      </c>
      <c r="I9" s="2" t="n">
        <v>1.5833</v>
      </c>
      <c r="J9" s="2" t="n">
        <v>1.5722</v>
      </c>
      <c r="K9" s="2" t="n">
        <v>1.6073</v>
      </c>
      <c r="L9" s="2" t="n">
        <v>1.6249</v>
      </c>
      <c r="M9" s="2" t="n">
        <v>1.6628</v>
      </c>
      <c r="N9" s="2" t="n">
        <v>1.6557</v>
      </c>
      <c r="O9" s="2" t="n">
        <v>1.6765</v>
      </c>
      <c r="P9" s="2"/>
      <c r="Q9" s="2"/>
      <c r="R9" s="2"/>
      <c r="S9" s="2"/>
    </row>
    <row r="10" customFormat="false" ht="13.2" hidden="false" customHeight="false" outlineLevel="0" collapsed="false">
      <c r="A10" s="1" t="s">
        <v>7</v>
      </c>
      <c r="B10" s="2" t="n">
        <v>5.7594</v>
      </c>
      <c r="C10" s="2" t="n">
        <v>5.8386</v>
      </c>
      <c r="D10" s="2" t="n">
        <v>5.8456</v>
      </c>
      <c r="E10" s="2" t="n">
        <v>6.0389</v>
      </c>
      <c r="F10" s="2" t="n">
        <v>6.2213</v>
      </c>
      <c r="G10" s="2" t="n">
        <v>6.368</v>
      </c>
      <c r="H10" s="2" t="n">
        <v>6.22</v>
      </c>
      <c r="I10" s="2" t="n">
        <v>6.1566</v>
      </c>
      <c r="J10" s="2" t="n">
        <v>6.3731</v>
      </c>
      <c r="K10" s="2" t="n">
        <v>6.3649</v>
      </c>
      <c r="L10" s="2" t="n">
        <v>6.4714</v>
      </c>
      <c r="M10" s="2" t="n">
        <v>6.7672</v>
      </c>
      <c r="N10" s="2" t="n">
        <v>6.8561</v>
      </c>
      <c r="O10" s="2" t="n">
        <v>6.8498</v>
      </c>
      <c r="P10" s="2"/>
      <c r="Q10" s="2"/>
      <c r="R10" s="2"/>
      <c r="S10" s="2"/>
    </row>
    <row r="11" customFormat="false" ht="13.2" hidden="false" customHeight="false" outlineLevel="0" collapsed="false">
      <c r="A11" s="1" t="s">
        <v>8</v>
      </c>
      <c r="B11" s="2" t="n">
        <v>6.9977</v>
      </c>
      <c r="C11" s="2" t="n">
        <v>7.869</v>
      </c>
      <c r="D11" s="2" t="n">
        <v>7.9177</v>
      </c>
      <c r="E11" s="2" t="n">
        <v>8.3067</v>
      </c>
      <c r="F11" s="2" t="n">
        <v>8.586</v>
      </c>
      <c r="G11" s="2" t="n">
        <v>8.7316</v>
      </c>
      <c r="H11" s="2" t="n">
        <v>8.9593</v>
      </c>
      <c r="I11" s="2" t="n">
        <v>8.9439</v>
      </c>
      <c r="J11" s="2" t="n">
        <v>8.9255</v>
      </c>
      <c r="K11" s="2" t="n">
        <v>8.8163</v>
      </c>
      <c r="L11" s="2" t="n">
        <v>8.9976</v>
      </c>
      <c r="M11" s="2" t="n">
        <v>9.2132</v>
      </c>
      <c r="N11" s="2" t="n">
        <v>9.207</v>
      </c>
      <c r="O11" s="2" t="n">
        <v>9.2516</v>
      </c>
      <c r="P11" s="2"/>
      <c r="Q11" s="2"/>
      <c r="R11" s="2"/>
      <c r="S11" s="2"/>
    </row>
    <row r="12" customFormat="false" ht="13.2" hidden="false" customHeight="false" outlineLevel="0" collapsed="false">
      <c r="A12" s="1" t="s">
        <v>9</v>
      </c>
      <c r="B12" s="2" t="n">
        <v>7.2222</v>
      </c>
      <c r="C12" s="2" t="n">
        <v>8.32</v>
      </c>
      <c r="D12" s="2" t="n">
        <v>8.1795</v>
      </c>
      <c r="E12" s="2" t="n">
        <v>7.9377</v>
      </c>
      <c r="F12" s="2" t="n">
        <v>8.1491</v>
      </c>
      <c r="G12" s="2" t="n">
        <v>8.4942</v>
      </c>
      <c r="H12" s="2" t="n">
        <v>8.7924</v>
      </c>
      <c r="I12" s="2" t="n">
        <v>8.9841</v>
      </c>
      <c r="J12" s="2" t="n">
        <v>9.2875</v>
      </c>
      <c r="K12" s="2" t="n">
        <v>9.0119</v>
      </c>
      <c r="L12" s="2" t="n">
        <v>8.9302</v>
      </c>
      <c r="M12" s="2" t="n">
        <v>9.3804</v>
      </c>
      <c r="N12" s="2" t="n">
        <v>9.2162</v>
      </c>
      <c r="O12" s="2" t="n">
        <v>8.885</v>
      </c>
      <c r="P12" s="2"/>
      <c r="Q12" s="2"/>
      <c r="R12" s="2"/>
      <c r="S12" s="2"/>
    </row>
    <row r="13" customFormat="false" ht="13.2" hidden="false" customHeight="false" outlineLevel="0" collapsed="false">
      <c r="A13" s="1" t="s">
        <v>10</v>
      </c>
      <c r="B13" s="2" t="n">
        <v>8.5673</v>
      </c>
      <c r="C13" s="2" t="n">
        <v>9.2686</v>
      </c>
      <c r="D13" s="2" t="n">
        <v>9.241</v>
      </c>
      <c r="E13" s="2" t="n">
        <v>8.92</v>
      </c>
      <c r="F13" s="2" t="n">
        <v>9.5637</v>
      </c>
      <c r="G13" s="2" t="n">
        <v>9.4136</v>
      </c>
      <c r="H13" s="2" t="n">
        <v>9.3567</v>
      </c>
      <c r="I13" s="2" t="n">
        <v>9.4619</v>
      </c>
      <c r="J13" s="2" t="n">
        <v>10.3185</v>
      </c>
      <c r="K13" s="2" t="n">
        <v>10.0448</v>
      </c>
      <c r="L13" s="2" t="n">
        <v>9.9938</v>
      </c>
      <c r="M13" s="2" t="n">
        <v>9.8249</v>
      </c>
      <c r="N13" s="2" t="n">
        <v>10.0738</v>
      </c>
      <c r="O13" s="2" t="n">
        <v>9.9281</v>
      </c>
      <c r="P13" s="2"/>
      <c r="Q13" s="2"/>
      <c r="R13" s="2"/>
      <c r="S13" s="2"/>
    </row>
    <row r="14" customFormat="false" ht="13.2" hidden="false" customHeight="false" outlineLevel="0" collapsed="false">
      <c r="A14" s="1" t="s">
        <v>11</v>
      </c>
      <c r="B14" s="2" t="n">
        <v>1.2705</v>
      </c>
      <c r="C14" s="2" t="n">
        <v>1.3206</v>
      </c>
      <c r="D14" s="2" t="n">
        <v>1.3794</v>
      </c>
      <c r="E14" s="2" t="n">
        <v>1.3938</v>
      </c>
      <c r="F14" s="2" t="n">
        <v>1.4261</v>
      </c>
      <c r="G14" s="2" t="n">
        <v>1.4511</v>
      </c>
      <c r="H14" s="2" t="n">
        <v>1.4721</v>
      </c>
      <c r="I14" s="2" t="n">
        <v>1.4479</v>
      </c>
      <c r="J14" s="2" t="n">
        <v>1.4524</v>
      </c>
      <c r="K14" s="2" t="n">
        <v>1.4987</v>
      </c>
      <c r="L14" s="2" t="n">
        <v>1.5111</v>
      </c>
      <c r="M14" s="2" t="n">
        <v>1.5312</v>
      </c>
      <c r="N14" s="2" t="n">
        <v>1.5542</v>
      </c>
      <c r="O14" s="2" t="n">
        <v>1.5533</v>
      </c>
      <c r="P14" s="2"/>
      <c r="Q14" s="2"/>
      <c r="R14" s="2"/>
      <c r="S14" s="2"/>
    </row>
    <row r="15" customFormat="false" ht="13.2" hidden="false" customHeight="false" outlineLevel="0" collapsed="false">
      <c r="A15" s="1" t="s">
        <v>12</v>
      </c>
      <c r="B15" s="2" t="n">
        <v>5.9171</v>
      </c>
      <c r="C15" s="2" t="n">
        <v>5.9063</v>
      </c>
      <c r="D15" s="2" t="n">
        <v>6.2521</v>
      </c>
      <c r="E15" s="2" t="n">
        <v>6.0577</v>
      </c>
      <c r="F15" s="2" t="n">
        <v>6.2584</v>
      </c>
      <c r="G15" s="2" t="n">
        <v>6.4636</v>
      </c>
      <c r="H15" s="2" t="n">
        <v>6.4651</v>
      </c>
      <c r="I15" s="2" t="n">
        <v>6.3956</v>
      </c>
      <c r="J15" s="2" t="n">
        <v>6.244</v>
      </c>
      <c r="K15" s="2" t="n">
        <v>6.546</v>
      </c>
      <c r="L15" s="2" t="n">
        <v>6.5966</v>
      </c>
      <c r="M15" s="2" t="n">
        <v>6.8807</v>
      </c>
      <c r="N15" s="2" t="n">
        <v>6.6468</v>
      </c>
      <c r="O15" s="2" t="n">
        <v>6.7321</v>
      </c>
      <c r="P15" s="2"/>
      <c r="Q15" s="2"/>
      <c r="R15" s="2"/>
      <c r="S15" s="2"/>
    </row>
    <row r="16" customFormat="false" ht="13.2" hidden="false" customHeight="false" outlineLevel="0" collapsed="false">
      <c r="A16" s="1" t="s">
        <v>13</v>
      </c>
      <c r="B16" s="2" t="n">
        <v>6.9493</v>
      </c>
      <c r="C16" s="2" t="n">
        <v>6.763</v>
      </c>
      <c r="D16" s="2" t="n">
        <v>7.4555</v>
      </c>
      <c r="E16" s="2" t="n">
        <v>7.6598</v>
      </c>
      <c r="F16" s="2" t="n">
        <v>7.2817</v>
      </c>
      <c r="G16" s="2" t="n">
        <v>7.47</v>
      </c>
      <c r="H16" s="2" t="n">
        <v>7.7685</v>
      </c>
      <c r="I16" s="2" t="n">
        <v>7.6735</v>
      </c>
      <c r="J16" s="2" t="n">
        <v>7.4717</v>
      </c>
      <c r="K16" s="2" t="n">
        <v>7.8027</v>
      </c>
      <c r="L16" s="2" t="n">
        <v>7.6938</v>
      </c>
      <c r="M16" s="2" t="n">
        <v>7.6054</v>
      </c>
      <c r="N16" s="2" t="n">
        <v>7.7918</v>
      </c>
      <c r="O16" s="2" t="n">
        <v>7.6683</v>
      </c>
      <c r="P16" s="2"/>
      <c r="Q16" s="2"/>
      <c r="R16" s="2"/>
      <c r="S16" s="2"/>
    </row>
    <row r="17" customFormat="false" ht="13.2" hidden="false" customHeight="false" outlineLevel="0" collapsed="false">
      <c r="A17" s="1" t="s">
        <v>14</v>
      </c>
      <c r="B17" s="2" t="n">
        <v>3.6839</v>
      </c>
      <c r="C17" s="2" t="n">
        <v>3.8472</v>
      </c>
      <c r="D17" s="2" t="n">
        <v>4.2261</v>
      </c>
      <c r="E17" s="2" t="n">
        <v>4.0949</v>
      </c>
      <c r="F17" s="2" t="n">
        <v>4.4204</v>
      </c>
      <c r="G17" s="2" t="n">
        <v>4.3421</v>
      </c>
      <c r="H17" s="2" t="n">
        <v>4.4854</v>
      </c>
      <c r="I17" s="2" t="n">
        <v>4.461</v>
      </c>
      <c r="J17" s="2" t="n">
        <v>4.3806</v>
      </c>
      <c r="K17" s="2" t="n">
        <v>4.5144</v>
      </c>
      <c r="L17" s="2" t="n">
        <v>4.3521</v>
      </c>
      <c r="M17" s="2" t="n">
        <v>4.6348</v>
      </c>
      <c r="N17" s="2" t="n">
        <v>4.404</v>
      </c>
      <c r="O17" s="2" t="n">
        <v>4.4542</v>
      </c>
      <c r="P17" s="2"/>
      <c r="Q17" s="2"/>
      <c r="R17" s="2"/>
      <c r="S17" s="2"/>
    </row>
    <row r="18" customFormat="false" ht="13.2" hidden="false" customHeight="false" outlineLevel="0" collapsed="false">
      <c r="A18" s="1" t="s">
        <v>15</v>
      </c>
      <c r="B18" s="2" t="n">
        <v>2.2564</v>
      </c>
      <c r="C18" s="2" t="n">
        <v>2.1999</v>
      </c>
      <c r="D18" s="2" t="n">
        <v>2.221</v>
      </c>
      <c r="E18" s="2" t="n">
        <v>2.1542</v>
      </c>
      <c r="F18" s="2" t="n">
        <v>2.1781</v>
      </c>
      <c r="G18" s="2" t="n">
        <v>2.371</v>
      </c>
      <c r="H18" s="2" t="n">
        <v>2.3228</v>
      </c>
      <c r="I18" s="2" t="n">
        <v>2.3871</v>
      </c>
      <c r="J18" s="2" t="n">
        <v>2.2736</v>
      </c>
      <c r="K18" s="2" t="n">
        <v>2.3899</v>
      </c>
      <c r="L18" s="2" t="n">
        <v>2.376</v>
      </c>
      <c r="M18" s="2" t="n">
        <v>2.41</v>
      </c>
      <c r="N18" s="2" t="n">
        <v>2.3515</v>
      </c>
      <c r="O18" s="2" t="n">
        <v>2.3537</v>
      </c>
      <c r="P18" s="2"/>
      <c r="Q18" s="2"/>
      <c r="R18" s="2"/>
      <c r="S18" s="2"/>
    </row>
    <row r="19" customFormat="false" ht="13.2" hidden="false" customHeight="false" outlineLevel="0" collapsed="false">
      <c r="A19" s="1" t="s">
        <v>16</v>
      </c>
      <c r="B19" s="2" t="n">
        <v>2.7498</v>
      </c>
      <c r="C19" s="2" t="n">
        <v>2.7645</v>
      </c>
      <c r="D19" s="2" t="n">
        <v>2.8367</v>
      </c>
      <c r="E19" s="2" t="n">
        <v>2.9443</v>
      </c>
      <c r="F19" s="2" t="n">
        <v>2.9906</v>
      </c>
      <c r="G19" s="2" t="n">
        <v>2.9723</v>
      </c>
      <c r="H19" s="2" t="n">
        <v>2.8896</v>
      </c>
      <c r="I19" s="2" t="n">
        <v>2.9148</v>
      </c>
      <c r="J19" s="2" t="n">
        <v>2.8891</v>
      </c>
      <c r="K19" s="2" t="n">
        <v>2.9567</v>
      </c>
      <c r="L19" s="2" t="n">
        <v>3.0403</v>
      </c>
      <c r="M19" s="2" t="n">
        <v>3.1532</v>
      </c>
      <c r="N19" s="2" t="n">
        <v>3.1328</v>
      </c>
      <c r="O19" s="2" t="n">
        <v>3.1598</v>
      </c>
      <c r="P19" s="2"/>
      <c r="Q19" s="2"/>
      <c r="R19" s="2"/>
      <c r="S19" s="2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3.2" hidden="false" customHeight="false" outlineLevel="0" collapsed="false">
      <c r="A58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3.2" hidden="false" customHeight="false" outlineLevel="0" collapsed="false">
      <c r="A76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3.2" hidden="false" customHeight="false" outlineLevel="0" collapsed="false">
      <c r="A94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3.2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3.2" hidden="false" customHeight="false" outlineLevel="0" collapsed="false">
      <c r="A149" s="1"/>
    </row>
    <row r="150" customFormat="false" ht="13.2" hidden="false" customHeight="false" outlineLevel="0" collapsed="false">
      <c r="A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3.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3.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7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8</v>
      </c>
    </row>
    <row r="6" customFormat="false" ht="13.2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</row>
    <row r="7" customFormat="false" ht="13.2" hidden="false" customHeight="false" outlineLevel="0" collapsed="false">
      <c r="A7" s="1" t="s">
        <v>4</v>
      </c>
      <c r="B7" s="2" t="n">
        <v>1</v>
      </c>
      <c r="C7" s="2" t="n">
        <v>1.0008</v>
      </c>
      <c r="D7" s="2" t="n">
        <v>1.0365</v>
      </c>
      <c r="E7" s="2" t="n">
        <v>1.0485</v>
      </c>
      <c r="F7" s="2" t="n">
        <v>1.1106</v>
      </c>
      <c r="G7" s="2" t="n">
        <v>1.1705</v>
      </c>
      <c r="H7" s="2" t="n">
        <v>1.2134</v>
      </c>
      <c r="I7" s="2" t="n">
        <v>1.2691</v>
      </c>
      <c r="J7" s="2" t="n">
        <v>1.3723</v>
      </c>
      <c r="K7" s="2" t="n">
        <v>1.3274</v>
      </c>
      <c r="L7" s="2" t="n">
        <v>1.074</v>
      </c>
      <c r="M7" s="2" t="n">
        <v>1.1206</v>
      </c>
      <c r="N7" s="2" t="n">
        <v>1.1825</v>
      </c>
      <c r="O7" s="0" t="n">
        <v>1.181</v>
      </c>
    </row>
    <row r="8" customFormat="false" ht="13.2" hidden="false" customHeight="false" outlineLevel="0" collapsed="false">
      <c r="A8" s="1" t="s">
        <v>5</v>
      </c>
      <c r="B8" s="2" t="n">
        <v>9.0625</v>
      </c>
      <c r="C8" s="2" t="n">
        <v>8.6308</v>
      </c>
      <c r="D8" s="2" t="n">
        <v>9.9664</v>
      </c>
      <c r="E8" s="2" t="n">
        <v>9.7793</v>
      </c>
      <c r="F8" s="2" t="n">
        <v>10.2548</v>
      </c>
      <c r="G8" s="2" t="n">
        <v>10.2234</v>
      </c>
      <c r="H8" s="2" t="n">
        <v>10.9044</v>
      </c>
      <c r="I8" s="2" t="n">
        <v>10.1813</v>
      </c>
      <c r="J8" s="2" t="n">
        <v>10.731</v>
      </c>
      <c r="K8" s="2" t="n">
        <v>11.549</v>
      </c>
      <c r="L8" s="2" t="n">
        <v>11.1189</v>
      </c>
      <c r="M8" s="2" t="n">
        <v>10.6192</v>
      </c>
      <c r="N8" s="2" t="n">
        <v>10.1001</v>
      </c>
      <c r="O8" s="0" t="n">
        <v>10.0041</v>
      </c>
    </row>
    <row r="9" customFormat="false" ht="13.2" hidden="false" customHeight="false" outlineLevel="0" collapsed="false">
      <c r="A9" s="1" t="s">
        <v>6</v>
      </c>
      <c r="B9" s="2" t="n">
        <v>0.9729</v>
      </c>
      <c r="C9" s="2" t="n">
        <v>1.0178</v>
      </c>
      <c r="D9" s="2" t="n">
        <v>1.0222</v>
      </c>
      <c r="E9" s="2" t="n">
        <v>1.0677</v>
      </c>
      <c r="F9" s="2" t="n">
        <v>1.1176</v>
      </c>
      <c r="G9" s="2" t="n">
        <v>1.1046</v>
      </c>
      <c r="H9" s="2" t="n">
        <v>1.1947</v>
      </c>
      <c r="I9" s="2" t="n">
        <v>1.1948</v>
      </c>
      <c r="J9" s="2" t="n">
        <v>1.2143</v>
      </c>
      <c r="K9" s="2" t="n">
        <v>1.2093</v>
      </c>
      <c r="L9" s="2" t="n">
        <v>1.2275</v>
      </c>
      <c r="M9" s="2" t="n">
        <v>1.23</v>
      </c>
      <c r="N9" s="2" t="n">
        <v>1.1723</v>
      </c>
      <c r="O9" s="0" t="n">
        <v>1.2125</v>
      </c>
    </row>
    <row r="10" customFormat="false" ht="13.2" hidden="false" customHeight="false" outlineLevel="0" collapsed="false">
      <c r="A10" s="1" t="s">
        <v>7</v>
      </c>
      <c r="B10" s="2" t="n">
        <v>4.4175</v>
      </c>
      <c r="C10" s="2" t="n">
        <v>4.7046</v>
      </c>
      <c r="D10" s="2" t="n">
        <v>5.2128</v>
      </c>
      <c r="E10" s="2" t="n">
        <v>5.1334</v>
      </c>
      <c r="F10" s="2" t="n">
        <v>5.1466</v>
      </c>
      <c r="G10" s="2" t="n">
        <v>5.3147</v>
      </c>
      <c r="H10" s="2" t="n">
        <v>5.4423</v>
      </c>
      <c r="I10" s="2" t="n">
        <v>5.3703</v>
      </c>
      <c r="J10" s="2" t="n">
        <v>5.745</v>
      </c>
      <c r="K10" s="2" t="n">
        <v>5.8903</v>
      </c>
      <c r="L10" s="2" t="n">
        <v>6.127</v>
      </c>
      <c r="M10" s="2" t="n">
        <v>5.9887</v>
      </c>
      <c r="N10" s="2" t="n">
        <v>5.9305</v>
      </c>
      <c r="O10" s="0" t="n">
        <v>5.8746</v>
      </c>
    </row>
    <row r="11" customFormat="false" ht="13.2" hidden="false" customHeight="false" outlineLevel="0" collapsed="false">
      <c r="A11" s="1" t="s">
        <v>8</v>
      </c>
      <c r="B11" s="2" t="n">
        <v>5.6608</v>
      </c>
      <c r="C11" s="2" t="n">
        <v>6.2341</v>
      </c>
      <c r="D11" s="2" t="n">
        <v>6.516</v>
      </c>
      <c r="E11" s="2" t="n">
        <v>6.7949</v>
      </c>
      <c r="F11" s="2" t="n">
        <v>6.984</v>
      </c>
      <c r="G11" s="2" t="n">
        <v>7.3791</v>
      </c>
      <c r="H11" s="2" t="n">
        <v>7.6759</v>
      </c>
      <c r="I11" s="2" t="n">
        <v>7.9642</v>
      </c>
      <c r="J11" s="2" t="n">
        <v>7.7858</v>
      </c>
      <c r="K11" s="2" t="n">
        <v>7.9547</v>
      </c>
      <c r="L11" s="2" t="n">
        <v>7.6782</v>
      </c>
      <c r="M11" s="2" t="n">
        <v>7.7672</v>
      </c>
      <c r="N11" s="2" t="n">
        <v>7.7903</v>
      </c>
      <c r="O11" s="0" t="n">
        <v>7.6636</v>
      </c>
    </row>
    <row r="12" customFormat="false" ht="13.2" hidden="false" customHeight="false" outlineLevel="0" collapsed="false">
      <c r="A12" s="1" t="s">
        <v>9</v>
      </c>
      <c r="B12" s="2" t="n">
        <v>5.8747</v>
      </c>
      <c r="C12" s="2" t="n">
        <v>5.725</v>
      </c>
      <c r="D12" s="2" t="n">
        <v>5.9656</v>
      </c>
      <c r="E12" s="2" t="n">
        <v>5.999</v>
      </c>
      <c r="F12" s="2" t="n">
        <v>6.0831</v>
      </c>
      <c r="G12" s="2" t="n">
        <v>6.6223</v>
      </c>
      <c r="H12" s="2" t="n">
        <v>6.7518</v>
      </c>
      <c r="I12" s="2" t="n">
        <v>6.2203</v>
      </c>
      <c r="J12" s="2" t="n">
        <v>6.4041</v>
      </c>
      <c r="K12" s="2" t="n">
        <v>6.8666</v>
      </c>
      <c r="L12" s="2" t="n">
        <v>6.9696</v>
      </c>
      <c r="M12" s="2" t="n">
        <v>6.8011</v>
      </c>
      <c r="N12" s="2" t="n">
        <v>6.9083</v>
      </c>
      <c r="O12" s="0" t="n">
        <v>6.9164</v>
      </c>
    </row>
    <row r="13" customFormat="false" ht="13.2" hidden="false" customHeight="false" outlineLevel="0" collapsed="false">
      <c r="A13" s="1" t="s">
        <v>10</v>
      </c>
      <c r="B13" s="2" t="n">
        <v>5.9254</v>
      </c>
      <c r="C13" s="2" t="n">
        <v>6.6599</v>
      </c>
      <c r="D13" s="2" t="n">
        <v>7.1011</v>
      </c>
      <c r="E13" s="2" t="n">
        <v>7.1248</v>
      </c>
      <c r="F13" s="2" t="n">
        <v>7.6258</v>
      </c>
      <c r="G13" s="2" t="n">
        <v>7.7796</v>
      </c>
      <c r="H13" s="2" t="n">
        <v>8.7458</v>
      </c>
      <c r="I13" s="2" t="n">
        <v>8.6236</v>
      </c>
      <c r="J13" s="2" t="n">
        <v>8.3935</v>
      </c>
      <c r="K13" s="2" t="n">
        <v>8.643</v>
      </c>
      <c r="L13" s="2" t="n">
        <v>8.0984</v>
      </c>
      <c r="M13" s="2" t="n">
        <v>8.2143</v>
      </c>
      <c r="N13" s="2" t="n">
        <v>8.3517</v>
      </c>
      <c r="O13" s="0" t="n">
        <v>8.8122</v>
      </c>
    </row>
    <row r="14" customFormat="false" ht="13.2" hidden="false" customHeight="false" outlineLevel="0" collapsed="false">
      <c r="A14" s="1" t="s">
        <v>11</v>
      </c>
      <c r="B14" s="2" t="n">
        <v>1.1763</v>
      </c>
      <c r="C14" s="2" t="n">
        <v>1.2138</v>
      </c>
      <c r="D14" s="2" t="n">
        <v>1.1305</v>
      </c>
      <c r="E14" s="2" t="n">
        <v>1.1889</v>
      </c>
      <c r="F14" s="2" t="n">
        <v>1.2636</v>
      </c>
      <c r="G14" s="2" t="n">
        <v>1.2844</v>
      </c>
      <c r="H14" s="2" t="n">
        <v>1.3675</v>
      </c>
      <c r="I14" s="2" t="n">
        <v>1.349</v>
      </c>
      <c r="J14" s="2" t="n">
        <v>1.3548</v>
      </c>
      <c r="K14" s="2" t="n">
        <v>1.3969</v>
      </c>
      <c r="L14" s="2" t="n">
        <v>1.4439</v>
      </c>
      <c r="M14" s="2" t="n">
        <v>1.4707</v>
      </c>
      <c r="N14" s="2" t="n">
        <v>1.4555</v>
      </c>
      <c r="O14" s="0" t="n">
        <v>1.5056</v>
      </c>
    </row>
    <row r="15" customFormat="false" ht="13.2" hidden="false" customHeight="false" outlineLevel="0" collapsed="false">
      <c r="A15" s="1" t="s">
        <v>12</v>
      </c>
      <c r="B15" s="2" t="n">
        <v>4.08</v>
      </c>
      <c r="C15" s="2" t="n">
        <v>3.9374</v>
      </c>
      <c r="D15" s="2" t="n">
        <v>4.1266</v>
      </c>
      <c r="E15" s="2" t="n">
        <v>4.3137</v>
      </c>
      <c r="F15" s="2" t="n">
        <v>4.5064</v>
      </c>
      <c r="G15" s="2" t="n">
        <v>4.4709</v>
      </c>
      <c r="H15" s="2" t="n">
        <v>4.6996</v>
      </c>
      <c r="I15" s="2" t="n">
        <v>4.8919</v>
      </c>
      <c r="J15" s="2" t="n">
        <v>4.8218</v>
      </c>
      <c r="K15" s="2" t="n">
        <v>4.9756</v>
      </c>
      <c r="L15" s="2" t="n">
        <v>4.8227</v>
      </c>
      <c r="M15" s="2" t="n">
        <v>5.0481</v>
      </c>
      <c r="N15" s="2" t="n">
        <v>5.0639</v>
      </c>
      <c r="O15" s="0" t="n">
        <v>5.0966</v>
      </c>
    </row>
    <row r="16" customFormat="false" ht="13.2" hidden="false" customHeight="false" outlineLevel="0" collapsed="false">
      <c r="A16" s="1" t="s">
        <v>13</v>
      </c>
      <c r="B16" s="2" t="n">
        <v>3.769</v>
      </c>
      <c r="C16" s="2" t="n">
        <v>3.7699</v>
      </c>
      <c r="D16" s="2" t="n">
        <v>3.931</v>
      </c>
      <c r="E16" s="2" t="n">
        <v>4.1547</v>
      </c>
      <c r="F16" s="2" t="n">
        <v>4.2198</v>
      </c>
      <c r="G16" s="2" t="n">
        <v>4.5949</v>
      </c>
      <c r="H16" s="2" t="n">
        <v>4.7183</v>
      </c>
      <c r="I16" s="2" t="n">
        <v>4.8598</v>
      </c>
      <c r="J16" s="2" t="n">
        <v>4.941</v>
      </c>
      <c r="K16" s="2" t="n">
        <v>5.0322</v>
      </c>
      <c r="L16" s="2" t="n">
        <v>4.7459</v>
      </c>
      <c r="M16" s="2" t="n">
        <v>5.0147</v>
      </c>
      <c r="N16" s="2" t="n">
        <v>5.0122</v>
      </c>
      <c r="O16" s="0" t="n">
        <v>5.0915</v>
      </c>
    </row>
    <row r="17" customFormat="false" ht="13.2" hidden="false" customHeight="false" outlineLevel="0" collapsed="false">
      <c r="A17" s="1" t="s">
        <v>14</v>
      </c>
      <c r="B17" s="2" t="n">
        <v>2.9186</v>
      </c>
      <c r="C17" s="2" t="n">
        <v>3.189</v>
      </c>
      <c r="D17" s="2" t="n">
        <v>3.3739</v>
      </c>
      <c r="E17" s="2" t="n">
        <v>3.6467</v>
      </c>
      <c r="F17" s="2" t="n">
        <v>3.6962</v>
      </c>
      <c r="G17" s="2" t="n">
        <v>3.7288</v>
      </c>
      <c r="H17" s="2" t="n">
        <v>3.8815</v>
      </c>
      <c r="I17" s="2" t="n">
        <v>4.083</v>
      </c>
      <c r="J17" s="2" t="n">
        <v>4.1932</v>
      </c>
      <c r="K17" s="2" t="n">
        <v>4.4272</v>
      </c>
      <c r="L17" s="2" t="n">
        <v>4.7507</v>
      </c>
      <c r="M17" s="2" t="n">
        <v>4.4841</v>
      </c>
      <c r="N17" s="2" t="n">
        <v>4.3836</v>
      </c>
      <c r="O17" s="0" t="n">
        <v>4.4463</v>
      </c>
    </row>
    <row r="18" customFormat="false" ht="13.2" hidden="false" customHeight="false" outlineLevel="0" collapsed="false">
      <c r="A18" s="1" t="s">
        <v>15</v>
      </c>
      <c r="B18" s="2" t="n">
        <v>1.7666</v>
      </c>
      <c r="C18" s="2" t="n">
        <v>1.7832</v>
      </c>
      <c r="D18" s="2" t="n">
        <v>1.8179</v>
      </c>
      <c r="E18" s="2" t="n">
        <v>1.9566</v>
      </c>
      <c r="F18" s="2" t="n">
        <v>2.1231</v>
      </c>
      <c r="G18" s="2" t="n">
        <v>2.146</v>
      </c>
      <c r="H18" s="2" t="n">
        <v>2.2176</v>
      </c>
      <c r="I18" s="2" t="n">
        <v>2.1116</v>
      </c>
      <c r="J18" s="2" t="n">
        <v>2.1092</v>
      </c>
      <c r="K18" s="2" t="n">
        <v>2.023</v>
      </c>
      <c r="L18" s="2" t="n">
        <v>2.1001</v>
      </c>
      <c r="M18" s="2" t="n">
        <v>2.3027</v>
      </c>
      <c r="N18" s="2" t="n">
        <v>2.2634</v>
      </c>
      <c r="O18" s="0" t="n">
        <v>2.1689</v>
      </c>
    </row>
    <row r="19" customFormat="false" ht="13.2" hidden="false" customHeight="false" outlineLevel="0" collapsed="false">
      <c r="A19" s="1" t="s">
        <v>16</v>
      </c>
      <c r="B19" s="2" t="n">
        <v>2.1776</v>
      </c>
      <c r="C19" s="2" t="n">
        <v>2.1641</v>
      </c>
      <c r="D19" s="2" t="n">
        <v>2.2119</v>
      </c>
      <c r="E19" s="2" t="n">
        <v>2.2436</v>
      </c>
      <c r="F19" s="2" t="n">
        <v>2.3239</v>
      </c>
      <c r="G19" s="2" t="n">
        <v>2.534</v>
      </c>
      <c r="H19" s="2" t="n">
        <v>2.5971</v>
      </c>
      <c r="I19" s="2" t="n">
        <v>2.4985</v>
      </c>
      <c r="J19" s="2" t="n">
        <v>2.5378</v>
      </c>
      <c r="K19" s="2" t="n">
        <v>2.5045</v>
      </c>
      <c r="L19" s="2" t="n">
        <v>2.6356</v>
      </c>
      <c r="M19" s="2" t="n">
        <v>2.6227</v>
      </c>
      <c r="N19" s="2" t="n">
        <v>2.4243</v>
      </c>
      <c r="O19" s="0" t="n">
        <v>2.4434</v>
      </c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3.2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3.2" hidden="false" customHeight="false" outlineLevel="0" collapsed="false">
      <c r="A76" s="1"/>
    </row>
    <row r="77" customFormat="false" ht="13.2" hidden="false" customHeight="false" outlineLevel="0" collapsed="false">
      <c r="A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</row>
    <row r="80" customFormat="false" ht="13.2" hidden="false" customHeight="false" outlineLevel="0" collapsed="false">
      <c r="A80" s="1"/>
    </row>
    <row r="81" customFormat="false" ht="13.2" hidden="false" customHeight="false" outlineLevel="0" collapsed="false">
      <c r="A81" s="1"/>
    </row>
    <row r="82" customFormat="false" ht="13.2" hidden="false" customHeight="false" outlineLevel="0" collapsed="false">
      <c r="A82" s="1"/>
    </row>
    <row r="83" customFormat="false" ht="13.2" hidden="false" customHeight="false" outlineLevel="0" collapsed="false">
      <c r="A83" s="1"/>
    </row>
    <row r="84" customFormat="false" ht="13.2" hidden="false" customHeight="false" outlineLevel="0" collapsed="false">
      <c r="A84" s="1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  <row r="90" customFormat="false" ht="13.2" hidden="false" customHeight="false" outlineLevel="0" collapsed="false">
      <c r="A90" s="1"/>
    </row>
    <row r="91" customFormat="false" ht="13.2" hidden="false" customHeight="false" outlineLevel="0" collapsed="false">
      <c r="A91" s="1"/>
    </row>
    <row r="94" customFormat="false" ht="13.2" hidden="false" customHeight="false" outlineLevel="0" collapsed="false">
      <c r="A94" s="1"/>
    </row>
    <row r="95" customFormat="false" ht="13.2" hidden="false" customHeight="false" outlineLevel="0" collapsed="false">
      <c r="A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3.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3.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3.2" hidden="false" customHeight="false" outlineLevel="0" collapsed="false">
      <c r="A112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3.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3.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3.2" hidden="false" customHeight="false" outlineLevel="0" collapsed="false">
      <c r="A130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3.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3.2" hidden="false" customHeight="false" outlineLevel="0" collapsed="false">
      <c r="A148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3.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3.2" hidden="false" customHeight="false" outlineLevel="0" collapsed="false">
      <c r="A185" s="1"/>
    </row>
    <row r="186" customFormat="false" ht="13.2" hidden="false" customHeight="false" outlineLevel="0" collapsed="false">
      <c r="A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3.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3.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3.2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3.2" hidden="false" customHeight="false" outlineLevel="0" collapsed="false">
      <c r="A203" s="1"/>
    </row>
    <row r="204" customFormat="false" ht="13.2" hidden="false" customHeight="false" outlineLevel="0" collapsed="false">
      <c r="A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3.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3.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3.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3.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3.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3.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3.2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3.2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3.2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3.2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3.2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3.2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3.2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3.2" hidden="false" customHeight="false" outlineLevel="0" collapsed="false">
      <c r="A221" s="1"/>
    </row>
    <row r="222" customFormat="false" ht="13.2" hidden="false" customHeight="false" outlineLevel="0" collapsed="false">
      <c r="A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3.2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3.2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3.2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3.2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3.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3.2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3.2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3.2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3.2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3.2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3.2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3.2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3.2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3.2" hidden="false" customHeight="false" outlineLevel="0" collapsed="false">
      <c r="A239" s="1"/>
    </row>
    <row r="240" customFormat="false" ht="13.2" hidden="false" customHeight="false" outlineLevel="0" collapsed="false">
      <c r="A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3.2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3.2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3.2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3.2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3.2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3.2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3.2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3.2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3.2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3.2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3.2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3.2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3.2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9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20</v>
      </c>
    </row>
    <row r="4" customFormat="false" ht="13.2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n">
        <v>2017</v>
      </c>
      <c r="N4" s="1" t="n">
        <v>2018</v>
      </c>
      <c r="O4" s="1" t="n">
        <v>2019</v>
      </c>
      <c r="P4" s="1" t="s">
        <v>21</v>
      </c>
    </row>
    <row r="5" customFormat="false" ht="13.2" hidden="false" customHeight="false" outlineLevel="0" collapsed="false">
      <c r="A5" s="1" t="s">
        <v>4</v>
      </c>
      <c r="B5" s="2" t="n">
        <v>1</v>
      </c>
      <c r="C5" s="2" t="n">
        <v>0.9882</v>
      </c>
      <c r="D5" s="2" t="n">
        <v>0.9993</v>
      </c>
      <c r="E5" s="2" t="n">
        <v>0.986</v>
      </c>
      <c r="F5" s="2" t="n">
        <v>0.9481</v>
      </c>
      <c r="G5" s="2" t="n">
        <v>0.8699</v>
      </c>
      <c r="H5" s="2" t="n">
        <v>0.909</v>
      </c>
      <c r="I5" s="2" t="n">
        <v>0.8834</v>
      </c>
      <c r="J5" s="2" t="n">
        <v>0.8223</v>
      </c>
      <c r="K5" s="2" t="n">
        <v>0.8528</v>
      </c>
      <c r="L5" s="2" t="n">
        <v>1.056</v>
      </c>
      <c r="M5" s="2" t="n">
        <v>1.0104</v>
      </c>
      <c r="N5" s="2" t="n">
        <v>0.9791</v>
      </c>
      <c r="O5" s="2" t="n">
        <v>0.9788</v>
      </c>
      <c r="P5" s="2" t="n">
        <f aca="false">AVERAGE(B5:O5)</f>
        <v>0.948807142857143</v>
      </c>
    </row>
    <row r="6" customFormat="false" ht="13.2" hidden="false" customHeight="false" outlineLevel="0" collapsed="false">
      <c r="A6" s="1" t="s">
        <v>5</v>
      </c>
      <c r="B6" s="2" t="n">
        <v>0.9303</v>
      </c>
      <c r="C6" s="2" t="n">
        <v>0.9828</v>
      </c>
      <c r="D6" s="2" t="n">
        <v>0.8472</v>
      </c>
      <c r="E6" s="2" t="n">
        <v>0.858</v>
      </c>
      <c r="F6" s="2" t="n">
        <v>0.8616</v>
      </c>
      <c r="G6" s="2" t="n">
        <v>0.8662</v>
      </c>
      <c r="H6" s="2" t="n">
        <v>0.8251</v>
      </c>
      <c r="I6" s="2" t="n">
        <v>0.8927</v>
      </c>
      <c r="J6" s="2" t="n">
        <v>0.8381</v>
      </c>
      <c r="K6" s="2" t="n">
        <v>0.7857</v>
      </c>
      <c r="L6" s="2" t="n">
        <v>0.8125</v>
      </c>
      <c r="M6" s="2" t="n">
        <v>0.8498</v>
      </c>
      <c r="N6" s="2" t="n">
        <v>0.9082</v>
      </c>
      <c r="O6" s="2" t="n">
        <v>0.9123</v>
      </c>
      <c r="P6" s="2" t="n">
        <f aca="false">AVERAGE(B6:O6)</f>
        <v>0.869321428571429</v>
      </c>
    </row>
    <row r="7" customFormat="false" ht="13.2" hidden="false" customHeight="false" outlineLevel="0" collapsed="false">
      <c r="A7" s="1" t="s">
        <v>6</v>
      </c>
      <c r="B7" s="2" t="n">
        <v>1.4999</v>
      </c>
      <c r="C7" s="2" t="n">
        <v>1.4855</v>
      </c>
      <c r="D7" s="2" t="n">
        <v>1.5293</v>
      </c>
      <c r="E7" s="2" t="n">
        <v>1.4264</v>
      </c>
      <c r="F7" s="2" t="n">
        <v>1.3704</v>
      </c>
      <c r="G7" s="2" t="n">
        <v>1.4451</v>
      </c>
      <c r="H7" s="2" t="n">
        <v>1.3142</v>
      </c>
      <c r="I7" s="2" t="n">
        <v>1.3252</v>
      </c>
      <c r="J7" s="2" t="n">
        <v>1.2948</v>
      </c>
      <c r="K7" s="2" t="n">
        <v>1.3291</v>
      </c>
      <c r="L7" s="2" t="n">
        <v>1.3237</v>
      </c>
      <c r="M7" s="2" t="n">
        <v>1.3518</v>
      </c>
      <c r="N7" s="2" t="n">
        <v>1.4123</v>
      </c>
      <c r="O7" s="2" t="n">
        <v>1.3827</v>
      </c>
      <c r="P7" s="2" t="n">
        <f aca="false">AVERAGE(B7:O7)</f>
        <v>1.39217142857143</v>
      </c>
    </row>
    <row r="8" customFormat="false" ht="13.2" hidden="false" customHeight="false" outlineLevel="0" collapsed="false">
      <c r="A8" s="1" t="s">
        <v>7</v>
      </c>
      <c r="B8" s="2" t="n">
        <v>1.3038</v>
      </c>
      <c r="C8" s="2" t="n">
        <v>1.241</v>
      </c>
      <c r="D8" s="2" t="n">
        <v>1.1214</v>
      </c>
      <c r="E8" s="2" t="n">
        <v>1.1764</v>
      </c>
      <c r="F8" s="2" t="n">
        <v>1.2088</v>
      </c>
      <c r="G8" s="2" t="n">
        <v>1.1982</v>
      </c>
      <c r="H8" s="2" t="n">
        <v>1.1429</v>
      </c>
      <c r="I8" s="2" t="n">
        <v>1.1464</v>
      </c>
      <c r="J8" s="2" t="n">
        <v>1.1093</v>
      </c>
      <c r="K8" s="2" t="n">
        <v>1.0806</v>
      </c>
      <c r="L8" s="2" t="n">
        <v>1.0562</v>
      </c>
      <c r="M8" s="2" t="n">
        <v>1.13</v>
      </c>
      <c r="N8" s="2" t="n">
        <v>1.1561</v>
      </c>
      <c r="O8" s="2" t="n">
        <v>1.166</v>
      </c>
      <c r="P8" s="2" t="n">
        <f aca="false">AVERAGE(B8:O8)</f>
        <v>1.15979285714286</v>
      </c>
    </row>
    <row r="9" customFormat="false" ht="13.2" hidden="false" customHeight="false" outlineLevel="0" collapsed="false">
      <c r="A9" s="1" t="s">
        <v>8</v>
      </c>
      <c r="B9" s="2" t="n">
        <v>1.2362</v>
      </c>
      <c r="C9" s="2" t="n">
        <v>1.2623</v>
      </c>
      <c r="D9" s="2" t="n">
        <v>1.2151</v>
      </c>
      <c r="E9" s="2" t="n">
        <v>1.2225</v>
      </c>
      <c r="F9" s="2" t="n">
        <v>1.2294</v>
      </c>
      <c r="G9" s="2" t="n">
        <v>1.1833</v>
      </c>
      <c r="H9" s="2" t="n">
        <v>1.1672</v>
      </c>
      <c r="I9" s="2" t="n">
        <v>1.123</v>
      </c>
      <c r="J9" s="2" t="n">
        <v>1.1464</v>
      </c>
      <c r="K9" s="2" t="n">
        <v>1.1083</v>
      </c>
      <c r="L9" s="2" t="n">
        <v>1.1718</v>
      </c>
      <c r="M9" s="2" t="n">
        <v>1.1862</v>
      </c>
      <c r="N9" s="2" t="n">
        <v>1.1818</v>
      </c>
      <c r="O9" s="2" t="n">
        <v>1.2072</v>
      </c>
      <c r="P9" s="2" t="n">
        <f aca="false">AVERAGE(B9:O9)</f>
        <v>1.18862142857143</v>
      </c>
    </row>
    <row r="10" customFormat="false" ht="13.2" hidden="false" customHeight="false" outlineLevel="0" collapsed="false">
      <c r="A10" s="1" t="s">
        <v>9</v>
      </c>
      <c r="B10" s="2" t="n">
        <v>1.2294</v>
      </c>
      <c r="C10" s="2" t="n">
        <v>1.4533</v>
      </c>
      <c r="D10" s="2" t="n">
        <v>1.3711</v>
      </c>
      <c r="E10" s="2" t="n">
        <v>1.3232</v>
      </c>
      <c r="F10" s="2" t="n">
        <v>1.3396</v>
      </c>
      <c r="G10" s="2" t="n">
        <v>1.2827</v>
      </c>
      <c r="H10" s="2" t="n">
        <v>1.3022</v>
      </c>
      <c r="I10" s="2" t="n">
        <v>1.4443</v>
      </c>
      <c r="J10" s="2" t="n">
        <v>1.4502</v>
      </c>
      <c r="K10" s="2" t="n">
        <v>1.3124</v>
      </c>
      <c r="L10" s="2" t="n">
        <v>1.2813</v>
      </c>
      <c r="M10" s="2" t="n">
        <v>1.3792</v>
      </c>
      <c r="N10" s="2" t="n">
        <v>1.3341</v>
      </c>
      <c r="O10" s="2" t="n">
        <v>1.2846</v>
      </c>
      <c r="P10" s="2" t="n">
        <f aca="false">AVERAGE(B10:O10)</f>
        <v>1.34197142857143</v>
      </c>
    </row>
    <row r="11" customFormat="false" ht="13.2" hidden="false" customHeight="false" outlineLevel="0" collapsed="false">
      <c r="A11" s="1" t="s">
        <v>10</v>
      </c>
      <c r="B11" s="2" t="n">
        <v>1.4459</v>
      </c>
      <c r="C11" s="2" t="n">
        <v>1.3917</v>
      </c>
      <c r="D11" s="2" t="n">
        <v>1.3014</v>
      </c>
      <c r="E11" s="2" t="n">
        <v>1.252</v>
      </c>
      <c r="F11" s="2" t="n">
        <v>1.2541</v>
      </c>
      <c r="G11" s="2" t="n">
        <v>1.21</v>
      </c>
      <c r="H11" s="2" t="n">
        <v>1.0698</v>
      </c>
      <c r="I11" s="2" t="n">
        <v>1.0972</v>
      </c>
      <c r="J11" s="2" t="n">
        <v>1.2293</v>
      </c>
      <c r="K11" s="2" t="n">
        <v>1.1622</v>
      </c>
      <c r="L11" s="2" t="n">
        <v>1.2341</v>
      </c>
      <c r="M11" s="2" t="n">
        <v>1.1961</v>
      </c>
      <c r="N11" s="2" t="n">
        <v>1.2062</v>
      </c>
      <c r="O11" s="2" t="n">
        <v>1.1266</v>
      </c>
      <c r="P11" s="2" t="n">
        <f aca="false">AVERAGE(B11:O11)</f>
        <v>1.2269</v>
      </c>
    </row>
    <row r="12" customFormat="false" ht="13.2" hidden="false" customHeight="false" outlineLevel="0" collapsed="false">
      <c r="A12" s="1" t="s">
        <v>11</v>
      </c>
      <c r="B12" s="2" t="n">
        <v>1.0801</v>
      </c>
      <c r="C12" s="2" t="n">
        <v>1.088</v>
      </c>
      <c r="D12" s="2" t="n">
        <v>1.2201</v>
      </c>
      <c r="E12" s="2" t="n">
        <v>1.1723</v>
      </c>
      <c r="F12" s="2" t="n">
        <v>1.1286</v>
      </c>
      <c r="G12" s="2" t="n">
        <v>1.1298</v>
      </c>
      <c r="H12" s="2" t="n">
        <v>1.0765</v>
      </c>
      <c r="I12" s="2" t="n">
        <v>1.0733</v>
      </c>
      <c r="J12" s="2" t="n">
        <v>1.072</v>
      </c>
      <c r="K12" s="2" t="n">
        <v>1.0729</v>
      </c>
      <c r="L12" s="2" t="n">
        <v>1.0465</v>
      </c>
      <c r="M12" s="2" t="n">
        <v>1.0412</v>
      </c>
      <c r="N12" s="2" t="n">
        <v>1.0678</v>
      </c>
      <c r="O12" s="2" t="n">
        <v>1.0317</v>
      </c>
      <c r="P12" s="2" t="n">
        <f aca="false">AVERAGE(B12:O12)</f>
        <v>1.09291428571429</v>
      </c>
    </row>
    <row r="13" customFormat="false" ht="13.2" hidden="false" customHeight="false" outlineLevel="0" collapsed="false">
      <c r="A13" s="1" t="s">
        <v>12</v>
      </c>
      <c r="B13" s="2" t="n">
        <v>1.4503</v>
      </c>
      <c r="C13" s="2" t="n">
        <v>1.5</v>
      </c>
      <c r="D13" s="2" t="n">
        <v>1.5151</v>
      </c>
      <c r="E13" s="2" t="n">
        <v>1.4043</v>
      </c>
      <c r="F13" s="2" t="n">
        <v>1.3888</v>
      </c>
      <c r="G13" s="2" t="n">
        <v>1.4457</v>
      </c>
      <c r="H13" s="2" t="n">
        <v>1.3757</v>
      </c>
      <c r="I13" s="2" t="n">
        <v>1.3074</v>
      </c>
      <c r="J13" s="2" t="n">
        <v>1.2949</v>
      </c>
      <c r="K13" s="2" t="n">
        <v>1.3156</v>
      </c>
      <c r="L13" s="2" t="n">
        <v>1.3678</v>
      </c>
      <c r="M13" s="2" t="n">
        <v>1.363</v>
      </c>
      <c r="N13" s="2" t="n">
        <v>1.3126</v>
      </c>
      <c r="O13" s="2" t="n">
        <v>1.3209</v>
      </c>
      <c r="P13" s="2" t="n">
        <f aca="false">AVERAGE(B13:O13)</f>
        <v>1.38300714285714</v>
      </c>
    </row>
    <row r="14" customFormat="false" ht="13.2" hidden="false" customHeight="false" outlineLevel="0" collapsed="false">
      <c r="A14" s="1" t="s">
        <v>13</v>
      </c>
      <c r="B14" s="2" t="n">
        <v>1.8438</v>
      </c>
      <c r="C14" s="2" t="n">
        <v>1.794</v>
      </c>
      <c r="D14" s="2" t="n">
        <v>1.8966</v>
      </c>
      <c r="E14" s="2" t="n">
        <v>1.8437</v>
      </c>
      <c r="F14" s="2" t="n">
        <v>1.7256</v>
      </c>
      <c r="G14" s="2" t="n">
        <v>1.6257</v>
      </c>
      <c r="H14" s="2" t="n">
        <v>1.6464</v>
      </c>
      <c r="I14" s="2" t="n">
        <v>1.579</v>
      </c>
      <c r="J14" s="2" t="n">
        <v>1.5122</v>
      </c>
      <c r="K14" s="2" t="n">
        <v>1.5506</v>
      </c>
      <c r="L14" s="2" t="n">
        <v>1.6211</v>
      </c>
      <c r="M14" s="2" t="n">
        <v>1.5166</v>
      </c>
      <c r="N14" s="2" t="n">
        <v>1.5546</v>
      </c>
      <c r="O14" s="2" t="n">
        <v>1.5061</v>
      </c>
      <c r="P14" s="2" t="n">
        <f aca="false">AVERAGE(B14:O14)</f>
        <v>1.65828571428571</v>
      </c>
    </row>
    <row r="15" customFormat="false" ht="13.2" hidden="false" customHeight="false" outlineLevel="0" collapsed="false">
      <c r="A15" s="1" t="s">
        <v>14</v>
      </c>
      <c r="B15" s="2" t="n">
        <v>1.2622</v>
      </c>
      <c r="C15" s="2" t="n">
        <v>1.2064</v>
      </c>
      <c r="D15" s="2" t="n">
        <v>1.2526</v>
      </c>
      <c r="E15" s="2" t="n">
        <v>1.1229</v>
      </c>
      <c r="F15" s="2" t="n">
        <v>1.1959</v>
      </c>
      <c r="G15" s="2" t="n">
        <v>1.1645</v>
      </c>
      <c r="H15" s="2" t="n">
        <v>1.1556</v>
      </c>
      <c r="I15" s="2" t="n">
        <v>1.0926</v>
      </c>
      <c r="J15" s="2" t="n">
        <v>1.0447</v>
      </c>
      <c r="K15" s="2" t="n">
        <v>1.0197</v>
      </c>
      <c r="L15" s="2" t="n">
        <v>0.9161</v>
      </c>
      <c r="M15" s="2" t="n">
        <v>1.0336</v>
      </c>
      <c r="N15" s="2" t="n">
        <v>1.0046</v>
      </c>
      <c r="O15" s="2" t="n">
        <v>1.0018</v>
      </c>
      <c r="P15" s="2" t="n">
        <f aca="false">AVERAGE(B15:O15)</f>
        <v>1.10522857142857</v>
      </c>
    </row>
    <row r="16" customFormat="false" ht="13.2" hidden="false" customHeight="false" outlineLevel="0" collapsed="false">
      <c r="A16" s="1" t="s">
        <v>15</v>
      </c>
      <c r="B16" s="2" t="n">
        <v>1.2773</v>
      </c>
      <c r="C16" s="2" t="n">
        <v>1.2337</v>
      </c>
      <c r="D16" s="2" t="n">
        <v>1.2217</v>
      </c>
      <c r="E16" s="2" t="n">
        <v>1.101</v>
      </c>
      <c r="F16" s="2" t="n">
        <v>1.0259</v>
      </c>
      <c r="G16" s="2" t="n">
        <v>1.1048</v>
      </c>
      <c r="H16" s="2" t="n">
        <v>1.0474</v>
      </c>
      <c r="I16" s="2" t="n">
        <v>1.1304</v>
      </c>
      <c r="J16" s="2" t="n">
        <v>1.078</v>
      </c>
      <c r="K16" s="2" t="n">
        <v>1.1814</v>
      </c>
      <c r="L16" s="2" t="n">
        <v>1.1314</v>
      </c>
      <c r="M16" s="2" t="n">
        <v>1.0466</v>
      </c>
      <c r="N16" s="2" t="n">
        <v>1.0389</v>
      </c>
      <c r="O16" s="2" t="n">
        <v>1.0852</v>
      </c>
      <c r="P16" s="2" t="n">
        <f aca="false">AVERAGE(B16:O16)</f>
        <v>1.12169285714286</v>
      </c>
    </row>
    <row r="17" customFormat="false" ht="13.2" hidden="false" customHeight="false" outlineLevel="0" collapsed="false">
      <c r="A17" s="1" t="s">
        <v>16</v>
      </c>
      <c r="B17" s="2" t="n">
        <v>1.2628</v>
      </c>
      <c r="C17" s="2" t="n">
        <v>1.2774</v>
      </c>
      <c r="D17" s="2" t="n">
        <v>1.2825</v>
      </c>
      <c r="E17" s="2" t="n">
        <v>1.3123</v>
      </c>
      <c r="F17" s="2" t="n">
        <v>1.2869</v>
      </c>
      <c r="G17" s="2" t="n">
        <v>1.173</v>
      </c>
      <c r="H17" s="2" t="n">
        <v>1.1126</v>
      </c>
      <c r="I17" s="2" t="n">
        <v>1.1666</v>
      </c>
      <c r="J17" s="2" t="n">
        <v>1.1384</v>
      </c>
      <c r="K17" s="2" t="n">
        <v>1.1806</v>
      </c>
      <c r="L17" s="2" t="n">
        <v>1.1536</v>
      </c>
      <c r="M17" s="2" t="n">
        <v>1.2023</v>
      </c>
      <c r="N17" s="2" t="n">
        <v>1.2923</v>
      </c>
      <c r="O17" s="2" t="n">
        <v>1.2932</v>
      </c>
      <c r="P17" s="2" t="n">
        <f aca="false">AVERAGE(B17:O17)</f>
        <v>1.22389285714286</v>
      </c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3.2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2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3.2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3.2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3.2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3.2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3.2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13.2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13.2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13.2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6" customFormat="false" ht="13.2" hidden="false" customHeight="false" outlineLevel="0" collapsed="false">
      <c r="A56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3.2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3.2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3.2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4" customFormat="false" ht="13.2" hidden="false" customHeight="false" outlineLevel="0" collapsed="false">
      <c r="A74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3.2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2" customFormat="false" ht="13.2" hidden="false" customHeight="false" outlineLevel="0" collapsed="false">
      <c r="A92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13.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</row>
    <row r="106" customFormat="false" ht="13.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</row>
    <row r="107" customFormat="false" ht="13.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</row>
    <row r="110" customFormat="false" ht="13.2" hidden="false" customHeight="false" outlineLevel="0" collapsed="false">
      <c r="A110" s="1"/>
    </row>
    <row r="111" customFormat="false" ht="13.2" hidden="false" customHeight="false" outlineLevel="0" collapsed="false">
      <c r="A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3.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S113" s="1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U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U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U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U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</row>
    <row r="123" customFormat="false" ht="13.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</row>
    <row r="124" customFormat="false" ht="13.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</row>
    <row r="125" customFormat="false" ht="13.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</row>
    <row r="129" customFormat="false" ht="13.2" hidden="false" customHeight="false" outlineLevel="0" collapsed="false">
      <c r="A129" s="1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3.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13.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13.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13.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customFormat="false" ht="13.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13.2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7" customFormat="false" ht="13.2" hidden="false" customHeight="false" outlineLevel="0" collapsed="false">
      <c r="A147" s="1"/>
    </row>
    <row r="148" customFormat="false" ht="13.2" hidden="false" customHeight="false" outlineLevel="0" collapsed="false">
      <c r="A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customFormat="false" ht="13.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customFormat="false" ht="13.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customFormat="false" ht="13.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13.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5" customFormat="false" ht="13.2" hidden="false" customHeight="false" outlineLevel="0" collapsed="false">
      <c r="A165" s="1"/>
    </row>
    <row r="166" customFormat="false" ht="13.2" hidden="false" customHeight="false" outlineLevel="0" collapsed="false">
      <c r="A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3.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13.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customFormat="false" ht="13.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customFormat="false" ht="13.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3" customFormat="false" ht="13.2" hidden="false" customHeight="false" outlineLevel="0" collapsed="false">
      <c r="A183" s="1"/>
    </row>
    <row r="184" customFormat="false" ht="13.2" hidden="false" customHeight="false" outlineLevel="0" collapsed="false">
      <c r="A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3.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customFormat="false" ht="13.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customFormat="false" ht="13.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13.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22</v>
      </c>
    </row>
    <row r="3" customFormat="false" ht="13.2" hidden="false" customHeight="false" outlineLevel="0" collapsed="false">
      <c r="A3" s="1" t="s">
        <v>23</v>
      </c>
    </row>
    <row r="4" customFormat="false" ht="13.2" hidden="false" customHeight="false" outlineLevel="0" collapsed="false">
      <c r="A4" s="1" t="s">
        <v>24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 t="s">
        <v>25</v>
      </c>
    </row>
    <row r="7" customFormat="false" ht="13.2" hidden="false" customHeight="false" outlineLevel="0" collapsed="false">
      <c r="A7" s="1" t="s">
        <v>4</v>
      </c>
      <c r="B7" s="2" t="n">
        <f aca="false">'DNSP MTFP Indexes'!B5</f>
        <v>1</v>
      </c>
      <c r="C7" s="2" t="n">
        <f aca="false">'DNSP MTFP Indexes'!C5</f>
        <v>0.9882</v>
      </c>
      <c r="D7" s="2" t="n">
        <f aca="false">'DNSP MTFP Indexes'!D5</f>
        <v>0.9993</v>
      </c>
      <c r="E7" s="2" t="n">
        <f aca="false">'DNSP MTFP Indexes'!E5</f>
        <v>0.986</v>
      </c>
      <c r="F7" s="2" t="n">
        <f aca="false">'DNSP MTFP Indexes'!F5</f>
        <v>0.9481</v>
      </c>
      <c r="G7" s="2" t="n">
        <f aca="false">'DNSP MTFP Indexes'!G5</f>
        <v>0.8699</v>
      </c>
      <c r="H7" s="2" t="n">
        <f aca="false">'DNSP MTFP Indexes'!H5</f>
        <v>0.909</v>
      </c>
      <c r="I7" s="2" t="n">
        <f aca="false">'DNSP MTFP Indexes'!I5</f>
        <v>0.8834</v>
      </c>
      <c r="J7" s="2" t="n">
        <f aca="false">'DNSP MTFP Indexes'!J5</f>
        <v>0.8223</v>
      </c>
      <c r="K7" s="2" t="n">
        <f aca="false">'DNSP MTFP Indexes'!K5</f>
        <v>0.8528</v>
      </c>
      <c r="L7" s="2" t="n">
        <f aca="false">'DNSP MTFP Indexes'!L5</f>
        <v>1.056</v>
      </c>
      <c r="M7" s="2" t="n">
        <f aca="false">'DNSP MTFP Indexes'!M5</f>
        <v>1.0104</v>
      </c>
      <c r="N7" s="2" t="n">
        <f aca="false">'DNSP MTFP Indexes'!N5</f>
        <v>0.9791</v>
      </c>
      <c r="O7" s="2" t="n">
        <f aca="false">'DNSP MTFP Indexes'!O5</f>
        <v>0.9788</v>
      </c>
      <c r="P7" s="3" t="n">
        <f aca="false">LN(O7/B7)/13</f>
        <v>-0.00164830364720157</v>
      </c>
    </row>
    <row r="8" customFormat="false" ht="13.2" hidden="false" customHeight="false" outlineLevel="0" collapsed="false">
      <c r="A8" s="1" t="s">
        <v>26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21892476348664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20736938540192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9369708544764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9086433371164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10179770557056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833771480989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98708220376572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1.03423200943847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1.0625467426894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1.00775604339978</v>
      </c>
      <c r="L8" s="2" t="n">
        <f aca="false">('DNSP Output Indexes'!L8*'DNSP MTFP Indexes'!L6+'DNSP Output Indexes'!L10*'DNSP MTFP Indexes'!L8+'DNSP Output Indexes'!L13*'DNSP MTFP Indexes'!L11)/('DNSP Output Indexes'!L8+'DNSP Output Indexes'!L10+'DNSP Output Indexes'!L13)</f>
        <v>1.03957888924619</v>
      </c>
      <c r="M8" s="2" t="n">
        <f aca="false">('DNSP Output Indexes'!M8*'DNSP MTFP Indexes'!M6+'DNSP Output Indexes'!M10*'DNSP MTFP Indexes'!M8+'DNSP Output Indexes'!M13*'DNSP MTFP Indexes'!M11)/('DNSP Output Indexes'!M8+'DNSP Output Indexes'!M10+'DNSP Output Indexes'!M13)</f>
        <v>1.0566462554361</v>
      </c>
      <c r="N8" s="2" t="n">
        <f aca="false">('DNSP Output Indexes'!N8*'DNSP MTFP Indexes'!N6+'DNSP Output Indexes'!N10*'DNSP MTFP Indexes'!N8+'DNSP Output Indexes'!N13*'DNSP MTFP Indexes'!N11)/('DNSP Output Indexes'!N8+'DNSP Output Indexes'!N10+'DNSP Output Indexes'!N13)</f>
        <v>1.08831590833343</v>
      </c>
      <c r="O8" s="2" t="n">
        <f aca="false">('DNSP Output Indexes'!O8*'DNSP MTFP Indexes'!O6+'DNSP Output Indexes'!O10*'DNSP MTFP Indexes'!O8+'DNSP Output Indexes'!O13*'DNSP MTFP Indexes'!O11)/('DNSP Output Indexes'!O8+'DNSP Output Indexes'!O10+'DNSP Output Indexes'!O13)</f>
        <v>1.0615133244033</v>
      </c>
      <c r="P8" s="3" t="n">
        <f aca="false">LN(O8/B8)/13</f>
        <v>-0.0106364287861365</v>
      </c>
    </row>
    <row r="9" customFormat="false" ht="13.2" hidden="false" customHeight="false" outlineLevel="0" collapsed="false">
      <c r="A9" s="1" t="s">
        <v>27</v>
      </c>
      <c r="B9" s="2" t="n">
        <f aca="false">('DNSP Output Indexes'!B11*'DNSP MTFP Indexes'!B9+'DNSP Output Indexes'!B12*'DNSP MTFP Indexes'!B10)/('DNSP Output Indexes'!B11+'DNSP Output Indexes'!B12)</f>
        <v>1.23274632170409</v>
      </c>
      <c r="C9" s="2" t="n">
        <f aca="false">('DNSP Output Indexes'!C11*'DNSP MTFP Indexes'!C9+'DNSP Output Indexes'!C12*'DNSP MTFP Indexes'!C10)/('DNSP Output Indexes'!C11+'DNSP Output Indexes'!C12)</f>
        <v>1.36046047933782</v>
      </c>
      <c r="D9" s="2" t="n">
        <f aca="false">('DNSP Output Indexes'!D11*'DNSP MTFP Indexes'!D9+'DNSP Output Indexes'!D12*'DNSP MTFP Indexes'!D10)/('DNSP Output Indexes'!D11+'DNSP Output Indexes'!D12)</f>
        <v>1.29436856844669</v>
      </c>
      <c r="E9" s="2" t="n">
        <f aca="false">('DNSP Output Indexes'!E11*'DNSP MTFP Indexes'!E9+'DNSP Output Indexes'!E12*'DNSP MTFP Indexes'!E10)/('DNSP Output Indexes'!E11+'DNSP Output Indexes'!E12)</f>
        <v>1.27170627354658</v>
      </c>
      <c r="F9" s="2" t="n">
        <f aca="false">('DNSP Output Indexes'!F11*'DNSP MTFP Indexes'!F9+'DNSP Output Indexes'!F12*'DNSP MTFP Indexes'!F10)/('DNSP Output Indexes'!F11+'DNSP Output Indexes'!F12)</f>
        <v>1.28306151501933</v>
      </c>
      <c r="G9" s="2" t="n">
        <f aca="false">('DNSP Output Indexes'!G11*'DNSP MTFP Indexes'!G9+'DNSP Output Indexes'!G12*'DNSP MTFP Indexes'!G10)/('DNSP Output Indexes'!G11+'DNSP Output Indexes'!G12)</f>
        <v>1.23231505184084</v>
      </c>
      <c r="H9" s="2" t="n">
        <f aca="false">('DNSP Output Indexes'!H11*'DNSP MTFP Indexes'!H9+'DNSP Output Indexes'!H12*'DNSP MTFP Indexes'!H10)/('DNSP Output Indexes'!H11+'DNSP Output Indexes'!H12)</f>
        <v>1.23406537064056</v>
      </c>
      <c r="I9" s="2" t="n">
        <f aca="false">('DNSP Output Indexes'!I11*'DNSP MTFP Indexes'!I9+'DNSP Output Indexes'!I12*'DNSP MTFP Indexes'!I10)/('DNSP Output Indexes'!I11+'DNSP Output Indexes'!I12)</f>
        <v>1.28401022590361</v>
      </c>
      <c r="J9" s="2" t="n">
        <f aca="false">('DNSP Output Indexes'!J11*'DNSP MTFP Indexes'!J9+'DNSP Output Indexes'!J12*'DNSP MTFP Indexes'!J10)/('DNSP Output Indexes'!J11+'DNSP Output Indexes'!J12)</f>
        <v>1.30131915115577</v>
      </c>
      <c r="K9" s="2" t="n">
        <f aca="false">('DNSP Output Indexes'!K11*'DNSP MTFP Indexes'!K9+'DNSP Output Indexes'!K12*'DNSP MTFP Indexes'!K10)/('DNSP Output Indexes'!K11+'DNSP Output Indexes'!K12)</f>
        <v>1.21146962957562</v>
      </c>
      <c r="L9" s="2" t="n">
        <f aca="false">('DNSP Output Indexes'!L11*'DNSP MTFP Indexes'!L9+'DNSP Output Indexes'!L12*'DNSP MTFP Indexes'!L10)/('DNSP Output Indexes'!L11+'DNSP Output Indexes'!L12)</f>
        <v>1.2263441660438</v>
      </c>
      <c r="M9" s="2" t="n">
        <f aca="false">('DNSP Output Indexes'!M11*'DNSP MTFP Indexes'!M9+'DNSP Output Indexes'!M12*'DNSP MTFP Indexes'!M10)/('DNSP Output Indexes'!M11+'DNSP Output Indexes'!M12)</f>
        <v>1.28356776095</v>
      </c>
      <c r="N9" s="2" t="n">
        <f aca="false">('DNSP Output Indexes'!N11*'DNSP MTFP Indexes'!N9+'DNSP Output Indexes'!N12*'DNSP MTFP Indexes'!N10)/('DNSP Output Indexes'!N11+'DNSP Output Indexes'!N12)</f>
        <v>1.25798802705285</v>
      </c>
      <c r="O9" s="2" t="n">
        <f aca="false">('DNSP Output Indexes'!O11*'DNSP MTFP Indexes'!O9+'DNSP Output Indexes'!O12*'DNSP MTFP Indexes'!O10)/('DNSP Output Indexes'!O11+'DNSP Output Indexes'!O12)</f>
        <v>1.24511774643538</v>
      </c>
      <c r="P9" s="3" t="n">
        <f aca="false">LN(O9/B9)/13</f>
        <v>0.00076812604542369</v>
      </c>
    </row>
    <row r="10" customFormat="false" ht="13.2" hidden="false" customHeight="false" outlineLevel="0" collapsed="false">
      <c r="A10" s="1" t="s">
        <v>28</v>
      </c>
      <c r="B10" s="2" t="n">
        <f aca="false">'DNSP MTFP Indexes'!B14</f>
        <v>1.8438</v>
      </c>
      <c r="C10" s="2" t="n">
        <f aca="false">'DNSP MTFP Indexes'!C14</f>
        <v>1.794</v>
      </c>
      <c r="D10" s="2" t="n">
        <f aca="false">'DNSP MTFP Indexes'!D14</f>
        <v>1.8966</v>
      </c>
      <c r="E10" s="2" t="n">
        <f aca="false">'DNSP MTFP Indexes'!E14</f>
        <v>1.8437</v>
      </c>
      <c r="F10" s="2" t="n">
        <f aca="false">'DNSP MTFP Indexes'!F14</f>
        <v>1.7256</v>
      </c>
      <c r="G10" s="2" t="n">
        <f aca="false">'DNSP MTFP Indexes'!G14</f>
        <v>1.6257</v>
      </c>
      <c r="H10" s="2" t="n">
        <f aca="false">'DNSP MTFP Indexes'!H14</f>
        <v>1.6464</v>
      </c>
      <c r="I10" s="2" t="n">
        <f aca="false">'DNSP MTFP Indexes'!I14</f>
        <v>1.579</v>
      </c>
      <c r="J10" s="2" t="n">
        <f aca="false">'DNSP MTFP Indexes'!J14</f>
        <v>1.5122</v>
      </c>
      <c r="K10" s="2" t="n">
        <f aca="false">'DNSP MTFP Indexes'!K14</f>
        <v>1.5506</v>
      </c>
      <c r="L10" s="2" t="n">
        <f aca="false">'DNSP MTFP Indexes'!L14</f>
        <v>1.6211</v>
      </c>
      <c r="M10" s="2" t="n">
        <f aca="false">'DNSP MTFP Indexes'!M14</f>
        <v>1.5166</v>
      </c>
      <c r="N10" s="2" t="n">
        <f aca="false">'DNSP MTFP Indexes'!N14</f>
        <v>1.5546</v>
      </c>
      <c r="O10" s="2" t="n">
        <f aca="false">'DNSP MTFP Indexes'!O14</f>
        <v>1.5061</v>
      </c>
      <c r="P10" s="3" t="n">
        <f aca="false">LN(O10/B10)/13</f>
        <v>-0.0155619331651301</v>
      </c>
    </row>
    <row r="11" customFormat="false" ht="13.2" hidden="false" customHeight="false" outlineLevel="0" collapsed="false">
      <c r="A11" s="1" t="s">
        <v>29</v>
      </c>
      <c r="B11" s="2" t="n">
        <f aca="false">'DNSP MTFP Indexes'!B16</f>
        <v>1.2773</v>
      </c>
      <c r="C11" s="2" t="n">
        <f aca="false">'DNSP MTFP Indexes'!C16</f>
        <v>1.2337</v>
      </c>
      <c r="D11" s="2" t="n">
        <f aca="false">'DNSP MTFP Indexes'!D16</f>
        <v>1.2217</v>
      </c>
      <c r="E11" s="2" t="n">
        <f aca="false">'DNSP MTFP Indexes'!E16</f>
        <v>1.101</v>
      </c>
      <c r="F11" s="2" t="n">
        <f aca="false">'DNSP MTFP Indexes'!F16</f>
        <v>1.0259</v>
      </c>
      <c r="G11" s="2" t="n">
        <f aca="false">'DNSP MTFP Indexes'!G16</f>
        <v>1.1048</v>
      </c>
      <c r="H11" s="2" t="n">
        <f aca="false">'DNSP MTFP Indexes'!H16</f>
        <v>1.0474</v>
      </c>
      <c r="I11" s="2" t="n">
        <f aca="false">'DNSP MTFP Indexes'!I16</f>
        <v>1.1304</v>
      </c>
      <c r="J11" s="2" t="n">
        <f aca="false">'DNSP MTFP Indexes'!J16</f>
        <v>1.078</v>
      </c>
      <c r="K11" s="2" t="n">
        <f aca="false">'DNSP MTFP Indexes'!K16</f>
        <v>1.1814</v>
      </c>
      <c r="L11" s="2" t="n">
        <f aca="false">'DNSP MTFP Indexes'!L16</f>
        <v>1.1314</v>
      </c>
      <c r="M11" s="2" t="n">
        <f aca="false">'DNSP MTFP Indexes'!M16</f>
        <v>1.0466</v>
      </c>
      <c r="N11" s="2" t="n">
        <f aca="false">'DNSP MTFP Indexes'!N16</f>
        <v>1.0389</v>
      </c>
      <c r="O11" s="2" t="n">
        <f aca="false">'DNSP MTFP Indexes'!O16</f>
        <v>1.0852</v>
      </c>
      <c r="P11" s="3" t="n">
        <f aca="false">LN(O11/B11)/13</f>
        <v>-0.0125372440972273</v>
      </c>
    </row>
    <row r="12" customFormat="false" ht="13.2" hidden="false" customHeight="false" outlineLevel="0" collapsed="false">
      <c r="A12" s="1" t="s">
        <v>30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34377327626222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34945601967363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8261477401338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973363526230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9517588741204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9765479783421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4038053701214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0745134383964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817041183193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9430178881161</v>
      </c>
      <c r="L12" s="2" t="n">
        <f aca="false">('DNSP Output Indexes'!L9*'DNSP MTFP Indexes'!L7+'DNSP Output Indexes'!L14*'DNSP MTFP Indexes'!L12+'DNSP Output Indexes'!L15*'DNSP MTFP Indexes'!L13+'DNSP Output Indexes'!L17*'DNSP MTFP Indexes'!L15+'DNSP Output Indexes'!L19*'DNSP MTFP Indexes'!L17)/('DNSP Output Indexes'!L9+'DNSP Output Indexes'!L14+'DNSP Output Indexes'!L15+'DNSP Output Indexes'!L17+'DNSP Output Indexes'!L19)</f>
        <v>1.18244231532847</v>
      </c>
      <c r="M12" s="2" t="n">
        <f aca="false">('DNSP Output Indexes'!M9*'DNSP MTFP Indexes'!M7+'DNSP Output Indexes'!M14*'DNSP MTFP Indexes'!M12+'DNSP Output Indexes'!M15*'DNSP MTFP Indexes'!M13+'DNSP Output Indexes'!M17*'DNSP MTFP Indexes'!M15+'DNSP Output Indexes'!M19*'DNSP MTFP Indexes'!M17)/('DNSP Output Indexes'!M9+'DNSP Output Indexes'!M14+'DNSP Output Indexes'!M15+'DNSP Output Indexes'!M17+'DNSP Output Indexes'!M19)</f>
        <v>1.22053632541553</v>
      </c>
      <c r="N12" s="2" t="n">
        <f aca="false">('DNSP Output Indexes'!N9*'DNSP MTFP Indexes'!N7+'DNSP Output Indexes'!N14*'DNSP MTFP Indexes'!N12+'DNSP Output Indexes'!N15*'DNSP MTFP Indexes'!N13+'DNSP Output Indexes'!N17*'DNSP MTFP Indexes'!N15+'DNSP Output Indexes'!N19*'DNSP MTFP Indexes'!N17)/('DNSP Output Indexes'!N9+'DNSP Output Indexes'!N14+'DNSP Output Indexes'!N15+'DNSP Output Indexes'!N17+'DNSP Output Indexes'!N19)</f>
        <v>1.21857506482307</v>
      </c>
      <c r="O12" s="2" t="n">
        <f aca="false">('DNSP Output Indexes'!O9*'DNSP MTFP Indexes'!O7+'DNSP Output Indexes'!O14*'DNSP MTFP Indexes'!O12+'DNSP Output Indexes'!O15*'DNSP MTFP Indexes'!O13+'DNSP Output Indexes'!O17*'DNSP MTFP Indexes'!O15+'DNSP Output Indexes'!O19*'DNSP MTFP Indexes'!O17)/('DNSP Output Indexes'!O9+'DNSP Output Indexes'!O14+'DNSP Output Indexes'!O15+'DNSP Output Indexes'!O17+'DNSP Output Indexes'!O19)</f>
        <v>1.21538800118344</v>
      </c>
      <c r="P12" s="3" t="n">
        <f aca="false">LN(O12/B12)/13</f>
        <v>-0.00772447432784811</v>
      </c>
    </row>
    <row r="14" customFormat="false" ht="13.2" hidden="false" customHeight="false" outlineLevel="0" collapsed="false">
      <c r="A14" s="1" t="s">
        <v>31</v>
      </c>
    </row>
    <row r="16" customFormat="false" ht="13.2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n">
        <v>2017</v>
      </c>
      <c r="N16" s="1" t="n">
        <v>2018</v>
      </c>
      <c r="O16" s="1" t="n">
        <v>2019</v>
      </c>
      <c r="P16" s="1" t="s">
        <v>25</v>
      </c>
    </row>
    <row r="17" customFormat="false" ht="13.2" hidden="false" customHeight="false" outlineLevel="0" collapsed="false">
      <c r="A17" s="1" t="s">
        <v>28</v>
      </c>
      <c r="B17" s="2" t="n">
        <v>1.8438</v>
      </c>
      <c r="C17" s="2" t="n">
        <v>1.794</v>
      </c>
      <c r="D17" s="2" t="n">
        <v>1.8966</v>
      </c>
      <c r="E17" s="2" t="n">
        <v>1.8437</v>
      </c>
      <c r="F17" s="2" t="n">
        <v>1.7256</v>
      </c>
      <c r="G17" s="2" t="n">
        <v>1.6257</v>
      </c>
      <c r="H17" s="2" t="n">
        <v>1.6464</v>
      </c>
      <c r="I17" s="2" t="n">
        <v>1.579</v>
      </c>
      <c r="J17" s="2" t="n">
        <v>1.5122</v>
      </c>
      <c r="K17" s="2" t="n">
        <v>1.5506</v>
      </c>
      <c r="L17" s="2" t="n">
        <v>1.6211</v>
      </c>
      <c r="M17" s="2" t="n">
        <v>1.5166</v>
      </c>
      <c r="N17" s="2" t="n">
        <v>1.5546</v>
      </c>
      <c r="O17" s="2" t="n">
        <v>1.5061</v>
      </c>
      <c r="P17" s="3" t="n">
        <f aca="false">LN(O17/B17)/13</f>
        <v>-0.0155619331651301</v>
      </c>
    </row>
    <row r="18" customFormat="false" ht="13.2" hidden="false" customHeight="false" outlineLevel="0" collapsed="false">
      <c r="A18" s="1" t="s">
        <v>27</v>
      </c>
      <c r="B18" s="2" t="n">
        <v>1.23274632170409</v>
      </c>
      <c r="C18" s="2" t="n">
        <v>1.36046047933782</v>
      </c>
      <c r="D18" s="2" t="n">
        <v>1.29436856844669</v>
      </c>
      <c r="E18" s="2" t="n">
        <v>1.27170627354658</v>
      </c>
      <c r="F18" s="2" t="n">
        <v>1.28306151501933</v>
      </c>
      <c r="G18" s="2" t="n">
        <v>1.23231505184084</v>
      </c>
      <c r="H18" s="2" t="n">
        <v>1.23406537064056</v>
      </c>
      <c r="I18" s="2" t="n">
        <v>1.28401022590361</v>
      </c>
      <c r="J18" s="2" t="n">
        <v>1.30131915115577</v>
      </c>
      <c r="K18" s="2" t="n">
        <v>1.21146962957562</v>
      </c>
      <c r="L18" s="2" t="n">
        <v>1.2263441660438</v>
      </c>
      <c r="M18" s="2" t="n">
        <v>1.28356776095</v>
      </c>
      <c r="N18" s="2" t="n">
        <v>1.25798802705285</v>
      </c>
      <c r="O18" s="2" t="n">
        <v>1.24511774643538</v>
      </c>
      <c r="P18" s="3" t="n">
        <f aca="false">LN(O18/B18)/13</f>
        <v>0.00076812604542369</v>
      </c>
    </row>
    <row r="19" customFormat="false" ht="13.2" hidden="false" customHeight="false" outlineLevel="0" collapsed="false">
      <c r="A19" s="1" t="s">
        <v>30</v>
      </c>
      <c r="B19" s="2" t="n">
        <v>1.34377327626222</v>
      </c>
      <c r="C19" s="2" t="n">
        <v>1.34945601967363</v>
      </c>
      <c r="D19" s="2" t="n">
        <v>1.38261477401338</v>
      </c>
      <c r="E19" s="2" t="n">
        <v>1.29733635262307</v>
      </c>
      <c r="F19" s="2" t="n">
        <v>1.29517588741204</v>
      </c>
      <c r="G19" s="2" t="n">
        <v>1.29765479783421</v>
      </c>
      <c r="H19" s="2" t="n">
        <v>1.24038053701214</v>
      </c>
      <c r="I19" s="2" t="n">
        <v>1.20745134383964</v>
      </c>
      <c r="J19" s="2" t="n">
        <v>1.1817041183193</v>
      </c>
      <c r="K19" s="2" t="n">
        <v>1.19430178881161</v>
      </c>
      <c r="L19" s="2" t="n">
        <v>1.18244231532847</v>
      </c>
      <c r="M19" s="2" t="n">
        <v>1.22053632541553</v>
      </c>
      <c r="N19" s="2" t="n">
        <v>1.21857506482307</v>
      </c>
      <c r="O19" s="2" t="n">
        <v>1.21538800118344</v>
      </c>
      <c r="P19" s="3" t="n">
        <f aca="false">LN(O19/B19)/13</f>
        <v>-0.00772447432784811</v>
      </c>
    </row>
    <row r="20" customFormat="false" ht="13.2" hidden="false" customHeight="false" outlineLevel="0" collapsed="false">
      <c r="A20" s="1" t="s">
        <v>29</v>
      </c>
      <c r="B20" s="2" t="n">
        <v>1.2773</v>
      </c>
      <c r="C20" s="2" t="n">
        <v>1.2337</v>
      </c>
      <c r="D20" s="2" t="n">
        <v>1.2217</v>
      </c>
      <c r="E20" s="2" t="n">
        <v>1.101</v>
      </c>
      <c r="F20" s="2" t="n">
        <v>1.0259</v>
      </c>
      <c r="G20" s="2" t="n">
        <v>1.1048</v>
      </c>
      <c r="H20" s="2" t="n">
        <v>1.0474</v>
      </c>
      <c r="I20" s="2" t="n">
        <v>1.1304</v>
      </c>
      <c r="J20" s="2" t="n">
        <v>1.078</v>
      </c>
      <c r="K20" s="2" t="n">
        <v>1.1814</v>
      </c>
      <c r="L20" s="2" t="n">
        <v>1.1314</v>
      </c>
      <c r="M20" s="2" t="n">
        <v>1.0466</v>
      </c>
      <c r="N20" s="2" t="n">
        <v>1.0389</v>
      </c>
      <c r="O20" s="2" t="n">
        <v>1.0852</v>
      </c>
      <c r="P20" s="3" t="n">
        <f aca="false">LN(O20/B20)/13</f>
        <v>-0.0125372440972273</v>
      </c>
    </row>
    <row r="21" customFormat="false" ht="13.2" hidden="false" customHeight="false" outlineLevel="0" collapsed="false">
      <c r="A21" s="1" t="s">
        <v>26</v>
      </c>
      <c r="B21" s="2" t="n">
        <v>1.21892476348664</v>
      </c>
      <c r="C21" s="2" t="n">
        <v>1.20736938540192</v>
      </c>
      <c r="D21" s="2" t="n">
        <v>1.09369708544764</v>
      </c>
      <c r="E21" s="2" t="n">
        <v>1.09086433371164</v>
      </c>
      <c r="F21" s="2" t="n">
        <v>1.10179770557056</v>
      </c>
      <c r="G21" s="2" t="n">
        <v>1.08337714809899</v>
      </c>
      <c r="H21" s="2" t="n">
        <v>0.998708220376572</v>
      </c>
      <c r="I21" s="2" t="n">
        <v>1.03423200943847</v>
      </c>
      <c r="J21" s="2" t="n">
        <v>1.0625467426894</v>
      </c>
      <c r="K21" s="2" t="n">
        <v>1.00775604339978</v>
      </c>
      <c r="L21" s="2" t="n">
        <v>1.03957888924619</v>
      </c>
      <c r="M21" s="2" t="n">
        <v>1.0566462554361</v>
      </c>
      <c r="N21" s="2" t="n">
        <v>1.08831590833343</v>
      </c>
      <c r="O21" s="2" t="n">
        <v>1.0615133244033</v>
      </c>
      <c r="P21" s="3" t="n">
        <f aca="false">LN(O21/B21)/13</f>
        <v>-0.0106364287861365</v>
      </c>
    </row>
    <row r="22" customFormat="false" ht="13.2" hidden="false" customHeight="false" outlineLevel="0" collapsed="false">
      <c r="A22" s="1" t="s">
        <v>4</v>
      </c>
      <c r="B22" s="2" t="n">
        <v>1</v>
      </c>
      <c r="C22" s="2" t="n">
        <v>0.9882</v>
      </c>
      <c r="D22" s="2" t="n">
        <v>0.9993</v>
      </c>
      <c r="E22" s="2" t="n">
        <v>0.986</v>
      </c>
      <c r="F22" s="2" t="n">
        <v>0.9481</v>
      </c>
      <c r="G22" s="2" t="n">
        <v>0.8699</v>
      </c>
      <c r="H22" s="2" t="n">
        <v>0.909</v>
      </c>
      <c r="I22" s="2" t="n">
        <v>0.8834</v>
      </c>
      <c r="J22" s="2" t="n">
        <v>0.8223</v>
      </c>
      <c r="K22" s="2" t="n">
        <v>0.8528</v>
      </c>
      <c r="L22" s="2" t="n">
        <v>1.056</v>
      </c>
      <c r="M22" s="2" t="n">
        <v>1.0104</v>
      </c>
      <c r="N22" s="2" t="n">
        <v>0.9791</v>
      </c>
      <c r="O22" s="2" t="n">
        <v>0.9788</v>
      </c>
      <c r="P22" s="3" t="n">
        <f aca="false">LN(O22/B22)/13</f>
        <v>-0.00164830364720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20-10-05T04:01:23Z</dcterms:modified>
  <cp:revision>0</cp:revision>
  <dc:subject/>
  <dc:title/>
</cp:coreProperties>
</file>