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SP MPPO Indexes" sheetId="1" state="visible" r:id="rId2"/>
    <sheet name="Averages Rank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7">
  <si>
    <t xml:space="preserve">2020 AER ELECTRICITY DISTRIBUTION MTFP RESULTS - Corrected Output Weights</t>
  </si>
  <si>
    <t xml:space="preserve">Using AER VCRs</t>
  </si>
  <si>
    <t xml:space="preserve">Audited Data</t>
  </si>
  <si>
    <t xml:space="preserve">Multilateral Partial Output Productivities (Output component quantity / Total input quantity)</t>
  </si>
  <si>
    <t xml:space="preserve">MPP Energy</t>
  </si>
  <si>
    <t xml:space="preserve">DNSP</t>
  </si>
  <si>
    <t xml:space="preserve">Average</t>
  </si>
  <si>
    <t xml:space="preserve">Growth Rate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MPP RMD</t>
  </si>
  <si>
    <t xml:space="preserve">MPP Customer Numbers</t>
  </si>
  <si>
    <t xml:space="preserve">MPP Circuit Length</t>
  </si>
  <si>
    <t xml:space="preserve">MPP CMOS</t>
  </si>
  <si>
    <t xml:space="preserve">Average MPPOs</t>
  </si>
  <si>
    <t xml:space="preserve">Rank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6" min="1" style="0" width="7.6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/>
      <c r="S5" s="1"/>
      <c r="AC5" s="1"/>
      <c r="AM5" s="1"/>
    </row>
    <row r="6" customFormat="false" ht="13.2" hidden="false" customHeight="false" outlineLevel="0" collapsed="false">
      <c r="A6" s="1" t="s">
        <v>4</v>
      </c>
      <c r="S6" s="1"/>
      <c r="AC6" s="1"/>
      <c r="AM6" s="1"/>
    </row>
    <row r="7" customFormat="false" ht="13.2" hidden="false" customHeight="false" outlineLevel="0" collapsed="false">
      <c r="A7" s="1" t="s">
        <v>5</v>
      </c>
      <c r="B7" s="1" t="n">
        <v>2006</v>
      </c>
      <c r="C7" s="1" t="n">
        <v>2007</v>
      </c>
      <c r="D7" s="1" t="n">
        <v>2008</v>
      </c>
      <c r="E7" s="1" t="n">
        <v>2009</v>
      </c>
      <c r="F7" s="1" t="n">
        <v>2010</v>
      </c>
      <c r="G7" s="1" t="n">
        <v>2011</v>
      </c>
      <c r="H7" s="1" t="n">
        <v>2012</v>
      </c>
      <c r="I7" s="1" t="n">
        <v>2013</v>
      </c>
      <c r="J7" s="1" t="n">
        <v>2014</v>
      </c>
      <c r="K7" s="1" t="n">
        <v>2015</v>
      </c>
      <c r="L7" s="1" t="n">
        <v>2016</v>
      </c>
      <c r="M7" s="1" t="n">
        <v>2017</v>
      </c>
      <c r="N7" s="1" t="n">
        <v>2018</v>
      </c>
      <c r="O7" s="1" t="n">
        <v>2019</v>
      </c>
      <c r="P7" s="1" t="s">
        <v>6</v>
      </c>
      <c r="Q7" s="1" t="s">
        <v>7</v>
      </c>
      <c r="S7" s="1"/>
      <c r="T7" s="1"/>
      <c r="U7" s="1"/>
      <c r="V7" s="1"/>
      <c r="W7" s="1"/>
      <c r="X7" s="1"/>
      <c r="Y7" s="1"/>
      <c r="Z7" s="1"/>
      <c r="AA7" s="1"/>
      <c r="AC7" s="1"/>
      <c r="AD7" s="1"/>
      <c r="AE7" s="1"/>
      <c r="AF7" s="1"/>
      <c r="AG7" s="1"/>
      <c r="AH7" s="1"/>
      <c r="AI7" s="1"/>
      <c r="AJ7" s="1"/>
      <c r="AK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3.2" hidden="false" customHeight="false" outlineLevel="0" collapsed="false">
      <c r="A8" s="1" t="s">
        <v>8</v>
      </c>
      <c r="B8" s="2" t="n">
        <v>1</v>
      </c>
      <c r="C8" s="2" t="n">
        <v>1.0218</v>
      </c>
      <c r="D8" s="2" t="n">
        <v>0.9959</v>
      </c>
      <c r="E8" s="2" t="n">
        <v>0.9934</v>
      </c>
      <c r="F8" s="2" t="n">
        <v>0.9455</v>
      </c>
      <c r="G8" s="2" t="n">
        <v>0.9013</v>
      </c>
      <c r="H8" s="2" t="n">
        <v>0.8638</v>
      </c>
      <c r="I8" s="2" t="n">
        <v>0.8296</v>
      </c>
      <c r="J8" s="2" t="n">
        <v>0.7476</v>
      </c>
      <c r="K8" s="2" t="n">
        <v>0.7801</v>
      </c>
      <c r="L8" s="2" t="n">
        <v>0.9709</v>
      </c>
      <c r="M8" s="2" t="n">
        <v>0.9427</v>
      </c>
      <c r="N8" s="2" t="n">
        <v>0.8744</v>
      </c>
      <c r="O8" s="2" t="n">
        <v>0.886</v>
      </c>
      <c r="P8" s="2" t="n">
        <f aca="false">AVERAGE(B8:O8)</f>
        <v>0.910928571428571</v>
      </c>
      <c r="Q8" s="3" t="n">
        <f aca="false">LN(O8/B8)/13</f>
        <v>-0.00931064064438893</v>
      </c>
      <c r="S8" s="4"/>
      <c r="T8" s="2"/>
      <c r="U8" s="2"/>
      <c r="V8" s="2"/>
      <c r="W8" s="2"/>
      <c r="X8" s="2"/>
      <c r="Y8" s="2"/>
      <c r="Z8" s="2"/>
      <c r="AA8" s="2"/>
      <c r="AC8" s="1"/>
      <c r="AD8" s="2"/>
      <c r="AE8" s="2"/>
      <c r="AF8" s="2"/>
      <c r="AG8" s="2"/>
      <c r="AH8" s="2"/>
      <c r="AI8" s="2"/>
      <c r="AJ8" s="2"/>
      <c r="AK8" s="2"/>
      <c r="AM8" s="1"/>
      <c r="AN8" s="2"/>
      <c r="AO8" s="2"/>
      <c r="AP8" s="2"/>
      <c r="AQ8" s="2"/>
      <c r="AR8" s="2"/>
      <c r="AS8" s="2"/>
      <c r="AT8" s="2"/>
      <c r="AU8" s="2"/>
    </row>
    <row r="9" customFormat="false" ht="13.2" hidden="false" customHeight="false" outlineLevel="0" collapsed="false">
      <c r="A9" s="1" t="s">
        <v>9</v>
      </c>
      <c r="B9" s="2" t="n">
        <v>1.205</v>
      </c>
      <c r="C9" s="2" t="n">
        <v>1.2787</v>
      </c>
      <c r="D9" s="2" t="n">
        <v>1.1115</v>
      </c>
      <c r="E9" s="2" t="n">
        <v>1.1384</v>
      </c>
      <c r="F9" s="2" t="n">
        <v>1.0795</v>
      </c>
      <c r="G9" s="2" t="n">
        <v>1.0841</v>
      </c>
      <c r="H9" s="2" t="n">
        <v>0.9757</v>
      </c>
      <c r="I9" s="2" t="n">
        <v>0.9379</v>
      </c>
      <c r="J9" s="2" t="n">
        <v>0.8623</v>
      </c>
      <c r="K9" s="2" t="n">
        <v>0.8046</v>
      </c>
      <c r="L9" s="2" t="n">
        <v>0.8353</v>
      </c>
      <c r="M9" s="2" t="n">
        <v>0.8764</v>
      </c>
      <c r="N9" s="2" t="n">
        <v>0.9113</v>
      </c>
      <c r="O9" s="2" t="n">
        <v>0.9214</v>
      </c>
      <c r="P9" s="2" t="n">
        <f aca="false">AVERAGE(B9:O9)</f>
        <v>1.00157857142857</v>
      </c>
      <c r="Q9" s="3" t="n">
        <f aca="false">LN(O9/B9)/13</f>
        <v>-0.0206415841094568</v>
      </c>
      <c r="S9" s="4"/>
      <c r="T9" s="2"/>
      <c r="U9" s="2"/>
      <c r="V9" s="2"/>
      <c r="W9" s="2"/>
      <c r="X9" s="2"/>
      <c r="Y9" s="2"/>
      <c r="Z9" s="2"/>
      <c r="AA9" s="2"/>
      <c r="AC9" s="1"/>
      <c r="AD9" s="2"/>
      <c r="AE9" s="2"/>
      <c r="AF9" s="2"/>
      <c r="AG9" s="2"/>
      <c r="AH9" s="2"/>
      <c r="AI9" s="2"/>
      <c r="AJ9" s="2"/>
      <c r="AK9" s="2"/>
      <c r="AM9" s="1"/>
      <c r="AN9" s="2"/>
      <c r="AO9" s="2"/>
      <c r="AP9" s="2"/>
      <c r="AQ9" s="2"/>
      <c r="AR9" s="2"/>
      <c r="AS9" s="2"/>
      <c r="AT9" s="2"/>
      <c r="AU9" s="2"/>
    </row>
    <row r="10" customFormat="false" ht="13.2" hidden="false" customHeight="false" outlineLevel="0" collapsed="false">
      <c r="A10" s="1" t="s">
        <v>10</v>
      </c>
      <c r="B10" s="2" t="n">
        <v>2.2266</v>
      </c>
      <c r="C10" s="2" t="n">
        <v>2.1654</v>
      </c>
      <c r="D10" s="2" t="n">
        <v>2.1633</v>
      </c>
      <c r="E10" s="2" t="n">
        <v>2.0701</v>
      </c>
      <c r="F10" s="2" t="n">
        <v>2.0144</v>
      </c>
      <c r="G10" s="2" t="n">
        <v>2.0039</v>
      </c>
      <c r="H10" s="2" t="n">
        <v>1.8467</v>
      </c>
      <c r="I10" s="2" t="n">
        <v>1.8149</v>
      </c>
      <c r="J10" s="2" t="n">
        <v>1.7674</v>
      </c>
      <c r="K10" s="2" t="n">
        <v>1.782</v>
      </c>
      <c r="L10" s="2" t="n">
        <v>1.7355</v>
      </c>
      <c r="M10" s="2" t="n">
        <v>1.7441</v>
      </c>
      <c r="N10" s="2" t="n">
        <v>1.801</v>
      </c>
      <c r="O10" s="2" t="n">
        <v>1.7381</v>
      </c>
      <c r="P10" s="2" t="n">
        <f aca="false">AVERAGE(B10:O10)</f>
        <v>1.91952857142857</v>
      </c>
      <c r="Q10" s="3" t="n">
        <f aca="false">LN(O10/B10)/13</f>
        <v>-0.019052553517321</v>
      </c>
      <c r="S10" s="4"/>
      <c r="T10" s="2"/>
      <c r="U10" s="2"/>
      <c r="V10" s="2"/>
      <c r="W10" s="2"/>
      <c r="X10" s="2"/>
      <c r="Y10" s="2"/>
      <c r="Z10" s="2"/>
      <c r="AA10" s="2"/>
      <c r="AC10" s="1"/>
      <c r="AD10" s="2"/>
      <c r="AE10" s="2"/>
      <c r="AF10" s="2"/>
      <c r="AG10" s="2"/>
      <c r="AH10" s="2"/>
      <c r="AI10" s="2"/>
      <c r="AJ10" s="2"/>
      <c r="AK10" s="2"/>
      <c r="AM10" s="1"/>
      <c r="AN10" s="2"/>
      <c r="AO10" s="2"/>
      <c r="AP10" s="2"/>
      <c r="AQ10" s="2"/>
      <c r="AR10" s="2"/>
      <c r="AS10" s="2"/>
      <c r="AT10" s="2"/>
      <c r="AU10" s="2"/>
    </row>
    <row r="11" customFormat="false" ht="13.2" hidden="false" customHeight="false" outlineLevel="0" collapsed="false">
      <c r="A11" s="1" t="s">
        <v>11</v>
      </c>
      <c r="B11" s="2" t="n">
        <v>1.4113</v>
      </c>
      <c r="C11" s="2" t="n">
        <v>1.3473</v>
      </c>
      <c r="D11" s="2" t="n">
        <v>1.2597</v>
      </c>
      <c r="E11" s="2" t="n">
        <v>1.2307</v>
      </c>
      <c r="F11" s="2" t="n">
        <v>1.2265</v>
      </c>
      <c r="G11" s="2" t="n">
        <v>1.1939</v>
      </c>
      <c r="H11" s="2" t="n">
        <v>1.0996</v>
      </c>
      <c r="I11" s="2" t="n">
        <v>1.0802</v>
      </c>
      <c r="J11" s="2" t="n">
        <v>0.9868</v>
      </c>
      <c r="K11" s="2" t="n">
        <v>0.9926</v>
      </c>
      <c r="L11" s="2" t="n">
        <v>0.9849</v>
      </c>
      <c r="M11" s="2" t="n">
        <v>1.012</v>
      </c>
      <c r="N11" s="2" t="n">
        <v>1.0172</v>
      </c>
      <c r="O11" s="2" t="n">
        <v>1.0343</v>
      </c>
      <c r="P11" s="2" t="n">
        <f aca="false">AVERAGE(B11:O11)</f>
        <v>1.13407142857143</v>
      </c>
      <c r="Q11" s="3" t="n">
        <f aca="false">LN(O11/B11)/13</f>
        <v>-0.0239066458489387</v>
      </c>
      <c r="S11" s="4"/>
      <c r="T11" s="2"/>
      <c r="U11" s="2"/>
      <c r="V11" s="2"/>
      <c r="W11" s="2"/>
      <c r="X11" s="2"/>
      <c r="Y11" s="2"/>
      <c r="Z11" s="2"/>
      <c r="AA11" s="2"/>
      <c r="AC11" s="1"/>
      <c r="AD11" s="2"/>
      <c r="AE11" s="2"/>
      <c r="AF11" s="2"/>
      <c r="AG11" s="2"/>
      <c r="AH11" s="2"/>
      <c r="AI11" s="2"/>
      <c r="AJ11" s="2"/>
      <c r="AK11" s="2"/>
      <c r="AM11" s="1"/>
      <c r="AN11" s="2"/>
      <c r="AO11" s="2"/>
      <c r="AP11" s="2"/>
      <c r="AQ11" s="2"/>
      <c r="AR11" s="2"/>
      <c r="AS11" s="2"/>
      <c r="AT11" s="2"/>
      <c r="AU11" s="2"/>
    </row>
    <row r="12" customFormat="false" ht="13.2" hidden="false" customHeight="false" outlineLevel="0" collapsed="false">
      <c r="A12" s="1" t="s">
        <v>12</v>
      </c>
      <c r="B12" s="2" t="n">
        <v>1.3205</v>
      </c>
      <c r="C12" s="2" t="n">
        <v>1.2042</v>
      </c>
      <c r="D12" s="2" t="n">
        <v>1.1771</v>
      </c>
      <c r="E12" s="2" t="n">
        <v>1.1735</v>
      </c>
      <c r="F12" s="2" t="n">
        <v>1.1521</v>
      </c>
      <c r="G12" s="2" t="n">
        <v>1.0541</v>
      </c>
      <c r="H12" s="2" t="n">
        <v>1.0018</v>
      </c>
      <c r="I12" s="2" t="n">
        <v>0.9585</v>
      </c>
      <c r="J12" s="2" t="n">
        <v>0.9703</v>
      </c>
      <c r="K12" s="2" t="n">
        <v>0.9641</v>
      </c>
      <c r="L12" s="2" t="n">
        <v>0.9981</v>
      </c>
      <c r="M12" s="2" t="n">
        <v>0.9968</v>
      </c>
      <c r="N12" s="2" t="n">
        <v>0.9895</v>
      </c>
      <c r="O12" s="2" t="n">
        <v>1.0137</v>
      </c>
      <c r="P12" s="2" t="n">
        <f aca="false">AVERAGE(B12:O12)</f>
        <v>1.06959285714286</v>
      </c>
      <c r="Q12" s="3" t="n">
        <f aca="false">LN(O12/B12)/13</f>
        <v>-0.0203387268729872</v>
      </c>
      <c r="S12" s="4"/>
      <c r="T12" s="2"/>
      <c r="U12" s="2"/>
      <c r="V12" s="2"/>
      <c r="W12" s="2"/>
      <c r="X12" s="2"/>
      <c r="Y12" s="2"/>
      <c r="Z12" s="2"/>
      <c r="AA12" s="2"/>
      <c r="AC12" s="1"/>
      <c r="AD12" s="2"/>
      <c r="AE12" s="2"/>
      <c r="AF12" s="2"/>
      <c r="AG12" s="2"/>
      <c r="AH12" s="2"/>
      <c r="AI12" s="2"/>
      <c r="AJ12" s="2"/>
      <c r="AK12" s="2"/>
      <c r="AM12" s="1"/>
      <c r="AN12" s="2"/>
      <c r="AO12" s="2"/>
      <c r="AP12" s="2"/>
      <c r="AQ12" s="2"/>
      <c r="AR12" s="2"/>
      <c r="AS12" s="2"/>
      <c r="AT12" s="2"/>
      <c r="AU12" s="2"/>
    </row>
    <row r="13" customFormat="false" ht="13.2" hidden="false" customHeight="false" outlineLevel="0" collapsed="false">
      <c r="A13" s="1" t="s">
        <v>13</v>
      </c>
      <c r="B13" s="2" t="n">
        <v>0.8323</v>
      </c>
      <c r="C13" s="2" t="n">
        <v>0.8598</v>
      </c>
      <c r="D13" s="2" t="n">
        <v>0.8395</v>
      </c>
      <c r="E13" s="2" t="n">
        <v>0.8539</v>
      </c>
      <c r="F13" s="2" t="n">
        <v>0.8497</v>
      </c>
      <c r="G13" s="2" t="n">
        <v>0.7241</v>
      </c>
      <c r="H13" s="2" t="n">
        <v>0.7352</v>
      </c>
      <c r="I13" s="2" t="n">
        <v>0.7866</v>
      </c>
      <c r="J13" s="2" t="n">
        <v>0.7765</v>
      </c>
      <c r="K13" s="2" t="n">
        <v>0.721</v>
      </c>
      <c r="L13" s="2" t="n">
        <v>0.7151</v>
      </c>
      <c r="M13" s="2" t="n">
        <v>0.7107</v>
      </c>
      <c r="N13" s="2" t="n">
        <v>0.695</v>
      </c>
      <c r="O13" s="2" t="n">
        <v>0.7079</v>
      </c>
      <c r="P13" s="2" t="n">
        <f aca="false">AVERAGE(B13:O13)</f>
        <v>0.77195</v>
      </c>
      <c r="Q13" s="3" t="n">
        <f aca="false">LN(O13/B13)/13</f>
        <v>-0.0124530855363005</v>
      </c>
      <c r="S13" s="4"/>
      <c r="T13" s="2"/>
      <c r="U13" s="2"/>
      <c r="V13" s="2"/>
      <c r="W13" s="2"/>
      <c r="X13" s="2"/>
      <c r="Y13" s="2"/>
      <c r="Z13" s="2"/>
      <c r="AA13" s="2"/>
      <c r="AC13" s="1"/>
      <c r="AD13" s="2"/>
      <c r="AE13" s="2"/>
      <c r="AF13" s="2"/>
      <c r="AG13" s="2"/>
      <c r="AH13" s="2"/>
      <c r="AI13" s="2"/>
      <c r="AJ13" s="2"/>
      <c r="AK13" s="2"/>
      <c r="AM13" s="1"/>
      <c r="AN13" s="2"/>
      <c r="AO13" s="2"/>
      <c r="AP13" s="2"/>
      <c r="AQ13" s="2"/>
      <c r="AR13" s="2"/>
      <c r="AS13" s="2"/>
      <c r="AT13" s="2"/>
      <c r="AU13" s="2"/>
    </row>
    <row r="14" customFormat="false" ht="13.2" hidden="false" customHeight="false" outlineLevel="0" collapsed="false">
      <c r="A14" s="1" t="s">
        <v>14</v>
      </c>
      <c r="B14" s="2" t="n">
        <v>0.7321</v>
      </c>
      <c r="C14" s="2" t="n">
        <v>0.6518</v>
      </c>
      <c r="D14" s="2" t="n">
        <v>0.6145</v>
      </c>
      <c r="E14" s="2" t="n">
        <v>0.6168</v>
      </c>
      <c r="F14" s="2" t="n">
        <v>0.5754</v>
      </c>
      <c r="G14" s="2" t="n">
        <v>0.5566</v>
      </c>
      <c r="H14" s="2" t="n">
        <v>0.4914</v>
      </c>
      <c r="I14" s="2" t="n">
        <v>0.5167</v>
      </c>
      <c r="J14" s="2" t="n">
        <v>0.5196</v>
      </c>
      <c r="K14" s="2" t="n">
        <v>0.5147</v>
      </c>
      <c r="L14" s="2" t="n">
        <v>0.5512</v>
      </c>
      <c r="M14" s="2" t="n">
        <v>0.5468</v>
      </c>
      <c r="N14" s="2" t="n">
        <v>0.544</v>
      </c>
      <c r="O14" s="2" t="n">
        <v>0.5237</v>
      </c>
      <c r="P14" s="2" t="n">
        <f aca="false">AVERAGE(B14:O14)</f>
        <v>0.568235714285714</v>
      </c>
      <c r="Q14" s="3" t="n">
        <f aca="false">LN(O14/B14)/13</f>
        <v>-0.0257690857974735</v>
      </c>
      <c r="S14" s="4"/>
      <c r="T14" s="2"/>
      <c r="U14" s="2"/>
      <c r="V14" s="2"/>
      <c r="W14" s="2"/>
      <c r="X14" s="2"/>
      <c r="Y14" s="2"/>
      <c r="Z14" s="2"/>
      <c r="AA14" s="2"/>
      <c r="AC14" s="1"/>
      <c r="AD14" s="2"/>
      <c r="AE14" s="2"/>
      <c r="AF14" s="2"/>
      <c r="AG14" s="2"/>
      <c r="AH14" s="2"/>
      <c r="AI14" s="2"/>
      <c r="AJ14" s="2"/>
      <c r="AK14" s="2"/>
      <c r="AM14" s="1"/>
      <c r="AN14" s="2"/>
      <c r="AO14" s="2"/>
      <c r="AP14" s="2"/>
      <c r="AQ14" s="2"/>
      <c r="AR14" s="2"/>
      <c r="AS14" s="2"/>
      <c r="AT14" s="2"/>
      <c r="AU14" s="2"/>
    </row>
    <row r="15" customFormat="false" ht="13.2" hidden="false" customHeight="false" outlineLevel="0" collapsed="false">
      <c r="A15" s="1" t="s">
        <v>15</v>
      </c>
      <c r="B15" s="2" t="n">
        <v>1.3188</v>
      </c>
      <c r="C15" s="2" t="n">
        <v>1.3079</v>
      </c>
      <c r="D15" s="2" t="n">
        <v>1.4398</v>
      </c>
      <c r="E15" s="2" t="n">
        <v>1.3341</v>
      </c>
      <c r="F15" s="2" t="n">
        <v>1.2769</v>
      </c>
      <c r="G15" s="2" t="n">
        <v>1.2462</v>
      </c>
      <c r="H15" s="2" t="n">
        <v>1.1571</v>
      </c>
      <c r="I15" s="2" t="n">
        <v>1.1432</v>
      </c>
      <c r="J15" s="2" t="n">
        <v>1.1066</v>
      </c>
      <c r="K15" s="2" t="n">
        <v>1.0932</v>
      </c>
      <c r="L15" s="2" t="n">
        <v>1.0513</v>
      </c>
      <c r="M15" s="2" t="n">
        <v>1.0513</v>
      </c>
      <c r="N15" s="2" t="n">
        <v>1.0509</v>
      </c>
      <c r="O15" s="2" t="n">
        <v>1.0183</v>
      </c>
      <c r="P15" s="2" t="n">
        <f aca="false">AVERAGE(B15:O15)</f>
        <v>1.1854</v>
      </c>
      <c r="Q15" s="3" t="n">
        <f aca="false">LN(O15/B15)/13</f>
        <v>-0.0198913586169197</v>
      </c>
      <c r="S15" s="4"/>
      <c r="T15" s="2"/>
      <c r="U15" s="2"/>
      <c r="V15" s="2"/>
      <c r="W15" s="2"/>
      <c r="X15" s="2"/>
      <c r="Y15" s="2"/>
      <c r="Z15" s="2"/>
      <c r="AA15" s="2"/>
      <c r="AC15" s="1"/>
      <c r="AD15" s="2"/>
      <c r="AE15" s="2"/>
      <c r="AF15" s="2"/>
      <c r="AG15" s="2"/>
      <c r="AH15" s="2"/>
      <c r="AI15" s="2"/>
      <c r="AJ15" s="2"/>
      <c r="AK15" s="2"/>
      <c r="AM15" s="1"/>
      <c r="AN15" s="2"/>
      <c r="AO15" s="2"/>
      <c r="AP15" s="2"/>
      <c r="AQ15" s="2"/>
      <c r="AR15" s="2"/>
      <c r="AS15" s="2"/>
      <c r="AT15" s="2"/>
      <c r="AU15" s="2"/>
    </row>
    <row r="16" customFormat="false" ht="13.2" hidden="false" customHeight="false" outlineLevel="0" collapsed="false">
      <c r="A16" s="1" t="s">
        <v>16</v>
      </c>
      <c r="B16" s="2" t="n">
        <v>0.9017</v>
      </c>
      <c r="C16" s="2" t="n">
        <v>0.9483</v>
      </c>
      <c r="D16" s="2" t="n">
        <v>0.9234</v>
      </c>
      <c r="E16" s="2" t="n">
        <v>0.8817</v>
      </c>
      <c r="F16" s="2" t="n">
        <v>0.8591</v>
      </c>
      <c r="G16" s="2" t="n">
        <v>0.8491</v>
      </c>
      <c r="H16" s="2" t="n">
        <v>0.8288</v>
      </c>
      <c r="I16" s="2" t="n">
        <v>0.7823</v>
      </c>
      <c r="J16" s="2" t="n">
        <v>0.7769</v>
      </c>
      <c r="K16" s="2" t="n">
        <v>0.7806</v>
      </c>
      <c r="L16" s="2" t="n">
        <v>0.8011</v>
      </c>
      <c r="M16" s="2" t="n">
        <v>0.7699</v>
      </c>
      <c r="N16" s="2" t="n">
        <v>0.7698</v>
      </c>
      <c r="O16" s="2" t="n">
        <v>0.7741</v>
      </c>
      <c r="P16" s="2" t="n">
        <f aca="false">AVERAGE(B16:O16)</f>
        <v>0.831914285714286</v>
      </c>
      <c r="Q16" s="3" t="n">
        <f aca="false">LN(O16/B16)/13</f>
        <v>-0.0117369850996303</v>
      </c>
      <c r="S16" s="4"/>
      <c r="T16" s="2"/>
      <c r="U16" s="2"/>
      <c r="V16" s="2"/>
      <c r="W16" s="2"/>
      <c r="X16" s="2"/>
      <c r="Y16" s="2"/>
      <c r="Z16" s="2"/>
      <c r="AA16" s="2"/>
      <c r="AC16" s="1"/>
      <c r="AD16" s="2"/>
      <c r="AE16" s="2"/>
      <c r="AF16" s="2"/>
      <c r="AG16" s="2"/>
      <c r="AH16" s="2"/>
      <c r="AI16" s="2"/>
      <c r="AJ16" s="2"/>
      <c r="AK16" s="2"/>
      <c r="AM16" s="1"/>
      <c r="AN16" s="2"/>
      <c r="AO16" s="2"/>
      <c r="AP16" s="2"/>
      <c r="AQ16" s="2"/>
      <c r="AR16" s="2"/>
      <c r="AS16" s="2"/>
      <c r="AT16" s="2"/>
      <c r="AU16" s="2"/>
    </row>
    <row r="17" customFormat="false" ht="13.2" hidden="false" customHeight="false" outlineLevel="0" collapsed="false">
      <c r="A17" s="1" t="s">
        <v>17</v>
      </c>
      <c r="B17" s="2" t="n">
        <v>1.0537</v>
      </c>
      <c r="C17" s="2" t="n">
        <v>1.0827</v>
      </c>
      <c r="D17" s="2" t="n">
        <v>1.0463</v>
      </c>
      <c r="E17" s="2" t="n">
        <v>0.9832</v>
      </c>
      <c r="F17" s="2" t="n">
        <v>0.9883</v>
      </c>
      <c r="G17" s="2" t="n">
        <v>0.8884</v>
      </c>
      <c r="H17" s="2" t="n">
        <v>0.8466</v>
      </c>
      <c r="I17" s="2" t="n">
        <v>0.8212</v>
      </c>
      <c r="J17" s="2" t="n">
        <v>0.778</v>
      </c>
      <c r="K17" s="2" t="n">
        <v>0.7451</v>
      </c>
      <c r="L17" s="2" t="n">
        <v>0.791</v>
      </c>
      <c r="M17" s="2" t="n">
        <v>0.7385</v>
      </c>
      <c r="N17" s="2" t="n">
        <v>0.7345</v>
      </c>
      <c r="O17" s="2" t="n">
        <v>0.7157</v>
      </c>
      <c r="P17" s="2" t="n">
        <f aca="false">AVERAGE(B17:O17)</f>
        <v>0.872371428571429</v>
      </c>
      <c r="Q17" s="3" t="n">
        <f aca="false">LN(O17/B17)/13</f>
        <v>-0.0297539979893023</v>
      </c>
      <c r="S17" s="4"/>
      <c r="T17" s="2"/>
      <c r="U17" s="2"/>
      <c r="V17" s="2"/>
      <c r="W17" s="2"/>
      <c r="X17" s="2"/>
      <c r="Y17" s="2"/>
      <c r="Z17" s="2"/>
      <c r="AA17" s="2"/>
      <c r="AC17" s="1"/>
      <c r="AD17" s="2"/>
      <c r="AE17" s="2"/>
      <c r="AF17" s="2"/>
      <c r="AG17" s="2"/>
      <c r="AH17" s="2"/>
      <c r="AI17" s="2"/>
      <c r="AJ17" s="2"/>
      <c r="AK17" s="2"/>
      <c r="AM17" s="1"/>
      <c r="AN17" s="2"/>
      <c r="AO17" s="2"/>
      <c r="AP17" s="2"/>
      <c r="AQ17" s="2"/>
      <c r="AR17" s="2"/>
      <c r="AS17" s="2"/>
      <c r="AT17" s="2"/>
      <c r="AU17" s="2"/>
    </row>
    <row r="18" customFormat="false" ht="13.2" hidden="false" customHeight="false" outlineLevel="0" collapsed="false">
      <c r="A18" s="1" t="s">
        <v>18</v>
      </c>
      <c r="B18" s="2" t="n">
        <v>0.919</v>
      </c>
      <c r="C18" s="2" t="n">
        <v>0.8527</v>
      </c>
      <c r="D18" s="2" t="n">
        <v>0.8474</v>
      </c>
      <c r="E18" s="2" t="n">
        <v>0.7705</v>
      </c>
      <c r="F18" s="2" t="n">
        <v>0.7758</v>
      </c>
      <c r="G18" s="2" t="n">
        <v>0.7418</v>
      </c>
      <c r="H18" s="2" t="n">
        <v>0.7094</v>
      </c>
      <c r="I18" s="2" t="n">
        <v>0.666</v>
      </c>
      <c r="J18" s="2" t="n">
        <v>0.6439</v>
      </c>
      <c r="K18" s="2" t="n">
        <v>0.6294</v>
      </c>
      <c r="L18" s="2" t="n">
        <v>0.5769</v>
      </c>
      <c r="M18" s="2" t="n">
        <v>0.6204</v>
      </c>
      <c r="N18" s="2" t="n">
        <v>0.6261</v>
      </c>
      <c r="O18" s="2" t="n">
        <v>0.6244</v>
      </c>
      <c r="P18" s="2" t="n">
        <f aca="false">AVERAGE(B18:O18)</f>
        <v>0.71455</v>
      </c>
      <c r="Q18" s="3" t="n">
        <f aca="false">LN(O18/B18)/13</f>
        <v>-0.0297303795164931</v>
      </c>
      <c r="S18" s="4"/>
      <c r="T18" s="2"/>
      <c r="U18" s="2"/>
      <c r="V18" s="2"/>
      <c r="W18" s="2"/>
      <c r="X18" s="2"/>
      <c r="Y18" s="2"/>
      <c r="Z18" s="2"/>
      <c r="AA18" s="2"/>
      <c r="AC18" s="1"/>
      <c r="AD18" s="2"/>
      <c r="AE18" s="2"/>
      <c r="AF18" s="2"/>
      <c r="AG18" s="2"/>
      <c r="AH18" s="2"/>
      <c r="AI18" s="2"/>
      <c r="AJ18" s="2"/>
      <c r="AK18" s="2"/>
      <c r="AM18" s="1"/>
      <c r="AN18" s="2"/>
      <c r="AO18" s="2"/>
      <c r="AP18" s="2"/>
      <c r="AQ18" s="2"/>
      <c r="AR18" s="2"/>
      <c r="AS18" s="2"/>
      <c r="AT18" s="2"/>
      <c r="AU18" s="2"/>
    </row>
    <row r="19" customFormat="false" ht="13.2" hidden="false" customHeight="false" outlineLevel="0" collapsed="false">
      <c r="A19" s="1" t="s">
        <v>19</v>
      </c>
      <c r="B19" s="2" t="n">
        <v>0.913</v>
      </c>
      <c r="C19" s="2" t="n">
        <v>0.898</v>
      </c>
      <c r="D19" s="2" t="n">
        <v>0.8857</v>
      </c>
      <c r="E19" s="2" t="n">
        <v>0.8498</v>
      </c>
      <c r="F19" s="2" t="n">
        <v>0.7762</v>
      </c>
      <c r="G19" s="2" t="n">
        <v>0.7509</v>
      </c>
      <c r="H19" s="2" t="n">
        <v>0.7059</v>
      </c>
      <c r="I19" s="2" t="n">
        <v>0.7293</v>
      </c>
      <c r="J19" s="2" t="n">
        <v>0.7068</v>
      </c>
      <c r="K19" s="2" t="n">
        <v>0.7501</v>
      </c>
      <c r="L19" s="2" t="n">
        <v>0.7325</v>
      </c>
      <c r="M19" s="2" t="n">
        <v>0.6601</v>
      </c>
      <c r="N19" s="2" t="n">
        <v>0.6876</v>
      </c>
      <c r="O19" s="2" t="n">
        <v>0.7222</v>
      </c>
      <c r="P19" s="2" t="n">
        <f aca="false">AVERAGE(B19:O19)</f>
        <v>0.76915</v>
      </c>
      <c r="Q19" s="3" t="n">
        <f aca="false">LN(O19/B19)/13</f>
        <v>-0.0180333670578163</v>
      </c>
      <c r="S19" s="4"/>
      <c r="T19" s="2"/>
      <c r="U19" s="2"/>
      <c r="V19" s="2"/>
      <c r="W19" s="2"/>
      <c r="X19" s="2"/>
      <c r="Y19" s="2"/>
      <c r="Z19" s="2"/>
      <c r="AA19" s="2"/>
      <c r="AC19" s="1"/>
      <c r="AD19" s="2"/>
      <c r="AE19" s="2"/>
      <c r="AF19" s="2"/>
      <c r="AG19" s="2"/>
      <c r="AH19" s="2"/>
      <c r="AI19" s="2"/>
      <c r="AJ19" s="2"/>
      <c r="AK19" s="2"/>
      <c r="AM19" s="1"/>
      <c r="AN19" s="2"/>
      <c r="AO19" s="2"/>
      <c r="AP19" s="2"/>
      <c r="AQ19" s="2"/>
      <c r="AR19" s="2"/>
      <c r="AS19" s="2"/>
      <c r="AT19" s="2"/>
      <c r="AU19" s="2"/>
    </row>
    <row r="20" customFormat="false" ht="13.2" hidden="false" customHeight="false" outlineLevel="0" collapsed="false">
      <c r="A20" s="1" t="s">
        <v>20</v>
      </c>
      <c r="B20" s="2" t="n">
        <v>1.3178</v>
      </c>
      <c r="C20" s="2" t="n">
        <v>1.3357</v>
      </c>
      <c r="D20" s="2" t="n">
        <v>1.2942</v>
      </c>
      <c r="E20" s="2" t="n">
        <v>1.2949</v>
      </c>
      <c r="F20" s="2" t="n">
        <v>1.2735</v>
      </c>
      <c r="G20" s="2" t="n">
        <v>1.1478</v>
      </c>
      <c r="H20" s="2" t="n">
        <v>1.1336</v>
      </c>
      <c r="I20" s="2" t="n">
        <v>1.14</v>
      </c>
      <c r="J20" s="2" t="n">
        <v>1.0995</v>
      </c>
      <c r="K20" s="2" t="n">
        <v>1.1007</v>
      </c>
      <c r="L20" s="2" t="n">
        <v>1.1098</v>
      </c>
      <c r="M20" s="2" t="n">
        <v>1.0843</v>
      </c>
      <c r="N20" s="2" t="n">
        <v>1.1465</v>
      </c>
      <c r="O20" s="2" t="n">
        <v>1.1415</v>
      </c>
      <c r="P20" s="2" t="n">
        <f aca="false">AVERAGE(B20:O20)</f>
        <v>1.18712857142857</v>
      </c>
      <c r="Q20" s="3" t="n">
        <f aca="false">LN(O20/B20)/13</f>
        <v>-0.0110477301930669</v>
      </c>
      <c r="S20" s="4"/>
      <c r="T20" s="2"/>
      <c r="U20" s="2"/>
      <c r="V20" s="2"/>
      <c r="W20" s="2"/>
      <c r="X20" s="2"/>
      <c r="Y20" s="2"/>
      <c r="Z20" s="2"/>
      <c r="AA20" s="2"/>
      <c r="AC20" s="1"/>
      <c r="AD20" s="2"/>
      <c r="AE20" s="2"/>
      <c r="AF20" s="2"/>
      <c r="AG20" s="2"/>
      <c r="AH20" s="2"/>
      <c r="AI20" s="2"/>
      <c r="AJ20" s="2"/>
      <c r="AK20" s="2"/>
      <c r="AM20" s="1"/>
      <c r="AN20" s="2"/>
      <c r="AO20" s="2"/>
      <c r="AP20" s="2"/>
      <c r="AQ20" s="2"/>
      <c r="AR20" s="2"/>
      <c r="AS20" s="2"/>
      <c r="AT20" s="2"/>
      <c r="AU20" s="2"/>
    </row>
    <row r="21" customFormat="false" ht="13.2" hidden="false" customHeight="false" outlineLevel="0" collapsed="false">
      <c r="S21" s="1"/>
      <c r="T21" s="2"/>
      <c r="U21" s="2"/>
      <c r="V21" s="2"/>
      <c r="W21" s="2"/>
      <c r="X21" s="2"/>
      <c r="Y21" s="2"/>
      <c r="Z21" s="2"/>
      <c r="AA21" s="2"/>
      <c r="AC21" s="1"/>
      <c r="AD21" s="2"/>
      <c r="AE21" s="2"/>
      <c r="AF21" s="2"/>
      <c r="AG21" s="2"/>
      <c r="AH21" s="2"/>
      <c r="AI21" s="2"/>
      <c r="AJ21" s="2"/>
      <c r="AK21" s="2"/>
      <c r="AM21" s="1"/>
      <c r="AN21" s="2"/>
      <c r="AO21" s="2"/>
      <c r="AP21" s="2"/>
      <c r="AQ21" s="2"/>
      <c r="AR21" s="2"/>
      <c r="AS21" s="2"/>
      <c r="AT21" s="2"/>
      <c r="AU21" s="2"/>
    </row>
    <row r="22" customFormat="false" ht="13.2" hidden="false" customHeight="false" outlineLevel="0" collapsed="false">
      <c r="A22" s="1" t="s">
        <v>2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2" hidden="false" customHeight="false" outlineLevel="0" collapsed="false">
      <c r="A23" s="1" t="s">
        <v>5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n">
        <v>2016</v>
      </c>
      <c r="M23" s="1" t="n">
        <v>2017</v>
      </c>
      <c r="N23" s="1" t="n">
        <v>2018</v>
      </c>
      <c r="O23" s="1" t="n">
        <v>2019</v>
      </c>
      <c r="P23" s="1" t="s">
        <v>6</v>
      </c>
      <c r="Q23" s="1" t="s">
        <v>7</v>
      </c>
      <c r="R23" s="1"/>
      <c r="S23" s="2"/>
      <c r="T23" s="2"/>
      <c r="U23" s="2"/>
      <c r="V23" s="2"/>
      <c r="W23" s="2"/>
      <c r="X23" s="2"/>
      <c r="Y23" s="2"/>
      <c r="Z23" s="2"/>
      <c r="AB23" s="1"/>
      <c r="AC23" s="2"/>
      <c r="AD23" s="2"/>
      <c r="AE23" s="2"/>
      <c r="AF23" s="2"/>
      <c r="AG23" s="2"/>
      <c r="AH23" s="2"/>
      <c r="AI23" s="2"/>
      <c r="AJ23" s="2"/>
      <c r="AL23" s="1"/>
      <c r="AM23" s="2"/>
      <c r="AN23" s="2"/>
      <c r="AO23" s="2"/>
      <c r="AP23" s="2"/>
      <c r="AQ23" s="2"/>
      <c r="AR23" s="2"/>
      <c r="AS23" s="2"/>
      <c r="AT23" s="2"/>
    </row>
    <row r="24" customFormat="false" ht="13.2" hidden="false" customHeight="false" outlineLevel="0" collapsed="false">
      <c r="A24" s="1" t="s">
        <v>8</v>
      </c>
      <c r="B24" s="2" t="n">
        <v>1</v>
      </c>
      <c r="C24" s="2" t="n">
        <v>0.9992</v>
      </c>
      <c r="D24" s="2" t="n">
        <v>0.9648</v>
      </c>
      <c r="E24" s="2" t="n">
        <v>0.9537</v>
      </c>
      <c r="F24" s="2" t="n">
        <v>0.9004</v>
      </c>
      <c r="G24" s="2" t="n">
        <v>0.8543</v>
      </c>
      <c r="H24" s="2" t="n">
        <v>0.9178</v>
      </c>
      <c r="I24" s="2" t="n">
        <v>0.8775</v>
      </c>
      <c r="J24" s="2" t="n">
        <v>0.8115</v>
      </c>
      <c r="K24" s="2" t="n">
        <v>0.8656</v>
      </c>
      <c r="L24" s="2" t="n">
        <v>1.0698</v>
      </c>
      <c r="M24" s="2" t="n">
        <v>1.0253</v>
      </c>
      <c r="N24" s="2" t="n">
        <v>0.9716</v>
      </c>
      <c r="O24" s="2" t="n">
        <v>0.9729</v>
      </c>
      <c r="P24" s="2" t="n">
        <f aca="false">AVERAGE(B24:O24)</f>
        <v>0.941742857142857</v>
      </c>
      <c r="Q24" s="3" t="n">
        <f aca="false">LN(O24/B24)/13</f>
        <v>-0.00211338284621193</v>
      </c>
      <c r="R24" s="5"/>
      <c r="S24" s="5"/>
      <c r="T24" s="2"/>
      <c r="U24" s="2"/>
      <c r="V24" s="2"/>
      <c r="W24" s="2"/>
      <c r="X24" s="2"/>
      <c r="Y24" s="2"/>
      <c r="Z24" s="2"/>
      <c r="AA24" s="2"/>
      <c r="AC24" s="1"/>
      <c r="AD24" s="2"/>
      <c r="AE24" s="2"/>
      <c r="AF24" s="2"/>
      <c r="AG24" s="2"/>
      <c r="AH24" s="2"/>
      <c r="AI24" s="2"/>
      <c r="AJ24" s="2"/>
      <c r="AK24" s="2"/>
      <c r="AM24" s="1"/>
      <c r="AN24" s="2"/>
      <c r="AO24" s="2"/>
      <c r="AP24" s="2"/>
      <c r="AQ24" s="2"/>
      <c r="AR24" s="2"/>
      <c r="AS24" s="2"/>
      <c r="AT24" s="2"/>
      <c r="AU24" s="2"/>
    </row>
    <row r="25" customFormat="false" ht="13.2" hidden="false" customHeight="false" outlineLevel="0" collapsed="false">
      <c r="A25" s="1" t="s">
        <v>9</v>
      </c>
      <c r="B25" s="2" t="n">
        <v>1.0699</v>
      </c>
      <c r="C25" s="2" t="n">
        <v>1.1234</v>
      </c>
      <c r="D25" s="2" t="n">
        <v>1</v>
      </c>
      <c r="E25" s="2" t="n">
        <v>1.0342</v>
      </c>
      <c r="F25" s="2" t="n">
        <v>0.9862</v>
      </c>
      <c r="G25" s="2" t="n">
        <v>1.0176</v>
      </c>
      <c r="H25" s="2" t="n">
        <v>0.954</v>
      </c>
      <c r="I25" s="2" t="n">
        <v>1.0218</v>
      </c>
      <c r="J25" s="2" t="n">
        <v>0.9695</v>
      </c>
      <c r="K25" s="2" t="n">
        <v>0.9008</v>
      </c>
      <c r="L25" s="2" t="n">
        <v>0.9356</v>
      </c>
      <c r="M25" s="2" t="n">
        <v>0.9797</v>
      </c>
      <c r="N25" s="2" t="n">
        <v>1.03</v>
      </c>
      <c r="O25" s="2" t="n">
        <v>1.0399</v>
      </c>
      <c r="P25" s="2" t="n">
        <f aca="false">AVERAGE(B25:O25)</f>
        <v>1.00447142857143</v>
      </c>
      <c r="Q25" s="3" t="n">
        <f aca="false">LN(O25/B25)/13</f>
        <v>-0.00218774088295183</v>
      </c>
      <c r="R25" s="5"/>
      <c r="S25" s="5"/>
      <c r="T25" s="2"/>
      <c r="U25" s="2"/>
      <c r="V25" s="2"/>
      <c r="W25" s="2"/>
      <c r="X25" s="2"/>
      <c r="Y25" s="2"/>
      <c r="Z25" s="2"/>
      <c r="AA25" s="2"/>
      <c r="AC25" s="1"/>
      <c r="AD25" s="2"/>
      <c r="AE25" s="2"/>
      <c r="AF25" s="2"/>
      <c r="AG25" s="2"/>
      <c r="AH25" s="2"/>
      <c r="AI25" s="2"/>
      <c r="AJ25" s="2"/>
      <c r="AK25" s="2"/>
      <c r="AM25" s="1"/>
      <c r="AN25" s="2"/>
      <c r="AO25" s="2"/>
      <c r="AP25" s="2"/>
      <c r="AQ25" s="2"/>
      <c r="AR25" s="2"/>
      <c r="AS25" s="2"/>
      <c r="AT25" s="2"/>
      <c r="AU25" s="2"/>
    </row>
    <row r="26" customFormat="false" ht="13.2" hidden="false" customHeight="false" outlineLevel="0" collapsed="false">
      <c r="A26" s="1" t="s">
        <v>10</v>
      </c>
      <c r="B26" s="2" t="n">
        <v>2.1401</v>
      </c>
      <c r="C26" s="2" t="n">
        <v>2.1028</v>
      </c>
      <c r="D26" s="2" t="n">
        <v>2.1905</v>
      </c>
      <c r="E26" s="2" t="n">
        <v>2.1535</v>
      </c>
      <c r="F26" s="2" t="n">
        <v>2.0573</v>
      </c>
      <c r="G26" s="2" t="n">
        <v>2.0816</v>
      </c>
      <c r="H26" s="2" t="n">
        <v>1.9246</v>
      </c>
      <c r="I26" s="2" t="n">
        <v>1.9243</v>
      </c>
      <c r="J26" s="2" t="n">
        <v>1.8935</v>
      </c>
      <c r="K26" s="2" t="n">
        <v>1.9013</v>
      </c>
      <c r="L26" s="2" t="n">
        <v>1.8731</v>
      </c>
      <c r="M26" s="2" t="n">
        <v>1.907</v>
      </c>
      <c r="N26" s="2" t="n">
        <v>2.0682</v>
      </c>
      <c r="O26" s="2" t="n">
        <v>1.9996</v>
      </c>
      <c r="P26" s="2" t="n">
        <f aca="false">AVERAGE(B26:O26)</f>
        <v>2.01552857142857</v>
      </c>
      <c r="Q26" s="3" t="n">
        <f aca="false">LN(O26/B26)/13</f>
        <v>-0.00522349202743693</v>
      </c>
      <c r="R26" s="5"/>
      <c r="S26" s="5"/>
      <c r="T26" s="2"/>
      <c r="U26" s="2"/>
      <c r="V26" s="2"/>
      <c r="W26" s="2"/>
      <c r="X26" s="2"/>
      <c r="Y26" s="2"/>
      <c r="Z26" s="2"/>
      <c r="AA26" s="2"/>
      <c r="AC26" s="1"/>
      <c r="AD26" s="2"/>
      <c r="AE26" s="2"/>
      <c r="AF26" s="2"/>
      <c r="AG26" s="2"/>
      <c r="AH26" s="2"/>
      <c r="AI26" s="2"/>
      <c r="AJ26" s="2"/>
      <c r="AK26" s="2"/>
      <c r="AM26" s="1"/>
      <c r="AN26" s="2"/>
      <c r="AO26" s="2"/>
      <c r="AP26" s="2"/>
      <c r="AQ26" s="2"/>
      <c r="AR26" s="2"/>
      <c r="AS26" s="2"/>
      <c r="AT26" s="2"/>
      <c r="AU26" s="2"/>
    </row>
    <row r="27" customFormat="false" ht="13.2" hidden="false" customHeight="false" outlineLevel="0" collapsed="false">
      <c r="A27" s="1" t="s">
        <v>11</v>
      </c>
      <c r="B27" s="2" t="n">
        <v>1.3576</v>
      </c>
      <c r="C27" s="2" t="n">
        <v>1.2748</v>
      </c>
      <c r="D27" s="2" t="n">
        <v>1.1505</v>
      </c>
      <c r="E27" s="2" t="n">
        <v>1.2379</v>
      </c>
      <c r="F27" s="2" t="n">
        <v>1.2347</v>
      </c>
      <c r="G27" s="2" t="n">
        <v>1.2428</v>
      </c>
      <c r="H27" s="2" t="n">
        <v>1.2137</v>
      </c>
      <c r="I27" s="2" t="n">
        <v>1.2299</v>
      </c>
      <c r="J27" s="2" t="n">
        <v>1.1497</v>
      </c>
      <c r="K27" s="2" t="n">
        <v>1.1214</v>
      </c>
      <c r="L27" s="2" t="n">
        <v>1.078</v>
      </c>
      <c r="M27" s="2" t="n">
        <v>1.1512</v>
      </c>
      <c r="N27" s="2" t="n">
        <v>1.1625</v>
      </c>
      <c r="O27" s="2" t="n">
        <v>1.1735</v>
      </c>
      <c r="P27" s="2" t="n">
        <f aca="false">AVERAGE(B27:O27)</f>
        <v>1.19844285714286</v>
      </c>
      <c r="Q27" s="3" t="n">
        <f aca="false">LN(O27/B27)/13</f>
        <v>-0.0112098229714568</v>
      </c>
      <c r="R27" s="5"/>
      <c r="S27" s="5"/>
      <c r="T27" s="2"/>
      <c r="U27" s="2"/>
      <c r="V27" s="2"/>
      <c r="W27" s="2"/>
      <c r="X27" s="2"/>
      <c r="Y27" s="2"/>
      <c r="Z27" s="2"/>
      <c r="AA27" s="2"/>
      <c r="AC27" s="1"/>
      <c r="AD27" s="2"/>
      <c r="AE27" s="2"/>
      <c r="AF27" s="2"/>
      <c r="AG27" s="2"/>
      <c r="AH27" s="2"/>
      <c r="AI27" s="2"/>
      <c r="AJ27" s="2"/>
      <c r="AK27" s="2"/>
      <c r="AM27" s="1"/>
      <c r="AN27" s="2"/>
      <c r="AO27" s="2"/>
      <c r="AP27" s="2"/>
      <c r="AQ27" s="2"/>
      <c r="AR27" s="2"/>
      <c r="AS27" s="2"/>
      <c r="AT27" s="2"/>
      <c r="AU27" s="2"/>
    </row>
    <row r="28" customFormat="false" ht="13.2" hidden="false" customHeight="false" outlineLevel="0" collapsed="false">
      <c r="A28" s="1" t="s">
        <v>12</v>
      </c>
      <c r="B28" s="2" t="n">
        <v>1.1846</v>
      </c>
      <c r="C28" s="2" t="n">
        <v>1.1756</v>
      </c>
      <c r="D28" s="2" t="n">
        <v>1.1683</v>
      </c>
      <c r="E28" s="2" t="n">
        <v>1.1742</v>
      </c>
      <c r="F28" s="2" t="n">
        <v>1.2038</v>
      </c>
      <c r="G28" s="2" t="n">
        <v>1.1394</v>
      </c>
      <c r="H28" s="2" t="n">
        <v>1.0953</v>
      </c>
      <c r="I28" s="2" t="n">
        <v>1.0557</v>
      </c>
      <c r="J28" s="2" t="n">
        <v>1.0798</v>
      </c>
      <c r="K28" s="2" t="n">
        <v>1.0569</v>
      </c>
      <c r="L28" s="2" t="n">
        <v>1.095</v>
      </c>
      <c r="M28" s="2" t="n">
        <v>1.0824</v>
      </c>
      <c r="N28" s="2" t="n">
        <v>1.0792</v>
      </c>
      <c r="O28" s="2" t="n">
        <v>1.0971</v>
      </c>
      <c r="P28" s="2" t="n">
        <f aca="false">AVERAGE(B28:O28)</f>
        <v>1.12052142857143</v>
      </c>
      <c r="Q28" s="3" t="n">
        <f aca="false">LN(O28/B28)/13</f>
        <v>-0.00590267923226306</v>
      </c>
      <c r="R28" s="5"/>
      <c r="S28" s="5"/>
      <c r="T28" s="2"/>
      <c r="U28" s="2"/>
      <c r="V28" s="2"/>
      <c r="W28" s="2"/>
      <c r="X28" s="2"/>
      <c r="Y28" s="2"/>
      <c r="Z28" s="2"/>
      <c r="AA28" s="2"/>
      <c r="AC28" s="1"/>
      <c r="AD28" s="2"/>
      <c r="AE28" s="2"/>
      <c r="AF28" s="2"/>
      <c r="AG28" s="2"/>
      <c r="AH28" s="2"/>
      <c r="AI28" s="2"/>
      <c r="AJ28" s="2"/>
      <c r="AK28" s="2"/>
      <c r="AM28" s="1"/>
      <c r="AN28" s="2"/>
      <c r="AO28" s="2"/>
      <c r="AP28" s="2"/>
      <c r="AQ28" s="2"/>
      <c r="AR28" s="2"/>
      <c r="AS28" s="2"/>
      <c r="AT28" s="2"/>
      <c r="AU28" s="2"/>
    </row>
    <row r="29" customFormat="false" ht="13.2" hidden="false" customHeight="false" outlineLevel="0" collapsed="false">
      <c r="A29" s="1" t="s">
        <v>13</v>
      </c>
      <c r="B29" s="2" t="n">
        <v>0.7575</v>
      </c>
      <c r="C29" s="2" t="n">
        <v>0.7905</v>
      </c>
      <c r="D29" s="2" t="n">
        <v>0.819</v>
      </c>
      <c r="E29" s="2" t="n">
        <v>0.8144</v>
      </c>
      <c r="F29" s="2" t="n">
        <v>0.8448</v>
      </c>
      <c r="G29" s="2" t="n">
        <v>0.776</v>
      </c>
      <c r="H29" s="2" t="n">
        <v>0.7611</v>
      </c>
      <c r="I29" s="2" t="n">
        <v>0.8261</v>
      </c>
      <c r="J29" s="2" t="n">
        <v>0.8024</v>
      </c>
      <c r="K29" s="2" t="n">
        <v>0.7484</v>
      </c>
      <c r="L29" s="2" t="n">
        <v>0.7373</v>
      </c>
      <c r="M29" s="2" t="n">
        <v>0.7556</v>
      </c>
      <c r="N29" s="2" t="n">
        <v>0.7439</v>
      </c>
      <c r="O29" s="2" t="n">
        <v>0.743</v>
      </c>
      <c r="P29" s="2" t="n">
        <f aca="false">AVERAGE(B29:O29)</f>
        <v>0.78</v>
      </c>
      <c r="Q29" s="3" t="n">
        <f aca="false">LN(O29/B29)/13</f>
        <v>-0.00148673020505884</v>
      </c>
      <c r="R29" s="5"/>
      <c r="S29" s="5"/>
      <c r="T29" s="2"/>
      <c r="U29" s="2"/>
      <c r="V29" s="2"/>
      <c r="W29" s="2"/>
      <c r="X29" s="2"/>
      <c r="Y29" s="2"/>
      <c r="Z29" s="2"/>
      <c r="AA29" s="2"/>
      <c r="AC29" s="1"/>
      <c r="AD29" s="2"/>
      <c r="AE29" s="2"/>
      <c r="AF29" s="2"/>
      <c r="AG29" s="2"/>
      <c r="AH29" s="2"/>
      <c r="AI29" s="2"/>
      <c r="AJ29" s="2"/>
      <c r="AK29" s="2"/>
      <c r="AM29" s="1"/>
      <c r="AN29" s="2"/>
      <c r="AO29" s="2"/>
      <c r="AP29" s="2"/>
      <c r="AQ29" s="2"/>
      <c r="AR29" s="2"/>
      <c r="AS29" s="2"/>
      <c r="AT29" s="2"/>
      <c r="AU29" s="2"/>
    </row>
    <row r="30" customFormat="false" ht="13.2" hidden="false" customHeight="false" outlineLevel="0" collapsed="false">
      <c r="A30" s="1" t="s">
        <v>14</v>
      </c>
      <c r="B30" s="2" t="n">
        <v>0.6626</v>
      </c>
      <c r="C30" s="2" t="n">
        <v>0.6163</v>
      </c>
      <c r="D30" s="2" t="n">
        <v>0.578</v>
      </c>
      <c r="E30" s="2" t="n">
        <v>0.5767</v>
      </c>
      <c r="F30" s="2" t="n">
        <v>0.539</v>
      </c>
      <c r="G30" s="2" t="n">
        <v>0.5283</v>
      </c>
      <c r="H30" s="2" t="n">
        <v>0.47</v>
      </c>
      <c r="I30" s="2" t="n">
        <v>0.4766</v>
      </c>
      <c r="J30" s="2" t="n">
        <v>0.5612</v>
      </c>
      <c r="K30" s="2" t="n">
        <v>0.545</v>
      </c>
      <c r="L30" s="2" t="n">
        <v>0.5816</v>
      </c>
      <c r="M30" s="2" t="n">
        <v>0.5734</v>
      </c>
      <c r="N30" s="2" t="n">
        <v>0.564</v>
      </c>
      <c r="O30" s="2" t="n">
        <v>0.5459</v>
      </c>
      <c r="P30" s="2" t="n">
        <f aca="false">AVERAGE(B30:O30)</f>
        <v>0.558471428571429</v>
      </c>
      <c r="Q30" s="3" t="n">
        <f aca="false">LN(O30/B30)/13</f>
        <v>-0.0149027446983141</v>
      </c>
      <c r="R30" s="5"/>
      <c r="S30" s="5"/>
      <c r="T30" s="2"/>
      <c r="U30" s="2"/>
      <c r="V30" s="2"/>
      <c r="W30" s="2"/>
      <c r="X30" s="2"/>
      <c r="Y30" s="2"/>
      <c r="Z30" s="2"/>
      <c r="AA30" s="2"/>
      <c r="AC30" s="1"/>
      <c r="AD30" s="2"/>
      <c r="AE30" s="2"/>
      <c r="AF30" s="2"/>
      <c r="AG30" s="2"/>
      <c r="AH30" s="2"/>
      <c r="AI30" s="2"/>
      <c r="AJ30" s="2"/>
      <c r="AK30" s="2"/>
      <c r="AM30" s="1"/>
      <c r="AN30" s="2"/>
      <c r="AO30" s="2"/>
      <c r="AP30" s="2"/>
      <c r="AQ30" s="2"/>
      <c r="AR30" s="2"/>
      <c r="AS30" s="2"/>
      <c r="AT30" s="2"/>
      <c r="AU30" s="2"/>
    </row>
    <row r="31" customFormat="false" ht="13.2" hidden="false" customHeight="false" outlineLevel="0" collapsed="false">
      <c r="A31" s="1" t="s">
        <v>15</v>
      </c>
      <c r="B31" s="2" t="n">
        <v>1.1292</v>
      </c>
      <c r="C31" s="2" t="n">
        <v>1.179</v>
      </c>
      <c r="D31" s="2" t="n">
        <v>1.3453</v>
      </c>
      <c r="E31" s="2" t="n">
        <v>1.3611</v>
      </c>
      <c r="F31" s="2" t="n">
        <v>1.2806</v>
      </c>
      <c r="G31" s="2" t="n">
        <v>1.2599</v>
      </c>
      <c r="H31" s="2" t="n">
        <v>1.1834</v>
      </c>
      <c r="I31" s="2" t="n">
        <v>1.1996</v>
      </c>
      <c r="J31" s="2" t="n">
        <v>1.1944</v>
      </c>
      <c r="K31" s="2" t="n">
        <v>1.1584</v>
      </c>
      <c r="L31" s="2" t="n">
        <v>1.1207</v>
      </c>
      <c r="M31" s="2" t="n">
        <v>1.1003</v>
      </c>
      <c r="N31" s="2" t="n">
        <v>1.1118</v>
      </c>
      <c r="O31" s="2" t="n">
        <v>1.0815</v>
      </c>
      <c r="P31" s="2" t="n">
        <f aca="false">AVERAGE(B31:O31)</f>
        <v>1.19322857142857</v>
      </c>
      <c r="Q31" s="3" t="n">
        <f aca="false">LN(O31/B31)/13</f>
        <v>-0.00332003469124776</v>
      </c>
      <c r="R31" s="5"/>
      <c r="S31" s="5"/>
      <c r="T31" s="2"/>
      <c r="U31" s="2"/>
      <c r="V31" s="2"/>
      <c r="W31" s="2"/>
      <c r="X31" s="2"/>
      <c r="Y31" s="2"/>
      <c r="Z31" s="2"/>
      <c r="AA31" s="2"/>
      <c r="AC31" s="1"/>
      <c r="AD31" s="2"/>
      <c r="AE31" s="2"/>
      <c r="AF31" s="2"/>
      <c r="AG31" s="2"/>
      <c r="AH31" s="2"/>
      <c r="AI31" s="2"/>
      <c r="AJ31" s="2"/>
      <c r="AK31" s="2"/>
      <c r="AM31" s="1"/>
      <c r="AN31" s="2"/>
      <c r="AO31" s="2"/>
      <c r="AP31" s="2"/>
      <c r="AQ31" s="2"/>
      <c r="AR31" s="2"/>
      <c r="AS31" s="2"/>
      <c r="AT31" s="2"/>
      <c r="AU31" s="2"/>
    </row>
    <row r="32" customFormat="false" ht="13.2" hidden="false" customHeight="false" outlineLevel="0" collapsed="false">
      <c r="A32" s="1" t="s">
        <v>16</v>
      </c>
      <c r="B32" s="2" t="n">
        <v>0.8051</v>
      </c>
      <c r="C32" s="2" t="n">
        <v>0.8801</v>
      </c>
      <c r="D32" s="2" t="n">
        <v>0.8898</v>
      </c>
      <c r="E32" s="2" t="n">
        <v>0.9259</v>
      </c>
      <c r="F32" s="2" t="n">
        <v>0.8863</v>
      </c>
      <c r="G32" s="2" t="n">
        <v>0.8933</v>
      </c>
      <c r="H32" s="2" t="n">
        <v>0.8499</v>
      </c>
      <c r="I32" s="2" t="n">
        <v>0.8165</v>
      </c>
      <c r="J32" s="2" t="n">
        <v>0.8463</v>
      </c>
      <c r="K32" s="2" t="n">
        <v>0.8201</v>
      </c>
      <c r="L32" s="2" t="n">
        <v>0.8461</v>
      </c>
      <c r="M32" s="2" t="n">
        <v>0.8084</v>
      </c>
      <c r="N32" s="2" t="n">
        <v>0.8193</v>
      </c>
      <c r="O32" s="2" t="n">
        <v>0.8177</v>
      </c>
      <c r="P32" s="2" t="n">
        <f aca="false">AVERAGE(B32:O32)</f>
        <v>0.850342857142857</v>
      </c>
      <c r="Q32" s="3" t="n">
        <f aca="false">LN(O32/B32)/13</f>
        <v>0.00119454060476896</v>
      </c>
      <c r="R32" s="5"/>
      <c r="S32" s="5"/>
      <c r="T32" s="2"/>
      <c r="U32" s="2"/>
      <c r="V32" s="2"/>
      <c r="W32" s="2"/>
      <c r="X32" s="2"/>
      <c r="Y32" s="2"/>
      <c r="Z32" s="2"/>
      <c r="AA32" s="2"/>
      <c r="AC32" s="1"/>
      <c r="AD32" s="2"/>
      <c r="AE32" s="2"/>
      <c r="AF32" s="2"/>
      <c r="AG32" s="2"/>
      <c r="AH32" s="2"/>
      <c r="AI32" s="2"/>
      <c r="AJ32" s="2"/>
      <c r="AK32" s="2"/>
      <c r="AM32" s="1"/>
      <c r="AN32" s="2"/>
      <c r="AO32" s="2"/>
      <c r="AP32" s="2"/>
      <c r="AQ32" s="2"/>
      <c r="AR32" s="2"/>
      <c r="AS32" s="2"/>
      <c r="AT32" s="2"/>
      <c r="AU32" s="2"/>
    </row>
    <row r="33" customFormat="false" ht="13.2" hidden="false" customHeight="false" outlineLevel="0" collapsed="false">
      <c r="A33" s="1" t="s">
        <v>17</v>
      </c>
      <c r="B33" s="2" t="n">
        <v>1.1644</v>
      </c>
      <c r="C33" s="2" t="n">
        <v>1.1641</v>
      </c>
      <c r="D33" s="2" t="n">
        <v>1.1949</v>
      </c>
      <c r="E33" s="2" t="n">
        <v>1.2196</v>
      </c>
      <c r="F33" s="2" t="n">
        <v>1.2007</v>
      </c>
      <c r="G33" s="2" t="n">
        <v>1.1027</v>
      </c>
      <c r="H33" s="2" t="n">
        <v>1.0739</v>
      </c>
      <c r="I33" s="2" t="n">
        <v>1.0426</v>
      </c>
      <c r="J33" s="2" t="n">
        <v>1.0255</v>
      </c>
      <c r="K33" s="2" t="n">
        <v>1.0069</v>
      </c>
      <c r="L33" s="2" t="n">
        <v>1.0676</v>
      </c>
      <c r="M33" s="2" t="n">
        <v>1.0104</v>
      </c>
      <c r="N33" s="2" t="n">
        <v>1.0109</v>
      </c>
      <c r="O33" s="2" t="n">
        <v>0.9952</v>
      </c>
      <c r="P33" s="2" t="n">
        <f aca="false">AVERAGE(B33:O33)</f>
        <v>1.09138571428571</v>
      </c>
      <c r="Q33" s="3" t="n">
        <f aca="false">LN(O33/B33)/13</f>
        <v>-0.0120782684528118</v>
      </c>
      <c r="R33" s="5"/>
      <c r="S33" s="5"/>
      <c r="T33" s="2"/>
      <c r="U33" s="2"/>
      <c r="V33" s="2"/>
      <c r="W33" s="2"/>
      <c r="X33" s="2"/>
      <c r="Y33" s="2"/>
      <c r="Z33" s="2"/>
      <c r="AA33" s="2"/>
      <c r="AC33" s="1"/>
      <c r="AD33" s="2"/>
      <c r="AE33" s="2"/>
      <c r="AF33" s="2"/>
      <c r="AG33" s="2"/>
      <c r="AH33" s="2"/>
      <c r="AI33" s="2"/>
      <c r="AJ33" s="2"/>
      <c r="AK33" s="2"/>
      <c r="AM33" s="1"/>
      <c r="AN33" s="2"/>
      <c r="AO33" s="2"/>
      <c r="AP33" s="2"/>
      <c r="AQ33" s="2"/>
      <c r="AR33" s="2"/>
      <c r="AS33" s="2"/>
      <c r="AT33" s="2"/>
      <c r="AU33" s="2"/>
    </row>
    <row r="34" customFormat="false" ht="13.2" hidden="false" customHeight="false" outlineLevel="0" collapsed="false">
      <c r="A34" s="1" t="s">
        <v>18</v>
      </c>
      <c r="B34" s="2" t="n">
        <v>0.8791</v>
      </c>
      <c r="C34" s="2" t="n">
        <v>0.8406</v>
      </c>
      <c r="D34" s="2" t="n">
        <v>0.8473</v>
      </c>
      <c r="E34" s="2" t="n">
        <v>0.8403</v>
      </c>
      <c r="F34" s="2" t="n">
        <v>0.832</v>
      </c>
      <c r="G34" s="2" t="n">
        <v>0.8247</v>
      </c>
      <c r="H34" s="2" t="n">
        <v>0.7923</v>
      </c>
      <c r="I34" s="2" t="n">
        <v>0.7532</v>
      </c>
      <c r="J34" s="2" t="n">
        <v>0.7353</v>
      </c>
      <c r="K34" s="2" t="n">
        <v>0.6965</v>
      </c>
      <c r="L34" s="2" t="n">
        <v>0.652</v>
      </c>
      <c r="M34" s="2" t="n">
        <v>0.6908</v>
      </c>
      <c r="N34" s="2" t="n">
        <v>0.7066</v>
      </c>
      <c r="O34" s="2" t="n">
        <v>0.7235</v>
      </c>
      <c r="P34" s="2" t="n">
        <f aca="false">AVERAGE(B34:O34)</f>
        <v>0.772442857142857</v>
      </c>
      <c r="Q34" s="3" t="n">
        <f aca="false">LN(O34/B34)/13</f>
        <v>-0.0149844700604303</v>
      </c>
      <c r="R34" s="5"/>
      <c r="S34" s="5"/>
      <c r="T34" s="2"/>
      <c r="U34" s="2"/>
      <c r="V34" s="2"/>
      <c r="W34" s="2"/>
      <c r="X34" s="2"/>
      <c r="Y34" s="2"/>
      <c r="Z34" s="2"/>
      <c r="AA34" s="2"/>
      <c r="AC34" s="1"/>
      <c r="AD34" s="2"/>
      <c r="AE34" s="2"/>
      <c r="AF34" s="2"/>
      <c r="AG34" s="2"/>
      <c r="AH34" s="2"/>
      <c r="AI34" s="2"/>
      <c r="AJ34" s="2"/>
      <c r="AK34" s="2"/>
      <c r="AM34" s="1"/>
      <c r="AN34" s="2"/>
      <c r="AO34" s="2"/>
      <c r="AP34" s="2"/>
      <c r="AQ34" s="2"/>
      <c r="AR34" s="2"/>
      <c r="AS34" s="2"/>
      <c r="AT34" s="2"/>
      <c r="AU34" s="2"/>
    </row>
    <row r="35" customFormat="false" ht="13.2" hidden="false" customHeight="false" outlineLevel="0" collapsed="false">
      <c r="A35" s="1" t="s">
        <v>19</v>
      </c>
      <c r="B35" s="2" t="n">
        <v>0.955</v>
      </c>
      <c r="C35" s="2" t="n">
        <v>1.0217</v>
      </c>
      <c r="D35" s="2" t="n">
        <v>1.0074</v>
      </c>
      <c r="E35" s="2" t="n">
        <v>0.936</v>
      </c>
      <c r="F35" s="2" t="n">
        <v>0.8626</v>
      </c>
      <c r="G35" s="2" t="n">
        <v>0.8534</v>
      </c>
      <c r="H35" s="2" t="n">
        <v>0.8258</v>
      </c>
      <c r="I35" s="2" t="n">
        <v>0.8673</v>
      </c>
      <c r="J35" s="2" t="n">
        <v>0.8683</v>
      </c>
      <c r="K35" s="2" t="n">
        <v>0.9053</v>
      </c>
      <c r="L35" s="2" t="n">
        <v>0.8721</v>
      </c>
      <c r="M35" s="2" t="n">
        <v>0.7953</v>
      </c>
      <c r="N35" s="2" t="n">
        <v>0.8091</v>
      </c>
      <c r="O35" s="2" t="n">
        <v>0.8444</v>
      </c>
      <c r="P35" s="2" t="n">
        <f aca="false">AVERAGE(B35:O35)</f>
        <v>0.887407142857143</v>
      </c>
      <c r="Q35" s="3" t="n">
        <f aca="false">LN(O35/B35)/13</f>
        <v>-0.00946807880819728</v>
      </c>
      <c r="R35" s="5"/>
      <c r="S35" s="5"/>
      <c r="T35" s="2"/>
      <c r="U35" s="2"/>
      <c r="V35" s="2"/>
      <c r="W35" s="2"/>
      <c r="X35" s="2"/>
      <c r="Y35" s="2"/>
      <c r="Z35" s="2"/>
      <c r="AA35" s="2"/>
      <c r="AC35" s="1"/>
      <c r="AD35" s="2"/>
      <c r="AE35" s="2"/>
      <c r="AF35" s="2"/>
      <c r="AG35" s="2"/>
      <c r="AH35" s="2"/>
      <c r="AI35" s="2"/>
      <c r="AJ35" s="2"/>
      <c r="AK35" s="2"/>
      <c r="AM35" s="1"/>
      <c r="AN35" s="2"/>
      <c r="AO35" s="2"/>
      <c r="AP35" s="2"/>
      <c r="AQ35" s="2"/>
      <c r="AR35" s="2"/>
      <c r="AS35" s="2"/>
      <c r="AT35" s="2"/>
      <c r="AU35" s="2"/>
    </row>
    <row r="36" customFormat="false" ht="13.2" hidden="false" customHeight="false" outlineLevel="0" collapsed="false">
      <c r="A36" s="1" t="s">
        <v>20</v>
      </c>
      <c r="B36" s="2" t="n">
        <v>1.2564</v>
      </c>
      <c r="C36" s="2" t="n">
        <v>1.3344</v>
      </c>
      <c r="D36" s="2" t="n">
        <v>1.3986</v>
      </c>
      <c r="E36" s="2" t="n">
        <v>1.5114</v>
      </c>
      <c r="F36" s="2" t="n">
        <v>1.4592</v>
      </c>
      <c r="G36" s="2" t="n">
        <v>1.3382</v>
      </c>
      <c r="H36" s="2" t="n">
        <v>1.3057</v>
      </c>
      <c r="I36" s="2" t="n">
        <v>1.3572</v>
      </c>
      <c r="J36" s="2" t="n">
        <v>1.3398</v>
      </c>
      <c r="K36" s="2" t="n">
        <v>1.3577</v>
      </c>
      <c r="L36" s="2" t="n">
        <v>1.2902</v>
      </c>
      <c r="M36" s="2" t="n">
        <v>1.2965</v>
      </c>
      <c r="N36" s="2" t="n">
        <v>1.4026</v>
      </c>
      <c r="O36" s="2" t="n">
        <v>1.3916</v>
      </c>
      <c r="P36" s="2" t="n">
        <f aca="false">AVERAGE(B36:O36)</f>
        <v>1.35996428571429</v>
      </c>
      <c r="Q36" s="3" t="n">
        <f aca="false">LN(O36/B36)/13</f>
        <v>0.00786182120102272</v>
      </c>
      <c r="R36" s="5"/>
      <c r="S36" s="5"/>
      <c r="T36" s="2"/>
      <c r="U36" s="2"/>
      <c r="V36" s="2"/>
      <c r="W36" s="2"/>
      <c r="X36" s="2"/>
      <c r="Y36" s="2"/>
      <c r="Z36" s="2"/>
      <c r="AA36" s="2"/>
      <c r="AC36" s="1"/>
      <c r="AD36" s="2"/>
      <c r="AE36" s="2"/>
      <c r="AF36" s="2"/>
      <c r="AG36" s="2"/>
      <c r="AH36" s="2"/>
      <c r="AI36" s="2"/>
      <c r="AJ36" s="2"/>
      <c r="AK36" s="2"/>
      <c r="AM36" s="1"/>
      <c r="AN36" s="2"/>
      <c r="AO36" s="2"/>
      <c r="AP36" s="2"/>
      <c r="AQ36" s="2"/>
      <c r="AR36" s="2"/>
      <c r="AS36" s="2"/>
      <c r="AT36" s="2"/>
      <c r="AU36" s="2"/>
    </row>
    <row r="38" customFormat="false" ht="13.2" hidden="false" customHeight="false" outlineLevel="0" collapsed="false">
      <c r="A38" s="1" t="s">
        <v>2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2" hidden="false" customHeight="false" outlineLevel="0" collapsed="false">
      <c r="A39" s="1" t="s">
        <v>5</v>
      </c>
      <c r="B39" s="1" t="n">
        <v>2006</v>
      </c>
      <c r="C39" s="1" t="n">
        <v>2007</v>
      </c>
      <c r="D39" s="1" t="n">
        <v>2008</v>
      </c>
      <c r="E39" s="1" t="n">
        <v>2009</v>
      </c>
      <c r="F39" s="1" t="n">
        <v>2010</v>
      </c>
      <c r="G39" s="1" t="n">
        <v>2011</v>
      </c>
      <c r="H39" s="1" t="n">
        <v>2012</v>
      </c>
      <c r="I39" s="1" t="n">
        <v>2013</v>
      </c>
      <c r="J39" s="1" t="n">
        <v>2014</v>
      </c>
      <c r="K39" s="1" t="n">
        <v>2015</v>
      </c>
      <c r="L39" s="1" t="n">
        <v>2016</v>
      </c>
      <c r="M39" s="1" t="n">
        <v>2017</v>
      </c>
      <c r="N39" s="1" t="n">
        <v>2018</v>
      </c>
      <c r="O39" s="1" t="n">
        <v>2019</v>
      </c>
      <c r="P39" s="1" t="s">
        <v>6</v>
      </c>
      <c r="Q39" s="1" t="s">
        <v>7</v>
      </c>
    </row>
    <row r="40" customFormat="false" ht="13.2" hidden="false" customHeight="false" outlineLevel="0" collapsed="false">
      <c r="A40" s="1" t="s">
        <v>8</v>
      </c>
      <c r="B40" s="2" t="n">
        <v>1</v>
      </c>
      <c r="C40" s="2" t="n">
        <v>1.0111</v>
      </c>
      <c r="D40" s="2" t="n">
        <v>0.9894</v>
      </c>
      <c r="E40" s="2" t="n">
        <v>0.9944</v>
      </c>
      <c r="F40" s="2" t="n">
        <v>0.961</v>
      </c>
      <c r="G40" s="2" t="n">
        <v>0.9341</v>
      </c>
      <c r="H40" s="2" t="n">
        <v>0.9238</v>
      </c>
      <c r="I40" s="2" t="n">
        <v>0.904</v>
      </c>
      <c r="J40" s="2" t="n">
        <v>0.8428</v>
      </c>
      <c r="K40" s="2" t="n">
        <v>0.8867</v>
      </c>
      <c r="L40" s="2" t="n">
        <v>1.1146</v>
      </c>
      <c r="M40" s="2" t="n">
        <v>1.1059</v>
      </c>
      <c r="N40" s="2" t="n">
        <v>1.0811</v>
      </c>
      <c r="O40" s="2" t="n">
        <v>1.0874</v>
      </c>
      <c r="P40" s="2" t="n">
        <f aca="false">AVERAGE(B40:O40)</f>
        <v>0.988307142857143</v>
      </c>
      <c r="Q40" s="3" t="n">
        <f aca="false">LN(O40/B40)/13</f>
        <v>0.00644534813305255</v>
      </c>
    </row>
    <row r="41" customFormat="false" ht="13.2" hidden="false" customHeight="false" outlineLevel="0" collapsed="false">
      <c r="A41" s="1" t="s">
        <v>9</v>
      </c>
      <c r="B41" s="2" t="n">
        <v>1.1042</v>
      </c>
      <c r="C41" s="2" t="n">
        <v>1.171</v>
      </c>
      <c r="D41" s="2" t="n">
        <v>1.0223</v>
      </c>
      <c r="E41" s="2" t="n">
        <v>1.0497</v>
      </c>
      <c r="F41" s="2" t="n">
        <v>1.0078</v>
      </c>
      <c r="G41" s="2" t="n">
        <v>1.0184</v>
      </c>
      <c r="H41" s="2" t="n">
        <v>0.9625</v>
      </c>
      <c r="I41" s="2" t="n">
        <v>1.0394</v>
      </c>
      <c r="J41" s="2" t="n">
        <v>0.9958</v>
      </c>
      <c r="K41" s="2" t="n">
        <v>0.9356</v>
      </c>
      <c r="L41" s="2" t="n">
        <v>0.9827</v>
      </c>
      <c r="M41" s="2" t="n">
        <v>1.0403</v>
      </c>
      <c r="N41" s="2" t="n">
        <v>1.1068</v>
      </c>
      <c r="O41" s="2" t="n">
        <v>1.1297</v>
      </c>
      <c r="P41" s="2" t="n">
        <f aca="false">AVERAGE(B41:O41)</f>
        <v>1.04044285714286</v>
      </c>
      <c r="Q41" s="3" t="n">
        <f aca="false">LN(O41/B41)/13</f>
        <v>0.00175623229868759</v>
      </c>
    </row>
    <row r="42" customFormat="false" ht="13.2" hidden="false" customHeight="false" outlineLevel="0" collapsed="false">
      <c r="A42" s="1" t="s">
        <v>10</v>
      </c>
      <c r="B42" s="2" t="n">
        <v>1.9623</v>
      </c>
      <c r="C42" s="2" t="n">
        <v>1.9073</v>
      </c>
      <c r="D42" s="2" t="n">
        <v>1.9194</v>
      </c>
      <c r="E42" s="2" t="n">
        <v>1.8548</v>
      </c>
      <c r="F42" s="2" t="n">
        <v>1.7962</v>
      </c>
      <c r="G42" s="2" t="n">
        <v>1.8424</v>
      </c>
      <c r="H42" s="2" t="n">
        <v>1.7263</v>
      </c>
      <c r="I42" s="2" t="n">
        <v>1.7482</v>
      </c>
      <c r="J42" s="2" t="n">
        <v>1.7371</v>
      </c>
      <c r="K42" s="2" t="n">
        <v>1.7549</v>
      </c>
      <c r="L42" s="2" t="n">
        <v>1.7719</v>
      </c>
      <c r="M42" s="2" t="n">
        <v>1.7858</v>
      </c>
      <c r="N42" s="2" t="n">
        <v>1.8918</v>
      </c>
      <c r="O42" s="2" t="n">
        <v>1.8416</v>
      </c>
      <c r="P42" s="2" t="n">
        <f aca="false">AVERAGE(B42:O42)</f>
        <v>1.82428571428571</v>
      </c>
      <c r="Q42" s="3" t="n">
        <f aca="false">LN(O42/B42)/13</f>
        <v>-0.0048832688975122</v>
      </c>
    </row>
    <row r="43" customFormat="false" ht="13.2" hidden="false" customHeight="false" outlineLevel="0" collapsed="false">
      <c r="A43" s="1" t="s">
        <v>11</v>
      </c>
      <c r="B43" s="2" t="n">
        <v>1.2447</v>
      </c>
      <c r="C43" s="2" t="n">
        <v>1.1827</v>
      </c>
      <c r="D43" s="2" t="n">
        <v>1.0797</v>
      </c>
      <c r="E43" s="2" t="n">
        <v>1.1077</v>
      </c>
      <c r="F43" s="2" t="n">
        <v>1.1143</v>
      </c>
      <c r="G43" s="2" t="n">
        <v>1.09</v>
      </c>
      <c r="H43" s="2" t="n">
        <v>1.0748</v>
      </c>
      <c r="I43" s="2" t="n">
        <v>1.108</v>
      </c>
      <c r="J43" s="2" t="n">
        <v>1.059</v>
      </c>
      <c r="K43" s="2" t="n">
        <v>1.0502</v>
      </c>
      <c r="L43" s="2" t="n">
        <v>1.0229</v>
      </c>
      <c r="M43" s="2" t="n">
        <v>1.0637</v>
      </c>
      <c r="N43" s="2" t="n">
        <v>1.0974</v>
      </c>
      <c r="O43" s="2" t="n">
        <v>1.1321</v>
      </c>
      <c r="P43" s="2" t="n">
        <f aca="false">AVERAGE(B43:O43)</f>
        <v>1.10194285714286</v>
      </c>
      <c r="Q43" s="3" t="n">
        <f aca="false">LN(O43/B43)/13</f>
        <v>-0.007293863224836</v>
      </c>
    </row>
    <row r="44" customFormat="false" ht="13.2" hidden="false" customHeight="false" outlineLevel="0" collapsed="false">
      <c r="A44" s="1" t="s">
        <v>12</v>
      </c>
      <c r="B44" s="2" t="n">
        <v>1.3858</v>
      </c>
      <c r="C44" s="2" t="n">
        <v>1.2833</v>
      </c>
      <c r="D44" s="2" t="n">
        <v>1.2553</v>
      </c>
      <c r="E44" s="2" t="n">
        <v>1.2263</v>
      </c>
      <c r="F44" s="2" t="n">
        <v>1.2117</v>
      </c>
      <c r="G44" s="2" t="n">
        <v>1.1635</v>
      </c>
      <c r="H44" s="2" t="n">
        <v>1.1331</v>
      </c>
      <c r="I44" s="2" t="n">
        <v>1.105</v>
      </c>
      <c r="J44" s="2" t="n">
        <v>1.1442</v>
      </c>
      <c r="K44" s="2" t="n">
        <v>1.1368</v>
      </c>
      <c r="L44" s="2" t="n">
        <v>1.1982</v>
      </c>
      <c r="M44" s="2" t="n">
        <v>1.2068</v>
      </c>
      <c r="N44" s="2" t="n">
        <v>1.2244</v>
      </c>
      <c r="O44" s="2" t="n">
        <v>1.2637</v>
      </c>
      <c r="P44" s="2" t="n">
        <f aca="false">AVERAGE(B44:O44)</f>
        <v>1.20986428571429</v>
      </c>
      <c r="Q44" s="3" t="n">
        <f aca="false">LN(O44/B44)/13</f>
        <v>-0.00709489726374199</v>
      </c>
    </row>
    <row r="45" customFormat="false" ht="13.2" hidden="false" customHeight="false" outlineLevel="0" collapsed="false">
      <c r="A45" s="1" t="s">
        <v>13</v>
      </c>
      <c r="B45" s="2" t="n">
        <v>0.6876</v>
      </c>
      <c r="C45" s="2" t="n">
        <v>0.718</v>
      </c>
      <c r="D45" s="2" t="n">
        <v>0.7027</v>
      </c>
      <c r="E45" s="2" t="n">
        <v>0.7155</v>
      </c>
      <c r="F45" s="2" t="n">
        <v>0.7202</v>
      </c>
      <c r="G45" s="2" t="n">
        <v>0.6733</v>
      </c>
      <c r="H45" s="2" t="n">
        <v>0.6703</v>
      </c>
      <c r="I45" s="2" t="n">
        <v>0.7392</v>
      </c>
      <c r="J45" s="2" t="n">
        <v>0.7296</v>
      </c>
      <c r="K45" s="2" t="n">
        <v>0.6864</v>
      </c>
      <c r="L45" s="2" t="n">
        <v>0.6866</v>
      </c>
      <c r="M45" s="2" t="n">
        <v>0.7094</v>
      </c>
      <c r="N45" s="2" t="n">
        <v>0.7121</v>
      </c>
      <c r="O45" s="2" t="n">
        <v>0.7167</v>
      </c>
      <c r="P45" s="2" t="n">
        <f aca="false">AVERAGE(B45:O45)</f>
        <v>0.704828571428571</v>
      </c>
      <c r="Q45" s="3" t="n">
        <f aca="false">LN(O45/B45)/13</f>
        <v>0.00318846688393687</v>
      </c>
    </row>
    <row r="46" customFormat="false" ht="13.2" hidden="false" customHeight="false" outlineLevel="0" collapsed="false">
      <c r="A46" s="1" t="s">
        <v>14</v>
      </c>
      <c r="B46" s="2" t="n">
        <v>0.8727</v>
      </c>
      <c r="C46" s="2" t="n">
        <v>0.7825</v>
      </c>
      <c r="D46" s="2" t="n">
        <v>0.7427</v>
      </c>
      <c r="E46" s="2" t="n">
        <v>0.7463</v>
      </c>
      <c r="F46" s="2" t="n">
        <v>0.7004</v>
      </c>
      <c r="G46" s="2" t="n">
        <v>0.6942</v>
      </c>
      <c r="H46" s="2" t="n">
        <v>0.6204</v>
      </c>
      <c r="I46" s="2" t="n">
        <v>0.6336</v>
      </c>
      <c r="J46" s="2" t="n">
        <v>0.6587</v>
      </c>
      <c r="K46" s="2" t="n">
        <v>0.6492</v>
      </c>
      <c r="L46" s="2" t="n">
        <v>0.7025</v>
      </c>
      <c r="M46" s="2" t="n">
        <v>0.7028</v>
      </c>
      <c r="N46" s="2" t="n">
        <v>0.7021</v>
      </c>
      <c r="O46" s="2" t="n">
        <v>0.6731</v>
      </c>
      <c r="P46" s="2" t="n">
        <f aca="false">AVERAGE(B46:O46)</f>
        <v>0.7058</v>
      </c>
      <c r="Q46" s="3" t="n">
        <f aca="false">LN(O46/B46)/13</f>
        <v>-0.0199767651655845</v>
      </c>
    </row>
    <row r="47" customFormat="false" ht="13.2" hidden="false" customHeight="false" outlineLevel="0" collapsed="false">
      <c r="A47" s="1" t="s">
        <v>15</v>
      </c>
      <c r="B47" s="2" t="n">
        <v>1.6131</v>
      </c>
      <c r="C47" s="2" t="n">
        <v>1.5949</v>
      </c>
      <c r="D47" s="2" t="n">
        <v>1.7325</v>
      </c>
      <c r="E47" s="2" t="n">
        <v>1.6617</v>
      </c>
      <c r="F47" s="2" t="n">
        <v>1.5857</v>
      </c>
      <c r="G47" s="2" t="n">
        <v>1.548</v>
      </c>
      <c r="H47" s="2" t="n">
        <v>1.4806</v>
      </c>
      <c r="I47" s="2" t="n">
        <v>1.5333</v>
      </c>
      <c r="J47" s="2" t="n">
        <v>1.557</v>
      </c>
      <c r="K47" s="2" t="n">
        <v>1.5394</v>
      </c>
      <c r="L47" s="2" t="n">
        <v>1.5216</v>
      </c>
      <c r="M47" s="2" t="n">
        <v>1.5266</v>
      </c>
      <c r="N47" s="2" t="n">
        <v>1.5729</v>
      </c>
      <c r="O47" s="2" t="n">
        <v>1.5494</v>
      </c>
      <c r="P47" s="2" t="n">
        <f aca="false">AVERAGE(B47:O47)</f>
        <v>1.57262142857143</v>
      </c>
      <c r="Q47" s="3" t="n">
        <f aca="false">LN(O47/B47)/13</f>
        <v>-0.00309923340661076</v>
      </c>
    </row>
    <row r="48" customFormat="false" ht="13.2" hidden="false" customHeight="false" outlineLevel="0" collapsed="false">
      <c r="A48" s="1" t="s">
        <v>16</v>
      </c>
      <c r="B48" s="2" t="n">
        <v>1.0533</v>
      </c>
      <c r="C48" s="2" t="n">
        <v>1.1109</v>
      </c>
      <c r="D48" s="2" t="n">
        <v>1.0796</v>
      </c>
      <c r="E48" s="2" t="n">
        <v>1.0518</v>
      </c>
      <c r="F48" s="2" t="n">
        <v>1.0272</v>
      </c>
      <c r="G48" s="2" t="n">
        <v>1.0586</v>
      </c>
      <c r="H48" s="2" t="n">
        <v>1.024</v>
      </c>
      <c r="I48" s="2" t="n">
        <v>0.9974</v>
      </c>
      <c r="J48" s="2" t="n">
        <v>1.0271</v>
      </c>
      <c r="K48" s="2" t="n">
        <v>1.0109</v>
      </c>
      <c r="L48" s="2" t="n">
        <v>1.073</v>
      </c>
      <c r="M48" s="2" t="n">
        <v>1.0466</v>
      </c>
      <c r="N48" s="2" t="n">
        <v>1.0682</v>
      </c>
      <c r="O48" s="2" t="n">
        <v>1.0842</v>
      </c>
      <c r="P48" s="2" t="n">
        <f aca="false">AVERAGE(B48:O48)</f>
        <v>1.05091428571429</v>
      </c>
      <c r="Q48" s="3" t="n">
        <f aca="false">LN(O48/B48)/13</f>
        <v>0.0022241765372109</v>
      </c>
    </row>
    <row r="49" customFormat="false" ht="13.2" hidden="false" customHeight="false" outlineLevel="0" collapsed="false">
      <c r="A49" s="1" t="s">
        <v>17</v>
      </c>
      <c r="B49" s="2" t="n">
        <v>1.3374</v>
      </c>
      <c r="C49" s="2" t="n">
        <v>1.3381</v>
      </c>
      <c r="D49" s="2" t="n">
        <v>1.286</v>
      </c>
      <c r="E49" s="2" t="n">
        <v>1.2688</v>
      </c>
      <c r="F49" s="2" t="n">
        <v>1.2683</v>
      </c>
      <c r="G49" s="2" t="n">
        <v>1.1776</v>
      </c>
      <c r="H49" s="2" t="n">
        <v>1.1579</v>
      </c>
      <c r="I49" s="2" t="n">
        <v>1.129</v>
      </c>
      <c r="J49" s="2" t="n">
        <v>1.1157</v>
      </c>
      <c r="K49" s="2" t="n">
        <v>1.0983</v>
      </c>
      <c r="L49" s="2" t="n">
        <v>1.1709</v>
      </c>
      <c r="M49" s="2" t="n">
        <v>1.1336</v>
      </c>
      <c r="N49" s="2" t="n">
        <v>1.1549</v>
      </c>
      <c r="O49" s="2" t="n">
        <v>1.1519</v>
      </c>
      <c r="P49" s="2" t="n">
        <f aca="false">AVERAGE(B49:O49)</f>
        <v>1.19917142857143</v>
      </c>
      <c r="Q49" s="3" t="n">
        <f aca="false">LN(O49/B49)/13</f>
        <v>-0.0114857444374937</v>
      </c>
    </row>
    <row r="50" customFormat="false" ht="13.2" hidden="false" customHeight="false" outlineLevel="0" collapsed="false">
      <c r="A50" s="1" t="s">
        <v>18</v>
      </c>
      <c r="B50" s="2" t="n">
        <v>1.3425</v>
      </c>
      <c r="C50" s="2" t="n">
        <v>1.2514</v>
      </c>
      <c r="D50" s="2" t="n">
        <v>1.2038</v>
      </c>
      <c r="E50" s="2" t="n">
        <v>1.1334</v>
      </c>
      <c r="F50" s="2" t="n">
        <v>1.1306</v>
      </c>
      <c r="G50" s="2" t="n">
        <v>1.1363</v>
      </c>
      <c r="H50" s="2" t="n">
        <v>1.115</v>
      </c>
      <c r="I50" s="2" t="n">
        <v>1.0799</v>
      </c>
      <c r="J50" s="2" t="n">
        <v>1.0576</v>
      </c>
      <c r="K50" s="2" t="n">
        <v>1.0327</v>
      </c>
      <c r="L50" s="2" t="n">
        <v>0.971</v>
      </c>
      <c r="M50" s="2" t="n">
        <v>1.0603</v>
      </c>
      <c r="N50" s="2" t="n">
        <v>1.0953</v>
      </c>
      <c r="O50" s="2" t="n">
        <v>1.1097</v>
      </c>
      <c r="P50" s="2" t="n">
        <f aca="false">AVERAGE(B50:O50)</f>
        <v>1.12282142857143</v>
      </c>
      <c r="Q50" s="3" t="n">
        <f aca="false">LN(O50/B50)/13</f>
        <v>-0.0146495260674232</v>
      </c>
    </row>
    <row r="51" customFormat="false" ht="13.2" hidden="false" customHeight="false" outlineLevel="0" collapsed="false">
      <c r="A51" s="1" t="s">
        <v>19</v>
      </c>
      <c r="B51" s="2" t="n">
        <v>0.9183</v>
      </c>
      <c r="C51" s="2" t="n">
        <v>0.9273</v>
      </c>
      <c r="D51" s="2" t="n">
        <v>0.9272</v>
      </c>
      <c r="E51" s="2" t="n">
        <v>0.8781</v>
      </c>
      <c r="F51" s="2" t="n">
        <v>0.8249</v>
      </c>
      <c r="G51" s="2" t="n">
        <v>0.8319</v>
      </c>
      <c r="H51" s="2" t="n">
        <v>0.8125</v>
      </c>
      <c r="I51" s="2" t="n">
        <v>0.8578</v>
      </c>
      <c r="J51" s="2" t="n">
        <v>0.8615</v>
      </c>
      <c r="K51" s="2" t="n">
        <v>0.9056</v>
      </c>
      <c r="L51" s="2" t="n">
        <v>0.8793</v>
      </c>
      <c r="M51" s="2" t="n">
        <v>0.8085</v>
      </c>
      <c r="N51" s="2" t="n">
        <v>0.8233</v>
      </c>
      <c r="O51" s="2" t="n">
        <v>0.8667</v>
      </c>
      <c r="P51" s="2" t="n">
        <f aca="false">AVERAGE(B51:O51)</f>
        <v>0.865921428571429</v>
      </c>
      <c r="Q51" s="3" t="n">
        <f aca="false">LN(O51/B51)/13</f>
        <v>-0.00444855680609056</v>
      </c>
    </row>
    <row r="52" customFormat="false" ht="13.2" hidden="false" customHeight="false" outlineLevel="0" collapsed="false">
      <c r="A52" s="1" t="s">
        <v>20</v>
      </c>
      <c r="B52" s="2" t="n">
        <v>1.8211</v>
      </c>
      <c r="C52" s="2" t="n">
        <v>1.849</v>
      </c>
      <c r="D52" s="2" t="n">
        <v>1.8261</v>
      </c>
      <c r="E52" s="2" t="n">
        <v>1.8119</v>
      </c>
      <c r="F52" s="2" t="n">
        <v>1.7652</v>
      </c>
      <c r="G52" s="2" t="n">
        <v>1.6375</v>
      </c>
      <c r="H52" s="2" t="n">
        <v>1.6146</v>
      </c>
      <c r="I52" s="2" t="n">
        <v>1.7006</v>
      </c>
      <c r="J52" s="2" t="n">
        <v>1.6792</v>
      </c>
      <c r="K52" s="2" t="n">
        <v>1.7173</v>
      </c>
      <c r="L52" s="2" t="n">
        <v>1.6448</v>
      </c>
      <c r="M52" s="2" t="n">
        <v>1.6702</v>
      </c>
      <c r="N52" s="2" t="n">
        <v>1.8288</v>
      </c>
      <c r="O52" s="2" t="n">
        <v>1.8478</v>
      </c>
      <c r="P52" s="2" t="n">
        <f aca="false">AVERAGE(B52:O52)</f>
        <v>1.74386428571429</v>
      </c>
      <c r="Q52" s="3" t="n">
        <f aca="false">LN(O52/B52)/13</f>
        <v>0.00111961754883622</v>
      </c>
    </row>
    <row r="53" customFormat="false" ht="13.2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2" hidden="false" customHeight="false" outlineLevel="0" collapsed="false">
      <c r="A54" s="1" t="s">
        <v>2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2" hidden="false" customHeight="false" outlineLevel="0" collapsed="false">
      <c r="A55" s="1" t="s">
        <v>5</v>
      </c>
      <c r="B55" s="1" t="n">
        <v>2006</v>
      </c>
      <c r="C55" s="1" t="n">
        <v>2007</v>
      </c>
      <c r="D55" s="1" t="n">
        <v>2008</v>
      </c>
      <c r="E55" s="1" t="n">
        <v>2009</v>
      </c>
      <c r="F55" s="1" t="n">
        <v>2010</v>
      </c>
      <c r="G55" s="1" t="n">
        <v>2011</v>
      </c>
      <c r="H55" s="1" t="n">
        <v>2012</v>
      </c>
      <c r="I55" s="1" t="n">
        <v>2013</v>
      </c>
      <c r="J55" s="1" t="n">
        <v>2014</v>
      </c>
      <c r="K55" s="1" t="n">
        <v>2015</v>
      </c>
      <c r="L55" s="1" t="n">
        <v>2016</v>
      </c>
      <c r="M55" s="1" t="n">
        <v>2017</v>
      </c>
      <c r="N55" s="1" t="n">
        <v>2018</v>
      </c>
      <c r="O55" s="1" t="n">
        <v>2019</v>
      </c>
      <c r="P55" s="1" t="s">
        <v>6</v>
      </c>
      <c r="Q55" s="1" t="s">
        <v>7</v>
      </c>
    </row>
    <row r="56" customFormat="false" ht="13.2" hidden="false" customHeight="false" outlineLevel="0" collapsed="false">
      <c r="A56" s="1" t="s">
        <v>8</v>
      </c>
      <c r="B56" s="2" t="n">
        <v>1</v>
      </c>
      <c r="C56" s="2" t="n">
        <v>1.0068</v>
      </c>
      <c r="D56" s="2" t="n">
        <v>0.9837</v>
      </c>
      <c r="E56" s="2" t="n">
        <v>0.9875</v>
      </c>
      <c r="F56" s="2" t="n">
        <v>0.9464</v>
      </c>
      <c r="G56" s="2" t="n">
        <v>0.917</v>
      </c>
      <c r="H56" s="2" t="n">
        <v>0.9055</v>
      </c>
      <c r="I56" s="2" t="n">
        <v>0.8764</v>
      </c>
      <c r="J56" s="2" t="n">
        <v>0.8182</v>
      </c>
      <c r="K56" s="2" t="n">
        <v>0.8543</v>
      </c>
      <c r="L56" s="2" t="n">
        <v>1.0638</v>
      </c>
      <c r="M56" s="2" t="n">
        <v>1.0237</v>
      </c>
      <c r="N56" s="2" t="n">
        <v>0.9794</v>
      </c>
      <c r="O56" s="2" t="n">
        <v>0.9899</v>
      </c>
      <c r="P56" s="2" t="n">
        <f aca="false">AVERAGE(B56:O56)</f>
        <v>0.953757142857143</v>
      </c>
      <c r="Q56" s="3" t="n">
        <f aca="false">LN(O56/B56)/13</f>
        <v>-0.00078087315818272</v>
      </c>
    </row>
    <row r="57" customFormat="false" ht="13.2" hidden="false" customHeight="false" outlineLevel="0" collapsed="false">
      <c r="A57" s="1" t="s">
        <v>9</v>
      </c>
      <c r="B57" s="2" t="n">
        <v>0.9196</v>
      </c>
      <c r="C57" s="2" t="n">
        <v>0.9689</v>
      </c>
      <c r="D57" s="2" t="n">
        <v>0.8466</v>
      </c>
      <c r="E57" s="2" t="n">
        <v>0.868</v>
      </c>
      <c r="F57" s="2" t="n">
        <v>0.8337</v>
      </c>
      <c r="G57" s="2" t="n">
        <v>0.8473</v>
      </c>
      <c r="H57" s="2" t="n">
        <v>0.8014</v>
      </c>
      <c r="I57" s="2" t="n">
        <v>0.8655</v>
      </c>
      <c r="J57" s="2" t="n">
        <v>0.8273</v>
      </c>
      <c r="K57" s="2" t="n">
        <v>0.7697</v>
      </c>
      <c r="L57" s="2" t="n">
        <v>0.8019</v>
      </c>
      <c r="M57" s="2" t="n">
        <v>0.8435</v>
      </c>
      <c r="N57" s="2" t="n">
        <v>0.8912</v>
      </c>
      <c r="O57" s="2" t="n">
        <v>0.9032</v>
      </c>
      <c r="P57" s="2" t="n">
        <f aca="false">AVERAGE(B57:O57)</f>
        <v>0.856271428571429</v>
      </c>
      <c r="Q57" s="3" t="n">
        <f aca="false">LN(O57/B57)/13</f>
        <v>-0.00138421385027494</v>
      </c>
    </row>
    <row r="58" customFormat="false" ht="13.2" hidden="false" customHeight="false" outlineLevel="0" collapsed="false">
      <c r="A58" s="1" t="s">
        <v>10</v>
      </c>
      <c r="B58" s="2" t="n">
        <v>0.8737</v>
      </c>
      <c r="C58" s="2" t="n">
        <v>0.8614</v>
      </c>
      <c r="D58" s="2" t="n">
        <v>0.8494</v>
      </c>
      <c r="E58" s="2" t="n">
        <v>0.8199</v>
      </c>
      <c r="F58" s="2" t="n">
        <v>0.789</v>
      </c>
      <c r="G58" s="2" t="n">
        <v>0.8343</v>
      </c>
      <c r="H58" s="2" t="n">
        <v>0.7748</v>
      </c>
      <c r="I58" s="2" t="n">
        <v>0.7826</v>
      </c>
      <c r="J58" s="2" t="n">
        <v>0.7939</v>
      </c>
      <c r="K58" s="2" t="n">
        <v>0.8014</v>
      </c>
      <c r="L58" s="2" t="n">
        <v>0.7958</v>
      </c>
      <c r="M58" s="2" t="n">
        <v>0.7956</v>
      </c>
      <c r="N58" s="2" t="n">
        <v>0.8323</v>
      </c>
      <c r="O58" s="2" t="n">
        <v>0.8085</v>
      </c>
      <c r="P58" s="2" t="n">
        <f aca="false">AVERAGE(B58:O58)</f>
        <v>0.815185714285714</v>
      </c>
      <c r="Q58" s="3" t="n">
        <f aca="false">LN(O58/B58)/13</f>
        <v>-0.00596587602206826</v>
      </c>
    </row>
    <row r="59" customFormat="false" ht="13.2" hidden="false" customHeight="false" outlineLevel="0" collapsed="false">
      <c r="A59" s="1" t="s">
        <v>11</v>
      </c>
      <c r="B59" s="2" t="n">
        <v>1.5792</v>
      </c>
      <c r="C59" s="2" t="n">
        <v>1.5012</v>
      </c>
      <c r="D59" s="2" t="n">
        <v>1.3741</v>
      </c>
      <c r="E59" s="2" t="n">
        <v>1.407</v>
      </c>
      <c r="F59" s="2" t="n">
        <v>1.4134</v>
      </c>
      <c r="G59" s="2" t="n">
        <v>1.383</v>
      </c>
      <c r="H59" s="2" t="n">
        <v>1.3663</v>
      </c>
      <c r="I59" s="2" t="n">
        <v>1.4031</v>
      </c>
      <c r="J59" s="2" t="n">
        <v>1.3289</v>
      </c>
      <c r="K59" s="2" t="n">
        <v>1.3148</v>
      </c>
      <c r="L59" s="2" t="n">
        <v>1.2803</v>
      </c>
      <c r="M59" s="2" t="n">
        <v>1.3287</v>
      </c>
      <c r="N59" s="2" t="n">
        <v>1.3617</v>
      </c>
      <c r="O59" s="2" t="n">
        <v>1.4018</v>
      </c>
      <c r="P59" s="2" t="n">
        <f aca="false">AVERAGE(B59:O59)</f>
        <v>1.38882142857143</v>
      </c>
      <c r="Q59" s="3" t="n">
        <f aca="false">LN(O59/B59)/13</f>
        <v>-0.00916625112407637</v>
      </c>
    </row>
    <row r="60" customFormat="false" ht="13.2" hidden="false" customHeight="false" outlineLevel="0" collapsed="false">
      <c r="A60" s="1" t="s">
        <v>12</v>
      </c>
      <c r="B60" s="2" t="n">
        <v>1.7729</v>
      </c>
      <c r="C60" s="2" t="n">
        <v>1.644</v>
      </c>
      <c r="D60" s="2" t="n">
        <v>1.6006</v>
      </c>
      <c r="E60" s="2" t="n">
        <v>1.5647</v>
      </c>
      <c r="F60" s="2" t="n">
        <v>1.5436</v>
      </c>
      <c r="G60" s="2" t="n">
        <v>1.48</v>
      </c>
      <c r="H60" s="2" t="n">
        <v>1.4388</v>
      </c>
      <c r="I60" s="2" t="n">
        <v>1.3985</v>
      </c>
      <c r="J60" s="2" t="n">
        <v>1.4393</v>
      </c>
      <c r="K60" s="2" t="n">
        <v>1.4214</v>
      </c>
      <c r="L60" s="2" t="n">
        <v>1.4904</v>
      </c>
      <c r="M60" s="2" t="n">
        <v>1.4887</v>
      </c>
      <c r="N60" s="2" t="n">
        <v>1.4984</v>
      </c>
      <c r="O60" s="2" t="n">
        <v>1.5375</v>
      </c>
      <c r="P60" s="2" t="n">
        <f aca="false">AVERAGE(B60:O60)</f>
        <v>1.52277142857143</v>
      </c>
      <c r="Q60" s="3" t="n">
        <f aca="false">LN(O60/B60)/13</f>
        <v>-0.0109583771710509</v>
      </c>
    </row>
    <row r="61" customFormat="false" ht="13.2" hidden="false" customHeight="false" outlineLevel="0" collapsed="false">
      <c r="A61" s="1" t="s">
        <v>13</v>
      </c>
      <c r="B61" s="2" t="n">
        <v>5.432</v>
      </c>
      <c r="C61" s="2" t="n">
        <v>5.6411</v>
      </c>
      <c r="D61" s="2" t="n">
        <v>5.4323</v>
      </c>
      <c r="E61" s="2" t="n">
        <v>5.442</v>
      </c>
      <c r="F61" s="2" t="n">
        <v>5.3953</v>
      </c>
      <c r="G61" s="2" t="n">
        <v>4.9609</v>
      </c>
      <c r="H61" s="2" t="n">
        <v>4.8982</v>
      </c>
      <c r="I61" s="2" t="n">
        <v>5.2035</v>
      </c>
      <c r="J61" s="2" t="n">
        <v>5.0759</v>
      </c>
      <c r="K61" s="2" t="n">
        <v>4.776</v>
      </c>
      <c r="L61" s="2" t="n">
        <v>4.699</v>
      </c>
      <c r="M61" s="2" t="n">
        <v>4.823</v>
      </c>
      <c r="N61" s="2" t="n">
        <v>4.732</v>
      </c>
      <c r="O61" s="2" t="n">
        <v>4.736</v>
      </c>
      <c r="P61" s="2" t="n">
        <f aca="false">AVERAGE(B61:O61)</f>
        <v>5.08908571428571</v>
      </c>
      <c r="Q61" s="3" t="n">
        <f aca="false">LN(O61/B61)/13</f>
        <v>-0.0105472686672839</v>
      </c>
    </row>
    <row r="62" customFormat="false" ht="13.2" hidden="false" customHeight="false" outlineLevel="0" collapsed="false">
      <c r="A62" s="1" t="s">
        <v>14</v>
      </c>
      <c r="B62" s="2" t="n">
        <v>7.244</v>
      </c>
      <c r="C62" s="2" t="n">
        <v>6.119</v>
      </c>
      <c r="D62" s="2" t="n">
        <v>5.6291</v>
      </c>
      <c r="E62" s="2" t="n">
        <v>5.6683</v>
      </c>
      <c r="F62" s="2" t="n">
        <v>5.3208</v>
      </c>
      <c r="G62" s="2" t="n">
        <v>5.2698</v>
      </c>
      <c r="H62" s="2" t="n">
        <v>4.6932</v>
      </c>
      <c r="I62" s="2" t="n">
        <v>4.7669</v>
      </c>
      <c r="J62" s="2" t="n">
        <v>4.8988</v>
      </c>
      <c r="K62" s="2" t="n">
        <v>4.7654</v>
      </c>
      <c r="L62" s="2" t="n">
        <v>5.0983</v>
      </c>
      <c r="M62" s="2" t="n">
        <v>5.0305</v>
      </c>
      <c r="N62" s="2" t="n">
        <v>4.9503</v>
      </c>
      <c r="O62" s="2" t="n">
        <v>4.6998</v>
      </c>
      <c r="P62" s="2" t="n">
        <f aca="false">AVERAGE(B62:O62)</f>
        <v>5.29672857142857</v>
      </c>
      <c r="Q62" s="3" t="n">
        <f aca="false">LN(O62/B62)/13</f>
        <v>-0.0332810450309274</v>
      </c>
    </row>
    <row r="63" customFormat="false" ht="13.2" hidden="false" customHeight="false" outlineLevel="0" collapsed="false">
      <c r="A63" s="1" t="s">
        <v>15</v>
      </c>
      <c r="B63" s="2" t="n">
        <v>1.0458</v>
      </c>
      <c r="C63" s="2" t="n">
        <v>1.0225</v>
      </c>
      <c r="D63" s="2" t="n">
        <v>1.1165</v>
      </c>
      <c r="E63" s="2" t="n">
        <v>1.0723</v>
      </c>
      <c r="F63" s="2" t="n">
        <v>1.0164</v>
      </c>
      <c r="G63" s="2" t="n">
        <v>1.0118</v>
      </c>
      <c r="H63" s="2" t="n">
        <v>0.9599</v>
      </c>
      <c r="I63" s="2" t="n">
        <v>0.9782</v>
      </c>
      <c r="J63" s="2" t="n">
        <v>0.9781</v>
      </c>
      <c r="K63" s="2" t="n">
        <v>0.9618</v>
      </c>
      <c r="L63" s="2" t="n">
        <v>0.9387</v>
      </c>
      <c r="M63" s="2" t="n">
        <v>0.928</v>
      </c>
      <c r="N63" s="2" t="n">
        <v>0.9706</v>
      </c>
      <c r="O63" s="2" t="n">
        <v>0.9469</v>
      </c>
      <c r="P63" s="2" t="n">
        <f aca="false">AVERAGE(B63:O63)</f>
        <v>0.99625</v>
      </c>
      <c r="Q63" s="3" t="n">
        <f aca="false">LN(O63/B63)/13</f>
        <v>-0.0076418408280443</v>
      </c>
    </row>
    <row r="64" customFormat="false" ht="13.2" hidden="false" customHeight="false" outlineLevel="0" collapsed="false">
      <c r="A64" s="1" t="s">
        <v>16</v>
      </c>
      <c r="B64" s="2" t="n">
        <v>3.7789</v>
      </c>
      <c r="C64" s="2" t="n">
        <v>3.9296</v>
      </c>
      <c r="D64" s="2" t="n">
        <v>3.7593</v>
      </c>
      <c r="E64" s="2" t="n">
        <v>3.6372</v>
      </c>
      <c r="F64" s="2" t="n">
        <v>3.5083</v>
      </c>
      <c r="G64" s="2" t="n">
        <v>3.5185</v>
      </c>
      <c r="H64" s="2" t="n">
        <v>3.3686</v>
      </c>
      <c r="I64" s="2" t="n">
        <v>3.249</v>
      </c>
      <c r="J64" s="2" t="n">
        <v>3.3093</v>
      </c>
      <c r="K64" s="2" t="n">
        <v>3.2187</v>
      </c>
      <c r="L64" s="2" t="n">
        <v>3.3307</v>
      </c>
      <c r="M64" s="2" t="n">
        <v>3.201</v>
      </c>
      <c r="N64" s="2" t="n">
        <v>3.2033</v>
      </c>
      <c r="O64" s="2" t="n">
        <v>3.1998</v>
      </c>
      <c r="P64" s="2" t="n">
        <f aca="false">AVERAGE(B64:O64)</f>
        <v>3.44372857142857</v>
      </c>
      <c r="Q64" s="3" t="n">
        <f aca="false">LN(O64/B64)/13</f>
        <v>-0.0127957426259816</v>
      </c>
    </row>
    <row r="65" customFormat="false" ht="13.2" hidden="false" customHeight="false" outlineLevel="0" collapsed="false">
      <c r="A65" s="1" t="s">
        <v>17</v>
      </c>
      <c r="B65" s="2" t="n">
        <v>4.8414</v>
      </c>
      <c r="C65" s="2" t="n">
        <v>4.8686</v>
      </c>
      <c r="D65" s="2" t="n">
        <v>4.6961</v>
      </c>
      <c r="E65" s="2" t="n">
        <v>4.4849</v>
      </c>
      <c r="F65" s="2" t="n">
        <v>4.4454</v>
      </c>
      <c r="G65" s="2" t="n">
        <v>4.0819</v>
      </c>
      <c r="H65" s="2" t="n">
        <v>3.9958</v>
      </c>
      <c r="I65" s="2" t="n">
        <v>3.8898</v>
      </c>
      <c r="J65" s="2" t="n">
        <v>3.8346</v>
      </c>
      <c r="K65" s="2" t="n">
        <v>3.7702</v>
      </c>
      <c r="L65" s="2" t="n">
        <v>4.0251</v>
      </c>
      <c r="M65" s="2" t="n">
        <v>3.8164</v>
      </c>
      <c r="N65" s="2" t="n">
        <v>3.8329</v>
      </c>
      <c r="O65" s="2" t="n">
        <v>3.7727</v>
      </c>
      <c r="P65" s="2" t="n">
        <f aca="false">AVERAGE(B65:O65)</f>
        <v>4.16827142857143</v>
      </c>
      <c r="Q65" s="3" t="n">
        <f aca="false">LN(O65/B65)/13</f>
        <v>-0.019185616123376</v>
      </c>
    </row>
    <row r="66" customFormat="false" ht="13.2" hidden="false" customHeight="false" outlineLevel="0" collapsed="false">
      <c r="A66" s="1" t="s">
        <v>18</v>
      </c>
      <c r="B66" s="2" t="n">
        <v>3.0591</v>
      </c>
      <c r="C66" s="2" t="n">
        <v>2.8219</v>
      </c>
      <c r="D66" s="2" t="n">
        <v>2.6848</v>
      </c>
      <c r="E66" s="2" t="n">
        <v>2.5194</v>
      </c>
      <c r="F66" s="2" t="n">
        <v>2.5006</v>
      </c>
      <c r="G66" s="2" t="n">
        <v>2.4929</v>
      </c>
      <c r="H66" s="2" t="n">
        <v>2.4219</v>
      </c>
      <c r="I66" s="2" t="n">
        <v>2.3086</v>
      </c>
      <c r="J66" s="2" t="n">
        <v>2.2702</v>
      </c>
      <c r="K66" s="2" t="n">
        <v>2.1548</v>
      </c>
      <c r="L66" s="2" t="n">
        <v>2.0241</v>
      </c>
      <c r="M66" s="2" t="n">
        <v>2.1542</v>
      </c>
      <c r="N66" s="2" t="n">
        <v>2.2138</v>
      </c>
      <c r="O66" s="2" t="n">
        <v>2.2009</v>
      </c>
      <c r="P66" s="2" t="n">
        <f aca="false">AVERAGE(B66:O66)</f>
        <v>2.41622857142857</v>
      </c>
      <c r="Q66" s="3" t="n">
        <f aca="false">LN(O66/B66)/13</f>
        <v>-0.025327260572128</v>
      </c>
    </row>
    <row r="67" customFormat="false" ht="13.2" hidden="false" customHeight="false" outlineLevel="0" collapsed="false">
      <c r="A67" s="1" t="s">
        <v>19</v>
      </c>
      <c r="B67" s="2" t="n">
        <v>2.5826</v>
      </c>
      <c r="C67" s="2" t="n">
        <v>2.5585</v>
      </c>
      <c r="D67" s="2" t="n">
        <v>2.5097</v>
      </c>
      <c r="E67" s="2" t="n">
        <v>2.3382</v>
      </c>
      <c r="F67" s="2" t="n">
        <v>2.1916</v>
      </c>
      <c r="G67" s="2" t="n">
        <v>2.2078</v>
      </c>
      <c r="H67" s="2" t="n">
        <v>2.1555</v>
      </c>
      <c r="I67" s="2" t="n">
        <v>2.2753</v>
      </c>
      <c r="J67" s="2" t="n">
        <v>2.2942</v>
      </c>
      <c r="K67" s="2" t="n">
        <v>2.4061</v>
      </c>
      <c r="L67" s="2" t="n">
        <v>2.3231</v>
      </c>
      <c r="M67" s="2" t="n">
        <v>2.1228</v>
      </c>
      <c r="N67" s="2" t="n">
        <v>2.1637</v>
      </c>
      <c r="O67" s="2" t="n">
        <v>2.2673</v>
      </c>
      <c r="P67" s="2" t="n">
        <f aca="false">AVERAGE(B67:O67)</f>
        <v>2.31402857142857</v>
      </c>
      <c r="Q67" s="3" t="n">
        <f aca="false">LN(O67/B67)/13</f>
        <v>-0.0100159190138426</v>
      </c>
    </row>
    <row r="68" customFormat="false" ht="13.2" hidden="false" customHeight="false" outlineLevel="0" collapsed="false">
      <c r="A68" s="1" t="s">
        <v>20</v>
      </c>
      <c r="B68" s="2" t="n">
        <v>1.2233</v>
      </c>
      <c r="C68" s="2" t="n">
        <v>1.2401</v>
      </c>
      <c r="D68" s="2" t="n">
        <v>1.2236</v>
      </c>
      <c r="E68" s="2" t="n">
        <v>1.202</v>
      </c>
      <c r="F68" s="2" t="n">
        <v>1.1704</v>
      </c>
      <c r="G68" s="2" t="n">
        <v>1.0802</v>
      </c>
      <c r="H68" s="2" t="n">
        <v>1.0616</v>
      </c>
      <c r="I68" s="2" t="n">
        <v>1.105</v>
      </c>
      <c r="J68" s="2" t="n">
        <v>1.0869</v>
      </c>
      <c r="K68" s="2" t="n">
        <v>1.1056</v>
      </c>
      <c r="L68" s="2" t="n">
        <v>1.0508</v>
      </c>
      <c r="M68" s="2" t="n">
        <v>1.0943</v>
      </c>
      <c r="N68" s="2" t="n">
        <v>1.1874</v>
      </c>
      <c r="O68" s="2" t="n">
        <v>1.1803</v>
      </c>
      <c r="P68" s="2" t="n">
        <f aca="false">AVERAGE(B68:O68)</f>
        <v>1.14367857142857</v>
      </c>
      <c r="Q68" s="3" t="n">
        <f aca="false">LN(O68/B68)/13</f>
        <v>-0.00275257550906519</v>
      </c>
    </row>
    <row r="70" customFormat="false" ht="13.2" hidden="false" customHeight="false" outlineLevel="0" collapsed="false">
      <c r="A70" s="1" t="s">
        <v>24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2" hidden="false" customHeight="false" outlineLevel="0" collapsed="false">
      <c r="A71" s="1" t="s">
        <v>5</v>
      </c>
      <c r="B71" s="1" t="n">
        <v>2006</v>
      </c>
      <c r="C71" s="1" t="n">
        <v>2007</v>
      </c>
      <c r="D71" s="1" t="n">
        <v>2008</v>
      </c>
      <c r="E71" s="1" t="n">
        <v>2009</v>
      </c>
      <c r="F71" s="1" t="n">
        <v>2010</v>
      </c>
      <c r="G71" s="1" t="n">
        <v>2011</v>
      </c>
      <c r="H71" s="1" t="n">
        <v>2012</v>
      </c>
      <c r="I71" s="1" t="n">
        <v>2013</v>
      </c>
      <c r="J71" s="1" t="n">
        <v>2014</v>
      </c>
      <c r="K71" s="1" t="n">
        <v>2015</v>
      </c>
      <c r="L71" s="1" t="n">
        <v>2016</v>
      </c>
      <c r="M71" s="1" t="n">
        <v>2017</v>
      </c>
      <c r="N71" s="1" t="n">
        <v>2018</v>
      </c>
      <c r="O71" s="1" t="n">
        <v>2019</v>
      </c>
      <c r="P71" s="1" t="s">
        <v>6</v>
      </c>
      <c r="Q71" s="1" t="s">
        <v>7</v>
      </c>
    </row>
    <row r="72" customFormat="false" ht="13.2" hidden="false" customHeight="false" outlineLevel="0" collapsed="false">
      <c r="A72" s="1" t="s">
        <v>8</v>
      </c>
      <c r="B72" s="2" t="n">
        <v>1</v>
      </c>
      <c r="C72" s="2" t="n">
        <v>1.2798</v>
      </c>
      <c r="D72" s="2" t="n">
        <v>0.7237</v>
      </c>
      <c r="E72" s="2" t="n">
        <v>0.8495</v>
      </c>
      <c r="F72" s="2" t="n">
        <v>0.7084</v>
      </c>
      <c r="G72" s="2" t="n">
        <v>1.273</v>
      </c>
      <c r="H72" s="2" t="n">
        <v>0.8578</v>
      </c>
      <c r="I72" s="2" t="n">
        <v>0.7412</v>
      </c>
      <c r="J72" s="2" t="n">
        <v>0.6455</v>
      </c>
      <c r="K72" s="2" t="n">
        <v>0.8327</v>
      </c>
      <c r="L72" s="2" t="n">
        <v>1.1177</v>
      </c>
      <c r="M72" s="2" t="n">
        <v>1.2481</v>
      </c>
      <c r="N72" s="2" t="n">
        <v>0.9699</v>
      </c>
      <c r="O72" s="2" t="n">
        <v>1.0856</v>
      </c>
      <c r="P72" s="2" t="n">
        <f aca="false">AVERAGE(B72:O72)</f>
        <v>0.95235</v>
      </c>
      <c r="Q72" s="3" t="n">
        <f aca="false">LN(O72/B72)/13</f>
        <v>0.00631790996450171</v>
      </c>
    </row>
    <row r="73" customFormat="false" ht="13.2" hidden="false" customHeight="false" outlineLevel="0" collapsed="false">
      <c r="A73" s="1" t="s">
        <v>9</v>
      </c>
      <c r="B73" s="2" t="n">
        <v>2.7445</v>
      </c>
      <c r="C73" s="2" t="n">
        <v>2.8606</v>
      </c>
      <c r="D73" s="2" t="n">
        <v>2.8342</v>
      </c>
      <c r="E73" s="2" t="n">
        <v>3.1942</v>
      </c>
      <c r="F73" s="2" t="n">
        <v>2.2731</v>
      </c>
      <c r="G73" s="2" t="n">
        <v>2.5993</v>
      </c>
      <c r="H73" s="2" t="n">
        <v>2.1799</v>
      </c>
      <c r="I73" s="2" t="n">
        <v>2.0081</v>
      </c>
      <c r="J73" s="2" t="n">
        <v>2.1772</v>
      </c>
      <c r="K73" s="2" t="n">
        <v>1.9087</v>
      </c>
      <c r="L73" s="2" t="n">
        <v>2.1341</v>
      </c>
      <c r="M73" s="2" t="n">
        <v>2.347</v>
      </c>
      <c r="N73" s="2" t="n">
        <v>2.2007</v>
      </c>
      <c r="O73" s="2" t="n">
        <v>2.4096</v>
      </c>
      <c r="P73" s="2" t="n">
        <f aca="false">AVERAGE(B73:O73)</f>
        <v>2.41937142857143</v>
      </c>
      <c r="Q73" s="3" t="n">
        <f aca="false">LN(O73/B73)/13</f>
        <v>-0.0100106269526438</v>
      </c>
    </row>
    <row r="74" customFormat="false" ht="13.2" hidden="false" customHeight="false" outlineLevel="0" collapsed="false">
      <c r="A74" s="1" t="s">
        <v>10</v>
      </c>
      <c r="B74" s="2" t="n">
        <v>1.3862</v>
      </c>
      <c r="C74" s="2" t="n">
        <v>1.1938</v>
      </c>
      <c r="D74" s="2" t="n">
        <v>0.9104</v>
      </c>
      <c r="E74" s="2" t="n">
        <v>1.5696</v>
      </c>
      <c r="F74" s="2" t="n">
        <v>1.5407</v>
      </c>
      <c r="G74" s="2" t="n">
        <v>1.1955</v>
      </c>
      <c r="H74" s="2" t="n">
        <v>1.4375</v>
      </c>
      <c r="I74" s="2" t="n">
        <v>1.3448</v>
      </c>
      <c r="J74" s="2" t="n">
        <v>1.7127</v>
      </c>
      <c r="K74" s="2" t="n">
        <v>1.3227</v>
      </c>
      <c r="L74" s="2" t="n">
        <v>1.2404</v>
      </c>
      <c r="M74" s="2" t="n">
        <v>1.041</v>
      </c>
      <c r="N74" s="2" t="n">
        <v>1.3523</v>
      </c>
      <c r="O74" s="2" t="n">
        <v>1.1383</v>
      </c>
      <c r="P74" s="2" t="n">
        <f aca="false">AVERAGE(B74:O74)</f>
        <v>1.31327857142857</v>
      </c>
      <c r="Q74" s="3" t="n">
        <f aca="false">LN(O74/B74)/13</f>
        <v>-0.0151561745502087</v>
      </c>
    </row>
    <row r="75" customFormat="false" ht="13.2" hidden="false" customHeight="false" outlineLevel="0" collapsed="false">
      <c r="A75" s="1" t="s">
        <v>11</v>
      </c>
      <c r="B75" s="2" t="n">
        <v>3.5313</v>
      </c>
      <c r="C75" s="2" t="n">
        <v>3.244</v>
      </c>
      <c r="D75" s="2" t="n">
        <v>3.1374</v>
      </c>
      <c r="E75" s="2" t="n">
        <v>3.0478</v>
      </c>
      <c r="F75" s="2" t="n">
        <v>2.5278</v>
      </c>
      <c r="G75" s="2" t="n">
        <v>2.3949</v>
      </c>
      <c r="H75" s="2" t="n">
        <v>2.865</v>
      </c>
      <c r="I75" s="2" t="n">
        <v>3.3019</v>
      </c>
      <c r="J75" s="2" t="n">
        <v>2.4992</v>
      </c>
      <c r="K75" s="2" t="n">
        <v>2.7403</v>
      </c>
      <c r="L75" s="2" t="n">
        <v>2.5342</v>
      </c>
      <c r="M75" s="2" t="n">
        <v>2.2317</v>
      </c>
      <c r="N75" s="2" t="n">
        <v>2.2132</v>
      </c>
      <c r="O75" s="2" t="n">
        <v>2.5248</v>
      </c>
      <c r="P75" s="2" t="n">
        <f aca="false">AVERAGE(B75:O75)</f>
        <v>2.77096428571429</v>
      </c>
      <c r="Q75" s="3" t="n">
        <f aca="false">LN(O75/B75)/13</f>
        <v>-0.0258080171873069</v>
      </c>
    </row>
    <row r="76" customFormat="false" ht="13.2" hidden="false" customHeight="false" outlineLevel="0" collapsed="false">
      <c r="A76" s="1" t="s">
        <v>12</v>
      </c>
      <c r="B76" s="2" t="n">
        <v>5.0768</v>
      </c>
      <c r="C76" s="2" t="n">
        <v>3.2347</v>
      </c>
      <c r="D76" s="2" t="n">
        <v>3.5988</v>
      </c>
      <c r="E76" s="2" t="n">
        <v>3.1809</v>
      </c>
      <c r="F76" s="2" t="n">
        <v>3.0353</v>
      </c>
      <c r="G76" s="2" t="n">
        <v>2.6188</v>
      </c>
      <c r="H76" s="2" t="n">
        <v>2.0775</v>
      </c>
      <c r="I76" s="2" t="n">
        <v>2.1248</v>
      </c>
      <c r="J76" s="2" t="n">
        <v>2.2899</v>
      </c>
      <c r="K76" s="2" t="n">
        <v>2.7433</v>
      </c>
      <c r="L76" s="2" t="n">
        <v>2.5352</v>
      </c>
      <c r="M76" s="2" t="n">
        <v>2.1522</v>
      </c>
      <c r="N76" s="2" t="n">
        <v>2.3636</v>
      </c>
      <c r="O76" s="2" t="n">
        <v>2.4897</v>
      </c>
      <c r="P76" s="2" t="n">
        <f aca="false">AVERAGE(B76:O76)</f>
        <v>2.82296428571429</v>
      </c>
      <c r="Q76" s="3" t="n">
        <f aca="false">LN(O76/B76)/13</f>
        <v>-0.0548091477351092</v>
      </c>
    </row>
    <row r="77" customFormat="false" ht="13.2" hidden="false" customHeight="false" outlineLevel="0" collapsed="false">
      <c r="A77" s="1" t="s">
        <v>13</v>
      </c>
      <c r="B77" s="2" t="n">
        <v>7.4749</v>
      </c>
      <c r="C77" s="2" t="n">
        <v>5.4172</v>
      </c>
      <c r="D77" s="2" t="n">
        <v>6.3579</v>
      </c>
      <c r="E77" s="2" t="n">
        <v>7.1974</v>
      </c>
      <c r="F77" s="2" t="n">
        <v>7.2487</v>
      </c>
      <c r="G77" s="2" t="n">
        <v>6.2516</v>
      </c>
      <c r="H77" s="2" t="n">
        <v>5.665</v>
      </c>
      <c r="I77" s="2" t="n">
        <v>5.5778</v>
      </c>
      <c r="J77" s="2" t="n">
        <v>4.7539</v>
      </c>
      <c r="K77" s="2" t="n">
        <v>5.5122</v>
      </c>
      <c r="L77" s="2" t="n">
        <v>5.5022</v>
      </c>
      <c r="M77" s="2" t="n">
        <v>4.4086</v>
      </c>
      <c r="N77" s="2" t="n">
        <v>4.7796</v>
      </c>
      <c r="O77" s="2" t="n">
        <v>5.6619</v>
      </c>
      <c r="P77" s="2" t="n">
        <f aca="false">AVERAGE(B77:O77)</f>
        <v>5.84349285714286</v>
      </c>
      <c r="Q77" s="3" t="n">
        <f aca="false">LN(O77/B77)/13</f>
        <v>-0.0213685551023675</v>
      </c>
    </row>
    <row r="78" customFormat="false" ht="13.2" hidden="false" customHeight="false" outlineLevel="0" collapsed="false">
      <c r="A78" s="1" t="s">
        <v>14</v>
      </c>
      <c r="B78" s="2" t="n">
        <v>7.4058</v>
      </c>
      <c r="C78" s="2" t="n">
        <v>4.9699</v>
      </c>
      <c r="D78" s="2" t="n">
        <v>4.6344</v>
      </c>
      <c r="E78" s="2" t="n">
        <v>5.5654</v>
      </c>
      <c r="F78" s="2" t="n">
        <v>3.932</v>
      </c>
      <c r="G78" s="2" t="n">
        <v>4.413</v>
      </c>
      <c r="H78" s="2" t="n">
        <v>4.21</v>
      </c>
      <c r="I78" s="2" t="n">
        <v>4.209</v>
      </c>
      <c r="J78" s="2" t="n">
        <v>3.4101</v>
      </c>
      <c r="K78" s="2" t="n">
        <v>4.11</v>
      </c>
      <c r="L78" s="2" t="n">
        <v>4.2985</v>
      </c>
      <c r="M78" s="2" t="n">
        <v>4.7368</v>
      </c>
      <c r="N78" s="2" t="n">
        <v>4.2547</v>
      </c>
      <c r="O78" s="2" t="n">
        <v>4.5463</v>
      </c>
      <c r="P78" s="2" t="n">
        <f aca="false">AVERAGE(B78:O78)</f>
        <v>4.62113571428571</v>
      </c>
      <c r="Q78" s="3" t="n">
        <f aca="false">LN(O78/B78)/13</f>
        <v>-0.0375345970509139</v>
      </c>
    </row>
    <row r="79" customFormat="false" ht="13.2" hidden="false" customHeight="false" outlineLevel="0" collapsed="false">
      <c r="A79" s="1" t="s">
        <v>15</v>
      </c>
      <c r="B79" s="2" t="n">
        <v>3.1811</v>
      </c>
      <c r="C79" s="2" t="n">
        <v>3.0901</v>
      </c>
      <c r="D79" s="2" t="n">
        <v>3.1125</v>
      </c>
      <c r="E79" s="2" t="n">
        <v>3.3841</v>
      </c>
      <c r="F79" s="2" t="n">
        <v>2.8247</v>
      </c>
      <c r="G79" s="2" t="n">
        <v>2.4431</v>
      </c>
      <c r="H79" s="2" t="n">
        <v>2.1254</v>
      </c>
      <c r="I79" s="2" t="n">
        <v>2.6194</v>
      </c>
      <c r="J79" s="2" t="n">
        <v>2.6077</v>
      </c>
      <c r="K79" s="2" t="n">
        <v>2.065</v>
      </c>
      <c r="L79" s="2" t="n">
        <v>1.9823</v>
      </c>
      <c r="M79" s="2" t="n">
        <v>1.8482</v>
      </c>
      <c r="N79" s="2" t="n">
        <v>1.9411</v>
      </c>
      <c r="O79" s="2" t="n">
        <v>2.1044</v>
      </c>
      <c r="P79" s="2" t="n">
        <f aca="false">AVERAGE(B79:O79)</f>
        <v>2.52350714285714</v>
      </c>
      <c r="Q79" s="3" t="n">
        <f aca="false">LN(O79/B79)/13</f>
        <v>-0.0317843583118085</v>
      </c>
    </row>
    <row r="80" customFormat="false" ht="13.2" hidden="false" customHeight="false" outlineLevel="0" collapsed="false">
      <c r="A80" s="1" t="s">
        <v>16</v>
      </c>
      <c r="B80" s="2" t="n">
        <v>3.6459</v>
      </c>
      <c r="C80" s="2" t="n">
        <v>4.4628</v>
      </c>
      <c r="D80" s="2" t="n">
        <v>3.6678</v>
      </c>
      <c r="E80" s="2" t="n">
        <v>5.1166</v>
      </c>
      <c r="F80" s="2" t="n">
        <v>4.4008</v>
      </c>
      <c r="G80" s="2" t="n">
        <v>3.7842</v>
      </c>
      <c r="H80" s="2" t="n">
        <v>3.7901</v>
      </c>
      <c r="I80" s="2" t="n">
        <v>3.9656</v>
      </c>
      <c r="J80" s="2" t="n">
        <v>4.8783</v>
      </c>
      <c r="K80" s="2" t="n">
        <v>3.8818</v>
      </c>
      <c r="L80" s="2" t="n">
        <v>3.9762</v>
      </c>
      <c r="M80" s="2" t="n">
        <v>2.9932</v>
      </c>
      <c r="N80" s="2" t="n">
        <v>4.1099</v>
      </c>
      <c r="O80" s="2" t="n">
        <v>4.0304</v>
      </c>
      <c r="P80" s="2" t="n">
        <f aca="false">AVERAGE(B80:O80)</f>
        <v>4.05025714285714</v>
      </c>
      <c r="Q80" s="3" t="n">
        <f aca="false">LN(O80/B80)/13</f>
        <v>0.00771249061949858</v>
      </c>
    </row>
    <row r="81" customFormat="false" ht="13.2" hidden="false" customHeight="false" outlineLevel="0" collapsed="false">
      <c r="A81" s="1" t="s">
        <v>17</v>
      </c>
      <c r="B81" s="2" t="n">
        <v>5.9763</v>
      </c>
      <c r="C81" s="2" t="n">
        <v>6.8893</v>
      </c>
      <c r="D81" s="2" t="n">
        <v>4.762</v>
      </c>
      <c r="E81" s="2" t="n">
        <v>4.9445</v>
      </c>
      <c r="F81" s="2" t="n">
        <v>6.5446</v>
      </c>
      <c r="G81" s="2" t="n">
        <v>5.4406</v>
      </c>
      <c r="H81" s="2" t="n">
        <v>4.3041</v>
      </c>
      <c r="I81" s="2" t="n">
        <v>4.6225</v>
      </c>
      <c r="J81" s="2" t="n">
        <v>5.3426</v>
      </c>
      <c r="K81" s="2" t="n">
        <v>3.8817</v>
      </c>
      <c r="L81" s="2" t="n">
        <v>4.6493</v>
      </c>
      <c r="M81" s="2" t="n">
        <v>4.9038</v>
      </c>
      <c r="N81" s="2" t="n">
        <v>4.3451</v>
      </c>
      <c r="O81" s="2" t="n">
        <v>4.817</v>
      </c>
      <c r="P81" s="2" t="n">
        <f aca="false">AVERAGE(B81:O81)</f>
        <v>5.10167142857143</v>
      </c>
      <c r="Q81" s="3" t="n">
        <f aca="false">LN(O81/B81)/13</f>
        <v>-0.0165884861327405</v>
      </c>
    </row>
    <row r="82" customFormat="false" ht="13.2" hidden="false" customHeight="false" outlineLevel="0" collapsed="false">
      <c r="A82" s="1" t="s">
        <v>18</v>
      </c>
      <c r="B82" s="2" t="n">
        <v>7.2705</v>
      </c>
      <c r="C82" s="2" t="n">
        <v>6.3355</v>
      </c>
      <c r="D82" s="2" t="n">
        <v>4.5439</v>
      </c>
      <c r="E82" s="2" t="n">
        <v>5.7682</v>
      </c>
      <c r="F82" s="2" t="n">
        <v>4.195</v>
      </c>
      <c r="G82" s="2" t="n">
        <v>4.7226</v>
      </c>
      <c r="H82" s="2" t="n">
        <v>4.0014</v>
      </c>
      <c r="I82" s="2" t="n">
        <v>4.1076</v>
      </c>
      <c r="J82" s="2" t="n">
        <v>4.7528</v>
      </c>
      <c r="K82" s="2" t="n">
        <v>4.0354</v>
      </c>
      <c r="L82" s="2" t="n">
        <v>4.7545</v>
      </c>
      <c r="M82" s="2" t="n">
        <v>3.6743</v>
      </c>
      <c r="N82" s="2" t="n">
        <v>5.2415</v>
      </c>
      <c r="O82" s="2" t="n">
        <v>5.6843</v>
      </c>
      <c r="P82" s="2" t="n">
        <f aca="false">AVERAGE(B82:O82)</f>
        <v>4.93482142857143</v>
      </c>
      <c r="Q82" s="3" t="n">
        <f aca="false">LN(O82/B82)/13</f>
        <v>-0.0189320827997513</v>
      </c>
    </row>
    <row r="83" customFormat="false" ht="13.2" hidden="false" customHeight="false" outlineLevel="0" collapsed="false">
      <c r="A83" s="1" t="s">
        <v>19</v>
      </c>
      <c r="B83" s="2" t="n">
        <v>3.4632</v>
      </c>
      <c r="C83" s="2" t="n">
        <v>4.5833</v>
      </c>
      <c r="D83" s="2" t="n">
        <v>4.6358</v>
      </c>
      <c r="E83" s="2" t="n">
        <v>5.043</v>
      </c>
      <c r="F83" s="2" t="n">
        <v>4.8316</v>
      </c>
      <c r="G83" s="2" t="n">
        <v>3.3039</v>
      </c>
      <c r="H83" s="2" t="n">
        <v>3.7142</v>
      </c>
      <c r="I83" s="2" t="n">
        <v>3.3576</v>
      </c>
      <c r="J83" s="2" t="n">
        <v>4.5497</v>
      </c>
      <c r="K83" s="2" t="n">
        <v>3.6548</v>
      </c>
      <c r="L83" s="2" t="n">
        <v>3.7787</v>
      </c>
      <c r="M83" s="2" t="n">
        <v>3.1554</v>
      </c>
      <c r="N83" s="2" t="n">
        <v>3.7014</v>
      </c>
      <c r="O83" s="2" t="n">
        <v>3.9197</v>
      </c>
      <c r="P83" s="2" t="n">
        <f aca="false">AVERAGE(B83:O83)</f>
        <v>3.97802142857143</v>
      </c>
      <c r="Q83" s="3" t="n">
        <f aca="false">LN(O83/B83)/13</f>
        <v>0.00952477716275968</v>
      </c>
    </row>
    <row r="84" customFormat="false" ht="13.2" hidden="false" customHeight="false" outlineLevel="0" collapsed="false">
      <c r="A84" s="1" t="s">
        <v>20</v>
      </c>
      <c r="B84" s="2" t="n">
        <v>2.6302</v>
      </c>
      <c r="C84" s="2" t="n">
        <v>3.2041</v>
      </c>
      <c r="D84" s="2" t="n">
        <v>3.2685</v>
      </c>
      <c r="E84" s="2" t="n">
        <v>3.1834</v>
      </c>
      <c r="F84" s="2" t="n">
        <v>2.8604</v>
      </c>
      <c r="G84" s="2" t="n">
        <v>2.8527</v>
      </c>
      <c r="H84" s="2" t="n">
        <v>3.6282</v>
      </c>
      <c r="I84" s="2" t="n">
        <v>3.5742</v>
      </c>
      <c r="J84" s="2" t="n">
        <v>3.7393</v>
      </c>
      <c r="K84" s="2" t="n">
        <v>3.2532</v>
      </c>
      <c r="L84" s="2" t="n">
        <v>2.5694</v>
      </c>
      <c r="M84" s="2" t="n">
        <v>2.049</v>
      </c>
      <c r="N84" s="2" t="n">
        <v>2.4136</v>
      </c>
      <c r="O84" s="2" t="n">
        <v>2.2888</v>
      </c>
      <c r="P84" s="2" t="n">
        <f aca="false">AVERAGE(B84:O84)</f>
        <v>2.96535714285714</v>
      </c>
      <c r="Q84" s="3" t="n">
        <f aca="false">LN(O84/B84)/13</f>
        <v>-0.0106947866286126</v>
      </c>
    </row>
    <row r="85" customFormat="false" ht="13.2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2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9" customFormat="false" ht="13.2" hidden="false" customHeight="false" outlineLevel="0" collapsed="false">
      <c r="A89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2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2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2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2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2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7" customFormat="false" ht="13.2" hidden="false" customHeight="false" outlineLevel="0" collapsed="false">
      <c r="A107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5" customFormat="false" ht="13.2" hidden="false" customHeight="false" outlineLevel="0" collapsed="false">
      <c r="A125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3" customFormat="false" ht="13.2" hidden="false" customHeight="false" outlineLevel="0" collapsed="false">
      <c r="A143" s="1"/>
    </row>
    <row r="144" customFormat="false" ht="13.2" hidden="false" customHeight="false" outlineLevel="0" collapsed="false">
      <c r="A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3.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T146" s="1"/>
    </row>
    <row r="147" customFormat="false" ht="13.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V148" s="2"/>
    </row>
    <row r="149" customFormat="false" ht="13.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V149" s="2"/>
    </row>
    <row r="150" customFormat="false" ht="13.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V150" s="2"/>
    </row>
    <row r="151" customFormat="false" ht="13.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V151" s="2"/>
    </row>
    <row r="152" customFormat="false" ht="13.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62" customFormat="false" ht="13.2" hidden="false" customHeight="false" outlineLevel="0" collapsed="false">
      <c r="A162" s="1"/>
    </row>
    <row r="163" customFormat="false" ht="13.2" hidden="false" customHeight="false" outlineLevel="0" collapsed="false">
      <c r="A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3.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3.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3.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3.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3.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3.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3.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3.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3.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3.2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80" customFormat="false" ht="13.2" hidden="false" customHeight="false" outlineLevel="0" collapsed="false">
      <c r="A180" s="1"/>
    </row>
    <row r="181" customFormat="false" ht="13.2" hidden="false" customHeight="false" outlineLevel="0" collapsed="false">
      <c r="A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3.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3.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3.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3.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3.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3.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3.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3.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3.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3.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3.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3.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3.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8" customFormat="false" ht="13.2" hidden="false" customHeight="false" outlineLevel="0" collapsed="false">
      <c r="A198" s="1"/>
    </row>
    <row r="199" customFormat="false" ht="13.2" hidden="false" customHeight="false" outlineLevel="0" collapsed="false">
      <c r="A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3.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3.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3.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3.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3.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3.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3.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3.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3.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3.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3.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3.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3.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6" customFormat="false" ht="13.2" hidden="false" customHeight="false" outlineLevel="0" collapsed="false">
      <c r="A216" s="1"/>
    </row>
    <row r="217" customFormat="false" ht="13.2" hidden="false" customHeight="false" outlineLevel="0" collapsed="false">
      <c r="A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3.2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3.2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3.2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3.2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3.2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3.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3.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3.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3.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3.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3.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3.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3.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</sheetData>
  <printOptions headings="false" gridLines="false" gridLinesSet="true" horizontalCentered="false" verticalCentered="false"/>
  <pageMargins left="0.747916666666667" right="0.747916666666667" top="0.6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25</v>
      </c>
    </row>
    <row r="4" customFormat="false" ht="13.2" hidden="false" customHeight="false" outlineLevel="0" collapsed="false">
      <c r="A4" s="1" t="s">
        <v>5</v>
      </c>
      <c r="B4" s="1" t="s">
        <v>4</v>
      </c>
      <c r="C4" s="1" t="s">
        <v>21</v>
      </c>
      <c r="D4" s="1" t="s">
        <v>22</v>
      </c>
      <c r="E4" s="1" t="s">
        <v>23</v>
      </c>
      <c r="F4" s="1" t="s">
        <v>24</v>
      </c>
      <c r="H4" s="1" t="s">
        <v>5</v>
      </c>
      <c r="I4" s="1" t="s">
        <v>4</v>
      </c>
      <c r="J4" s="1" t="s">
        <v>21</v>
      </c>
      <c r="K4" s="1" t="s">
        <v>22</v>
      </c>
      <c r="L4" s="1" t="s">
        <v>23</v>
      </c>
      <c r="M4" s="1" t="s">
        <v>24</v>
      </c>
    </row>
    <row r="5" customFormat="false" ht="13.2" hidden="false" customHeight="false" outlineLevel="0" collapsed="false">
      <c r="A5" s="1" t="s">
        <v>8</v>
      </c>
      <c r="B5" s="2" t="n">
        <f aca="false">'DNSP MPPO Indexes'!P8</f>
        <v>0.910928571428571</v>
      </c>
      <c r="C5" s="2" t="n">
        <f aca="false">'DNSP MPPO Indexes'!P24</f>
        <v>0.941742857142857</v>
      </c>
      <c r="D5" s="2" t="n">
        <f aca="false">'DNSP MPPO Indexes'!P40</f>
        <v>0.988307142857143</v>
      </c>
      <c r="E5" s="2" t="n">
        <f aca="false">'DNSP MPPO Indexes'!P56</f>
        <v>0.953757142857143</v>
      </c>
      <c r="F5" s="2" t="n">
        <f aca="false">'DNSP MPPO Indexes'!P72</f>
        <v>0.95235</v>
      </c>
      <c r="H5" s="1" t="s">
        <v>8</v>
      </c>
      <c r="I5" s="2" t="n">
        <v>0.910928571428571</v>
      </c>
      <c r="J5" s="2" t="n">
        <v>0.941742857142857</v>
      </c>
      <c r="K5" s="2" t="n">
        <v>0.988307142857143</v>
      </c>
      <c r="L5" s="2" t="n">
        <v>0.953757142857143</v>
      </c>
      <c r="M5" s="2" t="n">
        <v>0.95235</v>
      </c>
    </row>
    <row r="6" customFormat="false" ht="13.2" hidden="false" customHeight="false" outlineLevel="0" collapsed="false">
      <c r="A6" s="1" t="s">
        <v>9</v>
      </c>
      <c r="B6" s="2" t="n">
        <f aca="false">'DNSP MPPO Indexes'!P9</f>
        <v>1.00157857142857</v>
      </c>
      <c r="C6" s="2" t="n">
        <f aca="false">'DNSP MPPO Indexes'!P25</f>
        <v>1.00447142857143</v>
      </c>
      <c r="D6" s="2" t="n">
        <f aca="false">'DNSP MPPO Indexes'!P41</f>
        <v>1.04044285714286</v>
      </c>
      <c r="E6" s="2" t="n">
        <f aca="false">'DNSP MPPO Indexes'!P57</f>
        <v>0.856271428571429</v>
      </c>
      <c r="F6" s="2" t="n">
        <f aca="false">'DNSP MPPO Indexes'!P73</f>
        <v>2.41937142857143</v>
      </c>
      <c r="H6" s="1" t="s">
        <v>9</v>
      </c>
      <c r="I6" s="2" t="n">
        <v>1.00157857142857</v>
      </c>
      <c r="J6" s="2" t="n">
        <v>1.00447142857143</v>
      </c>
      <c r="K6" s="2" t="n">
        <v>1.04044285714286</v>
      </c>
      <c r="L6" s="2" t="n">
        <v>0.856271428571429</v>
      </c>
      <c r="M6" s="2" t="n">
        <v>2.41937142857143</v>
      </c>
    </row>
    <row r="7" customFormat="false" ht="13.2" hidden="false" customHeight="false" outlineLevel="0" collapsed="false">
      <c r="A7" s="1" t="s">
        <v>10</v>
      </c>
      <c r="B7" s="2" t="n">
        <f aca="false">'DNSP MPPO Indexes'!P10</f>
        <v>1.91952857142857</v>
      </c>
      <c r="C7" s="2" t="n">
        <f aca="false">'DNSP MPPO Indexes'!P26</f>
        <v>2.01552857142857</v>
      </c>
      <c r="D7" s="2" t="n">
        <f aca="false">'DNSP MPPO Indexes'!P42</f>
        <v>1.82428571428571</v>
      </c>
      <c r="E7" s="2" t="n">
        <f aca="false">'DNSP MPPO Indexes'!P58</f>
        <v>0.815185714285714</v>
      </c>
      <c r="F7" s="2" t="n">
        <f aca="false">'DNSP MPPO Indexes'!P74</f>
        <v>1.31327857142857</v>
      </c>
      <c r="H7" s="1" t="s">
        <v>10</v>
      </c>
      <c r="I7" s="2" t="n">
        <v>1.91952857142857</v>
      </c>
      <c r="J7" s="2" t="n">
        <v>2.01552857142857</v>
      </c>
      <c r="K7" s="2" t="n">
        <v>1.82428571428571</v>
      </c>
      <c r="L7" s="2" t="n">
        <v>0.815185714285714</v>
      </c>
      <c r="M7" s="2" t="n">
        <v>1.31327857142857</v>
      </c>
    </row>
    <row r="8" customFormat="false" ht="13.2" hidden="false" customHeight="false" outlineLevel="0" collapsed="false">
      <c r="A8" s="1" t="s">
        <v>11</v>
      </c>
      <c r="B8" s="2" t="n">
        <f aca="false">'DNSP MPPO Indexes'!P11</f>
        <v>1.13407142857143</v>
      </c>
      <c r="C8" s="2" t="n">
        <f aca="false">'DNSP MPPO Indexes'!P27</f>
        <v>1.19844285714286</v>
      </c>
      <c r="D8" s="2" t="n">
        <f aca="false">'DNSP MPPO Indexes'!P43</f>
        <v>1.10194285714286</v>
      </c>
      <c r="E8" s="2" t="n">
        <f aca="false">'DNSP MPPO Indexes'!P59</f>
        <v>1.38882142857143</v>
      </c>
      <c r="F8" s="2" t="n">
        <f aca="false">'DNSP MPPO Indexes'!P75</f>
        <v>2.77096428571429</v>
      </c>
      <c r="H8" s="1" t="s">
        <v>11</v>
      </c>
      <c r="I8" s="2" t="n">
        <v>1.13407142857143</v>
      </c>
      <c r="J8" s="2" t="n">
        <v>1.19844285714286</v>
      </c>
      <c r="K8" s="2" t="n">
        <v>1.10194285714286</v>
      </c>
      <c r="L8" s="2" t="n">
        <v>1.38882142857143</v>
      </c>
      <c r="M8" s="2" t="n">
        <v>2.77096428571429</v>
      </c>
    </row>
    <row r="9" customFormat="false" ht="13.2" hidden="false" customHeight="false" outlineLevel="0" collapsed="false">
      <c r="A9" s="1" t="s">
        <v>12</v>
      </c>
      <c r="B9" s="2" t="n">
        <f aca="false">'DNSP MPPO Indexes'!P12</f>
        <v>1.06959285714286</v>
      </c>
      <c r="C9" s="2" t="n">
        <f aca="false">'DNSP MPPO Indexes'!P28</f>
        <v>1.12052142857143</v>
      </c>
      <c r="D9" s="2" t="n">
        <f aca="false">'DNSP MPPO Indexes'!P44</f>
        <v>1.20986428571429</v>
      </c>
      <c r="E9" s="2" t="n">
        <f aca="false">'DNSP MPPO Indexes'!P60</f>
        <v>1.52277142857143</v>
      </c>
      <c r="F9" s="2" t="n">
        <f aca="false">'DNSP MPPO Indexes'!P76</f>
        <v>2.82296428571429</v>
      </c>
      <c r="H9" s="1" t="s">
        <v>12</v>
      </c>
      <c r="I9" s="2" t="n">
        <v>1.06959285714286</v>
      </c>
      <c r="J9" s="2" t="n">
        <v>1.12052142857143</v>
      </c>
      <c r="K9" s="2" t="n">
        <v>1.20986428571429</v>
      </c>
      <c r="L9" s="2" t="n">
        <v>1.52277142857143</v>
      </c>
      <c r="M9" s="2" t="n">
        <v>2.82296428571429</v>
      </c>
    </row>
    <row r="10" customFormat="false" ht="13.2" hidden="false" customHeight="false" outlineLevel="0" collapsed="false">
      <c r="A10" s="1" t="s">
        <v>13</v>
      </c>
      <c r="B10" s="2" t="n">
        <f aca="false">'DNSP MPPO Indexes'!P13</f>
        <v>0.77195</v>
      </c>
      <c r="C10" s="2" t="n">
        <f aca="false">'DNSP MPPO Indexes'!P29</f>
        <v>0.78</v>
      </c>
      <c r="D10" s="2" t="n">
        <f aca="false">'DNSP MPPO Indexes'!P45</f>
        <v>0.704828571428571</v>
      </c>
      <c r="E10" s="2" t="n">
        <f aca="false">'DNSP MPPO Indexes'!P61</f>
        <v>5.08908571428571</v>
      </c>
      <c r="F10" s="2" t="n">
        <f aca="false">'DNSP MPPO Indexes'!P77</f>
        <v>5.84349285714286</v>
      </c>
      <c r="H10" s="1" t="s">
        <v>13</v>
      </c>
      <c r="I10" s="2" t="n">
        <v>0.77195</v>
      </c>
      <c r="J10" s="2" t="n">
        <v>0.78</v>
      </c>
      <c r="K10" s="2" t="n">
        <v>0.704828571428571</v>
      </c>
      <c r="L10" s="2" t="n">
        <v>5.08908571428572</v>
      </c>
      <c r="M10" s="2" t="n">
        <v>5.84349285714286</v>
      </c>
    </row>
    <row r="11" customFormat="false" ht="13.2" hidden="false" customHeight="false" outlineLevel="0" collapsed="false">
      <c r="A11" s="1" t="s">
        <v>14</v>
      </c>
      <c r="B11" s="2" t="n">
        <f aca="false">'DNSP MPPO Indexes'!P14</f>
        <v>0.568235714285714</v>
      </c>
      <c r="C11" s="2" t="n">
        <f aca="false">'DNSP MPPO Indexes'!P30</f>
        <v>0.558471428571429</v>
      </c>
      <c r="D11" s="2" t="n">
        <f aca="false">'DNSP MPPO Indexes'!P46</f>
        <v>0.7058</v>
      </c>
      <c r="E11" s="2" t="n">
        <f aca="false">'DNSP MPPO Indexes'!P62</f>
        <v>5.29672857142857</v>
      </c>
      <c r="F11" s="2" t="n">
        <f aca="false">'DNSP MPPO Indexes'!P78</f>
        <v>4.62113571428571</v>
      </c>
      <c r="H11" s="1" t="s">
        <v>14</v>
      </c>
      <c r="I11" s="2" t="n">
        <v>0.568235714285714</v>
      </c>
      <c r="J11" s="2" t="n">
        <v>0.558471428571429</v>
      </c>
      <c r="K11" s="2" t="n">
        <v>0.7058</v>
      </c>
      <c r="L11" s="2" t="n">
        <v>5.29672857142857</v>
      </c>
      <c r="M11" s="2" t="n">
        <v>4.62113571428571</v>
      </c>
    </row>
    <row r="12" customFormat="false" ht="13.2" hidden="false" customHeight="false" outlineLevel="0" collapsed="false">
      <c r="A12" s="1" t="s">
        <v>15</v>
      </c>
      <c r="B12" s="2" t="n">
        <f aca="false">'DNSP MPPO Indexes'!P15</f>
        <v>1.1854</v>
      </c>
      <c r="C12" s="2" t="n">
        <f aca="false">'DNSP MPPO Indexes'!P31</f>
        <v>1.19322857142857</v>
      </c>
      <c r="D12" s="2" t="n">
        <f aca="false">'DNSP MPPO Indexes'!P47</f>
        <v>1.57262142857143</v>
      </c>
      <c r="E12" s="2" t="n">
        <f aca="false">'DNSP MPPO Indexes'!P63</f>
        <v>0.99625</v>
      </c>
      <c r="F12" s="2" t="n">
        <f aca="false">'DNSP MPPO Indexes'!P79</f>
        <v>2.52350714285714</v>
      </c>
      <c r="H12" s="1" t="s">
        <v>15</v>
      </c>
      <c r="I12" s="2" t="n">
        <v>1.1854</v>
      </c>
      <c r="J12" s="2" t="n">
        <v>1.19322857142857</v>
      </c>
      <c r="K12" s="2" t="n">
        <v>1.57262142857143</v>
      </c>
      <c r="L12" s="2" t="n">
        <v>0.99625</v>
      </c>
      <c r="M12" s="2" t="n">
        <v>2.52350714285714</v>
      </c>
    </row>
    <row r="13" customFormat="false" ht="13.2" hidden="false" customHeight="false" outlineLevel="0" collapsed="false">
      <c r="A13" s="1" t="s">
        <v>16</v>
      </c>
      <c r="B13" s="2" t="n">
        <f aca="false">'DNSP MPPO Indexes'!P16</f>
        <v>0.831914285714286</v>
      </c>
      <c r="C13" s="2" t="n">
        <f aca="false">'DNSP MPPO Indexes'!P32</f>
        <v>0.850342857142857</v>
      </c>
      <c r="D13" s="2" t="n">
        <f aca="false">'DNSP MPPO Indexes'!P48</f>
        <v>1.05091428571429</v>
      </c>
      <c r="E13" s="2" t="n">
        <f aca="false">'DNSP MPPO Indexes'!P64</f>
        <v>3.44372857142857</v>
      </c>
      <c r="F13" s="2" t="n">
        <f aca="false">'DNSP MPPO Indexes'!P80</f>
        <v>4.05025714285714</v>
      </c>
      <c r="H13" s="1" t="s">
        <v>16</v>
      </c>
      <c r="I13" s="2" t="n">
        <v>0.831914285714286</v>
      </c>
      <c r="J13" s="2" t="n">
        <v>0.850342857142857</v>
      </c>
      <c r="K13" s="2" t="n">
        <v>1.05091428571429</v>
      </c>
      <c r="L13" s="2" t="n">
        <v>3.44372857142857</v>
      </c>
      <c r="M13" s="2" t="n">
        <v>4.05025714285714</v>
      </c>
    </row>
    <row r="14" customFormat="false" ht="13.2" hidden="false" customHeight="false" outlineLevel="0" collapsed="false">
      <c r="A14" s="1" t="s">
        <v>17</v>
      </c>
      <c r="B14" s="2" t="n">
        <f aca="false">'DNSP MPPO Indexes'!P17</f>
        <v>0.872371428571429</v>
      </c>
      <c r="C14" s="2" t="n">
        <f aca="false">'DNSP MPPO Indexes'!P33</f>
        <v>1.09138571428571</v>
      </c>
      <c r="D14" s="2" t="n">
        <f aca="false">'DNSP MPPO Indexes'!P49</f>
        <v>1.19917142857143</v>
      </c>
      <c r="E14" s="2" t="n">
        <f aca="false">'DNSP MPPO Indexes'!P65</f>
        <v>4.16827142857143</v>
      </c>
      <c r="F14" s="2" t="n">
        <f aca="false">'DNSP MPPO Indexes'!P81</f>
        <v>5.10167142857143</v>
      </c>
      <c r="H14" s="1" t="s">
        <v>17</v>
      </c>
      <c r="I14" s="2" t="n">
        <v>0.872371428571429</v>
      </c>
      <c r="J14" s="2" t="n">
        <v>1.09138571428571</v>
      </c>
      <c r="K14" s="2" t="n">
        <v>1.19917142857143</v>
      </c>
      <c r="L14" s="2" t="n">
        <v>4.16827142857143</v>
      </c>
      <c r="M14" s="2" t="n">
        <v>5.10167142857143</v>
      </c>
    </row>
    <row r="15" customFormat="false" ht="13.2" hidden="false" customHeight="false" outlineLevel="0" collapsed="false">
      <c r="A15" s="1" t="s">
        <v>18</v>
      </c>
      <c r="B15" s="2" t="n">
        <f aca="false">'DNSP MPPO Indexes'!P18</f>
        <v>0.71455</v>
      </c>
      <c r="C15" s="2" t="n">
        <f aca="false">'DNSP MPPO Indexes'!P34</f>
        <v>0.772442857142857</v>
      </c>
      <c r="D15" s="2" t="n">
        <f aca="false">'DNSP MPPO Indexes'!P50</f>
        <v>1.12282142857143</v>
      </c>
      <c r="E15" s="2" t="n">
        <f aca="false">'DNSP MPPO Indexes'!P66</f>
        <v>2.41622857142857</v>
      </c>
      <c r="F15" s="2" t="n">
        <f aca="false">'DNSP MPPO Indexes'!P82</f>
        <v>4.93482142857143</v>
      </c>
      <c r="H15" s="1" t="s">
        <v>18</v>
      </c>
      <c r="I15" s="2" t="n">
        <v>0.71455</v>
      </c>
      <c r="J15" s="2" t="n">
        <v>0.772442857142857</v>
      </c>
      <c r="K15" s="2" t="n">
        <v>1.12282142857143</v>
      </c>
      <c r="L15" s="2" t="n">
        <v>2.41622857142857</v>
      </c>
      <c r="M15" s="2" t="n">
        <v>4.93482142857143</v>
      </c>
    </row>
    <row r="16" customFormat="false" ht="13.2" hidden="false" customHeight="false" outlineLevel="0" collapsed="false">
      <c r="A16" s="1" t="s">
        <v>19</v>
      </c>
      <c r="B16" s="2" t="n">
        <f aca="false">'DNSP MPPO Indexes'!P19</f>
        <v>0.76915</v>
      </c>
      <c r="C16" s="2" t="n">
        <f aca="false">'DNSP MPPO Indexes'!P35</f>
        <v>0.887407142857143</v>
      </c>
      <c r="D16" s="2" t="n">
        <f aca="false">'DNSP MPPO Indexes'!P51</f>
        <v>0.865921428571429</v>
      </c>
      <c r="E16" s="2" t="n">
        <f aca="false">'DNSP MPPO Indexes'!P67</f>
        <v>2.31402857142857</v>
      </c>
      <c r="F16" s="2" t="n">
        <f aca="false">'DNSP MPPO Indexes'!P83</f>
        <v>3.97802142857143</v>
      </c>
      <c r="H16" s="1" t="s">
        <v>19</v>
      </c>
      <c r="I16" s="2" t="n">
        <v>0.76915</v>
      </c>
      <c r="J16" s="2" t="n">
        <v>0.887407142857143</v>
      </c>
      <c r="K16" s="2" t="n">
        <v>0.865921428571429</v>
      </c>
      <c r="L16" s="2" t="n">
        <v>2.31402857142857</v>
      </c>
      <c r="M16" s="2" t="n">
        <v>3.97802142857143</v>
      </c>
    </row>
    <row r="17" customFormat="false" ht="13.2" hidden="false" customHeight="false" outlineLevel="0" collapsed="false">
      <c r="A17" s="1" t="s">
        <v>20</v>
      </c>
      <c r="B17" s="2" t="n">
        <f aca="false">'DNSP MPPO Indexes'!P20</f>
        <v>1.18712857142857</v>
      </c>
      <c r="C17" s="2" t="n">
        <f aca="false">'DNSP MPPO Indexes'!P36</f>
        <v>1.35996428571429</v>
      </c>
      <c r="D17" s="2" t="n">
        <f aca="false">'DNSP MPPO Indexes'!P52</f>
        <v>1.74386428571429</v>
      </c>
      <c r="E17" s="2" t="n">
        <f aca="false">'DNSP MPPO Indexes'!P68</f>
        <v>1.14367857142857</v>
      </c>
      <c r="F17" s="2" t="n">
        <f aca="false">'DNSP MPPO Indexes'!P84</f>
        <v>2.96535714285714</v>
      </c>
      <c r="H17" s="1" t="s">
        <v>20</v>
      </c>
      <c r="I17" s="2" t="n">
        <v>1.18712857142857</v>
      </c>
      <c r="J17" s="2" t="n">
        <v>1.35996428571429</v>
      </c>
      <c r="K17" s="2" t="n">
        <v>1.74386428571429</v>
      </c>
      <c r="L17" s="2" t="n">
        <v>1.14367857142857</v>
      </c>
      <c r="M17" s="2" t="n">
        <v>2.96535714285714</v>
      </c>
    </row>
    <row r="19" customFormat="false" ht="13.2" hidden="false" customHeight="false" outlineLevel="0" collapsed="false">
      <c r="A19" s="1" t="s">
        <v>26</v>
      </c>
    </row>
    <row r="21" customFormat="false" ht="13.2" hidden="false" customHeight="false" outlineLevel="0" collapsed="false">
      <c r="A21" s="1" t="s">
        <v>5</v>
      </c>
      <c r="B21" s="1" t="s">
        <v>4</v>
      </c>
      <c r="C21" s="1" t="s">
        <v>21</v>
      </c>
      <c r="D21" s="1" t="s">
        <v>22</v>
      </c>
      <c r="E21" s="1" t="s">
        <v>23</v>
      </c>
      <c r="F21" s="1" t="s">
        <v>24</v>
      </c>
    </row>
    <row r="22" customFormat="false" ht="13.2" hidden="false" customHeight="false" outlineLevel="0" collapsed="false">
      <c r="A22" s="1" t="s">
        <v>8</v>
      </c>
      <c r="B22" s="6" t="n">
        <v>7</v>
      </c>
      <c r="C22" s="6" t="n">
        <v>8</v>
      </c>
      <c r="D22" s="6" t="n">
        <v>10</v>
      </c>
      <c r="E22" s="6" t="n">
        <v>11</v>
      </c>
      <c r="F22" s="6" t="n">
        <v>1</v>
      </c>
    </row>
    <row r="23" customFormat="false" ht="13.2" hidden="false" customHeight="false" outlineLevel="0" collapsed="false">
      <c r="A23" s="1" t="s">
        <v>9</v>
      </c>
      <c r="B23" s="6" t="n">
        <v>6</v>
      </c>
      <c r="C23" s="6" t="n">
        <v>7</v>
      </c>
      <c r="D23" s="6" t="n">
        <v>9</v>
      </c>
      <c r="E23" s="6" t="n">
        <v>12</v>
      </c>
      <c r="F23" s="6" t="n">
        <v>3</v>
      </c>
    </row>
    <row r="24" customFormat="false" ht="13.2" hidden="false" customHeight="false" outlineLevel="0" collapsed="false">
      <c r="A24" s="1" t="s">
        <v>18</v>
      </c>
      <c r="B24" s="6" t="n">
        <v>12</v>
      </c>
      <c r="C24" s="6" t="n">
        <v>12</v>
      </c>
      <c r="D24" s="6" t="n">
        <v>6</v>
      </c>
      <c r="E24" s="6" t="n">
        <v>5</v>
      </c>
      <c r="F24" s="6" t="n">
        <v>11</v>
      </c>
    </row>
    <row r="25" customFormat="false" ht="13.2" hidden="false" customHeight="false" outlineLevel="0" collapsed="false">
      <c r="A25" s="1" t="s">
        <v>10</v>
      </c>
      <c r="B25" s="6" t="n">
        <v>1</v>
      </c>
      <c r="C25" s="6" t="n">
        <v>1</v>
      </c>
      <c r="D25" s="6" t="n">
        <v>1</v>
      </c>
      <c r="E25" s="6" t="n">
        <v>13</v>
      </c>
      <c r="F25" s="6" t="n">
        <v>2</v>
      </c>
    </row>
    <row r="26" customFormat="false" ht="13.2" hidden="false" customHeight="false" outlineLevel="0" collapsed="false">
      <c r="A26" s="1" t="s">
        <v>11</v>
      </c>
      <c r="B26" s="6" t="n">
        <v>4</v>
      </c>
      <c r="C26" s="6" t="n">
        <v>3</v>
      </c>
      <c r="D26" s="6" t="n">
        <v>7</v>
      </c>
      <c r="E26" s="6" t="n">
        <v>8</v>
      </c>
      <c r="F26" s="6" t="n">
        <v>5</v>
      </c>
    </row>
    <row r="27" customFormat="false" ht="13.2" hidden="false" customHeight="false" outlineLevel="0" collapsed="false">
      <c r="A27" s="1" t="s">
        <v>12</v>
      </c>
      <c r="B27" s="6" t="n">
        <v>5</v>
      </c>
      <c r="C27" s="6" t="n">
        <v>5</v>
      </c>
      <c r="D27" s="6" t="n">
        <v>4</v>
      </c>
      <c r="E27" s="6" t="n">
        <v>7</v>
      </c>
      <c r="F27" s="6" t="n">
        <v>6</v>
      </c>
    </row>
    <row r="28" customFormat="false" ht="13.2" hidden="false" customHeight="false" outlineLevel="0" collapsed="false">
      <c r="A28" s="1" t="s">
        <v>13</v>
      </c>
      <c r="B28" s="6" t="n">
        <v>10</v>
      </c>
      <c r="C28" s="6" t="n">
        <v>11</v>
      </c>
      <c r="D28" s="6" t="n">
        <v>13</v>
      </c>
      <c r="E28" s="6" t="n">
        <v>2</v>
      </c>
      <c r="F28" s="6" t="n">
        <v>13</v>
      </c>
    </row>
    <row r="29" customFormat="false" ht="13.2" hidden="false" customHeight="false" outlineLevel="0" collapsed="false">
      <c r="A29" s="1" t="s">
        <v>14</v>
      </c>
      <c r="B29" s="6" t="n">
        <v>13</v>
      </c>
      <c r="C29" s="6" t="n">
        <v>13</v>
      </c>
      <c r="D29" s="6" t="n">
        <v>12</v>
      </c>
      <c r="E29" s="6" t="n">
        <v>1</v>
      </c>
      <c r="F29" s="6" t="n">
        <v>10</v>
      </c>
    </row>
    <row r="30" customFormat="false" ht="13.2" hidden="false" customHeight="false" outlineLevel="0" collapsed="false">
      <c r="A30" s="1" t="s">
        <v>15</v>
      </c>
      <c r="B30" s="6" t="n">
        <v>3</v>
      </c>
      <c r="C30" s="6" t="n">
        <v>4</v>
      </c>
      <c r="D30" s="6" t="n">
        <v>3</v>
      </c>
      <c r="E30" s="6" t="n">
        <v>10</v>
      </c>
      <c r="F30" s="6" t="n">
        <v>4</v>
      </c>
    </row>
    <row r="31" customFormat="false" ht="13.2" hidden="false" customHeight="false" outlineLevel="0" collapsed="false">
      <c r="A31" s="1" t="s">
        <v>16</v>
      </c>
      <c r="B31" s="6" t="n">
        <v>9</v>
      </c>
      <c r="C31" s="6" t="n">
        <v>10</v>
      </c>
      <c r="D31" s="6" t="n">
        <v>8</v>
      </c>
      <c r="E31" s="6" t="n">
        <v>4</v>
      </c>
      <c r="F31" s="6" t="n">
        <v>9</v>
      </c>
    </row>
    <row r="32" customFormat="false" ht="13.2" hidden="false" customHeight="false" outlineLevel="0" collapsed="false">
      <c r="A32" s="1" t="s">
        <v>17</v>
      </c>
      <c r="B32" s="6" t="n">
        <v>8</v>
      </c>
      <c r="C32" s="6" t="n">
        <v>6</v>
      </c>
      <c r="D32" s="6" t="n">
        <v>5</v>
      </c>
      <c r="E32" s="6" t="n">
        <v>3</v>
      </c>
      <c r="F32" s="6" t="n">
        <v>12</v>
      </c>
    </row>
    <row r="33" customFormat="false" ht="13.2" hidden="false" customHeight="false" outlineLevel="0" collapsed="false">
      <c r="A33" s="1" t="s">
        <v>19</v>
      </c>
      <c r="B33" s="6" t="n">
        <v>11</v>
      </c>
      <c r="C33" s="6" t="n">
        <v>9</v>
      </c>
      <c r="D33" s="6" t="n">
        <v>11</v>
      </c>
      <c r="E33" s="6" t="n">
        <v>6</v>
      </c>
      <c r="F33" s="6" t="n">
        <v>8</v>
      </c>
    </row>
    <row r="34" customFormat="false" ht="13.2" hidden="false" customHeight="false" outlineLevel="0" collapsed="false">
      <c r="A34" s="1" t="s">
        <v>20</v>
      </c>
      <c r="B34" s="6" t="n">
        <v>2</v>
      </c>
      <c r="C34" s="6" t="n">
        <v>2</v>
      </c>
      <c r="D34" s="6" t="n">
        <v>2</v>
      </c>
      <c r="E34" s="6" t="n">
        <v>9</v>
      </c>
      <c r="F34" s="6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9T04:50:50Z</dcterms:created>
  <dc:creator>Denis Lawrence</dc:creator>
  <dc:description/>
  <dc:language>en-US</dc:language>
  <cp:lastModifiedBy>Denis Lawrence</cp:lastModifiedBy>
  <cp:lastPrinted>2020-07-24T05:48:51Z</cp:lastPrinted>
  <dcterms:modified xsi:type="dcterms:W3CDTF">2020-10-04T23:51:27Z</dcterms:modified>
  <cp:revision>0</cp:revision>
  <dc:subject/>
  <dc:title/>
</cp:coreProperties>
</file>