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9" uniqueCount="4275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2outputRMD 10Oct2020.smcl</t>
  </si>
  <si>
    <t xml:space="preserve">  log type:  smcl</t>
  </si>
  <si>
    <t xml:space="preserve"> opened on:  23 Oct 2020, 11:05:21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RMD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RMDemand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RMDemand)</t>
  </si>
  <si>
    <t xml:space="preserve">. generate ly3=log(CircLen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946</t>
  </si>
  <si>
    <t xml:space="preserve">-------------+------------------------------           F(  6,   939) = 4497.12</t>
  </si>
  <si>
    <t xml:space="preserve">       Model |  1444.81967     6  240.803279           Prob &gt; F      =  0.0000</t>
  </si>
  <si>
    <t xml:space="preserve">    Residual |  50.2798519   939  .053546168           R-squared     =  0.9664</t>
  </si>
  <si>
    <t xml:space="preserve">-------------+------------------------------           Adj R-squared =  0.9662</t>
  </si>
  <si>
    <t xml:space="preserve">       Total |  1495.09953   945   1.5821159           Root MSE      =   .231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950649   .0207834    33.44   0.000     .6542775    .7358523</t>
  </si>
  <si>
    <t xml:space="preserve">         ly3 |   .2560886   .0191575    13.37   0.000     .2184921    .2936851</t>
  </si>
  <si>
    <t xml:space="preserve">         lz1 |  -.0978238   .0178615    -5.48   0.000    -.1328768   -.0627708</t>
  </si>
  <si>
    <t xml:space="preserve">          yr |    .016391   .0018901     8.67   0.000     .0126818    .0201002</t>
  </si>
  <si>
    <t xml:space="preserve">         cd2 |   .0103795   .0349624     0.30   0.767    -.0582341     .078993</t>
  </si>
  <si>
    <t xml:space="preserve">         cd3 |   .0781557   .0304651     2.57   0.010     .0183683    .1379432</t>
  </si>
  <si>
    <t xml:space="preserve">       _cons |  -23.00833   3.807615    -6.04   0.000    -30.48075   -15.53591</t>
  </si>
  <si>
    <t xml:space="preserve">. regress lvc ly2-ly3 ly22 ly23 ly33 lz1 yr cd2 cd3</t>
  </si>
  <si>
    <t xml:space="preserve">-------------+------------------------------           F(  9,   936) = 3465.29</t>
  </si>
  <si>
    <t xml:space="preserve">       Model |  1451.53615     9  161.281795           Prob &gt; F      =  0.0000</t>
  </si>
  <si>
    <t xml:space="preserve">    Residual |  43.5633714   936  .046542063           R-squared     =  0.9709</t>
  </si>
  <si>
    <t xml:space="preserve">-------------+------------------------------           Adj R-squared =  0.9706</t>
  </si>
  <si>
    <t xml:space="preserve">       Total |  1495.09953   945   1.5821159           Root MSE      =  .21574</t>
  </si>
  <si>
    <t xml:space="preserve">         ly2 |   .6830046   .0195117    35.00   0.000     .6447129    .7212963</t>
  </si>
  <si>
    <t xml:space="preserve">         ly3 |   .2257535   .0183763    12.29   0.000     .1896899     .261817</t>
  </si>
  <si>
    <t xml:space="preserve">        ly22 |   .1500263   .0184521     8.13   0.000      .113814    .1862386</t>
  </si>
  <si>
    <t xml:space="preserve">        ly23 |  -.0327375   .0170075    -1.92   0.055    -.0661148    .0006397</t>
  </si>
  <si>
    <t xml:space="preserve">        ly33 |   .0278092   .0176615     1.57   0.116    -.0068515      .06247</t>
  </si>
  <si>
    <t xml:space="preserve">         lz1 |  -.0721415   .0178864    -4.03   0.000    -.1072436   -.0370394</t>
  </si>
  <si>
    <t xml:space="preserve">          yr |    .016336   .0017648     9.26   0.000     .0128725    .0197995</t>
  </si>
  <si>
    <t xml:space="preserve">         cd2 |   .0007776   .0356087     0.02   0.983    -.0691046    .0706598</t>
  </si>
  <si>
    <t xml:space="preserve">         cd3 |    .072724   .0286822     2.54   0.011      .016435    .1290129</t>
  </si>
  <si>
    <t xml:space="preserve">       _cons |  -22.96923   3.555194    -6.46   0.000    -29.94631   -15.99216</t>
  </si>
  <si>
    <t xml:space="preserve">. regress lvc ly2-ly3 lz1 yr cd2 cd3 d2-d13</t>
  </si>
  <si>
    <t xml:space="preserve">-------------+------------------------------           F( 18,   927) = 1903.14</t>
  </si>
  <si>
    <t xml:space="preserve">       Model |  1455.70728    18  80.8726264           Prob &gt; F      =  0.0000</t>
  </si>
  <si>
    <t xml:space="preserve">    Residual |  39.3922506   927  .042494337           R-squared     =  0.9737</t>
  </si>
  <si>
    <t xml:space="preserve">-------------+------------------------------           Adj R-squared =  0.9731</t>
  </si>
  <si>
    <t xml:space="preserve">       Total |  1495.09953   945   1.5821159           Root MSE      =  .20614</t>
  </si>
  <si>
    <t xml:space="preserve">         ly2 |   .6760714   .0207627    32.56   0.000      .635324    .7168187</t>
  </si>
  <si>
    <t xml:space="preserve">         ly3 |   .2805553   .0201712    13.91   0.000     .2409689    .3201417</t>
  </si>
  <si>
    <t xml:space="preserve">         lz1 |  -.1326154   .0170931    -7.76   0.000    -.1661611   -.0990696</t>
  </si>
  <si>
    <t xml:space="preserve">          yr |   .0171939   .0016879    10.19   0.000     .0138814    .0205064</t>
  </si>
  <si>
    <t xml:space="preserve">         cd2 |  -.3682071   .0601326    -6.12   0.000     -.486219   -.2501952</t>
  </si>
  <si>
    <t xml:space="preserve">         cd3 |  -.2381514   .0585058    -4.07   0.000    -.3529706   -.1233323</t>
  </si>
  <si>
    <t xml:space="preserve">          d2 |   .1192337   .0805684     1.48   0.139    -.0388839    .2773513</t>
  </si>
  <si>
    <t xml:space="preserve">          d3 |  -.6127844   .0804605    -7.62   0.000    -.7706902   -.4548786</t>
  </si>
  <si>
    <t xml:space="preserve">          d4 |  -.2779861   .0797314    -3.49   0.001    -.4344611   -.1215111</t>
  </si>
  <si>
    <t xml:space="preserve">          d5 |  -.2476089   .0801937    -3.09   0.002    -.4049911   -.0902266</t>
  </si>
  <si>
    <t xml:space="preserve">          d6 |  -.4683799   .0868864    -5.39   0.000    -.6388969    -.297863</t>
  </si>
  <si>
    <t xml:space="preserve">          d7 |  -.4165508   .0886005    -4.70   0.000    -.5904315   -.2426701</t>
  </si>
  <si>
    <t xml:space="preserve">          d8 |  -.1668061   .0793498    -2.10   0.036    -.3225322   -.0110801</t>
  </si>
  <si>
    <t xml:space="preserve">          d9 |  -.8100622   .0841428    -9.63   0.000    -.9751947   -.6449297</t>
  </si>
  <si>
    <t xml:space="preserve">         d10 |   -.645985   .0822229    -7.86   0.000    -.8073496   -.4846204</t>
  </si>
  <si>
    <t xml:space="preserve">         d11 |  -.3624711   .0814647    -4.45   0.000    -.5223477   -.2025945</t>
  </si>
  <si>
    <t xml:space="preserve">         d12 |   -.651825   .0811685    -8.03   0.000    -.8111202   -.4925298</t>
  </si>
  <si>
    <t xml:space="preserve">         d13 |  -.3832949   .0807836    -4.74   0.000    -.5418349   -.2247549</t>
  </si>
  <si>
    <t xml:space="preserve">       _cons |  -24.32499   3.399291    -7.16   0.000    -30.99619   -17.65379</t>
  </si>
  <si>
    <t xml:space="preserve">. regress lvc ly2-ly3 ly22 ly23 ly33 lz1 yr cd2 cd3 d2-d13</t>
  </si>
  <si>
    <t xml:space="preserve">-------------+------------------------------           F( 21,   924) = 1856.44</t>
  </si>
  <si>
    <t xml:space="preserve">       Model |   1460.4841    21  69.5468619           Prob &gt; F      =  0.0000</t>
  </si>
  <si>
    <t xml:space="preserve">    Residual |  34.6154266   924  .037462583           R-squared     =  0.9768</t>
  </si>
  <si>
    <t xml:space="preserve">-------------+------------------------------           Adj R-squared =  0.9763</t>
  </si>
  <si>
    <t xml:space="preserve">       Total |  1495.09953   945   1.5821159           Root MSE      =  .19355</t>
  </si>
  <si>
    <t xml:space="preserve">         ly2 |   .6736155   .0200437    33.61   0.000     .6342791    .7129519</t>
  </si>
  <si>
    <t xml:space="preserve">         ly3 |   .2517693    .020042    12.56   0.000     .2124361    .2911025</t>
  </si>
  <si>
    <t xml:space="preserve">        ly22 |   .1610701    .017487     9.21   0.000     .1267513    .1953888</t>
  </si>
  <si>
    <t xml:space="preserve">        ly23 |  -.0681372   .0182536    -3.73   0.000    -.1039604   -.0323139</t>
  </si>
  <si>
    <t xml:space="preserve">        ly33 |   .0873169   .0215124     4.06   0.000      .045098    .1295358</t>
  </si>
  <si>
    <t xml:space="preserve">         lz1 |  -.0749794   .0178829    -4.19   0.000    -.1100752   -.0398836</t>
  </si>
  <si>
    <t xml:space="preserve">          yr |   .0166445   .0015904    10.47   0.000     .0135233    .0197656</t>
  </si>
  <si>
    <t xml:space="preserve">         cd2 |  -.4371243   .0573282    -7.62   0.000     -.549633   -.3246157</t>
  </si>
  <si>
    <t xml:space="preserve">         cd3 |  -.3357516   .0556272    -6.04   0.000    -.4449219   -.2265813</t>
  </si>
  <si>
    <t xml:space="preserve">          d2 |  -.1978307   .0842328    -2.35   0.019    -.3631406   -.0325208</t>
  </si>
  <si>
    <t xml:space="preserve">          d3 |  -.7149278   .0766516    -9.33   0.000    -.8653593   -.5644963</t>
  </si>
  <si>
    <t xml:space="preserve">          d4 |  -.4763389   .0785951    -6.06   0.000    -.6305846   -.3220933</t>
  </si>
  <si>
    <t xml:space="preserve">          d5 |  -.5000197   .0811352    -6.16   0.000    -.6592504    -.340789</t>
  </si>
  <si>
    <t xml:space="preserve">          d6 |  -.6357173   .0937018    -6.78   0.000    -.8196105   -.4518242</t>
  </si>
  <si>
    <t xml:space="preserve">          d7 |  -.6018255   .1036597    -5.81   0.000    -.8052612   -.3983899</t>
  </si>
  <si>
    <t xml:space="preserve">          d8 |  -.1528621   .0747607    -2.04   0.041    -.2995826   -.0061416</t>
  </si>
  <si>
    <t xml:space="preserve">          d9 |   -.882847   .0826174   -10.69   0.000    -1.044987   -.7207074</t>
  </si>
  <si>
    <t xml:space="preserve">         d10 |   -.818962   .0841669    -9.73   0.000    -.9841426   -.6537815</t>
  </si>
  <si>
    <t xml:space="preserve">         d11 |  -.3976523    .078185    -5.09   0.000     -.551093   -.2442116</t>
  </si>
  <si>
    <t xml:space="preserve">         d12 |  -.5985392   .0766365    -7.81   0.000    -.7489409   -.4481374</t>
  </si>
  <si>
    <t xml:space="preserve">         d13 |  -.4318882   .0767652    -5.63   0.000    -.5825426   -.2812337</t>
  </si>
  <si>
    <t xml:space="preserve">       _cons |  -23.18801   3.203214    -7.24   0.000    -29.47443   -16.90159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15</t>
  </si>
  <si>
    <t xml:space="preserve">Estimated autocorrelations =         1          Wald chi2(18)      =  18561.49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988888    .7344434</t>
  </si>
  <si>
    <t xml:space="preserve">ly3</t>
  </si>
  <si>
    <t xml:space="preserve">0.000     .2230632    .3487323</t>
  </si>
  <si>
    <t xml:space="preserve">lz1</t>
  </si>
  <si>
    <t xml:space="preserve">0.000    -.1671856   -.0631049</t>
  </si>
  <si>
    <t xml:space="preserve">yr</t>
  </si>
  <si>
    <t xml:space="preserve">0.000     .0125632    .0200688</t>
  </si>
  <si>
    <t xml:space="preserve">cd2</t>
  </si>
  <si>
    <t xml:space="preserve">0.014    -.5936179   -.0658639</t>
  </si>
  <si>
    <t xml:space="preserve">cd3</t>
  </si>
  <si>
    <t xml:space="preserve">0.138    -.4590077    .0633765</t>
  </si>
  <si>
    <t xml:space="preserve">d2</t>
  </si>
  <si>
    <t xml:space="preserve">0.457    -.2124109    .4723833</t>
  </si>
  <si>
    <t xml:space="preserve">d3</t>
  </si>
  <si>
    <t xml:space="preserve">0.000    -.8972056   -.3005184</t>
  </si>
  <si>
    <t xml:space="preserve">d4</t>
  </si>
  <si>
    <t xml:space="preserve">0.078    -.5562016    .0298487</t>
  </si>
  <si>
    <t xml:space="preserve">d5</t>
  </si>
  <si>
    <t xml:space="preserve">0.106    -.5040831    .0487605</t>
  </si>
  <si>
    <t xml:space="preserve">d6</t>
  </si>
  <si>
    <t xml:space="preserve">0.014    -.7038172   -.0794078</t>
  </si>
  <si>
    <t xml:space="preserve">d7</t>
  </si>
  <si>
    <t xml:space="preserve">0.026    -.7162334   -.0458599</t>
  </si>
  <si>
    <t xml:space="preserve">d8</t>
  </si>
  <si>
    <t xml:space="preserve">0.462    -.3965657    .1801522</t>
  </si>
  <si>
    <t xml:space="preserve">d9</t>
  </si>
  <si>
    <t xml:space="preserve">0.000    -1.035411   -.4362966</t>
  </si>
  <si>
    <t xml:space="preserve">d10</t>
  </si>
  <si>
    <t xml:space="preserve">0.000    -.8975532   -.3086701</t>
  </si>
  <si>
    <t xml:space="preserve">d11</t>
  </si>
  <si>
    <t xml:space="preserve">0.021    -.6327171   -.0525581</t>
  </si>
  <si>
    <t xml:space="preserve">d12</t>
  </si>
  <si>
    <t xml:space="preserve">0.000    -.9261086    -.295216</t>
  </si>
  <si>
    <t xml:space="preserve">d13</t>
  </si>
  <si>
    <t xml:space="preserve">0.029    -.6462268    -.033977</t>
  </si>
  <si>
    <t xml:space="preserve">_cons</t>
  </si>
  <si>
    <t xml:space="preserve">0.000    -30.14021    -15.0111</t>
  </si>
  <si>
    <t xml:space="preserve">         rho |   .6991744</t>
  </si>
  <si>
    <t xml:space="preserve">. xtpcse lvc ly2-ly3 ly22 ly23 ly33 lz1 yr cd2 cd3 d2-d13, c(a) het</t>
  </si>
  <si>
    <t xml:space="preserve">Estimated covariances      =        69          R-squared          =    0.9920</t>
  </si>
  <si>
    <t xml:space="preserve">Estimated autocorrelations =         1          Wald chi2(21)      =  19726.68</t>
  </si>
  <si>
    <t xml:space="preserve">Estimated coefficients     =        22          Prob &gt; chi2        =    0.0000</t>
  </si>
  <si>
    <t xml:space="preserve">0.000     .6037344    .7261183</t>
  </si>
  <si>
    <t xml:space="preserve">0.000     .2022283    .3184036</t>
  </si>
  <si>
    <t xml:space="preserve">ly22</t>
  </si>
  <si>
    <t xml:space="preserve">0.000     .1005494    .2127255</t>
  </si>
  <si>
    <t xml:space="preserve">ly23</t>
  </si>
  <si>
    <t xml:space="preserve">0.006    -.1418086   -.0236545</t>
  </si>
  <si>
    <t xml:space="preserve">ly33</t>
  </si>
  <si>
    <t xml:space="preserve">0.001     .0422284    .1747123</t>
  </si>
  <si>
    <t xml:space="preserve">0.038    -.1171576   -.0034527</t>
  </si>
  <si>
    <t xml:space="preserve">0.000     .0121464    .0195483</t>
  </si>
  <si>
    <t xml:space="preserve">0.004    -.6708358   -.1318241</t>
  </si>
  <si>
    <t xml:space="preserve">0.028    -.5614214   -.0322715</t>
  </si>
  <si>
    <t xml:space="preserve">0.432    -.5021062    .2148739</t>
  </si>
  <si>
    <t xml:space="preserve">0.000    -.9990601   -.3936603</t>
  </si>
  <si>
    <t xml:space="preserve">0.005    -.7423697   -.1320247</t>
  </si>
  <si>
    <t xml:space="preserve">0.002    -.7403025   -.1582836</t>
  </si>
  <si>
    <t xml:space="preserve">0.001    -.9425114   -.2581289</t>
  </si>
  <si>
    <t xml:space="preserve">0.001    -1.018091   -.2511874</t>
  </si>
  <si>
    <t xml:space="preserve">0.544    -.3847111    .2027555</t>
  </si>
  <si>
    <t xml:space="preserve">0.000    -1.143741   -.5208453</t>
  </si>
  <si>
    <t xml:space="preserve">0.000    -1.103533   -.4790079</t>
  </si>
  <si>
    <t xml:space="preserve">0.009     -.689782   -.0986087</t>
  </si>
  <si>
    <t xml:space="preserve">0.000    -.8932901   -.2513872</t>
  </si>
  <si>
    <t xml:space="preserve">0.019    -.6870775   -.0625723</t>
  </si>
  <si>
    <t xml:space="preserve">0.000    -29.06451   -14.14123</t>
  </si>
  <si>
    <t xml:space="preserve">         rho |   .7042267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6649263    .260316   .1566375  -.0827316   .1084704  -.0603051   .0158474  -.4013299  -.2968464  -.1436162  -.6963602  -.4371972   -.449293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6003202  -.6346395  -.0909778  -.8322929  -.7912706  -.3941953  -.5723386  -.3748249  -21.60287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946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 -937.7167  (not concave)</t>
  </si>
  <si>
    <t xml:space="preserve">Iteration 1:   log likelihood = -430.72752  (not concave)</t>
  </si>
  <si>
    <t xml:space="preserve">Iteration 2:   log likelihood = -233.50398  (not concave)</t>
  </si>
  <si>
    <t xml:space="preserve">Iteration 3:   log likelihood =  2.2910269  (not concave)</t>
  </si>
  <si>
    <t xml:space="preserve">Iteration 4:   log likelihood =  152.54277  (not concave)</t>
  </si>
  <si>
    <t xml:space="preserve">Iteration 5:   log likelihood =    237.255  (not concave)</t>
  </si>
  <si>
    <t xml:space="preserve">Iteration 6:   log likelihood =  250.38106  (not concave)</t>
  </si>
  <si>
    <t xml:space="preserve">Iteration 7:   log likelihood =  306.62822  (not concave)</t>
  </si>
  <si>
    <t xml:space="preserve">Iteration 8:   log likelihood =  335.57483  (not concave)</t>
  </si>
  <si>
    <t xml:space="preserve">Iteration 9:   log likelihood =   411.5067  </t>
  </si>
  <si>
    <t xml:space="preserve">Iteration 10:  log likelihood =  535.14156  </t>
  </si>
  <si>
    <t xml:space="preserve">Iteration 11:  log likelihood =  596.69038  </t>
  </si>
  <si>
    <t xml:space="preserve">Iteration 12:  log likelihood =  614.34874  </t>
  </si>
  <si>
    <t xml:space="preserve">Iteration 13:  log likelihood =  616.01612  </t>
  </si>
  <si>
    <t xml:space="preserve">Iteration 14:  log likelihood =   616.0613  </t>
  </si>
  <si>
    <t xml:space="preserve">Iteration 15:  log likelihood =  616.06184  </t>
  </si>
  <si>
    <t xml:space="preserve">Iteration 16:  log likelihood =  616.06184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6)       =   4071.02</t>
  </si>
  <si>
    <t xml:space="preserve">Log likelihood  =  616.06184                    Prob &gt; chi2        =    0.0000</t>
  </si>
  <si>
    <t xml:space="preserve">         lvc |      Coef.   Std. Err.      z    P&gt;|z|     [95% Conf. Interval]</t>
  </si>
  <si>
    <t xml:space="preserve">0.000     .5767421     .748249</t>
  </si>
  <si>
    <t xml:space="preserve">0.000     .1872597    .3570326</t>
  </si>
  <si>
    <t xml:space="preserve">0.000    -.1758918   -.0574917</t>
  </si>
  <si>
    <t xml:space="preserve">0.000      .014567    .0186465</t>
  </si>
  <si>
    <t xml:space="preserve">0.528    -.2248222    .1154078</t>
  </si>
  <si>
    <t xml:space="preserve">0.346    -.0993592     .283292</t>
  </si>
  <si>
    <t xml:space="preserve">0.000    -28.06332   -19.73389</t>
  </si>
  <si>
    <t xml:space="preserve">---------</t>
  </si>
  <si>
    <t xml:space="preserve">/mu</t>
  </si>
  <si>
    <t xml:space="preserve">0.000     .2756524    .5839335</t>
  </si>
  <si>
    <t xml:space="preserve">/lnsigma2</t>
  </si>
  <si>
    <t xml:space="preserve">0.000    -3.178288   -2.462194</t>
  </si>
  <si>
    <t xml:space="preserve">/ilgtgamma</t>
  </si>
  <si>
    <t xml:space="preserve">0.000     .9175548    1.833766</t>
  </si>
  <si>
    <t xml:space="preserve">sigma2</t>
  </si>
  <si>
    <t xml:space="preserve">.0416569    .0852477</t>
  </si>
  <si>
    <t xml:space="preserve">gamma</t>
  </si>
  <si>
    <t xml:space="preserve">.7145436    .8622098</t>
  </si>
  <si>
    <t xml:space="preserve">sigma_u2</t>
  </si>
  <si>
    <t xml:space="preserve">.0262599    .0688833</t>
  </si>
  <si>
    <t xml:space="preserve">sigma_v2</t>
  </si>
  <si>
    <t xml:space="preserve">.0108926    .0131475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631933   .4377499   .4905291 |</t>
  </si>
  <si>
    <t xml:space="preserve">  2. |    1   2007   .4631933   .4377499   .4905291 |</t>
  </si>
  <si>
    <t xml:space="preserve">  3. |    1   2008   .4631933   .4377499   .4905291 |</t>
  </si>
  <si>
    <t xml:space="preserve">  4. |    1   2009   .4631933   .4377499   .4905291 |</t>
  </si>
  <si>
    <t xml:space="preserve">  5. |    1   2010   .4631933   .4377499   .4905291 |</t>
  </si>
  <si>
    <t xml:space="preserve">  6. |    1   2011   .4631933   .4377499   .4905291 |</t>
  </si>
  <si>
    <t xml:space="preserve">  7. |    1   2012   .4631933   .4377499   .4905291 |</t>
  </si>
  <si>
    <t xml:space="preserve">  8. |    1   2013   .4631933   .4377499   .4905291 |</t>
  </si>
  <si>
    <t xml:space="preserve">  9. |    1   2014   .4631933   .4377499   .4905291 |</t>
  </si>
  <si>
    <t xml:space="preserve"> 10. |    1   2015   .4631933   .4377499   .4905291 |</t>
  </si>
  <si>
    <t xml:space="preserve"> 11. |    1   2016   .4631933   .4377499   .4905291 |</t>
  </si>
  <si>
    <t xml:space="preserve"> 12. |    1   2017   .4631933   .4377499   .4905291 |</t>
  </si>
  <si>
    <t xml:space="preserve"> 13. |    1   2018   .4631933   .4377499   .4905291 |</t>
  </si>
  <si>
    <t xml:space="preserve"> 14. |    1   2019   .4631933   .4377499   .4905291 |</t>
  </si>
  <si>
    <t xml:space="preserve"> 15. |    2   2006   .3906279   .3691706   .4136812 |</t>
  </si>
  <si>
    <t xml:space="preserve"> 16. |    2   2007   .3906279   .3691706   .4136812 |</t>
  </si>
  <si>
    <t xml:space="preserve"> 17. |    2   2008   .3906279   .3691706   .4136812 |</t>
  </si>
  <si>
    <t xml:space="preserve"> 18. |    2   2009   .3906279   .3691706   .4136812 |</t>
  </si>
  <si>
    <t xml:space="preserve"> 19. |    2   2010   .3906279   .3691706   .4136812 |</t>
  </si>
  <si>
    <t xml:space="preserve"> 20. |    2   2011   .3906279   .3691706   .4136812 |</t>
  </si>
  <si>
    <t xml:space="preserve"> 21. |    2   2012   .3906279   .3691706   .4136812 |</t>
  </si>
  <si>
    <t xml:space="preserve"> 22. |    2   2013   .3906279   .3691706   .4136812 |</t>
  </si>
  <si>
    <t xml:space="preserve"> 23. |    2   2014   .3906279   .3691706   .4136812 |</t>
  </si>
  <si>
    <t xml:space="preserve"> 24. |    2   2015   .3906279   .3691706   .4136812 |</t>
  </si>
  <si>
    <t xml:space="preserve"> 25. |    2   2016   .3906279   .3691706   .4136812 |</t>
  </si>
  <si>
    <t xml:space="preserve"> 26. |    2   2017   .3906279   .3691706   .4136812 |</t>
  </si>
  <si>
    <t xml:space="preserve"> 27. |    2   2018   .3906279   .3691706   .4136812 |</t>
  </si>
  <si>
    <t xml:space="preserve"> 28. |    2   2019   .3906279   .3691706   .4136812 |</t>
  </si>
  <si>
    <t xml:space="preserve"> 29. |    3   2006   .8367275   .7907657   .8861077 |</t>
  </si>
  <si>
    <t xml:space="preserve"> 30. |    3   2007   .8367275   .7907657   .8861077 |</t>
  </si>
  <si>
    <t xml:space="preserve"> 31. |    3   2008   .8367275   .7907657   .8861077 |</t>
  </si>
  <si>
    <t xml:space="preserve"> 32. |    3   2009   .8367275   .7907657   .8861077 |</t>
  </si>
  <si>
    <t xml:space="preserve"> 33. |    3   2010   .8367275   .7907657   .8861077 |</t>
  </si>
  <si>
    <t xml:space="preserve"> 34. |    3   2011   .8367275   .7907657   .8861077 |</t>
  </si>
  <si>
    <t xml:space="preserve"> 35. |    3   2012   .8367275   .7907657   .8861077 |</t>
  </si>
  <si>
    <t xml:space="preserve"> 36. |    3   2013   .8367275   .7907657   .8861077 |</t>
  </si>
  <si>
    <t xml:space="preserve"> 37. |    3   2014   .8367275   .7907657   .8861077 |</t>
  </si>
  <si>
    <t xml:space="preserve"> 38. |    3   2015   .8367275   .7907657   .8861077 |</t>
  </si>
  <si>
    <t xml:space="preserve"> 39. |    3   2016   .8367275   .7907657   .8861077 |</t>
  </si>
  <si>
    <t xml:space="preserve"> 40. |    3   2017   .8367275   .7907657   .8861077 |</t>
  </si>
  <si>
    <t xml:space="preserve"> 41. |    3   2018   .8367275   .7907657   .8861077 |</t>
  </si>
  <si>
    <t xml:space="preserve"> 42. |    3   2019   .8367275   .7907657   .8861077 |</t>
  </si>
  <si>
    <t xml:space="preserve"> 43. |    4   2006   .5805228   .5486344   .6147829 |</t>
  </si>
  <si>
    <t xml:space="preserve"> 44. |    4   2007   .5805228   .5486344   .6147829 |</t>
  </si>
  <si>
    <t xml:space="preserve"> 45. |    4   2008   .5805228   .5486344   .6147829 |</t>
  </si>
  <si>
    <t xml:space="preserve"> 46. |    4   2009   .5805228   .5486344   .6147829 |</t>
  </si>
  <si>
    <t xml:space="preserve"> 47. |    4   2010   .5805228   .5486344   .6147829 |</t>
  </si>
  <si>
    <t xml:space="preserve"> 48. |    4   2011   .5805228   .5486344   .6147829 |</t>
  </si>
  <si>
    <t xml:space="preserve"> 49. |    4   2012   .5805228   .5486344   .6147829 |</t>
  </si>
  <si>
    <t xml:space="preserve"> 50. |    4   2013   .5805228   .5486344   .6147829 |</t>
  </si>
  <si>
    <t xml:space="preserve"> 51. |    4   2014   .5805228   .5486344   .6147829 |</t>
  </si>
  <si>
    <t xml:space="preserve"> 52. |    4   2015   .5805228   .5486344   .6147829 |</t>
  </si>
  <si>
    <t xml:space="preserve"> 53. |    4   2016   .5805228   .5486344   .6147829 |</t>
  </si>
  <si>
    <t xml:space="preserve"> 54. |    4   2017   .5805228   .5486344   .6147829 |</t>
  </si>
  <si>
    <t xml:space="preserve"> 55. |    4   2018   .5805228   .5486344   .6147829 |</t>
  </si>
  <si>
    <t xml:space="preserve"> 56. |    4   2019   .5805228   .5486344   .6147829 |</t>
  </si>
  <si>
    <t xml:space="preserve"> 57. |    5   2006   .5596425   .5289011   .5926703 |</t>
  </si>
  <si>
    <t xml:space="preserve"> 58. |    5   2007   .5596425   .5289011   .5926703 |</t>
  </si>
  <si>
    <t xml:space="preserve"> 59. |    5   2008   .5596425   .5289011   .5926703 |</t>
  </si>
  <si>
    <t xml:space="preserve"> 60. |    5   2009   .5596425   .5289011   .5926703 |</t>
  </si>
  <si>
    <t xml:space="preserve"> 61. |    5   2010   .5596425   .5289011   .5926703 |</t>
  </si>
  <si>
    <t xml:space="preserve"> 62. |    5   2011   .5596425   .5289011   .5926703 |</t>
  </si>
  <si>
    <t xml:space="preserve"> 63. |    5   2012   .5596425   .5289011   .5926703 |</t>
  </si>
  <si>
    <t xml:space="preserve"> 64. |    5   2013   .5596425   .5289011   .5926703 |</t>
  </si>
  <si>
    <t xml:space="preserve"> 65. |    5   2014   .5596425   .5289011   .5926703 |</t>
  </si>
  <si>
    <t xml:space="preserve"> 66. |    5   2015   .5596425   .5289011   .5926703 |</t>
  </si>
  <si>
    <t xml:space="preserve"> 67. |    5   2016   .5596425   .5289011   .5926703 |</t>
  </si>
  <si>
    <t xml:space="preserve"> 68. |    5   2017   .5596425   .5289011   .5926703 |</t>
  </si>
  <si>
    <t xml:space="preserve"> 69. |    5   2018   .5596425   .5289011   .5926703 |</t>
  </si>
  <si>
    <t xml:space="preserve"> 70. |    5   2019   .5596425   .5289011   .5926703 |</t>
  </si>
  <si>
    <t xml:space="preserve"> 71. |    6   2006   .6731367    .636161   .7128624 |</t>
  </si>
  <si>
    <t xml:space="preserve"> 72. |    6   2007   .6731367    .636161   .7128624 |</t>
  </si>
  <si>
    <t xml:space="preserve"> 73. |    6   2008   .6731367    .636161   .7128624 |</t>
  </si>
  <si>
    <t xml:space="preserve"> 74. |    6   2009   .6731367    .636161   .7128624 |</t>
  </si>
  <si>
    <t xml:space="preserve"> 75. |    6   2010   .6731367    .636161   .7128624 |</t>
  </si>
  <si>
    <t xml:space="preserve"> 76. |    6   2011   .6731367    .636161   .7128624 |</t>
  </si>
  <si>
    <t xml:space="preserve"> 77. |    6   2012   .6731367    .636161   .7128624 |</t>
  </si>
  <si>
    <t xml:space="preserve"> 78. |    6   2013   .6731367    .636161   .7128624 |</t>
  </si>
  <si>
    <t xml:space="preserve"> 79. |    6   2014   .6731367    .636161   .7128624 |</t>
  </si>
  <si>
    <t xml:space="preserve"> 80. |    6   2015   .6731367    .636161   .7128624 |</t>
  </si>
  <si>
    <t xml:space="preserve"> 81. |    6   2016   .6731367    .636161   .7128624 |</t>
  </si>
  <si>
    <t xml:space="preserve"> 82. |    6   2017   .6731367    .636161   .7128624 |</t>
  </si>
  <si>
    <t xml:space="preserve"> 83. |    6   2018   .6731367    .636161   .7128624 |</t>
  </si>
  <si>
    <t xml:space="preserve"> 84. |    6   2019   .6731367    .636161   .7128624 |</t>
  </si>
  <si>
    <t xml:space="preserve"> 85. |    7   2006   .6374114   .6023982   .6750288 |</t>
  </si>
  <si>
    <t xml:space="preserve"> 86. |    7   2007   .6374114   .6023982   .6750288 |</t>
  </si>
  <si>
    <t xml:space="preserve"> 87. |    7   2008   .6374114   .6023982   .6750288 |</t>
  </si>
  <si>
    <t xml:space="preserve"> 88. |    7   2009   .6374114   .6023982   .6750288 |</t>
  </si>
  <si>
    <t xml:space="preserve"> 89. |    7   2010   .6374114   .6023982   .6750288 |</t>
  </si>
  <si>
    <t xml:space="preserve"> 90. |    7   2011   .6374114   .6023982   .6750288 |</t>
  </si>
  <si>
    <t xml:space="preserve"> 91. |    7   2012   .6374114   .6023982   .6750288 |</t>
  </si>
  <si>
    <t xml:space="preserve"> 92. |    7   2013   .6374114   .6023982   .6750288 |</t>
  </si>
  <si>
    <t xml:space="preserve"> 93. |    7   2014   .6374114   .6023982   .6750288 |</t>
  </si>
  <si>
    <t xml:space="preserve"> 94. |    7   2015   .6374114   .6023982   .6750288 |</t>
  </si>
  <si>
    <t xml:space="preserve"> 95. |    7   2016   .6374114   .6023982   .6750288 |</t>
  </si>
  <si>
    <t xml:space="preserve"> 96. |    7   2017   .6374114   .6023982   .6750288 |</t>
  </si>
  <si>
    <t xml:space="preserve"> 97. |    7   2018   .6374114   .6023982   .6750288 |</t>
  </si>
  <si>
    <t xml:space="preserve"> 98. |    7   2019   .6374114   .6023982   .6750288 |</t>
  </si>
  <si>
    <t xml:space="preserve"> 99. |    8   2006    .536239   .5067831   .5678856 |</t>
  </si>
  <si>
    <t xml:space="preserve">100. |    8   2007    .536239   .5067831   .5678856 |</t>
  </si>
  <si>
    <t xml:space="preserve">101. |    8   2008    .536239   .5067831   .5678856 |</t>
  </si>
  <si>
    <t xml:space="preserve">102. |    8   2009    .536239   .5067831   .5678856 |</t>
  </si>
  <si>
    <t xml:space="preserve">103. |    8   2010    .536239   .5067831   .5678856 |</t>
  </si>
  <si>
    <t xml:space="preserve">104. |    8   2011    .536239   .5067831   .5678856 |</t>
  </si>
  <si>
    <t xml:space="preserve">105. |    8   2012    .536239   .5067831   .5678856 |</t>
  </si>
  <si>
    <t xml:space="preserve">106. |    8   2013    .536239   .5067831   .5678856 |</t>
  </si>
  <si>
    <t xml:space="preserve">107. |    8   2014    .536239   .5067831   .5678856 |</t>
  </si>
  <si>
    <t xml:space="preserve">108. |    8   2015    .536239   .5067831   .5678856 |</t>
  </si>
  <si>
    <t xml:space="preserve">109. |    8   2016    .536239   .5067831   .5678856 |</t>
  </si>
  <si>
    <t xml:space="preserve">110. |    8   2017    .536239   .5067831   .5678856 |</t>
  </si>
  <si>
    <t xml:space="preserve">111. |    8   2018    .536239   .5067831   .5678856 |</t>
  </si>
  <si>
    <t xml:space="preserve">112. |    8   2019    .536239   .5067831   .5678856 |</t>
  </si>
  <si>
    <t xml:space="preserve">113. |    9   2006   .9519167    .902154   1.012458 |</t>
  </si>
  <si>
    <t xml:space="preserve">114. |    9   2007   .9519167    .902154   1.012458 |</t>
  </si>
  <si>
    <t xml:space="preserve">115. |    9   2008   .9519167    .902154   1.012458 |</t>
  </si>
  <si>
    <t xml:space="preserve">116. |    9   2009   .9519167    .902154   1.012458 |</t>
  </si>
  <si>
    <t xml:space="preserve">117. |    9   2010   .9519167    .902154   1.012458 |</t>
  </si>
  <si>
    <t xml:space="preserve">118. |    9   2011   .9519167    .902154   1.012458 |</t>
  </si>
  <si>
    <t xml:space="preserve">119. |    9   2012   .9519167    .902154   1.012458 |</t>
  </si>
  <si>
    <t xml:space="preserve">120. |    9   2013   .9519167    .902154   1.012458 |</t>
  </si>
  <si>
    <t xml:space="preserve">121. |    9   2014   .9519167    .902154   1.012458 |</t>
  </si>
  <si>
    <t xml:space="preserve">122. |    9   2015   .9519167    .902154   1.012458 |</t>
  </si>
  <si>
    <t xml:space="preserve">123. |    9   2016   .9519167    .902154   1.012458 |</t>
  </si>
  <si>
    <t xml:space="preserve">124. |    9   2017   .9519167    .902154   1.012458 |</t>
  </si>
  <si>
    <t xml:space="preserve">125. |    9   2018   .9519167    .902154   1.012458 |</t>
  </si>
  <si>
    <t xml:space="preserve">126. |    9   2019   .9519167    .902154   1.012458 |</t>
  </si>
  <si>
    <t xml:space="preserve">127. |   10   2006   .8226569    .777468   .8712068 |</t>
  </si>
  <si>
    <t xml:space="preserve">128. |   10   2007   .8226569    .777468   .8712068 |</t>
  </si>
  <si>
    <t xml:space="preserve">129. |   10   2008   .8226569    .777468   .8712068 |</t>
  </si>
  <si>
    <t xml:space="preserve">130. |   10   2009   .8226569    .777468   .8712068 |</t>
  </si>
  <si>
    <t xml:space="preserve">131. |   10   2010   .8226569    .777468   .8712068 |</t>
  </si>
  <si>
    <t xml:space="preserve">132. |   10   2011   .8226569    .777468   .8712068 |</t>
  </si>
  <si>
    <t xml:space="preserve">133. |   10   2012   .8226569    .777468   .8712068 |</t>
  </si>
  <si>
    <t xml:space="preserve">134. |   10   2013   .8226569    .777468   .8712068 |</t>
  </si>
  <si>
    <t xml:space="preserve">135. |   10   2014   .8226569    .777468   .8712068 |</t>
  </si>
  <si>
    <t xml:space="preserve">136. |   10   2015   .8226569    .777468   .8712068 |</t>
  </si>
  <si>
    <t xml:space="preserve">137. |   10   2016   .8226569    .777468   .8712068 |</t>
  </si>
  <si>
    <t xml:space="preserve">138. |   10   2017   .8226569    .777468   .8712068 |</t>
  </si>
  <si>
    <t xml:space="preserve">139. |   10   2018   .8226569    .777468   .8712068 |</t>
  </si>
  <si>
    <t xml:space="preserve">140. |   10   2019   .8226569    .777468   .8712068 |</t>
  </si>
  <si>
    <t xml:space="preserve">141. |   11   2006   .6261705   .5917746   .6631244 |</t>
  </si>
  <si>
    <t xml:space="preserve">142. |   11   2007   .6261705   .5917746   .6631244 |</t>
  </si>
  <si>
    <t xml:space="preserve">143. |   11   2008   .6261705   .5917746   .6631244 |</t>
  </si>
  <si>
    <t xml:space="preserve">144. |   11   2009   .6261705   .5917746   .6631244 |</t>
  </si>
  <si>
    <t xml:space="preserve">145. |   11   2010   .6261705   .5917746   .6631244 |</t>
  </si>
  <si>
    <t xml:space="preserve">146. |   11   2011   .6261705   .5917746   .6631244 |</t>
  </si>
  <si>
    <t xml:space="preserve">147. |   11   2012   .6261705   .5917746   .6631244 |</t>
  </si>
  <si>
    <t xml:space="preserve">148. |   11   2013   .6261705   .5917746   .6631244 |</t>
  </si>
  <si>
    <t xml:space="preserve">149. |   11   2014   .6261705   .5917746   .6631244 |</t>
  </si>
  <si>
    <t xml:space="preserve">150. |   11   2015   .6261705   .5917746   .6631244 |</t>
  </si>
  <si>
    <t xml:space="preserve">151. |   11   2016   .6261705   .5917746   .6631244 |</t>
  </si>
  <si>
    <t xml:space="preserve">152. |   11   2017   .6261705   .5917746   .6631244 |</t>
  </si>
  <si>
    <t xml:space="preserve">153. |   11   2018   .6261705   .5917746   .6631244 |</t>
  </si>
  <si>
    <t xml:space="preserve">154. |   11   2019   .6261705   .5917746   .6631244 |</t>
  </si>
  <si>
    <t xml:space="preserve">155. |   12   2006    .840144   .7939945   .8897258 |</t>
  </si>
  <si>
    <t xml:space="preserve">156. |   12   2007    .840144   .7939945   .8897258 |</t>
  </si>
  <si>
    <t xml:space="preserve">157. |   12   2008    .840144   .7939945   .8897258 |</t>
  </si>
  <si>
    <t xml:space="preserve">158. |   12   2009    .840144   .7939945   .8897258 |</t>
  </si>
  <si>
    <t xml:space="preserve">159. |   12   2010    .840144   .7939945   .8897258 |</t>
  </si>
  <si>
    <t xml:space="preserve">160. |   12   2011    .840144   .7939945   .8897258 |</t>
  </si>
  <si>
    <t xml:space="preserve">161. |   12   2012    .840144   .7939945   .8897258 |</t>
  </si>
  <si>
    <t xml:space="preserve">162. |   12   2013    .840144   .7939945   .8897258 |</t>
  </si>
  <si>
    <t xml:space="preserve">163. |   12   2014    .840144   .7939945   .8897258 |</t>
  </si>
  <si>
    <t xml:space="preserve">164. |   12   2015    .840144   .7939945   .8897258 |</t>
  </si>
  <si>
    <t xml:space="preserve">165. |   12   2016    .840144   .7939945   .8897258 |</t>
  </si>
  <si>
    <t xml:space="preserve">166. |   12   2017    .840144   .7939945   .8897258 |</t>
  </si>
  <si>
    <t xml:space="preserve">167. |   12   2018    .840144   .7939945   .8897258 |</t>
  </si>
  <si>
    <t xml:space="preserve">168. |   12   2019    .840144   .7939945   .8897258 |</t>
  </si>
  <si>
    <t xml:space="preserve">169. |   13   2006   .6503151    .614593   .6886941 |</t>
  </si>
  <si>
    <t xml:space="preserve">170. |   13   2007   .6503151    .614593   .6886941 |</t>
  </si>
  <si>
    <t xml:space="preserve">171. |   13   2008   .6503151    .614593   .6886941 |</t>
  </si>
  <si>
    <t xml:space="preserve">172. |   13   2009   .6503151    .614593   .6886941 |</t>
  </si>
  <si>
    <t xml:space="preserve">173. |   13   2010   .6503151    .614593   .6886941 |</t>
  </si>
  <si>
    <t xml:space="preserve">174. |   13   2011   .6503151    .614593   .6886941 |</t>
  </si>
  <si>
    <t xml:space="preserve">175. |   13   2012   .6503151    .614593   .6886941 |</t>
  </si>
  <si>
    <t xml:space="preserve">176. |   13   2013   .6503151    .614593   .6886941 |</t>
  </si>
  <si>
    <t xml:space="preserve">177. |   13   2014   .6503151    .614593   .6886941 |</t>
  </si>
  <si>
    <t xml:space="preserve">178. |   13   2015   .6503151    .614593   .6886941 |</t>
  </si>
  <si>
    <t xml:space="preserve">179. |   13   2016   .6503151    .614593   .6886941 |</t>
  </si>
  <si>
    <t xml:space="preserve">180. |   13   2017   .6503151    .614593   .6886941 |</t>
  </si>
  <si>
    <t xml:space="preserve">181. |   13   2018   .6503151    .614593   .6886941 |</t>
  </si>
  <si>
    <t xml:space="preserve">182. |   13   2019   .6503151    .614593   .6886941 |</t>
  </si>
  <si>
    <t xml:space="preserve">183. |   14   2006   .6001211   .5671563   .6355379 |</t>
  </si>
  <si>
    <t xml:space="preserve">184. |   14   2007   .6001211   .5671563   .6355379 |</t>
  </si>
  <si>
    <t xml:space="preserve">185. |   14   2008   .6001211   .5671563   .6355379 |</t>
  </si>
  <si>
    <t xml:space="preserve">186. |   14   2009   .6001211   .5671563   .6355379 |</t>
  </si>
  <si>
    <t xml:space="preserve">187. |   14   2010   .6001211   .5671563   .6355379 |</t>
  </si>
  <si>
    <t xml:space="preserve">188. |   14   2011   .6001211   .5671563   .6355379 |</t>
  </si>
  <si>
    <t xml:space="preserve">189. |   14   2012   .6001211   .5671563   .6355379 |</t>
  </si>
  <si>
    <t xml:space="preserve">190. |   14   2013   .6001211   .5671563   .6355379 |</t>
  </si>
  <si>
    <t xml:space="preserve">191. |   14   2014   .6001211   .5671563   .6355379 |</t>
  </si>
  <si>
    <t xml:space="preserve">192. |   14   2015   .6001211   .5671563   .6355379 |</t>
  </si>
  <si>
    <t xml:space="preserve">193. |   14   2016   .6001211   .5671563   .6355379 |</t>
  </si>
  <si>
    <t xml:space="preserve">194. |   14   2017   .6001211   .5671563   .6355379 |</t>
  </si>
  <si>
    <t xml:space="preserve">195. |   14   2018   .6001211   .5671563   .6355379 |</t>
  </si>
  <si>
    <t xml:space="preserve">196. |   14   2019   .6001211   .5671563   .6355379 |</t>
  </si>
  <si>
    <t xml:space="preserve">197. |   15   2006   .6976915    .659367   .7388664 |</t>
  </si>
  <si>
    <t xml:space="preserve">198. |   15   2007   .6976915    .659367   .7388664 |</t>
  </si>
  <si>
    <t xml:space="preserve">199. |   15   2008   .6976915    .659367   .7388664 |</t>
  </si>
  <si>
    <t xml:space="preserve">200. |   15   2009   .6976915    .659367   .7388664 |</t>
  </si>
  <si>
    <t xml:space="preserve">201. |   15   2010   .6976915    .659367   .7388664 |</t>
  </si>
  <si>
    <t xml:space="preserve">202. |   15   2011   .6976915    .659367   .7388664 |</t>
  </si>
  <si>
    <t xml:space="preserve">203. |   15   2012   .6976915    .659367   .7388664 |</t>
  </si>
  <si>
    <t xml:space="preserve">204. |   15   2013   .6976915    .659367   .7388664 |</t>
  </si>
  <si>
    <t xml:space="preserve">205. |   15   2014   .6976915    .659367   .7388664 |</t>
  </si>
  <si>
    <t xml:space="preserve">206. |   15   2015   .6976915    .659367   .7388664 |</t>
  </si>
  <si>
    <t xml:space="preserve">207. |   15   2016   .6976915    .659367   .7388664 |</t>
  </si>
  <si>
    <t xml:space="preserve">208. |   15   2017   .6976915    .659367   .7388664 |</t>
  </si>
  <si>
    <t xml:space="preserve">209. |   15   2018   .6976915    .659367   .7388664 |</t>
  </si>
  <si>
    <t xml:space="preserve">210. |   15   2019   .6976915    .659367   .7388664 |</t>
  </si>
  <si>
    <t xml:space="preserve">211. |   16   2006     .55383   .5234079   .5865148 |</t>
  </si>
  <si>
    <t xml:space="preserve">212. |   16   2007     .55383   .5234079   .5865148 |</t>
  </si>
  <si>
    <t xml:space="preserve">213. |   16   2008     .55383   .5234079   .5865148 |</t>
  </si>
  <si>
    <t xml:space="preserve">214. |   16   2009     .55383   .5234079   .5865148 |</t>
  </si>
  <si>
    <t xml:space="preserve">215. |   16   2010     .55383   .5234079   .5865148 |</t>
  </si>
  <si>
    <t xml:space="preserve">216. |   16   2011     .55383   .5234079   .5865148 |</t>
  </si>
  <si>
    <t xml:space="preserve">217. |   16   2012     .55383   .5234079   .5865148 |</t>
  </si>
  <si>
    <t xml:space="preserve">218. |   16   2013     .55383   .5234079   .5865148 |</t>
  </si>
  <si>
    <t xml:space="preserve">219. |   16   2014     .55383   .5234079   .5865148 |</t>
  </si>
  <si>
    <t xml:space="preserve">220. |   16   2015     .55383   .5234079   .5865148 |</t>
  </si>
  <si>
    <t xml:space="preserve">221. |   16   2016     .55383   .5234079   .5865148 |</t>
  </si>
  <si>
    <t xml:space="preserve">222. |   16   2017     .55383   .5234079   .5865148 |</t>
  </si>
  <si>
    <t xml:space="preserve">223. |   16   2018     .55383   .5234079   .5865148 |</t>
  </si>
  <si>
    <t xml:space="preserve">224. |   16   2019     .55383   .5234079   .5865148 |</t>
  </si>
  <si>
    <t xml:space="preserve">225. |   17   2006   .6671597   .6305123   .7065327 |</t>
  </si>
  <si>
    <t xml:space="preserve">226. |   17   2007   .6671597   .6305123   .7065327 |</t>
  </si>
  <si>
    <t xml:space="preserve">227. |   17   2008   .6671597   .6305123   .7065327 |</t>
  </si>
  <si>
    <t xml:space="preserve">228. |   17   2009   .6671597   .6305123   .7065327 |</t>
  </si>
  <si>
    <t xml:space="preserve">229. |   17   2010   .6671597   .6305123   .7065327 |</t>
  </si>
  <si>
    <t xml:space="preserve">230. |   17   2011   .6671597   .6305123   .7065327 |</t>
  </si>
  <si>
    <t xml:space="preserve">231. |   17   2012   .6671597   .6305123   .7065327 |</t>
  </si>
  <si>
    <t xml:space="preserve">232. |   17   2013   .6671597   .6305123   .7065327 |</t>
  </si>
  <si>
    <t xml:space="preserve">233. |   17   2014   .6671597   .6305123   .7065327 |</t>
  </si>
  <si>
    <t xml:space="preserve">234. |   17   2015   .6671597   .6305123   .7065327 |</t>
  </si>
  <si>
    <t xml:space="preserve">235. |   17   2016   .6671597   .6305123   .7065327 |</t>
  </si>
  <si>
    <t xml:space="preserve">236. |   17   2017   .6671597   .6305123   .7065327 |</t>
  </si>
  <si>
    <t xml:space="preserve">237. |   17   2018   .6671597   .6305123   .7065327 |</t>
  </si>
  <si>
    <t xml:space="preserve">238. |   17   2019   .6671597   .6305123   .7065327 |</t>
  </si>
  <si>
    <t xml:space="preserve">239. |   18   2006   .5688563   .5376088   .6024278 |</t>
  </si>
  <si>
    <t xml:space="preserve">240. |   18   2007   .5688563   .5376088   .6024278 |</t>
  </si>
  <si>
    <t xml:space="preserve">241. |   18   2008   .5688563   .5376088   .6024278 |</t>
  </si>
  <si>
    <t xml:space="preserve">242. |   18   2009   .5688563   .5376088   .6024278 |</t>
  </si>
  <si>
    <t xml:space="preserve">243. |   18   2010   .5688563   .5376088   .6024278 |</t>
  </si>
  <si>
    <t xml:space="preserve">244. |   18   2011   .5688563   .5376088   .6024278 |</t>
  </si>
  <si>
    <t xml:space="preserve">245. |   18   2012   .5688563   .5376088   .6024278 |</t>
  </si>
  <si>
    <t xml:space="preserve">246. |   18   2013   .5688563   .5376088   .6024278 |</t>
  </si>
  <si>
    <t xml:space="preserve">247. |   18   2014   .5688563   .5376088   .6024278 |</t>
  </si>
  <si>
    <t xml:space="preserve">248. |   18   2015   .5688563   .5376088   .6024278 |</t>
  </si>
  <si>
    <t xml:space="preserve">249. |   18   2016   .5688563   .5376088   .6024278 |</t>
  </si>
  <si>
    <t xml:space="preserve">250. |   18   2017   .5688563   .5376088   .6024278 |</t>
  </si>
  <si>
    <t xml:space="preserve">251. |   18   2018   .5688563   .5376088   .6024278 |</t>
  </si>
  <si>
    <t xml:space="preserve">252. |   18   2019   .5688563   .5376088   .6024278 |</t>
  </si>
  <si>
    <t xml:space="preserve">253. |   19   2006   .6467509   .6112246   .6849195 |</t>
  </si>
  <si>
    <t xml:space="preserve">254. |   19   2007   .6467509   .6112246   .6849195 |</t>
  </si>
  <si>
    <t xml:space="preserve">255. |   19   2008   .6467509   .6112246   .6849195 |</t>
  </si>
  <si>
    <t xml:space="preserve">256. |   19   2009   .6467509   .6112246   .6849195 |</t>
  </si>
  <si>
    <t xml:space="preserve">257. |   19   2010   .6467509   .6112246   .6849195 |</t>
  </si>
  <si>
    <t xml:space="preserve">258. |   19   2011   .6467509   .6112246   .6849195 |</t>
  </si>
  <si>
    <t xml:space="preserve">259. |   19   2012   .6467509   .6112246   .6849195 |</t>
  </si>
  <si>
    <t xml:space="preserve">260. |   19   2013   .6467509   .6112246   .6849195 |</t>
  </si>
  <si>
    <t xml:space="preserve">261. |   19   2014   .6467509   .6112246   .6849195 |</t>
  </si>
  <si>
    <t xml:space="preserve">262. |   19   2015   .6467509   .6112246   .6849195 |</t>
  </si>
  <si>
    <t xml:space="preserve">263. |   19   2016   .6467509   .6112246   .6849195 |</t>
  </si>
  <si>
    <t xml:space="preserve">264. |   19   2017   .6467509   .6112246   .6849195 |</t>
  </si>
  <si>
    <t xml:space="preserve">265. |   19   2018   .6467509   .6112246   .6849195 |</t>
  </si>
  <si>
    <t xml:space="preserve">266. |   19   2019   .6467509   .6112246   .6849195 |</t>
  </si>
  <si>
    <t xml:space="preserve">267. |   20   2006   .5800425   .5481805   .6142742 |</t>
  </si>
  <si>
    <t xml:space="preserve">268. |   20   2007   .5800425   .5481805   .6142742 |</t>
  </si>
  <si>
    <t xml:space="preserve">269. |   20   2008   .5800425   .5481805   .6142742 |</t>
  </si>
  <si>
    <t xml:space="preserve">270. |   20   2009   .5800425   .5481805   .6142742 |</t>
  </si>
  <si>
    <t xml:space="preserve">271. |   20   2010   .5800425   .5481805   .6142742 |</t>
  </si>
  <si>
    <t xml:space="preserve">272. |   20   2011   .5800425   .5481805   .6142742 |</t>
  </si>
  <si>
    <t xml:space="preserve">273. |   20   2012   .5800425   .5481805   .6142742 |</t>
  </si>
  <si>
    <t xml:space="preserve">274. |   20   2013   .5800425   .5481805   .6142742 |</t>
  </si>
  <si>
    <t xml:space="preserve">275. |   20   2014   .5800425   .5481805   .6142742 |</t>
  </si>
  <si>
    <t xml:space="preserve">276. |   20   2015   .5800425   .5481805   .6142742 |</t>
  </si>
  <si>
    <t xml:space="preserve">277. |   20   2016   .5800425   .5481805   .6142742 |</t>
  </si>
  <si>
    <t xml:space="preserve">278. |   20   2017   .5800425   .5481805   .6142742 |</t>
  </si>
  <si>
    <t xml:space="preserve">279. |   20   2018   .5800425   .5481805   .6142742 |</t>
  </si>
  <si>
    <t xml:space="preserve">280. |   20   2019   .5800425   .5481805   .6142742 |</t>
  </si>
  <si>
    <t xml:space="preserve">281. |   21   2006   .8921276   .8431265   .9447827 |</t>
  </si>
  <si>
    <t xml:space="preserve">282. |   21   2007   .8921276   .8431265   .9447827 |</t>
  </si>
  <si>
    <t xml:space="preserve">283. |   21   2008   .8921276   .8431265   .9447827 |</t>
  </si>
  <si>
    <t xml:space="preserve">284. |   21   2009   .8921276   .8431265   .9447827 |</t>
  </si>
  <si>
    <t xml:space="preserve">285. |   21   2010   .8921276   .8431265   .9447827 |</t>
  </si>
  <si>
    <t xml:space="preserve">286. |   21   2011   .8921276   .8431265   .9447827 |</t>
  </si>
  <si>
    <t xml:space="preserve">287. |   21   2012   .8921276   .8431265   .9447827 |</t>
  </si>
  <si>
    <t xml:space="preserve">288. |   21   2013   .8921276   .8431265   .9447827 |</t>
  </si>
  <si>
    <t xml:space="preserve">289. |   21   2014   .8921276   .8431265   .9447827 |</t>
  </si>
  <si>
    <t xml:space="preserve">290. |   21   2015   .8921276   .8431265   .9447827 |</t>
  </si>
  <si>
    <t xml:space="preserve">291. |   21   2016   .8921276   .8431265   .9447827 |</t>
  </si>
  <si>
    <t xml:space="preserve">292. |   21   2017   .8921276   .8431265   .9447827 |</t>
  </si>
  <si>
    <t xml:space="preserve">293. |   21   2018   .8921276   .8431265   .9447827 |</t>
  </si>
  <si>
    <t xml:space="preserve">294. |   21   2019   .8921276   .8431265   .9447827 |</t>
  </si>
  <si>
    <t xml:space="preserve">295. |   22   2006   .5827049   .5506967   .6170937 |</t>
  </si>
  <si>
    <t xml:space="preserve">296. |   22   2007   .5827049   .5506967   .6170937 |</t>
  </si>
  <si>
    <t xml:space="preserve">297. |   22   2008   .5827049   .5506967   .6170937 |</t>
  </si>
  <si>
    <t xml:space="preserve">298. |   22   2009   .5827049   .5506967   .6170937 |</t>
  </si>
  <si>
    <t xml:space="preserve">299. |   22   2010   .5827049   .5506967   .6170937 |</t>
  </si>
  <si>
    <t xml:space="preserve">300. |   22   2011   .5827049   .5506967   .6170937 |</t>
  </si>
  <si>
    <t xml:space="preserve">301. |   22   2012   .5827049   .5506967   .6170937 |</t>
  </si>
  <si>
    <t xml:space="preserve">302. |   22   2013   .5827049   .5506967   .6170937 |</t>
  </si>
  <si>
    <t xml:space="preserve">303. |   22   2014   .5827049   .5506967   .6170937 |</t>
  </si>
  <si>
    <t xml:space="preserve">304. |   22   2015   .5827049   .5506967   .6170937 |</t>
  </si>
  <si>
    <t xml:space="preserve">305. |   22   2016   .5827049   .5506967   .6170937 |</t>
  </si>
  <si>
    <t xml:space="preserve">306. |   22   2017   .5827049   .5506967   .6170937 |</t>
  </si>
  <si>
    <t xml:space="preserve">307. |   22   2018   .5827049   .5506967   .6170937 |</t>
  </si>
  <si>
    <t xml:space="preserve">308. |   22   2019   .5827049   .5506967   .6170937 |</t>
  </si>
  <si>
    <t xml:space="preserve">309. |   23   2006   .6585301   .6223567   .6973938 |</t>
  </si>
  <si>
    <t xml:space="preserve">310. |   23   2007   .6585301   .6223567   .6973938 |</t>
  </si>
  <si>
    <t xml:space="preserve">311. |   23   2008   .6585301   .6223567   .6973938 |</t>
  </si>
  <si>
    <t xml:space="preserve">312. |   23   2009   .6585301   .6223567   .6973938 |</t>
  </si>
  <si>
    <t xml:space="preserve">313. |   23   2010   .6585301   .6223567   .6973938 |</t>
  </si>
  <si>
    <t xml:space="preserve">314. |   23   2011   .6585301   .6223567   .6973938 |</t>
  </si>
  <si>
    <t xml:space="preserve">315. |   23   2012   .6585301   .6223567   .6973938 |</t>
  </si>
  <si>
    <t xml:space="preserve">316. |   23   2013   .6585301   .6223567   .6973938 |</t>
  </si>
  <si>
    <t xml:space="preserve">317. |   23   2014   .6585301   .6223567   .6973938 |</t>
  </si>
  <si>
    <t xml:space="preserve">318. |   23   2015   .6585301   .6223567   .6973938 |</t>
  </si>
  <si>
    <t xml:space="preserve">319. |   23   2016   .6585301   .6223567   .6973938 |</t>
  </si>
  <si>
    <t xml:space="preserve">320. |   23   2017   .6585301   .6223567   .6973938 |</t>
  </si>
  <si>
    <t xml:space="preserve">321. |   23   2018   .6585301   .6223567   .6973938 |</t>
  </si>
  <si>
    <t xml:space="preserve">322. |   23   2019   .6585301   .6223567   .6973938 |</t>
  </si>
  <si>
    <t xml:space="preserve">323. |   24   2006   .9649199   .9182135   1.034122 |</t>
  </si>
  <si>
    <t xml:space="preserve">324. |   24   2007   .9649199   .9182135   1.034122 |</t>
  </si>
  <si>
    <t xml:space="preserve">325. |   24   2008   .9649199   .9182135   1.034122 |</t>
  </si>
  <si>
    <t xml:space="preserve">326. |   24   2009   .9649199   .9182135   1.034122 |</t>
  </si>
  <si>
    <t xml:space="preserve">327. |   24   2010   .9649199   .9182135   1.034122 |</t>
  </si>
  <si>
    <t xml:space="preserve">328. |   24   2011   .9649199   .9182135   1.034122 |</t>
  </si>
  <si>
    <t xml:space="preserve">329. |   24   2012   .9649199   .9182135   1.034122 |</t>
  </si>
  <si>
    <t xml:space="preserve">330. |   24   2013   .9649199   .9182135   1.034122 |</t>
  </si>
  <si>
    <t xml:space="preserve">331. |   24   2014   .9649199   .9182135   1.034122 |</t>
  </si>
  <si>
    <t xml:space="preserve">332. |   24   2015   .9649199   .9182135   1.034122 |</t>
  </si>
  <si>
    <t xml:space="preserve">333. |   24   2016   .9649199   .9182135   1.034122 |</t>
  </si>
  <si>
    <t xml:space="preserve">334. |   24   2017   .9649199   .9182135   1.034122 |</t>
  </si>
  <si>
    <t xml:space="preserve">335. |   24   2018   .9649199   .9182135   1.034122 |</t>
  </si>
  <si>
    <t xml:space="preserve">336. |   24   2019   .9649199   .9182135   1.034122 |</t>
  </si>
  <si>
    <t xml:space="preserve">337. |   25   2006    .356308   .3367359   .3773359 |</t>
  </si>
  <si>
    <t xml:space="preserve">338. |   25   2007    .356308   .3367359   .3773359 |</t>
  </si>
  <si>
    <t xml:space="preserve">339. |   25   2008    .356308   .3367359   .3773359 |</t>
  </si>
  <si>
    <t xml:space="preserve">340. |   25   2009    .356308   .3367359   .3773359 |</t>
  </si>
  <si>
    <t xml:space="preserve">341. |   25   2010    .356308   .3367359   .3773359 |</t>
  </si>
  <si>
    <t xml:space="preserve">342. |   25   2011    .356308   .3367359   .3773359 |</t>
  </si>
  <si>
    <t xml:space="preserve">343. |   25   2012    .356308   .3367359   .3773359 |</t>
  </si>
  <si>
    <t xml:space="preserve">344. |   25   2013    .356308   .3367359   .3773359 |</t>
  </si>
  <si>
    <t xml:space="preserve">345. |   25   2014    .356308   .3367359   .3773359 |</t>
  </si>
  <si>
    <t xml:space="preserve">346. |   25   2015    .356308   .3367359   .3773359 |</t>
  </si>
  <si>
    <t xml:space="preserve">347. |   25   2016    .356308   .3367359   .3773359 |</t>
  </si>
  <si>
    <t xml:space="preserve">348. |   25   2017    .356308   .3367359   .3773359 |</t>
  </si>
  <si>
    <t xml:space="preserve">349. |   25   2018    .356308   .3367359   .3773359 |</t>
  </si>
  <si>
    <t xml:space="preserve">350. |   25   2019    .356308   .3367359   .3773359 |</t>
  </si>
  <si>
    <t xml:space="preserve">351. |   26   2006   .7103446   .6713251   .7522662 |</t>
  </si>
  <si>
    <t xml:space="preserve">352. |   26   2007   .7103446   .6713251   .7522662 |</t>
  </si>
  <si>
    <t xml:space="preserve">353. |   26   2008   .7103446   .6713251   .7522662 |</t>
  </si>
  <si>
    <t xml:space="preserve">354. |   26   2009   .7103446   .6713251   .7522662 |</t>
  </si>
  <si>
    <t xml:space="preserve">355. |   26   2010   .7103446   .6713251   .7522662 |</t>
  </si>
  <si>
    <t xml:space="preserve">356. |   26   2011   .7103446   .6713251   .7522662 |</t>
  </si>
  <si>
    <t xml:space="preserve">357. |   26   2012   .7103446   .6713251   .7522662 |</t>
  </si>
  <si>
    <t xml:space="preserve">358. |   26   2013   .7103446   .6713251   .7522662 |</t>
  </si>
  <si>
    <t xml:space="preserve">359. |   26   2014   .7103446   .6713251   .7522662 |</t>
  </si>
  <si>
    <t xml:space="preserve">360. |   26   2015   .7103446   .6713251   .7522662 |</t>
  </si>
  <si>
    <t xml:space="preserve">361. |   26   2016   .7103446   .6713251   .7522662 |</t>
  </si>
  <si>
    <t xml:space="preserve">362. |   26   2017   .7103446   .6713251   .7522662 |</t>
  </si>
  <si>
    <t xml:space="preserve">363. |   26   2018   .7103446   .6713251   .7522662 |</t>
  </si>
  <si>
    <t xml:space="preserve">364. |   26   2019   .7103446   .6713251   .7522662 |</t>
  </si>
  <si>
    <t xml:space="preserve">365. |   27   2006   .6385403    .603465   .6762243 |</t>
  </si>
  <si>
    <t xml:space="preserve">366. |   27   2007   .6385403    .603465   .6762243 |</t>
  </si>
  <si>
    <t xml:space="preserve">367. |   27   2008   .6385403    .603465   .6762243 |</t>
  </si>
  <si>
    <t xml:space="preserve">368. |   27   2009   .6385403    .603465   .6762243 |</t>
  </si>
  <si>
    <t xml:space="preserve">369. |   27   2010   .6385403    .603465   .6762243 |</t>
  </si>
  <si>
    <t xml:space="preserve">370. |   27   2011   .6385403    .603465   .6762243 |</t>
  </si>
  <si>
    <t xml:space="preserve">371. |   27   2012   .6385403    .603465   .6762243 |</t>
  </si>
  <si>
    <t xml:space="preserve">372. |   27   2013   .6385403    .603465   .6762243 |</t>
  </si>
  <si>
    <t xml:space="preserve">373. |   27   2014   .6385403    .603465   .6762243 |</t>
  </si>
  <si>
    <t xml:space="preserve">374. |   27   2015   .6385403    .603465   .6762243 |</t>
  </si>
  <si>
    <t xml:space="preserve">375. |   27   2016   .6385403    .603465   .6762243 |</t>
  </si>
  <si>
    <t xml:space="preserve">376. |   27   2017   .6385403    .603465   .6762243 |</t>
  </si>
  <si>
    <t xml:space="preserve">377. |   27   2018   .6385403    .603465   .6762243 |</t>
  </si>
  <si>
    <t xml:space="preserve">378. |   27   2019   .6385403    .603465   .6762243 |</t>
  </si>
  <si>
    <t xml:space="preserve">379. |   28   2006   .7164017   .6770495   .7586808 |</t>
  </si>
  <si>
    <t xml:space="preserve">380. |   28   2007   .7164017   .6770495   .7586808 |</t>
  </si>
  <si>
    <t xml:space="preserve">381. |   28   2008   .7164017   .6770495   .7586808 |</t>
  </si>
  <si>
    <t xml:space="preserve">382. |   28   2009   .7164017   .6770495   .7586808 |</t>
  </si>
  <si>
    <t xml:space="preserve">383. |   28   2010   .7164017   .6770495   .7586808 |</t>
  </si>
  <si>
    <t xml:space="preserve">384. |   28   2011   .7164017   .6770495   .7586808 |</t>
  </si>
  <si>
    <t xml:space="preserve">385. |   28   2012   .7164017   .6770495   .7586808 |</t>
  </si>
  <si>
    <t xml:space="preserve">386. |   28   2013   .7164017   .6770495   .7586808 |</t>
  </si>
  <si>
    <t xml:space="preserve">387. |   28   2014   .7164017   .6770495   .7586808 |</t>
  </si>
  <si>
    <t xml:space="preserve">388. |   28   2015   .7164017   .6770495   .7586808 |</t>
  </si>
  <si>
    <t xml:space="preserve">389. |   28   2016   .7164017   .6770495   .7586808 |</t>
  </si>
  <si>
    <t xml:space="preserve">390. |   28   2017   .7164017   .6770495   .7586808 |</t>
  </si>
  <si>
    <t xml:space="preserve">391. |   28   2018   .7164017   .6770495   .7586808 |</t>
  </si>
  <si>
    <t xml:space="preserve">392. |   28   2019   .7164017   .6770495   .7586808 |</t>
  </si>
  <si>
    <t xml:space="preserve">393. |   29   2006   .3488038   .3296438   .3693887 |</t>
  </si>
  <si>
    <t xml:space="preserve">394. |   29   2007   .3488038   .3296438   .3693887 |</t>
  </si>
  <si>
    <t xml:space="preserve">395. |   29   2008   .3488038   .3296438   .3693887 |</t>
  </si>
  <si>
    <t xml:space="preserve">396. |   29   2009   .3488038   .3296438   .3693887 |</t>
  </si>
  <si>
    <t xml:space="preserve">397. |   29   2010   .3488038   .3296438   .3693887 |</t>
  </si>
  <si>
    <t xml:space="preserve">398. |   29   2011   .3488038   .3296438   .3693887 |</t>
  </si>
  <si>
    <t xml:space="preserve">399. |   29   2012   .3488038   .3296438   .3693887 |</t>
  </si>
  <si>
    <t xml:space="preserve">400. |   29   2013   .3488038   .3296438   .3693887 |</t>
  </si>
  <si>
    <t xml:space="preserve">401. |   29   2014   .3488038   .3296438   .3693887 |</t>
  </si>
  <si>
    <t xml:space="preserve">402. |   29   2015   .3488038   .3296438   .3693887 |</t>
  </si>
  <si>
    <t xml:space="preserve">403. |   29   2016   .3488038   .3296438   .3693887 |</t>
  </si>
  <si>
    <t xml:space="preserve">404. |   29   2017   .3488038   .3296438   .3693887 |</t>
  </si>
  <si>
    <t xml:space="preserve">405. |   29   2018   .3488038   .3296438   .3693887 |</t>
  </si>
  <si>
    <t xml:space="preserve">406. |   29   2019   .3488038   .3296438   .3693887 |</t>
  </si>
  <si>
    <t xml:space="preserve">407. |   30   2006   .7294865   .6894156   .7725379 |</t>
  </si>
  <si>
    <t xml:space="preserve">408. |   30   2007   .7294865   .6894156   .7725379 |</t>
  </si>
  <si>
    <t xml:space="preserve">409. |   30   2008   .7294865   .6894156   .7725379 |</t>
  </si>
  <si>
    <t xml:space="preserve">410. |   30   2009   .7294865   .6894156   .7725379 |</t>
  </si>
  <si>
    <t xml:space="preserve">411. |   30   2010   .7294865   .6894156   .7725379 |</t>
  </si>
  <si>
    <t xml:space="preserve">412. |   30   2011   .7294865   .6894156   .7725379 |</t>
  </si>
  <si>
    <t xml:space="preserve">413. |   30   2012   .7294865   .6894156   .7725379 |</t>
  </si>
  <si>
    <t xml:space="preserve">414. |   30   2013   .7294865   .6894156   .7725379 |</t>
  </si>
  <si>
    <t xml:space="preserve">415. |   30   2014   .7294865   .6894156   .7725379 |</t>
  </si>
  <si>
    <t xml:space="preserve">416. |   30   2015   .7294865   .6894156   .7725379 |</t>
  </si>
  <si>
    <t xml:space="preserve">417. |   30   2016   .7294865   .6894156   .7725379 |</t>
  </si>
  <si>
    <t xml:space="preserve">418. |   30   2017   .7294865   .6894156   .7725379 |</t>
  </si>
  <si>
    <t xml:space="preserve">419. |   30   2018   .7294865   .6894156   .7725379 |</t>
  </si>
  <si>
    <t xml:space="preserve">420. |   30   2019   .7294865   .6894156   .7725379 |</t>
  </si>
  <si>
    <t xml:space="preserve">421. |   31   2006   .8144934   .7697529   .8625615 |</t>
  </si>
  <si>
    <t xml:space="preserve">422. |   31   2007   .8144934   .7697529   .8625615 |</t>
  </si>
  <si>
    <t xml:space="preserve">423. |   31   2008   .8144934   .7697529   .8625615 |</t>
  </si>
  <si>
    <t xml:space="preserve">424. |   31   2009   .8144934   .7697529   .8625615 |</t>
  </si>
  <si>
    <t xml:space="preserve">425. |   31   2010   .8144934   .7697529   .8625615 |</t>
  </si>
  <si>
    <t xml:space="preserve">426. |   31   2011   .8144934   .7697529   .8625615 |</t>
  </si>
  <si>
    <t xml:space="preserve">427. |   31   2012   .8144934   .7697529   .8625615 |</t>
  </si>
  <si>
    <t xml:space="preserve">428. |   31   2013   .8144934   .7697529   .8625615 |</t>
  </si>
  <si>
    <t xml:space="preserve">429. |   31   2014   .8144934   .7697529   .8625615 |</t>
  </si>
  <si>
    <t xml:space="preserve">430. |   31   2015   .8144934   .7697529   .8625615 |</t>
  </si>
  <si>
    <t xml:space="preserve">431. |   31   2016   .8144934   .7697529   .8625615 |</t>
  </si>
  <si>
    <t xml:space="preserve">432. |   31   2017   .8144934   .7697529   .8625615 |</t>
  </si>
  <si>
    <t xml:space="preserve">433. |   31   2018   .8144934   .7697529   .8625615 |</t>
  </si>
  <si>
    <t xml:space="preserve">434. |   31   2019   .8144934   .7697529   .8625615 |</t>
  </si>
  <si>
    <t xml:space="preserve">435. |   32   2006   .6276948   .5932153   .6647388 |</t>
  </si>
  <si>
    <t xml:space="preserve">436. |   32   2007   .6276948   .5932153   .6647388 |</t>
  </si>
  <si>
    <t xml:space="preserve">437. |   32   2008   .6276948   .5932153   .6647388 |</t>
  </si>
  <si>
    <t xml:space="preserve">438. |   32   2009   .6276948   .5932153   .6647388 |</t>
  </si>
  <si>
    <t xml:space="preserve">439. |   32   2010   .6276948   .5932153   .6647388 |</t>
  </si>
  <si>
    <t xml:space="preserve">440. |   32   2011   .6276948   .5932153   .6647388 |</t>
  </si>
  <si>
    <t xml:space="preserve">441. |   32   2012   .6276948   .5932153   .6647388 |</t>
  </si>
  <si>
    <t xml:space="preserve">442. |   32   2013   .6276948   .5932153   .6647388 |</t>
  </si>
  <si>
    <t xml:space="preserve">443. |   32   2014   .6276948   .5932153   .6647388 |</t>
  </si>
  <si>
    <t xml:space="preserve">444. |   32   2015   .6276948   .5932153   .6647388 |</t>
  </si>
  <si>
    <t xml:space="preserve">445. |   32   2016   .6276948   .5932153   .6647388 |</t>
  </si>
  <si>
    <t xml:space="preserve">446. |   32   2017   .6276948   .5932153   .6647388 |</t>
  </si>
  <si>
    <t xml:space="preserve">447. |   32   2018   .6276948   .5932153   .6647388 |</t>
  </si>
  <si>
    <t xml:space="preserve">448. |   32   2019   .6276948   .5932153   .6647388 |</t>
  </si>
  <si>
    <t xml:space="preserve">449. |   33   2005   .4870745   .4603193   .5158197 |</t>
  </si>
  <si>
    <t xml:space="preserve">450. |   33   2006   .4870745   .4603193   .5158197 |</t>
  </si>
  <si>
    <t xml:space="preserve">451. |   33   2007   .4870745   .4603193   .5158197 |</t>
  </si>
  <si>
    <t xml:space="preserve">452. |   33   2008   .4870745   .4603193   .5158197 |</t>
  </si>
  <si>
    <t xml:space="preserve">453. |   33   2009   .4870745   .4603193   .5158197 |</t>
  </si>
  <si>
    <t xml:space="preserve">454. |   33   2010   .4870745   .4603193   .5158197 |</t>
  </si>
  <si>
    <t xml:space="preserve">455. |   33   2011   .4870745   .4603193   .5158197 |</t>
  </si>
  <si>
    <t xml:space="preserve">456. |   33   2012   .4870745   .4603193   .5158197 |</t>
  </si>
  <si>
    <t xml:space="preserve">457. |   33   2013   .4870745   .4603193   .5158197 |</t>
  </si>
  <si>
    <t xml:space="preserve">458. |   33   2014   .4870745   .4603193   .5158197 |</t>
  </si>
  <si>
    <t xml:space="preserve">459. |   33   2015   .4870745   .4603193   .5158197 |</t>
  </si>
  <si>
    <t xml:space="preserve">460. |   33   2016   .4870745   .4603193   .5158197 |</t>
  </si>
  <si>
    <t xml:space="preserve">461. |   33   2017   .4870745   .4603193   .5158197 |</t>
  </si>
  <si>
    <t xml:space="preserve">462. |   33   2018   .4870745   .4603193   .5158197 |</t>
  </si>
  <si>
    <t xml:space="preserve">463. |   34   2005    .463048   .4376126   .4903752 |</t>
  </si>
  <si>
    <t xml:space="preserve">464. |   34   2006    .463048   .4376126   .4903752 |</t>
  </si>
  <si>
    <t xml:space="preserve">465. |   34   2007    .463048   .4376126   .4903752 |</t>
  </si>
  <si>
    <t xml:space="preserve">466. |   34   2008    .463048   .4376126   .4903752 |</t>
  </si>
  <si>
    <t xml:space="preserve">467. |   34   2009    .463048   .4376126   .4903752 |</t>
  </si>
  <si>
    <t xml:space="preserve">468. |   34   2010    .463048   .4376126   .4903752 |</t>
  </si>
  <si>
    <t xml:space="preserve">469. |   34   2011    .463048   .4376126   .4903752 |</t>
  </si>
  <si>
    <t xml:space="preserve">470. |   34   2012    .463048   .4376126   .4903752 |</t>
  </si>
  <si>
    <t xml:space="preserve">471. |   34   2013    .463048   .4376126   .4903752 |</t>
  </si>
  <si>
    <t xml:space="preserve">472. |   34   2014    .463048   .4376126   .4903752 |</t>
  </si>
  <si>
    <t xml:space="preserve">473. |   34   2015    .463048   .4376126   .4903752 |</t>
  </si>
  <si>
    <t xml:space="preserve">474. |   34   2016    .463048   .4376126   .4903752 |</t>
  </si>
  <si>
    <t xml:space="preserve">475. |   34   2017    .463048   .4376126   .4903752 |</t>
  </si>
  <si>
    <t xml:space="preserve">476. |   34   2018    .463048   .4376126   .4903752 |</t>
  </si>
  <si>
    <t xml:space="preserve">477. |   35   2005     .69326   .6523018   .7375132 |</t>
  </si>
  <si>
    <t xml:space="preserve">478. |   35   2006     .69326   .6523018   .7375132 |</t>
  </si>
  <si>
    <t xml:space="preserve">479. |   35   2007     .69326   .6523018   .7375132 |</t>
  </si>
  <si>
    <t xml:space="preserve">480. |   35   2008     .69326   .6523018   .7375132 |</t>
  </si>
  <si>
    <t xml:space="preserve">481. |   35   2009     .69326   .6523018   .7375132 |</t>
  </si>
  <si>
    <t xml:space="preserve">482. |   35   2010     .69326   .6523018   .7375132 |</t>
  </si>
  <si>
    <t xml:space="preserve">483. |   35   2011     .69326   .6523018   .7375132 |</t>
  </si>
  <si>
    <t xml:space="preserve">484. |   35   2012     .69326   .6523018   .7375132 |</t>
  </si>
  <si>
    <t xml:space="preserve">485. |   35   2013     .69326   .6523018   .7375132 |</t>
  </si>
  <si>
    <t xml:space="preserve">486. |   35   2014     .69326   .6523018   .7375132 |</t>
  </si>
  <si>
    <t xml:space="preserve">487. |   35   2015     .69326   .6523018   .7375132 |</t>
  </si>
  <si>
    <t xml:space="preserve">488. |   35   2016     .69326   .6523018   .7375132 |</t>
  </si>
  <si>
    <t xml:space="preserve">489. |   36   2005   .6063586   .5730511   .6421435 |</t>
  </si>
  <si>
    <t xml:space="preserve">490. |   36   2006   .6063586   .5730511   .6421435 |</t>
  </si>
  <si>
    <t xml:space="preserve">491. |   36   2007   .6063586   .5730511   .6421435 |</t>
  </si>
  <si>
    <t xml:space="preserve">492. |   36   2008   .6063586   .5730511   .6421435 |</t>
  </si>
  <si>
    <t xml:space="preserve">493. |   36   2009   .6063586   .5730511   .6421435 |</t>
  </si>
  <si>
    <t xml:space="preserve">494. |   36   2010   .6063586   .5730511   .6421435 |</t>
  </si>
  <si>
    <t xml:space="preserve">495. |   36   2011   .6063586   .5730511   .6421435 |</t>
  </si>
  <si>
    <t xml:space="preserve">496. |   36   2012   .6063586   .5730511   .6421435 |</t>
  </si>
  <si>
    <t xml:space="preserve">497. |   36   2013   .6063586   .5730511   .6421435 |</t>
  </si>
  <si>
    <t xml:space="preserve">498. |   36   2014   .6063586   .5730511   .6421435 |</t>
  </si>
  <si>
    <t xml:space="preserve">499. |   36   2015   .6063586   .5730511   .6421435 |</t>
  </si>
  <si>
    <t xml:space="preserve">500. |   36   2016   .6063586   .5730511   .6421435 |</t>
  </si>
  <si>
    <t xml:space="preserve">501. |   36   2017   .6063586   .5730511   .6421435 |</t>
  </si>
  <si>
    <t xml:space="preserve">502. |   36   2018   .6063586   .5730511   .6421435 |</t>
  </si>
  <si>
    <t xml:space="preserve">503. |   37   2005   .5847313    .550185   .6220567 |</t>
  </si>
  <si>
    <t xml:space="preserve">504. |   37   2006   .5847313    .550185   .6220567 |</t>
  </si>
  <si>
    <t xml:space="preserve">505. |   37   2007   .5847313    .550185   .6220567 |</t>
  </si>
  <si>
    <t xml:space="preserve">506. |   37   2008   .5847313    .550185   .6220567 |</t>
  </si>
  <si>
    <t xml:space="preserve">507. |   37   2009   .5847313    .550185   .6220567 |</t>
  </si>
  <si>
    <t xml:space="preserve">508. |   37   2010   .5847313    .550185   .6220567 |</t>
  </si>
  <si>
    <t xml:space="preserve">509. |   37   2011   .5847313    .550185   .6220567 |</t>
  </si>
  <si>
    <t xml:space="preserve">510. |   37   2012   .5847313    .550185   .6220567 |</t>
  </si>
  <si>
    <t xml:space="preserve">511. |   37   2013   .5847313    .550185   .6220567 |</t>
  </si>
  <si>
    <t xml:space="preserve">512. |   37   2014   .5847313    .550185   .6220567 |</t>
  </si>
  <si>
    <t xml:space="preserve">513. |   37   2015   .5847313    .550185   .6220567 |</t>
  </si>
  <si>
    <t xml:space="preserve">514. |   37   2016   .5847313    .550185   .6220567 |</t>
  </si>
  <si>
    <t xml:space="preserve">515. |   38   2005   .7229859   .6802714   .7691365 |</t>
  </si>
  <si>
    <t xml:space="preserve">516. |   38   2006   .7229859   .6802714   .7691365 |</t>
  </si>
  <si>
    <t xml:space="preserve">517. |   38   2007   .7229859   .6802714   .7691365 |</t>
  </si>
  <si>
    <t xml:space="preserve">518. |   38   2008   .7229859   .6802714   .7691365 |</t>
  </si>
  <si>
    <t xml:space="preserve">519. |   38   2009   .7229859   .6802714   .7691365 |</t>
  </si>
  <si>
    <t xml:space="preserve">520. |   38   2010   .7229859   .6802714   .7691365 |</t>
  </si>
  <si>
    <t xml:space="preserve">521. |   38   2011   .7229859   .6802714   .7691365 |</t>
  </si>
  <si>
    <t xml:space="preserve">522. |   38   2012   .7229859   .6802714   .7691365 |</t>
  </si>
  <si>
    <t xml:space="preserve">523. |   38   2013   .7229859   .6802714   .7691365 |</t>
  </si>
  <si>
    <t xml:space="preserve">524. |   38   2014   .7229859   .6802714   .7691365 |</t>
  </si>
  <si>
    <t xml:space="preserve">525. |   38   2015   .7229859   .6802714   .7691365 |</t>
  </si>
  <si>
    <t xml:space="preserve">526. |   38   2016   .7229859   .6802714   .7691365 |</t>
  </si>
  <si>
    <t xml:space="preserve">527. |   39   2005   .6114052   .5778204   .6474878 |</t>
  </si>
  <si>
    <t xml:space="preserve">528. |   39   2006   .6114052   .5778204   .6474878 |</t>
  </si>
  <si>
    <t xml:space="preserve">529. |   39   2007   .6114052   .5778204   .6474878 |</t>
  </si>
  <si>
    <t xml:space="preserve">530. |   39   2008   .6114052   .5778204   .6474878 |</t>
  </si>
  <si>
    <t xml:space="preserve">531. |   39   2009   .6114052   .5778204   .6474878 |</t>
  </si>
  <si>
    <t xml:space="preserve">532. |   39   2010   .6114052   .5778204   .6474878 |</t>
  </si>
  <si>
    <t xml:space="preserve">533. |   39   2011   .6114052   .5778204   .6474878 |</t>
  </si>
  <si>
    <t xml:space="preserve">534. |   39   2012   .6114052   .5778204   .6474878 |</t>
  </si>
  <si>
    <t xml:space="preserve">535. |   39   2013   .6114052   .5778204   .6474878 |</t>
  </si>
  <si>
    <t xml:space="preserve">536. |   39   2014   .6114052   .5778204   .6474878 |</t>
  </si>
  <si>
    <t xml:space="preserve">537. |   39   2015   .6114052   .5778204   .6474878 |</t>
  </si>
  <si>
    <t xml:space="preserve">538. |   39   2016   .6114052   .5778204   .6474878 |</t>
  </si>
  <si>
    <t xml:space="preserve">539. |   39   2017   .6114052   .5778204   .6474878 |</t>
  </si>
  <si>
    <t xml:space="preserve">540. |   39   2018   .6114052   .5778204   .6474878 |</t>
  </si>
  <si>
    <t xml:space="preserve">541. |   40   2005   .9221069   .8679634   .9814854 |</t>
  </si>
  <si>
    <t xml:space="preserve">542. |   40   2006   .9221069   .8679634   .9814854 |</t>
  </si>
  <si>
    <t xml:space="preserve">543. |   40   2007   .9221069   .8679634   .9814854 |</t>
  </si>
  <si>
    <t xml:space="preserve">544. |   40   2008   .9221069   .8679634   .9814854 |</t>
  </si>
  <si>
    <t xml:space="preserve">545. |   40   2009   .9221069   .8679634   .9814854 |</t>
  </si>
  <si>
    <t xml:space="preserve">546. |   40   2010   .9221069   .8679634   .9814854 |</t>
  </si>
  <si>
    <t xml:space="preserve">547. |   40   2011   .9221069   .8679634   .9814854 |</t>
  </si>
  <si>
    <t xml:space="preserve">548. |   40   2012   .9221069   .8679634   .9814854 |</t>
  </si>
  <si>
    <t xml:space="preserve">549. |   40   2013   .9221069   .8679634   .9814854 |</t>
  </si>
  <si>
    <t xml:space="preserve">550. |   40   2014   .9221069   .8679634   .9814854 |</t>
  </si>
  <si>
    <t xml:space="preserve">551. |   40   2015   .9221069   .8679634   .9814854 |</t>
  </si>
  <si>
    <t xml:space="preserve">552. |   40   2016   .9221069   .8679634   .9814854 |</t>
  </si>
  <si>
    <t xml:space="preserve">553. |   41   2005   .6360497   .6011112   .6735868 |</t>
  </si>
  <si>
    <t xml:space="preserve">554. |   41   2006   .6360497   .6011112   .6735868 |</t>
  </si>
  <si>
    <t xml:space="preserve">555. |   41   2007   .6360497   .6011112   .6735868 |</t>
  </si>
  <si>
    <t xml:space="preserve">556. |   41   2008   .6360497   .6011112   .6735868 |</t>
  </si>
  <si>
    <t xml:space="preserve">557. |   41   2009   .6360497   .6011112   .6735868 |</t>
  </si>
  <si>
    <t xml:space="preserve">558. |   41   2010   .6360497   .6011112   .6735868 |</t>
  </si>
  <si>
    <t xml:space="preserve">559. |   41   2011   .6360497   .6011112   .6735868 |</t>
  </si>
  <si>
    <t xml:space="preserve">560. |   41   2012   .6360497   .6011112   .6735868 |</t>
  </si>
  <si>
    <t xml:space="preserve">561. |   41   2013   .6360497   .6011112   .6735868 |</t>
  </si>
  <si>
    <t xml:space="preserve">562. |   41   2014   .6360497   .6011112   .6735868 |</t>
  </si>
  <si>
    <t xml:space="preserve">563. |   41   2015   .6360497   .6011112   .6735868 |</t>
  </si>
  <si>
    <t xml:space="preserve">564. |   41   2016   .6360497   .6011112   .6735868 |</t>
  </si>
  <si>
    <t xml:space="preserve">565. |   41   2017   .6360497   .6011112   .6735868 |</t>
  </si>
  <si>
    <t xml:space="preserve">566. |   41   2018   .6360497   .6011112   .6735868 |</t>
  </si>
  <si>
    <t xml:space="preserve">567. |   42   2005   .8353204   .7894359   .8846175 |</t>
  </si>
  <si>
    <t xml:space="preserve">568. |   42   2006   .8353204   .7894359   .8846175 |</t>
  </si>
  <si>
    <t xml:space="preserve">569. |   42   2007   .8353204   .7894359   .8846175 |</t>
  </si>
  <si>
    <t xml:space="preserve">570. |   42   2008   .8353204   .7894359   .8846175 |</t>
  </si>
  <si>
    <t xml:space="preserve">571. |   42   2009   .8353204   .7894359   .8846175 |</t>
  </si>
  <si>
    <t xml:space="preserve">572. |   42   2010   .8353204   .7894359   .8846175 |</t>
  </si>
  <si>
    <t xml:space="preserve">573. |   42   2011   .8353204   .7894359   .8846175 |</t>
  </si>
  <si>
    <t xml:space="preserve">574. |   42   2012   .8353204   .7894359   .8846175 |</t>
  </si>
  <si>
    <t xml:space="preserve">575. |   42   2013   .8353204   .7894359   .8846175 |</t>
  </si>
  <si>
    <t xml:space="preserve">576. |   42   2014   .8353204   .7894359   .8846175 |</t>
  </si>
  <si>
    <t xml:space="preserve">577. |   42   2015   .8353204   .7894359   .8846175 |</t>
  </si>
  <si>
    <t xml:space="preserve">578. |   42   2016   .8353204   .7894359   .8846175 |</t>
  </si>
  <si>
    <t xml:space="preserve">579. |   42   2017   .8353204   .7894359   .8846175 |</t>
  </si>
  <si>
    <t xml:space="preserve">580. |   42   2018   .8353204   .7894359   .8846175 |</t>
  </si>
  <si>
    <t xml:space="preserve">581. |   43   2005    .592007   .5594878   .6269448 |</t>
  </si>
  <si>
    <t xml:space="preserve">582. |   43   2006    .592007   .5594878   .6269448 |</t>
  </si>
  <si>
    <t xml:space="preserve">583. |   43   2007    .592007   .5594878   .6269448 |</t>
  </si>
  <si>
    <t xml:space="preserve">584. |   43   2008    .592007   .5594878   .6269448 |</t>
  </si>
  <si>
    <t xml:space="preserve">585. |   43   2009    .592007   .5594878   .6269448 |</t>
  </si>
  <si>
    <t xml:space="preserve">586. |   43   2010    .592007   .5594878   .6269448 |</t>
  </si>
  <si>
    <t xml:space="preserve">587. |   43   2011    .592007   .5594878   .6269448 |</t>
  </si>
  <si>
    <t xml:space="preserve">588. |   43   2012    .592007   .5594878   .6269448 |</t>
  </si>
  <si>
    <t xml:space="preserve">589. |   43   2013    .592007   .5594878   .6269448 |</t>
  </si>
  <si>
    <t xml:space="preserve">590. |   43   2014    .592007   .5594878   .6269448 |</t>
  </si>
  <si>
    <t xml:space="preserve">591. |   43   2015    .592007   .5594878   .6269448 |</t>
  </si>
  <si>
    <t xml:space="preserve">592. |   43   2016    .592007   .5594878   .6269448 |</t>
  </si>
  <si>
    <t xml:space="preserve">593. |   43   2017    .592007   .5594878   .6269448 |</t>
  </si>
  <si>
    <t xml:space="preserve">594. |   43   2018    .592007   .5594878   .6269448 |</t>
  </si>
  <si>
    <t xml:space="preserve">595. |   44   2005   .6968776   .6585978   .7380045 |</t>
  </si>
  <si>
    <t xml:space="preserve">596. |   44   2006   .6968776   .6585978   .7380045 |</t>
  </si>
  <si>
    <t xml:space="preserve">597. |   44   2007   .6968776   .6585978   .7380045 |</t>
  </si>
  <si>
    <t xml:space="preserve">598. |   44   2008   .6968776   .6585978   .7380045 |</t>
  </si>
  <si>
    <t xml:space="preserve">599. |   44   2009   .6968776   .6585978   .7380045 |</t>
  </si>
  <si>
    <t xml:space="preserve">600. |   44   2010   .6968776   .6585978   .7380045 |</t>
  </si>
  <si>
    <t xml:space="preserve">601. |   44   2011   .6968776   .6585978   .7380045 |</t>
  </si>
  <si>
    <t xml:space="preserve">602. |   44   2012   .6968776   .6585978   .7380045 |</t>
  </si>
  <si>
    <t xml:space="preserve">603. |   44   2013   .6968776   .6585978   .7380045 |</t>
  </si>
  <si>
    <t xml:space="preserve">604. |   44   2014   .6968776   .6585978   .7380045 |</t>
  </si>
  <si>
    <t xml:space="preserve">605. |   44   2015   .6968776   .6585978   .7380045 |</t>
  </si>
  <si>
    <t xml:space="preserve">606. |   44   2016   .6968776   .6585978   .7380045 |</t>
  </si>
  <si>
    <t xml:space="preserve">607. |   44   2017   .6968776   .6585978   .7380045 |</t>
  </si>
  <si>
    <t xml:space="preserve">608. |   44   2018   .6968776   .6585978   .7380045 |</t>
  </si>
  <si>
    <t xml:space="preserve">609. |   45   2005   .7192171   .6797101   .7616622 |</t>
  </si>
  <si>
    <t xml:space="preserve">610. |   45   2006   .7192171   .6797101   .7616622 |</t>
  </si>
  <si>
    <t xml:space="preserve">611. |   45   2007   .7192171   .6797101   .7616622 |</t>
  </si>
  <si>
    <t xml:space="preserve">612. |   45   2008   .7192171   .6797101   .7616622 |</t>
  </si>
  <si>
    <t xml:space="preserve">613. |   45   2009   .7192171   .6797101   .7616622 |</t>
  </si>
  <si>
    <t xml:space="preserve">614. |   45   2010   .7192171   .6797101   .7616622 |</t>
  </si>
  <si>
    <t xml:space="preserve">615. |   45   2011   .7192171   .6797101   .7616622 |</t>
  </si>
  <si>
    <t xml:space="preserve">616. |   45   2012   .7192171   .6797101   .7616622 |</t>
  </si>
  <si>
    <t xml:space="preserve">617. |   45   2013   .7192171   .6797101   .7616622 |</t>
  </si>
  <si>
    <t xml:space="preserve">618. |   45   2014   .7192171   .6797101   .7616622 |</t>
  </si>
  <si>
    <t xml:space="preserve">619. |   45   2015   .7192171   .6797101   .7616622 |</t>
  </si>
  <si>
    <t xml:space="preserve">620. |   45   2016   .7192171   .6797101   .7616622 |</t>
  </si>
  <si>
    <t xml:space="preserve">621. |   45   2017   .7192171   .6797101   .7616622 |</t>
  </si>
  <si>
    <t xml:space="preserve">622. |   45   2018   .7192171   .6797101   .7616622 |</t>
  </si>
  <si>
    <t xml:space="preserve">623. |   46   2005   .8424245   .7961497   .8921409 |</t>
  </si>
  <si>
    <t xml:space="preserve">624. |   46   2006   .8424245   .7961497   .8921409 |</t>
  </si>
  <si>
    <t xml:space="preserve">625. |   46   2007   .8424245   .7961497   .8921409 |</t>
  </si>
  <si>
    <t xml:space="preserve">626. |   46   2008   .8424245   .7961497   .8921409 |</t>
  </si>
  <si>
    <t xml:space="preserve">627. |   46   2009   .8424245   .7961497   .8921409 |</t>
  </si>
  <si>
    <t xml:space="preserve">628. |   46   2010   .8424245   .7961497   .8921409 |</t>
  </si>
  <si>
    <t xml:space="preserve">629. |   46   2011   .8424245   .7961497   .8921409 |</t>
  </si>
  <si>
    <t xml:space="preserve">630. |   46   2012   .8424245   .7961497   .8921409 |</t>
  </si>
  <si>
    <t xml:space="preserve">631. |   46   2013   .8424245   .7961497   .8921409 |</t>
  </si>
  <si>
    <t xml:space="preserve">632. |   46   2014   .8424245   .7961497   .8921409 |</t>
  </si>
  <si>
    <t xml:space="preserve">633. |   46   2015   .8424245   .7961497   .8921409 |</t>
  </si>
  <si>
    <t xml:space="preserve">634. |   46   2016   .8424245   .7961497   .8921409 |</t>
  </si>
  <si>
    <t xml:space="preserve">635. |   46   2017   .8424245   .7961497   .8921409 |</t>
  </si>
  <si>
    <t xml:space="preserve">636. |   46   2018   .8424245   .7961497   .8921409 |</t>
  </si>
  <si>
    <t xml:space="preserve">637. |   47   2005   .6529345   .6170685    .691468 |</t>
  </si>
  <si>
    <t xml:space="preserve">638. |   47   2006   .6529345   .6170685    .691468 |</t>
  </si>
  <si>
    <t xml:space="preserve">639. |   47   2007   .6529345   .6170685    .691468 |</t>
  </si>
  <si>
    <t xml:space="preserve">640. |   47   2008   .6529345   .6170685    .691468 |</t>
  </si>
  <si>
    <t xml:space="preserve">641. |   47   2009   .6529345   .6170685    .691468 |</t>
  </si>
  <si>
    <t xml:space="preserve">642. |   47   2010   .6529345   .6170685    .691468 |</t>
  </si>
  <si>
    <t xml:space="preserve">643. |   47   2011   .6529345   .6170685    .691468 |</t>
  </si>
  <si>
    <t xml:space="preserve">644. |   47   2012   .6529345   .6170685    .691468 |</t>
  </si>
  <si>
    <t xml:space="preserve">645. |   47   2013   .6529345   .6170685    .691468 |</t>
  </si>
  <si>
    <t xml:space="preserve">646. |   47   2014   .6529345   .6170685    .691468 |</t>
  </si>
  <si>
    <t xml:space="preserve">647. |   47   2015   .6529345   .6170685    .691468 |</t>
  </si>
  <si>
    <t xml:space="preserve">648. |   47   2016   .6529345   .6170685    .691468 |</t>
  </si>
  <si>
    <t xml:space="preserve">649. |   47   2017   .6529345   .6170685    .691468 |</t>
  </si>
  <si>
    <t xml:space="preserve">650. |   47   2018   .6529345   .6170685    .691468 |</t>
  </si>
  <si>
    <t xml:space="preserve">651. |   48   2005   .7091758   .6702204   .7510284 |</t>
  </si>
  <si>
    <t xml:space="preserve">652. |   48   2006   .7091758   .6702204   .7510284 |</t>
  </si>
  <si>
    <t xml:space="preserve">653. |   48   2007   .7091758   .6702204   .7510284 |</t>
  </si>
  <si>
    <t xml:space="preserve">654. |   48   2008   .7091758   .6702204   .7510284 |</t>
  </si>
  <si>
    <t xml:space="preserve">655. |   48   2009   .7091758   .6702204   .7510284 |</t>
  </si>
  <si>
    <t xml:space="preserve">656. |   48   2010   .7091758   .6702204   .7510284 |</t>
  </si>
  <si>
    <t xml:space="preserve">657. |   48   2011   .7091758   .6702204   .7510284 |</t>
  </si>
  <si>
    <t xml:space="preserve">658. |   48   2012   .7091758   .6702204   .7510284 |</t>
  </si>
  <si>
    <t xml:space="preserve">659. |   48   2013   .7091758   .6702204   .7510284 |</t>
  </si>
  <si>
    <t xml:space="preserve">660. |   48   2014   .7091758   .6702204   .7510284 |</t>
  </si>
  <si>
    <t xml:space="preserve">661. |   48   2015   .7091758   .6702204   .7510284 |</t>
  </si>
  <si>
    <t xml:space="preserve">662. |   48   2016   .7091758   .6702204   .7510284 |</t>
  </si>
  <si>
    <t xml:space="preserve">663. |   48   2017   .7091758   .6702204   .7510284 |</t>
  </si>
  <si>
    <t xml:space="preserve">664. |   48   2018   .7091758   .6702204   .7510284 |</t>
  </si>
  <si>
    <t xml:space="preserve">665. |   49   2005   .6240081    .589731   .6608344 |</t>
  </si>
  <si>
    <t xml:space="preserve">666. |   49   2006   .6240081    .589731   .6608344 |</t>
  </si>
  <si>
    <t xml:space="preserve">667. |   49   2007   .6240081    .589731   .6608344 |</t>
  </si>
  <si>
    <t xml:space="preserve">668. |   49   2008   .6240081    .589731   .6608344 |</t>
  </si>
  <si>
    <t xml:space="preserve">669. |   49   2009   .6240081    .589731   .6608344 |</t>
  </si>
  <si>
    <t xml:space="preserve">670. |   49   2010   .6240081    .589731   .6608344 |</t>
  </si>
  <si>
    <t xml:space="preserve">671. |   49   2011   .6240081    .589731   .6608344 |</t>
  </si>
  <si>
    <t xml:space="preserve">672. |   49   2012   .6240081    .589731   .6608344 |</t>
  </si>
  <si>
    <t xml:space="preserve">673. |   49   2013   .6240081    .589731   .6608344 |</t>
  </si>
  <si>
    <t xml:space="preserve">674. |   49   2014   .6240081    .589731   .6608344 |</t>
  </si>
  <si>
    <t xml:space="preserve">675. |   49   2015   .6240081    .589731   .6608344 |</t>
  </si>
  <si>
    <t xml:space="preserve">676. |   49   2016   .6240081    .589731   .6608344 |</t>
  </si>
  <si>
    <t xml:space="preserve">677. |   49   2017   .6240081    .589731   .6608344 |</t>
  </si>
  <si>
    <t xml:space="preserve">678. |   49   2018   .6240081    .589731   .6608344 |</t>
  </si>
  <si>
    <t xml:space="preserve">679. |   50   2005   .6413351   .6061063   .6791841 |</t>
  </si>
  <si>
    <t xml:space="preserve">680. |   50   2006   .6413351   .6061063   .6791841 |</t>
  </si>
  <si>
    <t xml:space="preserve">681. |   50   2007   .6413351   .6061063   .6791841 |</t>
  </si>
  <si>
    <t xml:space="preserve">682. |   50   2008   .6413351   .6061063   .6791841 |</t>
  </si>
  <si>
    <t xml:space="preserve">683. |   50   2009   .6413351   .6061063   .6791841 |</t>
  </si>
  <si>
    <t xml:space="preserve">684. |   50   2010   .6413351   .6061063   .6791841 |</t>
  </si>
  <si>
    <t xml:space="preserve">685. |   50   2011   .6413351   .6061063   .6791841 |</t>
  </si>
  <si>
    <t xml:space="preserve">686. |   50   2012   .6413351   .6061063   .6791841 |</t>
  </si>
  <si>
    <t xml:space="preserve">687. |   50   2013   .6413351   .6061063   .6791841 |</t>
  </si>
  <si>
    <t xml:space="preserve">688. |   50   2014   .6413351   .6061063   .6791841 |</t>
  </si>
  <si>
    <t xml:space="preserve">689. |   50   2015   .6413351   .6061063   .6791841 |</t>
  </si>
  <si>
    <t xml:space="preserve">690. |   50   2016   .6413351   .6061063   .6791841 |</t>
  </si>
  <si>
    <t xml:space="preserve">691. |   50   2017   .6413351   .6061063   .6791841 |</t>
  </si>
  <si>
    <t xml:space="preserve">692. |   50   2018   .6413351   .6061063   .6791841 |</t>
  </si>
  <si>
    <t xml:space="preserve">693. |   51   2005    .525957   .4970659   .5569968 |</t>
  </si>
  <si>
    <t xml:space="preserve">694. |   51   2006    .525957   .4970659   .5569968 |</t>
  </si>
  <si>
    <t xml:space="preserve">695. |   51   2007    .525957   .4970659   .5569968 |</t>
  </si>
  <si>
    <t xml:space="preserve">696. |   51   2008    .525957   .4970659   .5569968 |</t>
  </si>
  <si>
    <t xml:space="preserve">697. |   51   2009    .525957   .4970659   .5569968 |</t>
  </si>
  <si>
    <t xml:space="preserve">698. |   51   2010    .525957   .4970659   .5569968 |</t>
  </si>
  <si>
    <t xml:space="preserve">699. |   51   2011    .525957   .4970659   .5569968 |</t>
  </si>
  <si>
    <t xml:space="preserve">700. |   51   2012    .525957   .4970659   .5569968 |</t>
  </si>
  <si>
    <t xml:space="preserve">701. |   51   2013    .525957   .4970659   .5569968 |</t>
  </si>
  <si>
    <t xml:space="preserve">702. |   51   2014    .525957   .4970659   .5569968 |</t>
  </si>
  <si>
    <t xml:space="preserve">703. |   51   2015    .525957   .4970659   .5569968 |</t>
  </si>
  <si>
    <t xml:space="preserve">704. |   51   2016    .525957   .4970659   .5569968 |</t>
  </si>
  <si>
    <t xml:space="preserve">705. |   51   2017    .525957   .4970659   .5569968 |</t>
  </si>
  <si>
    <t xml:space="preserve">706. |   51   2018    .525957   .4970659   .5569968 |</t>
  </si>
  <si>
    <t xml:space="preserve">707. |   52   2005   .5309249    .501761   .5622579 |</t>
  </si>
  <si>
    <t xml:space="preserve">708. |   52   2006   .5309249    .501761   .5622579 |</t>
  </si>
  <si>
    <t xml:space="preserve">709. |   52   2007   .5309249    .501761   .5622579 |</t>
  </si>
  <si>
    <t xml:space="preserve">710. |   52   2008   .5309249    .501761   .5622579 |</t>
  </si>
  <si>
    <t xml:space="preserve">711. |   52   2009   .5309249    .501761   .5622579 |</t>
  </si>
  <si>
    <t xml:space="preserve">712. |   52   2010   .5309249    .501761   .5622579 |</t>
  </si>
  <si>
    <t xml:space="preserve">713. |   52   2011   .5309249    .501761   .5622579 |</t>
  </si>
  <si>
    <t xml:space="preserve">714. |   52   2012   .5309249    .501761   .5622579 |</t>
  </si>
  <si>
    <t xml:space="preserve">715. |   52   2013   .5309249    .501761   .5622579 |</t>
  </si>
  <si>
    <t xml:space="preserve">716. |   52   2014   .5309249    .501761   .5622579 |</t>
  </si>
  <si>
    <t xml:space="preserve">717. |   52   2015   .5309249    .501761   .5622579 |</t>
  </si>
  <si>
    <t xml:space="preserve">718. |   52   2016   .5309249    .501761   .5622579 |</t>
  </si>
  <si>
    <t xml:space="preserve">719. |   52   2017   .5309249    .501761   .5622579 |</t>
  </si>
  <si>
    <t xml:space="preserve">720. |   52   2018   .5309249    .501761   .5622579 |</t>
  </si>
  <si>
    <t xml:space="preserve">721. |   53   2005   .6357685   .6008455    .673289 |</t>
  </si>
  <si>
    <t xml:space="preserve">722. |   53   2006   .6357685   .6008455    .673289 |</t>
  </si>
  <si>
    <t xml:space="preserve">723. |   53   2007   .6357685   .6008455    .673289 |</t>
  </si>
  <si>
    <t xml:space="preserve">724. |   53   2008   .6357685   .6008455    .673289 |</t>
  </si>
  <si>
    <t xml:space="preserve">725. |   53   2009   .6357685   .6008455    .673289 |</t>
  </si>
  <si>
    <t xml:space="preserve">726. |   53   2010   .6357685   .6008455    .673289 |</t>
  </si>
  <si>
    <t xml:space="preserve">727. |   53   2011   .6357685   .6008455    .673289 |</t>
  </si>
  <si>
    <t xml:space="preserve">728. |   53   2012   .6357685   .6008455    .673289 |</t>
  </si>
  <si>
    <t xml:space="preserve">729. |   53   2013   .6357685   .6008455    .673289 |</t>
  </si>
  <si>
    <t xml:space="preserve">730. |   53   2014   .6357685   .6008455    .673289 |</t>
  </si>
  <si>
    <t xml:space="preserve">731. |   53   2015   .6357685   .6008455    .673289 |</t>
  </si>
  <si>
    <t xml:space="preserve">732. |   53   2016   .6357685   .6008455    .673289 |</t>
  </si>
  <si>
    <t xml:space="preserve">733. |   53   2017   .6357685   .6008455    .673289 |</t>
  </si>
  <si>
    <t xml:space="preserve">734. |   53   2018   .6357685   .6008455    .673289 |</t>
  </si>
  <si>
    <t xml:space="preserve">735. |   54   2005   .7219786     .68232   .7645869 |</t>
  </si>
  <si>
    <t xml:space="preserve">736. |   54   2006   .7219786     .68232   .7645869 |</t>
  </si>
  <si>
    <t xml:space="preserve">737. |   54   2007   .7219786     .68232   .7645869 |</t>
  </si>
  <si>
    <t xml:space="preserve">738. |   54   2008   .7219786     .68232   .7645869 |</t>
  </si>
  <si>
    <t xml:space="preserve">739. |   54   2009   .7219786     .68232   .7645869 |</t>
  </si>
  <si>
    <t xml:space="preserve">740. |   54   2010   .7219786     .68232   .7645869 |</t>
  </si>
  <si>
    <t xml:space="preserve">741. |   54   2011   .7219786     .68232   .7645869 |</t>
  </si>
  <si>
    <t xml:space="preserve">742. |   54   2012   .7219786     .68232   .7645869 |</t>
  </si>
  <si>
    <t xml:space="preserve">743. |   54   2013   .7219786     .68232   .7645869 |</t>
  </si>
  <si>
    <t xml:space="preserve">744. |   54   2014   .7219786     .68232   .7645869 |</t>
  </si>
  <si>
    <t xml:space="preserve">745. |   54   2015   .7219786     .68232   .7645869 |</t>
  </si>
  <si>
    <t xml:space="preserve">746. |   54   2016   .7219786     .68232   .7645869 |</t>
  </si>
  <si>
    <t xml:space="preserve">747. |   54   2017   .7219786     .68232   .7645869 |</t>
  </si>
  <si>
    <t xml:space="preserve">748. |   54   2018   .7219786     .68232   .7645869 |</t>
  </si>
  <si>
    <t xml:space="preserve">749. |   55   2005   .6099071   .5764046   .6459013 |</t>
  </si>
  <si>
    <t xml:space="preserve">750. |   55   2006   .6099071   .5764046   .6459013 |</t>
  </si>
  <si>
    <t xml:space="preserve">751. |   55   2007   .6099071   .5764046   .6459013 |</t>
  </si>
  <si>
    <t xml:space="preserve">752. |   55   2008   .6099071   .5764046   .6459013 |</t>
  </si>
  <si>
    <t xml:space="preserve">753. |   55   2009   .6099071   .5764046   .6459013 |</t>
  </si>
  <si>
    <t xml:space="preserve">754. |   55   2010   .6099071   .5764046   .6459013 |</t>
  </si>
  <si>
    <t xml:space="preserve">755. |   55   2011   .6099071   .5764046   .6459013 |</t>
  </si>
  <si>
    <t xml:space="preserve">756. |   55   2012   .6099071   .5764046   .6459013 |</t>
  </si>
  <si>
    <t xml:space="preserve">757. |   55   2013   .6099071   .5764046   .6459013 |</t>
  </si>
  <si>
    <t xml:space="preserve">758. |   55   2014   .6099071   .5764046   .6459013 |</t>
  </si>
  <si>
    <t xml:space="preserve">759. |   55   2015   .6099071   .5764046   .6459013 |</t>
  </si>
  <si>
    <t xml:space="preserve">760. |   55   2016   .6099071   .5764046   .6459013 |</t>
  </si>
  <si>
    <t xml:space="preserve">761. |   55   2017   .6099071   .5764046   .6459013 |</t>
  </si>
  <si>
    <t xml:space="preserve">762. |   55   2018   .6099071   .5764046   .6459013 |</t>
  </si>
  <si>
    <t xml:space="preserve">763. |   56   2005   .5700082   .5386974   .6036478 |</t>
  </si>
  <si>
    <t xml:space="preserve">764. |   56   2006   .5700082   .5386974   .6036478 |</t>
  </si>
  <si>
    <t xml:space="preserve">765. |   56   2007   .5700082   .5386974   .6036478 |</t>
  </si>
  <si>
    <t xml:space="preserve">766. |   56   2008   .5700082   .5386974   .6036478 |</t>
  </si>
  <si>
    <t xml:space="preserve">767. |   56   2009   .5700082   .5386974   .6036478 |</t>
  </si>
  <si>
    <t xml:space="preserve">768. |   56   2010   .5700082   .5386974   .6036478 |</t>
  </si>
  <si>
    <t xml:space="preserve">769. |   56   2011   .5700082   .5386974   .6036478 |</t>
  </si>
  <si>
    <t xml:space="preserve">770. |   56   2012   .5700082   .5386974   .6036478 |</t>
  </si>
  <si>
    <t xml:space="preserve">771. |   56   2013   .5700082   .5386974   .6036478 |</t>
  </si>
  <si>
    <t xml:space="preserve">772. |   56   2014   .5700082   .5386974   .6036478 |</t>
  </si>
  <si>
    <t xml:space="preserve">773. |   56   2015   .5700082   .5386974   .6036478 |</t>
  </si>
  <si>
    <t xml:space="preserve">774. |   56   2016   .5700082   .5386974   .6036478 |</t>
  </si>
  <si>
    <t xml:space="preserve">775. |   56   2017   .5700082   .5386974   .6036478 |</t>
  </si>
  <si>
    <t xml:space="preserve">776. |   56   2018   .5700082   .5386974   .6036478 |</t>
  </si>
  <si>
    <t xml:space="preserve">777. |   57   2005   .6323743   .5976377   .6696944 |</t>
  </si>
  <si>
    <t xml:space="preserve">778. |   57   2006   .6323743   .5976377   .6696944 |</t>
  </si>
  <si>
    <t xml:space="preserve">779. |   57   2007   .6323743   .5976377   .6696944 |</t>
  </si>
  <si>
    <t xml:space="preserve">780. |   57   2008   .6323743   .5976377   .6696944 |</t>
  </si>
  <si>
    <t xml:space="preserve">781. |   57   2009   .6323743   .5976377   .6696944 |</t>
  </si>
  <si>
    <t xml:space="preserve">782. |   57   2010   .6323743   .5976377   .6696944 |</t>
  </si>
  <si>
    <t xml:space="preserve">783. |   57   2011   .6323743   .5976377   .6696944 |</t>
  </si>
  <si>
    <t xml:space="preserve">784. |   57   2012   .6323743   .5976377   .6696944 |</t>
  </si>
  <si>
    <t xml:space="preserve">785. |   57   2013   .6323743   .5976377   .6696944 |</t>
  </si>
  <si>
    <t xml:space="preserve">786. |   57   2014   .6323743   .5976377   .6696944 |</t>
  </si>
  <si>
    <t xml:space="preserve">787. |   57   2015   .6323743   .5976377   .6696944 |</t>
  </si>
  <si>
    <t xml:space="preserve">788. |   57   2016   .6323743   .5976377   .6696944 |</t>
  </si>
  <si>
    <t xml:space="preserve">789. |   57   2017   .6323743   .5976377   .6696944 |</t>
  </si>
  <si>
    <t xml:space="preserve">790. |   57   2018   .6323743   .5976377   .6696944 |</t>
  </si>
  <si>
    <t xml:space="preserve">791. |   58   2005   .6716177   .6347255   .7112538 |</t>
  </si>
  <si>
    <t xml:space="preserve">792. |   58   2006   .6716177   .6347255   .7112538 |</t>
  </si>
  <si>
    <t xml:space="preserve">793. |   58   2007   .6716177   .6347255   .7112538 |</t>
  </si>
  <si>
    <t xml:space="preserve">794. |   58   2008   .6716177   .6347255   .7112538 |</t>
  </si>
  <si>
    <t xml:space="preserve">795. |   58   2009   .6716177   .6347255   .7112538 |</t>
  </si>
  <si>
    <t xml:space="preserve">796. |   58   2010   .6716177   .6347255   .7112538 |</t>
  </si>
  <si>
    <t xml:space="preserve">797. |   58   2011   .6716177   .6347255   .7112538 |</t>
  </si>
  <si>
    <t xml:space="preserve">798. |   58   2012   .6716177   .6347255   .7112538 |</t>
  </si>
  <si>
    <t xml:space="preserve">799. |   58   2013   .6716177   .6347255   .7112538 |</t>
  </si>
  <si>
    <t xml:space="preserve">800. |   58   2014   .6716177   .6347255   .7112538 |</t>
  </si>
  <si>
    <t xml:space="preserve">801. |   58   2015   .6716177   .6347255   .7112538 |</t>
  </si>
  <si>
    <t xml:space="preserve">802. |   58   2016   .6716177   .6347255   .7112538 |</t>
  </si>
  <si>
    <t xml:space="preserve">803. |   58   2017   .6716177   .6347255   .7112538 |</t>
  </si>
  <si>
    <t xml:space="preserve">804. |   58   2018   .6716177   .6347255   .7112538 |</t>
  </si>
  <si>
    <t xml:space="preserve">805. |   59   2005   .5846083   .5524955   .6191095 |</t>
  </si>
  <si>
    <t xml:space="preserve">806. |   59   2006   .5846083   .5524955   .6191095 |</t>
  </si>
  <si>
    <t xml:space="preserve">807. |   59   2007   .5846083   .5524955   .6191095 |</t>
  </si>
  <si>
    <t xml:space="preserve">808. |   59   2008   .5846083   .5524955   .6191095 |</t>
  </si>
  <si>
    <t xml:space="preserve">809. |   59   2009   .5846083   .5524955   .6191095 |</t>
  </si>
  <si>
    <t xml:space="preserve">810. |   59   2010   .5846083   .5524955   .6191095 |</t>
  </si>
  <si>
    <t xml:space="preserve">811. |   59   2011   .5846083   .5524955   .6191095 |</t>
  </si>
  <si>
    <t xml:space="preserve">812. |   59   2012   .5846083   .5524955   .6191095 |</t>
  </si>
  <si>
    <t xml:space="preserve">813. |   59   2013   .5846083   .5524955   .6191095 |</t>
  </si>
  <si>
    <t xml:space="preserve">814. |   59   2014   .5846083   .5524955   .6191095 |</t>
  </si>
  <si>
    <t xml:space="preserve">815. |   59   2015   .5846083   .5524955   .6191095 |</t>
  </si>
  <si>
    <t xml:space="preserve">816. |   59   2016   .5846083   .5524955   .6191095 |</t>
  </si>
  <si>
    <t xml:space="preserve">817. |   59   2017   .5846083   .5524955   .6191095 |</t>
  </si>
  <si>
    <t xml:space="preserve">818. |   59   2018   .5846083   .5524955   .6191095 |</t>
  </si>
  <si>
    <t xml:space="preserve">819. |   60   2005   .7537572   .7123531    .798241 |</t>
  </si>
  <si>
    <t xml:space="preserve">820. |   60   2006   .7537572   .7123531    .798241 |</t>
  </si>
  <si>
    <t xml:space="preserve">821. |   60   2007   .7537572   .7123531    .798241 |</t>
  </si>
  <si>
    <t xml:space="preserve">822. |   60   2008   .7537572   .7123531    .798241 |</t>
  </si>
  <si>
    <t xml:space="preserve">823. |   60   2009   .7537572   .7123531    .798241 |</t>
  </si>
  <si>
    <t xml:space="preserve">824. |   60   2010   .7537572   .7123531    .798241 |</t>
  </si>
  <si>
    <t xml:space="preserve">825. |   60   2011   .7537572   .7123531    .798241 |</t>
  </si>
  <si>
    <t xml:space="preserve">826. |   60   2012   .7537572   .7123531    .798241 |</t>
  </si>
  <si>
    <t xml:space="preserve">827. |   60   2013   .7537572   .7123531    .798241 |</t>
  </si>
  <si>
    <t xml:space="preserve">828. |   60   2014   .7537572   .7123531    .798241 |</t>
  </si>
  <si>
    <t xml:space="preserve">829. |   60   2015   .7537572   .7123531    .798241 |</t>
  </si>
  <si>
    <t xml:space="preserve">830. |   60   2016   .7537572   .7123531    .798241 |</t>
  </si>
  <si>
    <t xml:space="preserve">831. |   60   2017   .7537572   .7123531    .798241 |</t>
  </si>
  <si>
    <t xml:space="preserve">832. |   60   2018   .7537572   .7123531    .798241 |</t>
  </si>
  <si>
    <t xml:space="preserve">833. |   61   2005   .5687325   .5374918   .6022968 |</t>
  </si>
  <si>
    <t xml:space="preserve">834. |   61   2006   .5687325   .5374918   .6022968 |</t>
  </si>
  <si>
    <t xml:space="preserve">835. |   61   2007   .5687325   .5374918   .6022968 |</t>
  </si>
  <si>
    <t xml:space="preserve">836. |   61   2008   .5687325   .5374918   .6022968 |</t>
  </si>
  <si>
    <t xml:space="preserve">837. |   61   2009   .5687325   .5374918   .6022968 |</t>
  </si>
  <si>
    <t xml:space="preserve">838. |   61   2010   .5687325   .5374918   .6022968 |</t>
  </si>
  <si>
    <t xml:space="preserve">839. |   61   2011   .5687325   .5374918   .6022968 |</t>
  </si>
  <si>
    <t xml:space="preserve">840. |   61   2012   .5687325   .5374918   .6022968 |</t>
  </si>
  <si>
    <t xml:space="preserve">841. |   61   2013   .5687325   .5374918   .6022968 |</t>
  </si>
  <si>
    <t xml:space="preserve">842. |   61   2014   .5687325   .5374918   .6022968 |</t>
  </si>
  <si>
    <t xml:space="preserve">843. |   61   2015   .5687325   .5374918   .6022968 |</t>
  </si>
  <si>
    <t xml:space="preserve">844. |   61   2016   .5687325   .5374918   .6022968 |</t>
  </si>
  <si>
    <t xml:space="preserve">845. |   61   2017   .5687325   .5374918   .6022968 |</t>
  </si>
  <si>
    <t xml:space="preserve">846. |   61   2018   .5687325   .5374918   .6022968 |</t>
  </si>
  <si>
    <t xml:space="preserve">847. |   62   2005   .6143146   .5805699   .6505688 |</t>
  </si>
  <si>
    <t xml:space="preserve">848. |   62   2006   .6143146   .5805699   .6505688 |</t>
  </si>
  <si>
    <t xml:space="preserve">849. |   62   2007   .6143146   .5805699   .6505688 |</t>
  </si>
  <si>
    <t xml:space="preserve">850. |   62   2008   .6143146   .5805699   .6505688 |</t>
  </si>
  <si>
    <t xml:space="preserve">851. |   62   2009   .6143146   .5805699   .6505688 |</t>
  </si>
  <si>
    <t xml:space="preserve">852. |   62   2010   .6143146   .5805699   .6505688 |</t>
  </si>
  <si>
    <t xml:space="preserve">853. |   62   2011   .6143146   .5805699   .6505688 |</t>
  </si>
  <si>
    <t xml:space="preserve">854. |   62   2012   .6143146   .5805699   .6505688 |</t>
  </si>
  <si>
    <t xml:space="preserve">855. |   62   2013   .6143146   .5805699   .6505688 |</t>
  </si>
  <si>
    <t xml:space="preserve">856. |   62   2014   .6143146   .5805699   .6505688 |</t>
  </si>
  <si>
    <t xml:space="preserve">857. |   62   2015   .6143146   .5805699   .6505688 |</t>
  </si>
  <si>
    <t xml:space="preserve">858. |   62   2016   .6143146   .5805699   .6505688 |</t>
  </si>
  <si>
    <t xml:space="preserve">859. |   62   2017   .6143146   .5805699   .6505688 |</t>
  </si>
  <si>
    <t xml:space="preserve">860. |   62   2018   .6143146   .5805699   .6505688 |</t>
  </si>
  <si>
    <t xml:space="preserve">861. |   63   2005    .637204   .6022021   .6748092 |</t>
  </si>
  <si>
    <t xml:space="preserve">862. |   63   2006    .637204   .6022021   .6748092 |</t>
  </si>
  <si>
    <t xml:space="preserve">863. |   63   2007    .637204   .6022021   .6748092 |</t>
  </si>
  <si>
    <t xml:space="preserve">864. |   63   2008    .637204   .6022021   .6748092 |</t>
  </si>
  <si>
    <t xml:space="preserve">865. |   63   2009    .637204   .6022021   .6748092 |</t>
  </si>
  <si>
    <t xml:space="preserve">866. |   63   2010    .637204   .6022021   .6748092 |</t>
  </si>
  <si>
    <t xml:space="preserve">867. |   63   2011    .637204   .6022021   .6748092 |</t>
  </si>
  <si>
    <t xml:space="preserve">868. |   63   2012    .637204   .6022021   .6748092 |</t>
  </si>
  <si>
    <t xml:space="preserve">869. |   63   2013    .637204   .6022021   .6748092 |</t>
  </si>
  <si>
    <t xml:space="preserve">870. |   63   2014    .637204   .6022021   .6748092 |</t>
  </si>
  <si>
    <t xml:space="preserve">871. |   63   2015    .637204   .6022021   .6748092 |</t>
  </si>
  <si>
    <t xml:space="preserve">872. |   63   2016    .637204   .6022021   .6748092 |</t>
  </si>
  <si>
    <t xml:space="preserve">873. |   63   2017    .637204   .6022021   .6748092 |</t>
  </si>
  <si>
    <t xml:space="preserve">874. |   63   2018    .637204   .6022021   .6748092 |</t>
  </si>
  <si>
    <t xml:space="preserve">875. |   64   2005   .7629981   .7210863   .8080271 |</t>
  </si>
  <si>
    <t xml:space="preserve">876. |   64   2006   .7629981   .7210863   .8080271 |</t>
  </si>
  <si>
    <t xml:space="preserve">877. |   64   2007   .7629981   .7210863   .8080271 |</t>
  </si>
  <si>
    <t xml:space="preserve">878. |   64   2008   .7629981   .7210863   .8080271 |</t>
  </si>
  <si>
    <t xml:space="preserve">879. |   64   2009   .7629981   .7210863   .8080271 |</t>
  </si>
  <si>
    <t xml:space="preserve">880. |   64   2010   .7629981   .7210863   .8080271 |</t>
  </si>
  <si>
    <t xml:space="preserve">881. |   64   2011   .7629981   .7210863   .8080271 |</t>
  </si>
  <si>
    <t xml:space="preserve">882. |   64   2012   .7629981   .7210863   .8080271 |</t>
  </si>
  <si>
    <t xml:space="preserve">883. |   64   2013   .7629981   .7210863   .8080271 |</t>
  </si>
  <si>
    <t xml:space="preserve">884. |   64   2014   .7629981   .7210863   .8080271 |</t>
  </si>
  <si>
    <t xml:space="preserve">885. |   64   2015   .7629981   .7210863   .8080271 |</t>
  </si>
  <si>
    <t xml:space="preserve">886. |   64   2016   .7629981   .7210863   .8080271 |</t>
  </si>
  <si>
    <t xml:space="preserve">887. |   64   2017   .7629981   .7210863   .8080271 |</t>
  </si>
  <si>
    <t xml:space="preserve">888. |   64   2018   .7629981   .7210863   .8080271 |</t>
  </si>
  <si>
    <t xml:space="preserve">889. |   65   2005   .6194415   .5854154   .6559985 |</t>
  </si>
  <si>
    <t xml:space="preserve">890. |   65   2006   .6194415   .5854154   .6559985 |</t>
  </si>
  <si>
    <t xml:space="preserve">891. |   65   2007   .6194415   .5854154   .6559985 |</t>
  </si>
  <si>
    <t xml:space="preserve">892. |   65   2008   .6194415   .5854154   .6559985 |</t>
  </si>
  <si>
    <t xml:space="preserve">893. |   65   2009   .6194415   .5854154   .6559985 |</t>
  </si>
  <si>
    <t xml:space="preserve">894. |   65   2010   .6194415   .5854154   .6559985 |</t>
  </si>
  <si>
    <t xml:space="preserve">895. |   65   2011   .6194415   .5854154   .6559985 |</t>
  </si>
  <si>
    <t xml:space="preserve">896. |   65   2012   .6194415   .5854154   .6559985 |</t>
  </si>
  <si>
    <t xml:space="preserve">897. |   65   2013   .6194415   .5854154   .6559985 |</t>
  </si>
  <si>
    <t xml:space="preserve">898. |   65   2014   .6194415   .5854154   .6559985 |</t>
  </si>
  <si>
    <t xml:space="preserve">899. |   65   2015   .6194415   .5854154   .6559985 |</t>
  </si>
  <si>
    <t xml:space="preserve">900. |   65   2016   .6194415   .5854154   .6559985 |</t>
  </si>
  <si>
    <t xml:space="preserve">901. |   65   2017   .6194415   .5854154   .6559985 |</t>
  </si>
  <si>
    <t xml:space="preserve">902. |   65   2018   .6194415   .5854154   .6559985 |</t>
  </si>
  <si>
    <t xml:space="preserve">903. |   66   2005    .623669   .5894105   .6604754 |</t>
  </si>
  <si>
    <t xml:space="preserve">904. |   66   2006    .623669   .5894105   .6604754 |</t>
  </si>
  <si>
    <t xml:space="preserve">905. |   66   2007    .623669   .5894105   .6604754 |</t>
  </si>
  <si>
    <t xml:space="preserve">906. |   66   2008    .623669   .5894105   .6604754 |</t>
  </si>
  <si>
    <t xml:space="preserve">907. |   66   2009    .623669   .5894105   .6604754 |</t>
  </si>
  <si>
    <t xml:space="preserve">908. |   66   2010    .623669   .5894105   .6604754 |</t>
  </si>
  <si>
    <t xml:space="preserve">909. |   66   2011    .623669   .5894105   .6604754 |</t>
  </si>
  <si>
    <t xml:space="preserve">910. |   66   2012    .623669   .5894105   .6604754 |</t>
  </si>
  <si>
    <t xml:space="preserve">911. |   66   2013    .623669   .5894105   .6604754 |</t>
  </si>
  <si>
    <t xml:space="preserve">912. |   66   2014    .623669   .5894105   .6604754 |</t>
  </si>
  <si>
    <t xml:space="preserve">913. |   66   2015    .623669   .5894105   .6604754 |</t>
  </si>
  <si>
    <t xml:space="preserve">914. |   66   2016    .623669   .5894105   .6604754 |</t>
  </si>
  <si>
    <t xml:space="preserve">915. |   66   2017    .623669   .5894105   .6604754 |</t>
  </si>
  <si>
    <t xml:space="preserve">916. |   66   2018    .623669   .5894105   .6604754 |</t>
  </si>
  <si>
    <t xml:space="preserve">917. |   68   2005   .9444676   .8940072   1.002546 |</t>
  </si>
  <si>
    <t xml:space="preserve">918. |   68   2006   .9444676   .8940072   1.002546 |</t>
  </si>
  <si>
    <t xml:space="preserve">919. |   68   2007   .9444676   .8940072   1.002546 |</t>
  </si>
  <si>
    <t xml:space="preserve">920. |   68   2008   .9444676   .8940072   1.002546 |</t>
  </si>
  <si>
    <t xml:space="preserve">921. |   68   2009   .9444676   .8940072   1.002546 |</t>
  </si>
  <si>
    <t xml:space="preserve">922. |   68   2010   .9444676   .8940072   1.002546 |</t>
  </si>
  <si>
    <t xml:space="preserve">923. |   68   2011   .9444676   .8940072   1.002546 |</t>
  </si>
  <si>
    <t xml:space="preserve">924. |   68   2012   .9444676   .8940072   1.002546 |</t>
  </si>
  <si>
    <t xml:space="preserve">925. |   68   2013   .9444676   .8940072   1.002546 |</t>
  </si>
  <si>
    <t xml:space="preserve">926. |   68   2014   .9444676   .8940072   1.002546 |</t>
  </si>
  <si>
    <t xml:space="preserve">927. |   68   2015   .9444676   .8940072   1.002546 |</t>
  </si>
  <si>
    <t xml:space="preserve">928. |   68   2016   .9444676   .8940072   1.002546 |</t>
  </si>
  <si>
    <t xml:space="preserve">929. |   68   2017   .9444676   .8940072   1.002546 |</t>
  </si>
  <si>
    <t xml:space="preserve">930. |   68   2018   .9444676   .8940072   1.002546 |</t>
  </si>
  <si>
    <t xml:space="preserve">931. |   69   2005   .6693277   .6325612   .7088286 |</t>
  </si>
  <si>
    <t xml:space="preserve">932. |   69   2006   .6693277   .6325612   .7088286 |</t>
  </si>
  <si>
    <t xml:space="preserve">933. |   69   2007   .6693277   .6325612   .7088286 |</t>
  </si>
  <si>
    <t xml:space="preserve">934. |   69   2008   .6693277   .6325612   .7088286 |</t>
  </si>
  <si>
    <t xml:space="preserve">935. |   69   2009   .6693277   .6325612   .7088286 |</t>
  </si>
  <si>
    <t xml:space="preserve">936. |   69   2010   .6693277   .6325612   .7088286 |</t>
  </si>
  <si>
    <t xml:space="preserve">937. |   69   2011   .6693277   .6325612   .7088286 |</t>
  </si>
  <si>
    <t xml:space="preserve">938. |   69   2012   .6693277   .6325612   .7088286 |</t>
  </si>
  <si>
    <t xml:space="preserve">939. |   69   2013   .6693277   .6325612   .7088286 |</t>
  </si>
  <si>
    <t xml:space="preserve">940. |   69   2014   .6693277   .6325612   .7088286 |</t>
  </si>
  <si>
    <t xml:space="preserve">941. |   69   2015   .6693277   .6325612   .7088286 |</t>
  </si>
  <si>
    <t xml:space="preserve">942. |   69   2016   .6693277   .6325612   .7088286 |</t>
  </si>
  <si>
    <t xml:space="preserve">943. |   69   2017   .6693277   .6325612   .7088286 |</t>
  </si>
  <si>
    <t xml:space="preserve">944. |   69   2018   .6693277   .6325612   .7088286 |</t>
  </si>
  <si>
    <t xml:space="preserve">945. |   70   2017   .5523236   .4799261   .6390432 |</t>
  </si>
  <si>
    <t xml:space="preserve">946. |   70   2018   .5523236   .4799261   .6390432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6556352    .1288379   .3488038   .9649199</t>
  </si>
  <si>
    <t xml:space="preserve">      ceff_l |       946     .619534    .1221037   .3296438   .9182135</t>
  </si>
  <si>
    <t xml:space="preserve">      ceff_u |       946    .6949084    .1371895   .3693887   1.034122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936.51476  (not concave)</t>
  </si>
  <si>
    <t xml:space="preserve">Iteration 1:   log likelihood = -423.85756  (not concave)</t>
  </si>
  <si>
    <t xml:space="preserve">Iteration 2:   log likelihood =  -215.3918  (not concave)</t>
  </si>
  <si>
    <t xml:space="preserve">Iteration 3:   log likelihood =  16.289171  (not concave)</t>
  </si>
  <si>
    <t xml:space="preserve">Iteration 4:   log likelihood =  180.27569  (not concave)</t>
  </si>
  <si>
    <t xml:space="preserve">Iteration 5:   log likelihood =  277.17416  (not concave)</t>
  </si>
  <si>
    <t xml:space="preserve">Iteration 6:   log likelihood =  298.11553  (not concave)</t>
  </si>
  <si>
    <t xml:space="preserve">Iteration 7:   log likelihood =  312.75564  (not concave)</t>
  </si>
  <si>
    <t xml:space="preserve">Iteration 8:   log likelihood =  323.47239  (not concave)</t>
  </si>
  <si>
    <t xml:space="preserve">Iteration 9:   log likelihood =  334.34067  (not concave)</t>
  </si>
  <si>
    <t xml:space="preserve">Iteration 10:  log likelihood =  356.42981  (not concave)</t>
  </si>
  <si>
    <t xml:space="preserve">Iteration 11:  log likelihood =  373.36703  (not concave)</t>
  </si>
  <si>
    <t xml:space="preserve">Iteration 12:  log likelihood =  387.76019  (not concave)</t>
  </si>
  <si>
    <t xml:space="preserve">Iteration 13:  log likelihood =  401.87101  </t>
  </si>
  <si>
    <t xml:space="preserve">Iteration 14:  log likelihood =   534.1703  (not concave)</t>
  </si>
  <si>
    <t xml:space="preserve">Iteration 15:  log likelihood =  587.74915  (not concave)</t>
  </si>
  <si>
    <t xml:space="preserve">Iteration 16:  log likelihood =   594.3576  </t>
  </si>
  <si>
    <t xml:space="preserve">Iteration 17:  log likelihood =   611.0074  </t>
  </si>
  <si>
    <t xml:space="preserve">Iteration 18:  log likelihood =  616.58355  </t>
  </si>
  <si>
    <t xml:space="preserve">Iteration 19:  log likelihood =   616.7793  </t>
  </si>
  <si>
    <t xml:space="preserve">Iteration 20:  log likelihood =  616.79544  </t>
  </si>
  <si>
    <t xml:space="preserve">Iteration 21:  log likelihood =  616.79556  </t>
  </si>
  <si>
    <t xml:space="preserve">Iteration 22:  log likelihood =  616.79556  </t>
  </si>
  <si>
    <t xml:space="preserve">                                                Wald chi2(9)       =   3454.24</t>
  </si>
  <si>
    <t xml:space="preserve">Log likelihood  =  616.79556                    Prob &gt; chi2        =    0.0000</t>
  </si>
  <si>
    <t xml:space="preserve">0.000     .5727298    .7629306</t>
  </si>
  <si>
    <t xml:space="preserve">0.000     .1830251    .3648476</t>
  </si>
  <si>
    <t xml:space="preserve">0.625    -.0833703    .1387541</t>
  </si>
  <si>
    <t xml:space="preserve">0.311    -.1462254    .0466089</t>
  </si>
  <si>
    <t xml:space="preserve">0.303    -.0473322    .1522727</t>
  </si>
  <si>
    <t xml:space="preserve">0.009     -.182059   -.0258109</t>
  </si>
  <si>
    <t xml:space="preserve">0.000     .0144653    .0188011</t>
  </si>
  <si>
    <t xml:space="preserve">0.474    -.3036254    .1410333</t>
  </si>
  <si>
    <t xml:space="preserve">0.435    -.1199358    .2785161</t>
  </si>
  <si>
    <t xml:space="preserve">0.000    -28.44668   -19.45584</t>
  </si>
  <si>
    <t xml:space="preserve">0.000     .2127568    .6893583</t>
  </si>
  <si>
    <t xml:space="preserve">0.000     -3.24056   -2.346988</t>
  </si>
  <si>
    <t xml:space="preserve">0.000     .8448341    1.986115</t>
  </si>
  <si>
    <t xml:space="preserve">.039142    .0956569</t>
  </si>
  <si>
    <t xml:space="preserve">.6994824    .8793315</t>
  </si>
  <si>
    <t xml:space="preserve">.0218435    .0766266</t>
  </si>
  <si>
    <t xml:space="preserve">.0108197    .0130898</t>
  </si>
  <si>
    <t xml:space="preserve">  1. |    1   2006   .4601879   .4349675   .4872796 |</t>
  </si>
  <si>
    <t xml:space="preserve">  2. |    1   2007   .4601879   .4349675   .4872796 |</t>
  </si>
  <si>
    <t xml:space="preserve">  3. |    1   2008   .4601879   .4349675   .4872796 |</t>
  </si>
  <si>
    <t xml:space="preserve">  4. |    1   2009   .4601879   .4349675   .4872796 |</t>
  </si>
  <si>
    <t xml:space="preserve">  5. |    1   2010   .4601879   .4349675   .4872796 |</t>
  </si>
  <si>
    <t xml:space="preserve">  6. |    1   2011   .4601879   .4349675   .4872796 |</t>
  </si>
  <si>
    <t xml:space="preserve">  7. |    1   2012   .4601879   .4349675   .4872796 |</t>
  </si>
  <si>
    <t xml:space="preserve">  8. |    1   2013   .4601879   .4349675   .4872796 |</t>
  </si>
  <si>
    <t xml:space="preserve">  9. |    1   2014   .4601879   .4349675   .4872796 |</t>
  </si>
  <si>
    <t xml:space="preserve"> 10. |    1   2015   .4601879   .4349675   .4872796 |</t>
  </si>
  <si>
    <t xml:space="preserve"> 11. |    1   2016   .4601879   .4349675   .4872796 |</t>
  </si>
  <si>
    <t xml:space="preserve"> 12. |    1   2017   .4601879   .4349675   .4872796 |</t>
  </si>
  <si>
    <t xml:space="preserve"> 13. |    1   2018   .4601879   .4349675   .4872796 |</t>
  </si>
  <si>
    <t xml:space="preserve"> 14. |    1   2019   .4601879   .4349675   .4872796 |</t>
  </si>
  <si>
    <t xml:space="preserve"> 15. |    2   2006    .365207   .3451919    .386707 |</t>
  </si>
  <si>
    <t xml:space="preserve"> 16. |    2   2007    .365207   .3451919    .386707 |</t>
  </si>
  <si>
    <t xml:space="preserve"> 17. |    2   2008    .365207   .3451919    .386707 |</t>
  </si>
  <si>
    <t xml:space="preserve"> 18. |    2   2009    .365207   .3451919    .386707 |</t>
  </si>
  <si>
    <t xml:space="preserve"> 19. |    2   2010    .365207   .3451919    .386707 |</t>
  </si>
  <si>
    <t xml:space="preserve"> 20. |    2   2011    .365207   .3451919    .386707 |</t>
  </si>
  <si>
    <t xml:space="preserve"> 21. |    2   2012    .365207   .3451919    .386707 |</t>
  </si>
  <si>
    <t xml:space="preserve"> 22. |    2   2013    .365207   .3451919    .386707 |</t>
  </si>
  <si>
    <t xml:space="preserve"> 23. |    2   2014    .365207   .3451919    .386707 |</t>
  </si>
  <si>
    <t xml:space="preserve"> 24. |    2   2015    .365207   .3451919    .386707 |</t>
  </si>
  <si>
    <t xml:space="preserve"> 25. |    2   2016    .365207   .3451919    .386707 |</t>
  </si>
  <si>
    <t xml:space="preserve"> 26. |    2   2017    .365207   .3451919    .386707 |</t>
  </si>
  <si>
    <t xml:space="preserve"> 27. |    2   2018    .365207   .3451919    .386707 |</t>
  </si>
  <si>
    <t xml:space="preserve"> 28. |    2   2019    .365207   .3451919    .386707 |</t>
  </si>
  <si>
    <t xml:space="preserve"> 29. |    3   2006   .8465852   .8001883   .8964242 |</t>
  </si>
  <si>
    <t xml:space="preserve"> 30. |    3   2007   .8465852   .8001883   .8964242 |</t>
  </si>
  <si>
    <t xml:space="preserve"> 31. |    3   2008   .8465852   .8001883   .8964242 |</t>
  </si>
  <si>
    <t xml:space="preserve"> 32. |    3   2009   .8465852   .8001883   .8964242 |</t>
  </si>
  <si>
    <t xml:space="preserve"> 33. |    3   2010   .8465852   .8001883   .8964242 |</t>
  </si>
  <si>
    <t xml:space="preserve"> 34. |    3   2011   .8465852   .8001883   .8964242 |</t>
  </si>
  <si>
    <t xml:space="preserve"> 35. |    3   2012   .8465852   .8001883   .8964242 |</t>
  </si>
  <si>
    <t xml:space="preserve"> 36. |    3   2013   .8465852   .8001883   .8964242 |</t>
  </si>
  <si>
    <t xml:space="preserve"> 37. |    3   2014   .8465852   .8001883   .8964242 |</t>
  </si>
  <si>
    <t xml:space="preserve"> 38. |    3   2015   .8465852   .8001883   .8964242 |</t>
  </si>
  <si>
    <t xml:space="preserve"> 39. |    3   2016   .8465852   .8001883   .8964242 |</t>
  </si>
  <si>
    <t xml:space="preserve"> 40. |    3   2017   .8465852   .8001883   .8964242 |</t>
  </si>
  <si>
    <t xml:space="preserve"> 41. |    3   2018   .8465852   .8001883   .8964242 |</t>
  </si>
  <si>
    <t xml:space="preserve"> 42. |    3   2019   .8465852   .8001883   .8964242 |</t>
  </si>
  <si>
    <t xml:space="preserve"> 43. |    4   2006   .5522778   .5220104   .5847909 |</t>
  </si>
  <si>
    <t xml:space="preserve"> 44. |    4   2007   .5522778   .5220104   .5847909 |</t>
  </si>
  <si>
    <t xml:space="preserve"> 45. |    4   2008   .5522778   .5220104   .5847909 |</t>
  </si>
  <si>
    <t xml:space="preserve"> 46. |    4   2009   .5522778   .5220104   .5847909 |</t>
  </si>
  <si>
    <t xml:space="preserve"> 47. |    4   2010   .5522778   .5220104   .5847909 |</t>
  </si>
  <si>
    <t xml:space="preserve"> 48. |    4   2011   .5522778   .5220104   .5847909 |</t>
  </si>
  <si>
    <t xml:space="preserve"> 49. |    4   2012   .5522778   .5220104   .5847909 |</t>
  </si>
  <si>
    <t xml:space="preserve"> 50. |    4   2013   .5522778   .5220104   .5847909 |</t>
  </si>
  <si>
    <t xml:space="preserve"> 51. |    4   2014   .5522778   .5220104   .5847909 |</t>
  </si>
  <si>
    <t xml:space="preserve"> 52. |    4   2015   .5522778   .5220104   .5847909 |</t>
  </si>
  <si>
    <t xml:space="preserve"> 53. |    4   2016   .5522778   .5220104   .5847909 |</t>
  </si>
  <si>
    <t xml:space="preserve"> 54. |    4   2017   .5522778   .5220104   .5847909 |</t>
  </si>
  <si>
    <t xml:space="preserve"> 55. |    4   2018   .5522778   .5220104   .5847909 |</t>
  </si>
  <si>
    <t xml:space="preserve"> 56. |    4   2019   .5522778   .5220104   .5847909 |</t>
  </si>
  <si>
    <t xml:space="preserve"> 57. |    5   2006   .5281039   .4991613   .5591938 |</t>
  </si>
  <si>
    <t xml:space="preserve"> 58. |    5   2007   .5281039   .4991613   .5591938 |</t>
  </si>
  <si>
    <t xml:space="preserve"> 59. |    5   2008   .5281039   .4991613   .5591938 |</t>
  </si>
  <si>
    <t xml:space="preserve"> 60. |    5   2009   .5281039   .4991613   .5591938 |</t>
  </si>
  <si>
    <t xml:space="preserve"> 61. |    5   2010   .5281039   .4991613   .5591938 |</t>
  </si>
  <si>
    <t xml:space="preserve"> 62. |    5   2011   .5281039   .4991613   .5591938 |</t>
  </si>
  <si>
    <t xml:space="preserve"> 63. |    5   2012   .5281039   .4991613   .5591938 |</t>
  </si>
  <si>
    <t xml:space="preserve"> 64. |    5   2013   .5281039   .4991613   .5591938 |</t>
  </si>
  <si>
    <t xml:space="preserve"> 65. |    5   2014   .5281039   .4991613   .5591938 |</t>
  </si>
  <si>
    <t xml:space="preserve"> 66. |    5   2015   .5281039   .4991613   .5591938 |</t>
  </si>
  <si>
    <t xml:space="preserve"> 67. |    5   2016   .5281039   .4991613   .5591938 |</t>
  </si>
  <si>
    <t xml:space="preserve"> 68. |    5   2017   .5281039   .4991613   .5591938 |</t>
  </si>
  <si>
    <t xml:space="preserve"> 69. |    5   2018   .5281039   .4991613   .5591938 |</t>
  </si>
  <si>
    <t xml:space="preserve"> 70. |    5   2019   .5281039   .4991613   .5591938 |</t>
  </si>
  <si>
    <t xml:space="preserve"> 71. |    6   2006   .6847031   .6471781   .7250121 |</t>
  </si>
  <si>
    <t xml:space="preserve"> 72. |    6   2007   .6847031   .6471781   .7250121 |</t>
  </si>
  <si>
    <t xml:space="preserve"> 73. |    6   2008   .6847031   .6471781   .7250121 |</t>
  </si>
  <si>
    <t xml:space="preserve"> 74. |    6   2009   .6847031   .6471781   .7250121 |</t>
  </si>
  <si>
    <t xml:space="preserve"> 75. |    6   2010   .6847031   .6471781   .7250121 |</t>
  </si>
  <si>
    <t xml:space="preserve"> 76. |    6   2011   .6847031   .6471781   .7250121 |</t>
  </si>
  <si>
    <t xml:space="preserve"> 77. |    6   2012   .6847031   .6471781   .7250121 |</t>
  </si>
  <si>
    <t xml:space="preserve"> 78. |    6   2013   .6847031   .6471781   .7250121 |</t>
  </si>
  <si>
    <t xml:space="preserve"> 79. |    6   2014   .6847031   .6471781   .7250121 |</t>
  </si>
  <si>
    <t xml:space="preserve"> 80. |    6   2015   .6847031   .6471781   .7250121 |</t>
  </si>
  <si>
    <t xml:space="preserve"> 81. |    6   2016   .6847031   .6471781   .7250121 |</t>
  </si>
  <si>
    <t xml:space="preserve"> 82. |    6   2017   .6847031   .6471781   .7250121 |</t>
  </si>
  <si>
    <t xml:space="preserve"> 83. |    6   2018   .6847031   .6471781   .7250121 |</t>
  </si>
  <si>
    <t xml:space="preserve"> 84. |    6   2019   .6847031   .6471781   .7250121 |</t>
  </si>
  <si>
    <t xml:space="preserve"> 85. |    7   2006   .6738226    .636894   .7134911 |</t>
  </si>
  <si>
    <t xml:space="preserve"> 86. |    7   2007   .6738226    .636894   .7134911 |</t>
  </si>
  <si>
    <t xml:space="preserve"> 87. |    7   2008   .6738226    .636894   .7134911 |</t>
  </si>
  <si>
    <t xml:space="preserve"> 88. |    7   2009   .6738226    .636894   .7134911 |</t>
  </si>
  <si>
    <t xml:space="preserve"> 89. |    7   2010   .6738226    .636894   .7134911 |</t>
  </si>
  <si>
    <t xml:space="preserve"> 90. |    7   2011   .6738226    .636894   .7134911 |</t>
  </si>
  <si>
    <t xml:space="preserve"> 91. |    7   2012   .6738226    .636894   .7134911 |</t>
  </si>
  <si>
    <t xml:space="preserve"> 92. |    7   2013   .6738226    .636894   .7134911 |</t>
  </si>
  <si>
    <t xml:space="preserve"> 93. |    7   2014   .6738226    .636894   .7134911 |</t>
  </si>
  <si>
    <t xml:space="preserve"> 94. |    7   2015   .6738226    .636894   .7134911 |</t>
  </si>
  <si>
    <t xml:space="preserve"> 95. |    7   2016   .6738226    .636894   .7134911 |</t>
  </si>
  <si>
    <t xml:space="preserve"> 96. |    7   2017   .6738226    .636894   .7134911 |</t>
  </si>
  <si>
    <t xml:space="preserve"> 97. |    7   2018   .6738226    .636894   .7134911 |</t>
  </si>
  <si>
    <t xml:space="preserve"> 98. |    7   2019   .6738226    .636894   .7134911 |</t>
  </si>
  <si>
    <t xml:space="preserve"> 99. |    8   2006   .5281137   .4991706   .5592042 |</t>
  </si>
  <si>
    <t xml:space="preserve">100. |    8   2007   .5281137   .4991706   .5592042 |</t>
  </si>
  <si>
    <t xml:space="preserve">101. |    8   2008   .5281137   .4991706   .5592042 |</t>
  </si>
  <si>
    <t xml:space="preserve">102. |    8   2009   .5281137   .4991706   .5592042 |</t>
  </si>
  <si>
    <t xml:space="preserve">103. |    8   2010   .5281137   .4991706   .5592042 |</t>
  </si>
  <si>
    <t xml:space="preserve">104. |    8   2011   .5281137   .4991706   .5592042 |</t>
  </si>
  <si>
    <t xml:space="preserve">105. |    8   2012   .5281137   .4991706   .5592042 |</t>
  </si>
  <si>
    <t xml:space="preserve">106. |    8   2013   .5281137   .4991706   .5592042 |</t>
  </si>
  <si>
    <t xml:space="preserve">107. |    8   2014   .5281137   .4991706   .5592042 |</t>
  </si>
  <si>
    <t xml:space="preserve">108. |    8   2015   .5281137   .4991706   .5592042 |</t>
  </si>
  <si>
    <t xml:space="preserve">109. |    8   2016   .5281137   .4991706   .5592042 |</t>
  </si>
  <si>
    <t xml:space="preserve">110. |    8   2017   .5281137   .4991706   .5592042 |</t>
  </si>
  <si>
    <t xml:space="preserve">111. |    8   2018   .5281137   .4991706   .5592042 |</t>
  </si>
  <si>
    <t xml:space="preserve">112. |    8   2019   .5281137   .4991706   .5592042 |</t>
  </si>
  <si>
    <t xml:space="preserve">113. |    9   2006   .9443298   .8939627   1.002204 |</t>
  </si>
  <si>
    <t xml:space="preserve">114. |    9   2007   .9443298   .8939627   1.002204 |</t>
  </si>
  <si>
    <t xml:space="preserve">115. |    9   2008   .9443298   .8939627   1.002204 |</t>
  </si>
  <si>
    <t xml:space="preserve">116. |    9   2009   .9443298   .8939627   1.002204 |</t>
  </si>
  <si>
    <t xml:space="preserve">117. |    9   2010   .9443298   .8939627   1.002204 |</t>
  </si>
  <si>
    <t xml:space="preserve">118. |    9   2011   .9443298   .8939627   1.002204 |</t>
  </si>
  <si>
    <t xml:space="preserve">119. |    9   2012   .9443298   .8939627   1.002204 |</t>
  </si>
  <si>
    <t xml:space="preserve">120. |    9   2013   .9443298   .8939627   1.002204 |</t>
  </si>
  <si>
    <t xml:space="preserve">121. |    9   2014   .9443298   .8939627   1.002204 |</t>
  </si>
  <si>
    <t xml:space="preserve">122. |    9   2015   .9443298   .8939627   1.002204 |</t>
  </si>
  <si>
    <t xml:space="preserve">123. |    9   2016   .9443298   .8939627   1.002204 |</t>
  </si>
  <si>
    <t xml:space="preserve">124. |    9   2017   .9443298   .8939627   1.002204 |</t>
  </si>
  <si>
    <t xml:space="preserve">125. |    9   2018   .9443298   .8939627   1.002204 |</t>
  </si>
  <si>
    <t xml:space="preserve">126. |    9   2019   .9443298   .8939627   1.002204 |</t>
  </si>
  <si>
    <t xml:space="preserve">127. |   10   2006   .8167717   .7720088   .8648556 |</t>
  </si>
  <si>
    <t xml:space="preserve">128. |   10   2007   .8167717   .7720088   .8648556 |</t>
  </si>
  <si>
    <t xml:space="preserve">129. |   10   2008   .8167717   .7720088   .8648556 |</t>
  </si>
  <si>
    <t xml:space="preserve">130. |   10   2009   .8167717   .7720088   .8648556 |</t>
  </si>
  <si>
    <t xml:space="preserve">131. |   10   2010   .8167717   .7720088   .8648556 |</t>
  </si>
  <si>
    <t xml:space="preserve">132. |   10   2011   .8167717   .7720088   .8648556 |</t>
  </si>
  <si>
    <t xml:space="preserve">133. |   10   2012   .8167717   .7720088   .8648556 |</t>
  </si>
  <si>
    <t xml:space="preserve">134. |   10   2013   .8167717   .7720088   .8648556 |</t>
  </si>
  <si>
    <t xml:space="preserve">135. |   10   2014   .8167717   .7720088   .8648556 |</t>
  </si>
  <si>
    <t xml:space="preserve">136. |   10   2015   .8167717   .7720088   .8648556 |</t>
  </si>
  <si>
    <t xml:space="preserve">137. |   10   2016   .8167717   .7720088   .8648556 |</t>
  </si>
  <si>
    <t xml:space="preserve">138. |   10   2017   .8167717   .7720088   .8648556 |</t>
  </si>
  <si>
    <t xml:space="preserve">139. |   10   2018   .8167717   .7720088   .8648556 |</t>
  </si>
  <si>
    <t xml:space="preserve">140. |   10   2019   .8167717   .7720088   .8648556 |</t>
  </si>
  <si>
    <t xml:space="preserve">141. |   11   2006   .6187675   .5848562   .6551948 |</t>
  </si>
  <si>
    <t xml:space="preserve">142. |   11   2007   .6187675   .5848562   .6551948 |</t>
  </si>
  <si>
    <t xml:space="preserve">143. |   11   2008   .6187675   .5848562   .6551948 |</t>
  </si>
  <si>
    <t xml:space="preserve">144. |   11   2009   .6187675   .5848562   .6551948 |</t>
  </si>
  <si>
    <t xml:space="preserve">145. |   11   2010   .6187675   .5848562   .6551948 |</t>
  </si>
  <si>
    <t xml:space="preserve">146. |   11   2011   .6187675   .5848562   .6551948 |</t>
  </si>
  <si>
    <t xml:space="preserve">147. |   11   2012   .6187675   .5848562   .6551948 |</t>
  </si>
  <si>
    <t xml:space="preserve">148. |   11   2013   .6187675   .5848562   .6551948 |</t>
  </si>
  <si>
    <t xml:space="preserve">149. |   11   2014   .6187675   .5848562   .6551948 |</t>
  </si>
  <si>
    <t xml:space="preserve">150. |   11   2015   .6187675   .5848562   .6551948 |</t>
  </si>
  <si>
    <t xml:space="preserve">151. |   11   2016   .6187675   .5848562   .6551948 |</t>
  </si>
  <si>
    <t xml:space="preserve">152. |   11   2017   .6187675   .5848562   .6551948 |</t>
  </si>
  <si>
    <t xml:space="preserve">153. |   11   2018   .6187675   .5848562   .6551948 |</t>
  </si>
  <si>
    <t xml:space="preserve">154. |   11   2019   .6187675   .5848562   .6551948 |</t>
  </si>
  <si>
    <t xml:space="preserve">155. |   12   2006   .8280585   .7826771    .876807 |</t>
  </si>
  <si>
    <t xml:space="preserve">156. |   12   2007   .8280585   .7826771    .876807 |</t>
  </si>
  <si>
    <t xml:space="preserve">157. |   12   2008   .8280585   .7826771    .876807 |</t>
  </si>
  <si>
    <t xml:space="preserve">158. |   12   2009   .8280585   .7826771    .876807 |</t>
  </si>
  <si>
    <t xml:space="preserve">159. |   12   2010   .8280585   .7826771    .876807 |</t>
  </si>
  <si>
    <t xml:space="preserve">160. |   12   2011   .8280585   .7826771    .876807 |</t>
  </si>
  <si>
    <t xml:space="preserve">161. |   12   2012   .8280585   .7826771    .876807 |</t>
  </si>
  <si>
    <t xml:space="preserve">162. |   12   2013   .8280585   .7826771    .876807 |</t>
  </si>
  <si>
    <t xml:space="preserve">163. |   12   2014   .8280585   .7826771    .876807 |</t>
  </si>
  <si>
    <t xml:space="preserve">164. |   12   2015   .8280585   .7826771    .876807 |</t>
  </si>
  <si>
    <t xml:space="preserve">165. |   12   2016   .8280585   .7826771    .876807 |</t>
  </si>
  <si>
    <t xml:space="preserve">166. |   12   2017   .8280585   .7826771    .876807 |</t>
  </si>
  <si>
    <t xml:space="preserve">167. |   12   2018   .8280585   .7826771    .876807 |</t>
  </si>
  <si>
    <t xml:space="preserve">168. |   12   2019   .8280585   .7826771    .876807 |</t>
  </si>
  <si>
    <t xml:space="preserve">169. |   13   2006   .6298646   .5953451   .6669452 |</t>
  </si>
  <si>
    <t xml:space="preserve">170. |   13   2007   .6298646   .5953451   .6669452 |</t>
  </si>
  <si>
    <t xml:space="preserve">171. |   13   2008   .6298646   .5953451   .6669452 |</t>
  </si>
  <si>
    <t xml:space="preserve">172. |   13   2009   .6298646   .5953451   .6669452 |</t>
  </si>
  <si>
    <t xml:space="preserve">173. |   13   2010   .6298646   .5953451   .6669452 |</t>
  </si>
  <si>
    <t xml:space="preserve">174. |   13   2011   .6298646   .5953451   .6669452 |</t>
  </si>
  <si>
    <t xml:space="preserve">175. |   13   2012   .6298646   .5953451   .6669452 |</t>
  </si>
  <si>
    <t xml:space="preserve">176. |   13   2013   .6298646   .5953451   .6669452 |</t>
  </si>
  <si>
    <t xml:space="preserve">177. |   13   2014   .6298646   .5953451   .6669452 |</t>
  </si>
  <si>
    <t xml:space="preserve">178. |   13   2015   .6298646   .5953451   .6669452 |</t>
  </si>
  <si>
    <t xml:space="preserve">179. |   13   2016   .6298646   .5953451   .6669452 |</t>
  </si>
  <si>
    <t xml:space="preserve">180. |   13   2017   .6298646   .5953451   .6669452 |</t>
  </si>
  <si>
    <t xml:space="preserve">181. |   13   2018   .6298646   .5953451   .6669452 |</t>
  </si>
  <si>
    <t xml:space="preserve">182. |   13   2019   .6298646   .5953451   .6669452 |</t>
  </si>
  <si>
    <t xml:space="preserve">183. |   14   2006   .5725814   .5412012   .6062896 |</t>
  </si>
  <si>
    <t xml:space="preserve">184. |   14   2007   .5725814   .5412012   .6062896 |</t>
  </si>
  <si>
    <t xml:space="preserve">185. |   14   2008   .5725814   .5412012   .6062896 |</t>
  </si>
  <si>
    <t xml:space="preserve">186. |   14   2009   .5725814   .5412012   .6062896 |</t>
  </si>
  <si>
    <t xml:space="preserve">187. |   14   2010   .5725814   .5412012   .6062896 |</t>
  </si>
  <si>
    <t xml:space="preserve">188. |   14   2011   .5725814   .5412012   .6062896 |</t>
  </si>
  <si>
    <t xml:space="preserve">189. |   14   2012   .5725814   .5412012   .6062896 |</t>
  </si>
  <si>
    <t xml:space="preserve">190. |   14   2013   .5725814   .5412012   .6062896 |</t>
  </si>
  <si>
    <t xml:space="preserve">191. |   14   2014   .5725814   .5412012   .6062896 |</t>
  </si>
  <si>
    <t xml:space="preserve">192. |   14   2015   .5725814   .5412012   .6062896 |</t>
  </si>
  <si>
    <t xml:space="preserve">193. |   14   2016   .5725814   .5412012   .6062896 |</t>
  </si>
  <si>
    <t xml:space="preserve">194. |   14   2017   .5725814   .5412012   .6062896 |</t>
  </si>
  <si>
    <t xml:space="preserve">195. |   14   2018   .5725814   .5412012   .6062896 |</t>
  </si>
  <si>
    <t xml:space="preserve">196. |   14   2019   .5725814   .5412012   .6062896 |</t>
  </si>
  <si>
    <t xml:space="preserve">197. |   15   2006   .6952046   .6571041   .7361318 |</t>
  </si>
  <si>
    <t xml:space="preserve">198. |   15   2007   .6952046   .6571041   .7361318 |</t>
  </si>
  <si>
    <t xml:space="preserve">199. |   15   2008   .6952046   .6571041   .7361318 |</t>
  </si>
  <si>
    <t xml:space="preserve">200. |   15   2009   .6952046   .6571041   .7361318 |</t>
  </si>
  <si>
    <t xml:space="preserve">201. |   15   2010   .6952046   .6571041   .7361318 |</t>
  </si>
  <si>
    <t xml:space="preserve">202. |   15   2011   .6952046   .6571041   .7361318 |</t>
  </si>
  <si>
    <t xml:space="preserve">203. |   15   2012   .6952046   .6571041   .7361318 |</t>
  </si>
  <si>
    <t xml:space="preserve">204. |   15   2013   .6952046   .6571041   .7361318 |</t>
  </si>
  <si>
    <t xml:space="preserve">205. |   15   2014   .6952046   .6571041   .7361318 |</t>
  </si>
  <si>
    <t xml:space="preserve">206. |   15   2015   .6952046   .6571041   .7361318 |</t>
  </si>
  <si>
    <t xml:space="preserve">207. |   15   2016   .6952046   .6571041   .7361318 |</t>
  </si>
  <si>
    <t xml:space="preserve">208. |   15   2017   .6952046   .6571041   .7361318 |</t>
  </si>
  <si>
    <t xml:space="preserve">209. |   15   2018   .6952046   .6571041   .7361318 |</t>
  </si>
  <si>
    <t xml:space="preserve">210. |   15   2019   .6952046   .6571041   .7361318 |</t>
  </si>
  <si>
    <t xml:space="preserve">211. |   16   2006   .5475983   .5175874   .5798358 |</t>
  </si>
  <si>
    <t xml:space="preserve">212. |   16   2007   .5475983   .5175874   .5798358 |</t>
  </si>
  <si>
    <t xml:space="preserve">213. |   16   2008   .5475983   .5175874   .5798358 |</t>
  </si>
  <si>
    <t xml:space="preserve">214. |   16   2009   .5475983   .5175874   .5798358 |</t>
  </si>
  <si>
    <t xml:space="preserve">215. |   16   2010   .5475983   .5175874   .5798358 |</t>
  </si>
  <si>
    <t xml:space="preserve">216. |   16   2011   .5475983   .5175874   .5798358 |</t>
  </si>
  <si>
    <t xml:space="preserve">217. |   16   2012   .5475983   .5175874   .5798358 |</t>
  </si>
  <si>
    <t xml:space="preserve">218. |   16   2013   .5475983   .5175874   .5798358 |</t>
  </si>
  <si>
    <t xml:space="preserve">219. |   16   2014   .5475983   .5175874   .5798358 |</t>
  </si>
  <si>
    <t xml:space="preserve">220. |   16   2015   .5475983   .5175874   .5798358 |</t>
  </si>
  <si>
    <t xml:space="preserve">221. |   16   2016   .5475983   .5175874   .5798358 |</t>
  </si>
  <si>
    <t xml:space="preserve">222. |   16   2017   .5475983   .5175874   .5798358 |</t>
  </si>
  <si>
    <t xml:space="preserve">223. |   16   2018   .5475983   .5175874   .5798358 |</t>
  </si>
  <si>
    <t xml:space="preserve">224. |   16   2019   .5475983   .5175874   .5798358 |</t>
  </si>
  <si>
    <t xml:space="preserve">225. |   17   2006   .6481652   .6126427   .6863232 |</t>
  </si>
  <si>
    <t xml:space="preserve">226. |   17   2007   .6481652   .6126427   .6863232 |</t>
  </si>
  <si>
    <t xml:space="preserve">227. |   17   2008   .6481652   .6126427   .6863232 |</t>
  </si>
  <si>
    <t xml:space="preserve">228. |   17   2009   .6481652   .6126427   .6863232 |</t>
  </si>
  <si>
    <t xml:space="preserve">229. |   17   2010   .6481652   .6126427   .6863232 |</t>
  </si>
  <si>
    <t xml:space="preserve">230. |   17   2011   .6481652   .6126427   .6863232 |</t>
  </si>
  <si>
    <t xml:space="preserve">231. |   17   2012   .6481652   .6126427   .6863232 |</t>
  </si>
  <si>
    <t xml:space="preserve">232. |   17   2013   .6481652   .6126427   .6863232 |</t>
  </si>
  <si>
    <t xml:space="preserve">233. |   17   2014   .6481652   .6126427   .6863232 |</t>
  </si>
  <si>
    <t xml:space="preserve">234. |   17   2015   .6481652   .6126427   .6863232 |</t>
  </si>
  <si>
    <t xml:space="preserve">235. |   17   2016   .6481652   .6126427   .6863232 |</t>
  </si>
  <si>
    <t xml:space="preserve">236. |   17   2017   .6481652   .6126427   .6863232 |</t>
  </si>
  <si>
    <t xml:space="preserve">237. |   17   2018   .6481652   .6126427   .6863232 |</t>
  </si>
  <si>
    <t xml:space="preserve">238. |   17   2019   .6481652   .6126427   .6863232 |</t>
  </si>
  <si>
    <t xml:space="preserve">239. |   18   2006   .5538939   .5235379   .5865021 |</t>
  </si>
  <si>
    <t xml:space="preserve">240. |   18   2007   .5538939   .5235379   .5865021 |</t>
  </si>
  <si>
    <t xml:space="preserve">241. |   18   2008   .5538939   .5235379   .5865021 |</t>
  </si>
  <si>
    <t xml:space="preserve">242. |   18   2009   .5538939   .5235379   .5865021 |</t>
  </si>
  <si>
    <t xml:space="preserve">243. |   18   2010   .5538939   .5235379   .5865021 |</t>
  </si>
  <si>
    <t xml:space="preserve">244. |   18   2011   .5538939   .5235379   .5865021 |</t>
  </si>
  <si>
    <t xml:space="preserve">245. |   18   2012   .5538939   .5235379   .5865021 |</t>
  </si>
  <si>
    <t xml:space="preserve">246. |   18   2013   .5538939   .5235379   .5865021 |</t>
  </si>
  <si>
    <t xml:space="preserve">247. |   18   2014   .5538939   .5235379   .5865021 |</t>
  </si>
  <si>
    <t xml:space="preserve">248. |   18   2015   .5538939   .5235379   .5865021 |</t>
  </si>
  <si>
    <t xml:space="preserve">249. |   18   2016   .5538939   .5235379   .5865021 |</t>
  </si>
  <si>
    <t xml:space="preserve">250. |   18   2017   .5538939   .5235379   .5865021 |</t>
  </si>
  <si>
    <t xml:space="preserve">251. |   18   2018   .5538939   .5235379   .5865021 |</t>
  </si>
  <si>
    <t xml:space="preserve">252. |   18   2019   .5538939   .5235379   .5865021 |</t>
  </si>
  <si>
    <t xml:space="preserve">253. |   19   2006   .6337012   .5989714   .6710077 |</t>
  </si>
  <si>
    <t xml:space="preserve">254. |   19   2007   .6337012   .5989714   .6710077 |</t>
  </si>
  <si>
    <t xml:space="preserve">255. |   19   2008   .6337012   .5989714   .6710077 |</t>
  </si>
  <si>
    <t xml:space="preserve">256. |   19   2009   .6337012   .5989714   .6710077 |</t>
  </si>
  <si>
    <t xml:space="preserve">257. |   19   2010   .6337012   .5989714   .6710077 |</t>
  </si>
  <si>
    <t xml:space="preserve">258. |   19   2011   .6337012   .5989714   .6710077 |</t>
  </si>
  <si>
    <t xml:space="preserve">259. |   19   2012   .6337012   .5989714   .6710077 |</t>
  </si>
  <si>
    <t xml:space="preserve">260. |   19   2013   .6337012   .5989714   .6710077 |</t>
  </si>
  <si>
    <t xml:space="preserve">261. |   19   2014   .6337012   .5989714   .6710077 |</t>
  </si>
  <si>
    <t xml:space="preserve">262. |   19   2015   .6337012   .5989714   .6710077 |</t>
  </si>
  <si>
    <t xml:space="preserve">263. |   19   2016   .6337012   .5989714   .6710077 |</t>
  </si>
  <si>
    <t xml:space="preserve">264. |   19   2017   .6337012   .5989714   .6710077 |</t>
  </si>
  <si>
    <t xml:space="preserve">265. |   19   2018   .6337012   .5989714   .6710077 |</t>
  </si>
  <si>
    <t xml:space="preserve">266. |   19   2019   .6337012   .5989714   .6710077 |</t>
  </si>
  <si>
    <t xml:space="preserve">267. |   20   2006    .553442   .5231107   .5860235 |</t>
  </si>
  <si>
    <t xml:space="preserve">268. |   20   2007    .553442   .5231107   .5860235 |</t>
  </si>
  <si>
    <t xml:space="preserve">269. |   20   2008    .553442   .5231107   .5860235 |</t>
  </si>
  <si>
    <t xml:space="preserve">270. |   20   2009    .553442   .5231107   .5860235 |</t>
  </si>
  <si>
    <t xml:space="preserve">271. |   20   2010    .553442   .5231107   .5860235 |</t>
  </si>
  <si>
    <t xml:space="preserve">272. |   20   2011    .553442   .5231107   .5860235 |</t>
  </si>
  <si>
    <t xml:space="preserve">273. |   20   2012    .553442   .5231107   .5860235 |</t>
  </si>
  <si>
    <t xml:space="preserve">274. |   20   2013    .553442   .5231107   .5860235 |</t>
  </si>
  <si>
    <t xml:space="preserve">275. |   20   2014    .553442   .5231107   .5860235 |</t>
  </si>
  <si>
    <t xml:space="preserve">276. |   20   2015    .553442   .5231107   .5860235 |</t>
  </si>
  <si>
    <t xml:space="preserve">277. |   20   2016    .553442   .5231107   .5860235 |</t>
  </si>
  <si>
    <t xml:space="preserve">278. |   20   2017    .553442   .5231107   .5860235 |</t>
  </si>
  <si>
    <t xml:space="preserve">279. |   20   2018    .553442   .5231107   .5860235 |</t>
  </si>
  <si>
    <t xml:space="preserve">280. |   20   2019    .553442   .5231107   .5860235 |</t>
  </si>
  <si>
    <t xml:space="preserve">281. |   21   2006   .8574358   .8104443   .9079137 |</t>
  </si>
  <si>
    <t xml:space="preserve">282. |   21   2007   .8574358   .8104443   .9079137 |</t>
  </si>
  <si>
    <t xml:space="preserve">283. |   21   2008   .8574358   .8104443   .9079137 |</t>
  </si>
  <si>
    <t xml:space="preserve">284. |   21   2009   .8574358   .8104443   .9079137 |</t>
  </si>
  <si>
    <t xml:space="preserve">285. |   21   2010   .8574358   .8104443   .9079137 |</t>
  </si>
  <si>
    <t xml:space="preserve">286. |   21   2011   .8574358   .8104443   .9079137 |</t>
  </si>
  <si>
    <t xml:space="preserve">287. |   21   2012   .8574358   .8104443   .9079137 |</t>
  </si>
  <si>
    <t xml:space="preserve">288. |   21   2013   .8574358   .8104443   .9079137 |</t>
  </si>
  <si>
    <t xml:space="preserve">289. |   21   2014   .8574358   .8104443   .9079137 |</t>
  </si>
  <si>
    <t xml:space="preserve">290. |   21   2015   .8574358   .8104443   .9079137 |</t>
  </si>
  <si>
    <t xml:space="preserve">291. |   21   2016   .8574358   .8104443   .9079137 |</t>
  </si>
  <si>
    <t xml:space="preserve">292. |   21   2017   .8574358   .8104443   .9079137 |</t>
  </si>
  <si>
    <t xml:space="preserve">293. |   21   2018   .8574358   .8104443   .9079137 |</t>
  </si>
  <si>
    <t xml:space="preserve">294. |   21   2019   .8574358   .8104443   .9079137 |</t>
  </si>
  <si>
    <t xml:space="preserve">295. |   22   2006    .560048   .5293548   .5930185 |</t>
  </si>
  <si>
    <t xml:space="preserve">296. |   22   2007    .560048   .5293548   .5930185 |</t>
  </si>
  <si>
    <t xml:space="preserve">297. |   22   2008    .560048   .5293548   .5930185 |</t>
  </si>
  <si>
    <t xml:space="preserve">298. |   22   2009    .560048   .5293548   .5930185 |</t>
  </si>
  <si>
    <t xml:space="preserve">299. |   22   2010    .560048   .5293548   .5930185 |</t>
  </si>
  <si>
    <t xml:space="preserve">300. |   22   2011    .560048   .5293548   .5930185 |</t>
  </si>
  <si>
    <t xml:space="preserve">301. |   22   2012    .560048   .5293548   .5930185 |</t>
  </si>
  <si>
    <t xml:space="preserve">302. |   22   2013    .560048   .5293548   .5930185 |</t>
  </si>
  <si>
    <t xml:space="preserve">303. |   22   2014    .560048   .5293548   .5930185 |</t>
  </si>
  <si>
    <t xml:space="preserve">304. |   22   2015    .560048   .5293548   .5930185 |</t>
  </si>
  <si>
    <t xml:space="preserve">305. |   22   2016    .560048   .5293548   .5930185 |</t>
  </si>
  <si>
    <t xml:space="preserve">306. |   22   2017    .560048   .5293548   .5930185 |</t>
  </si>
  <si>
    <t xml:space="preserve">307. |   22   2018    .560048   .5293548   .5930185 |</t>
  </si>
  <si>
    <t xml:space="preserve">308. |   22   2019    .560048   .5293548   .5930185 |</t>
  </si>
  <si>
    <t xml:space="preserve">309. |   23   2006   .6486883   .6131372   .6868771 |</t>
  </si>
  <si>
    <t xml:space="preserve">310. |   23   2007   .6486883   .6131372   .6868771 |</t>
  </si>
  <si>
    <t xml:space="preserve">311. |   23   2008   .6486883   .6131372   .6868771 |</t>
  </si>
  <si>
    <t xml:space="preserve">312. |   23   2009   .6486883   .6131372   .6868771 |</t>
  </si>
  <si>
    <t xml:space="preserve">313. |   23   2010   .6486883   .6131372   .6868771 |</t>
  </si>
  <si>
    <t xml:space="preserve">314. |   23   2011   .6486883   .6131372   .6868771 |</t>
  </si>
  <si>
    <t xml:space="preserve">315. |   23   2012   .6486883   .6131372   .6868771 |</t>
  </si>
  <si>
    <t xml:space="preserve">316. |   23   2013   .6486883   .6131372   .6868771 |</t>
  </si>
  <si>
    <t xml:space="preserve">317. |   23   2014   .6486883   .6131372   .6868771 |</t>
  </si>
  <si>
    <t xml:space="preserve">318. |   23   2015   .6486883   .6131372   .6868771 |</t>
  </si>
  <si>
    <t xml:space="preserve">319. |   23   2016   .6486883   .6131372   .6868771 |</t>
  </si>
  <si>
    <t xml:space="preserve">320. |   23   2017   .6486883   .6131372   .6868771 |</t>
  </si>
  <si>
    <t xml:space="preserve">321. |   23   2018   .6486883   .6131372   .6868771 |</t>
  </si>
  <si>
    <t xml:space="preserve">322. |   23   2019   .6486883   .6131372   .6868771 |</t>
  </si>
  <si>
    <t xml:space="preserve">323. |   24   2006   .9668591   .9209802   1.037938 |</t>
  </si>
  <si>
    <t xml:space="preserve">324. |   24   2007   .9668591   .9209802   1.037938 |</t>
  </si>
  <si>
    <t xml:space="preserve">325. |   24   2008   .9668591   .9209802   1.037938 |</t>
  </si>
  <si>
    <t xml:space="preserve">326. |   24   2009   .9668591   .9209802   1.037938 |</t>
  </si>
  <si>
    <t xml:space="preserve">327. |   24   2010   .9668591   .9209802   1.037938 |</t>
  </si>
  <si>
    <t xml:space="preserve">328. |   24   2011   .9668591   .9209802   1.037938 |</t>
  </si>
  <si>
    <t xml:space="preserve">329. |   24   2012   .9668591   .9209802   1.037938 |</t>
  </si>
  <si>
    <t xml:space="preserve">330. |   24   2013   .9668591   .9209802   1.037938 |</t>
  </si>
  <si>
    <t xml:space="preserve">331. |   24   2014   .9668591   .9209802   1.037938 |</t>
  </si>
  <si>
    <t xml:space="preserve">332. |   24   2015   .9668591   .9209802   1.037938 |</t>
  </si>
  <si>
    <t xml:space="preserve">333. |   24   2016   .9668591   .9209802   1.037938 |</t>
  </si>
  <si>
    <t xml:space="preserve">334. |   24   2017   .9668591   .9209802   1.037938 |</t>
  </si>
  <si>
    <t xml:space="preserve">335. |   24   2018   .9668591   .9209802   1.037938 |</t>
  </si>
  <si>
    <t xml:space="preserve">336. |   24   2019   .9668591   .9209802   1.037938 |</t>
  </si>
  <si>
    <t xml:space="preserve">337. |   25   2006   .3566342    .337089   .3776295 |</t>
  </si>
  <si>
    <t xml:space="preserve">338. |   25   2007   .3566342    .337089   .3776295 |</t>
  </si>
  <si>
    <t xml:space="preserve">339. |   25   2008   .3566342    .337089   .3776295 |</t>
  </si>
  <si>
    <t xml:space="preserve">340. |   25   2009   .3566342    .337089   .3776295 |</t>
  </si>
  <si>
    <t xml:space="preserve">341. |   25   2010   .3566342    .337089   .3776295 |</t>
  </si>
  <si>
    <t xml:space="preserve">342. |   25   2011   .3566342    .337089   .3776295 |</t>
  </si>
  <si>
    <t xml:space="preserve">343. |   25   2012   .3566342    .337089   .3776295 |</t>
  </si>
  <si>
    <t xml:space="preserve">344. |   25   2013   .3566342    .337089   .3776295 |</t>
  </si>
  <si>
    <t xml:space="preserve">345. |   25   2014   .3566342    .337089   .3776295 |</t>
  </si>
  <si>
    <t xml:space="preserve">346. |   25   2015   .3566342    .337089   .3776295 |</t>
  </si>
  <si>
    <t xml:space="preserve">347. |   25   2016   .3566342    .337089   .3776295 |</t>
  </si>
  <si>
    <t xml:space="preserve">348. |   25   2017   .3566342    .337089   .3776295 |</t>
  </si>
  <si>
    <t xml:space="preserve">349. |   25   2018   .3566342    .337089   .3776295 |</t>
  </si>
  <si>
    <t xml:space="preserve">350. |   25   2019   .3566342    .337089   .3776295 |</t>
  </si>
  <si>
    <t xml:space="preserve">351. |   26   2006   .6860358   .6484379   .7264233 |</t>
  </si>
  <si>
    <t xml:space="preserve">352. |   26   2007   .6860358   .6484379   .7264233 |</t>
  </si>
  <si>
    <t xml:space="preserve">353. |   26   2008   .6860358   .6484379   .7264233 |</t>
  </si>
  <si>
    <t xml:space="preserve">354. |   26   2009   .6860358   .6484379   .7264233 |</t>
  </si>
  <si>
    <t xml:space="preserve">355. |   26   2010   .6860358   .6484379   .7264233 |</t>
  </si>
  <si>
    <t xml:space="preserve">356. |   26   2011   .6860358   .6484379   .7264233 |</t>
  </si>
  <si>
    <t xml:space="preserve">357. |   26   2012   .6860358   .6484379   .7264233 |</t>
  </si>
  <si>
    <t xml:space="preserve">358. |   26   2013   .6860358   .6484379   .7264233 |</t>
  </si>
  <si>
    <t xml:space="preserve">359. |   26   2014   .6860358   .6484379   .7264233 |</t>
  </si>
  <si>
    <t xml:space="preserve">360. |   26   2015   .6860358   .6484379   .7264233 |</t>
  </si>
  <si>
    <t xml:space="preserve">361. |   26   2016   .6860358   .6484379   .7264233 |</t>
  </si>
  <si>
    <t xml:space="preserve">362. |   26   2017   .6860358   .6484379   .7264233 |</t>
  </si>
  <si>
    <t xml:space="preserve">363. |   26   2018   .6860358   .6484379   .7264233 |</t>
  </si>
  <si>
    <t xml:space="preserve">364. |   26   2019   .6860358   .6484379   .7264233 |</t>
  </si>
  <si>
    <t xml:space="preserve">365. |   27   2006   .6319165   .5972846    .669118 |</t>
  </si>
  <si>
    <t xml:space="preserve">366. |   27   2007   .6319165   .5972846    .669118 |</t>
  </si>
  <si>
    <t xml:space="preserve">367. |   27   2008   .6319165   .5972846    .669118 |</t>
  </si>
  <si>
    <t xml:space="preserve">368. |   27   2009   .6319165   .5972846    .669118 |</t>
  </si>
  <si>
    <t xml:space="preserve">369. |   27   2010   .6319165   .5972846    .669118 |</t>
  </si>
  <si>
    <t xml:space="preserve">370. |   27   2011   .6319165   .5972846    .669118 |</t>
  </si>
  <si>
    <t xml:space="preserve">371. |   27   2012   .6319165   .5972846    .669118 |</t>
  </si>
  <si>
    <t xml:space="preserve">372. |   27   2013   .6319165   .5972846    .669118 |</t>
  </si>
  <si>
    <t xml:space="preserve">373. |   27   2014   .6319165   .5972846    .669118 |</t>
  </si>
  <si>
    <t xml:space="preserve">374. |   27   2015   .6319165   .5972846    .669118 |</t>
  </si>
  <si>
    <t xml:space="preserve">375. |   27   2016   .6319165   .5972846    .669118 |</t>
  </si>
  <si>
    <t xml:space="preserve">376. |   27   2017   .6319165   .5972846    .669118 |</t>
  </si>
  <si>
    <t xml:space="preserve">377. |   27   2018   .6319165   .5972846    .669118 |</t>
  </si>
  <si>
    <t xml:space="preserve">378. |   27   2019   .6319165   .5972846    .669118 |</t>
  </si>
  <si>
    <t xml:space="preserve">379. |   28   2006   .6807895    .643479   .7208681 |</t>
  </si>
  <si>
    <t xml:space="preserve">380. |   28   2007   .6807895    .643479   .7208681 |</t>
  </si>
  <si>
    <t xml:space="preserve">381. |   28   2008   .6807895    .643479   .7208681 |</t>
  </si>
  <si>
    <t xml:space="preserve">382. |   28   2009   .6807895    .643479   .7208681 |</t>
  </si>
  <si>
    <t xml:space="preserve">383. |   28   2010   .6807895    .643479   .7208681 |</t>
  </si>
  <si>
    <t xml:space="preserve">384. |   28   2011   .6807895    .643479   .7208681 |</t>
  </si>
  <si>
    <t xml:space="preserve">385. |   28   2012   .6807895    .643479   .7208681 |</t>
  </si>
  <si>
    <t xml:space="preserve">386. |   28   2013   .6807895    .643479   .7208681 |</t>
  </si>
  <si>
    <t xml:space="preserve">387. |   28   2014   .6807895    .643479   .7208681 |</t>
  </si>
  <si>
    <t xml:space="preserve">388. |   28   2015   .6807895    .643479   .7208681 |</t>
  </si>
  <si>
    <t xml:space="preserve">389. |   28   2016   .6807895    .643479   .7208681 |</t>
  </si>
  <si>
    <t xml:space="preserve">390. |   28   2017   .6807895    .643479   .7208681 |</t>
  </si>
  <si>
    <t xml:space="preserve">391. |   28   2018   .6807895    .643479   .7208681 |</t>
  </si>
  <si>
    <t xml:space="preserve">392. |   28   2019   .6807895    .643479   .7208681 |</t>
  </si>
  <si>
    <t xml:space="preserve">393. |   29   2006   .3395389   .3209305   .3595278 |</t>
  </si>
  <si>
    <t xml:space="preserve">394. |   29   2007   .3395389   .3209305   .3595278 |</t>
  </si>
  <si>
    <t xml:space="preserve">395. |   29   2008   .3395389   .3209305   .3595278 |</t>
  </si>
  <si>
    <t xml:space="preserve">396. |   29   2009   .3395389   .3209305   .3595278 |</t>
  </si>
  <si>
    <t xml:space="preserve">397. |   29   2010   .3395389   .3209305   .3595278 |</t>
  </si>
  <si>
    <t xml:space="preserve">398. |   29   2011   .3395389   .3209305   .3595278 |</t>
  </si>
  <si>
    <t xml:space="preserve">399. |   29   2012   .3395389   .3209305   .3595278 |</t>
  </si>
  <si>
    <t xml:space="preserve">400. |   29   2013   .3395389   .3209305   .3595278 |</t>
  </si>
  <si>
    <t xml:space="preserve">401. |   29   2014   .3395389   .3209305   .3595278 |</t>
  </si>
  <si>
    <t xml:space="preserve">402. |   29   2015   .3395389   .3209305   .3595278 |</t>
  </si>
  <si>
    <t xml:space="preserve">403. |   29   2016   .3395389   .3209305   .3595278 |</t>
  </si>
  <si>
    <t xml:space="preserve">404. |   29   2017   .3395389   .3209305   .3595278 |</t>
  </si>
  <si>
    <t xml:space="preserve">405. |   29   2018   .3395389   .3209305   .3595278 |</t>
  </si>
  <si>
    <t xml:space="preserve">406. |   29   2019   .3395389   .3209305   .3595278 |</t>
  </si>
  <si>
    <t xml:space="preserve">407. |   30   2006   .7168609   .6775736   .7590631 |</t>
  </si>
  <si>
    <t xml:space="preserve">408. |   30   2007   .7168609   .6775736   .7590631 |</t>
  </si>
  <si>
    <t xml:space="preserve">409. |   30   2008   .7168609   .6775736   .7590631 |</t>
  </si>
  <si>
    <t xml:space="preserve">410. |   30   2009   .7168609   .6775736   .7590631 |</t>
  </si>
  <si>
    <t xml:space="preserve">411. |   30   2010   .7168609   .6775736   .7590631 |</t>
  </si>
  <si>
    <t xml:space="preserve">412. |   30   2011   .7168609   .6775736   .7590631 |</t>
  </si>
  <si>
    <t xml:space="preserve">413. |   30   2012   .7168609   .6775736   .7590631 |</t>
  </si>
  <si>
    <t xml:space="preserve">414. |   30   2013   .7168609   .6775736   .7590631 |</t>
  </si>
  <si>
    <t xml:space="preserve">415. |   30   2014   .7168609   .6775736   .7590631 |</t>
  </si>
  <si>
    <t xml:space="preserve">416. |   30   2015   .7168609   .6775736   .7590631 |</t>
  </si>
  <si>
    <t xml:space="preserve">417. |   30   2016   .7168609   .6775736   .7590631 |</t>
  </si>
  <si>
    <t xml:space="preserve">418. |   30   2017   .7168609   .6775736   .7590631 |</t>
  </si>
  <si>
    <t xml:space="preserve">419. |   30   2018   .7168609   .6775736   .7590631 |</t>
  </si>
  <si>
    <t xml:space="preserve">420. |   30   2019   .7168609   .6775736   .7590631 |</t>
  </si>
  <si>
    <t xml:space="preserve">421. |   31   2006   .7689462   .7268044   .8142147 |</t>
  </si>
  <si>
    <t xml:space="preserve">422. |   31   2007   .7689462   .7268044   .8142147 |</t>
  </si>
  <si>
    <t xml:space="preserve">423. |   31   2008   .7689462   .7268044   .8142147 |</t>
  </si>
  <si>
    <t xml:space="preserve">424. |   31   2009   .7689462   .7268044   .8142147 |</t>
  </si>
  <si>
    <t xml:space="preserve">425. |   31   2010   .7689462   .7268044   .8142147 |</t>
  </si>
  <si>
    <t xml:space="preserve">426. |   31   2011   .7689462   .7268044   .8142147 |</t>
  </si>
  <si>
    <t xml:space="preserve">427. |   31   2012   .7689462   .7268044   .8142147 |</t>
  </si>
  <si>
    <t xml:space="preserve">428. |   31   2013   .7689462   .7268044   .8142147 |</t>
  </si>
  <si>
    <t xml:space="preserve">429. |   31   2014   .7689462   .7268044   .8142147 |</t>
  </si>
  <si>
    <t xml:space="preserve">430. |   31   2015   .7689462   .7268044   .8142147 |</t>
  </si>
  <si>
    <t xml:space="preserve">431. |   31   2016   .7689462   .7268044   .8142147 |</t>
  </si>
  <si>
    <t xml:space="preserve">432. |   31   2017   .7689462   .7268044   .8142147 |</t>
  </si>
  <si>
    <t xml:space="preserve">433. |   31   2018   .7689462   .7268044   .8142147 |</t>
  </si>
  <si>
    <t xml:space="preserve">434. |   31   2019   .7689462   .7268044   .8142147 |</t>
  </si>
  <si>
    <t xml:space="preserve">435. |   32   2006   .6089821    .575607   .6448333 |</t>
  </si>
  <si>
    <t xml:space="preserve">436. |   32   2007   .6089821    .575607   .6448333 |</t>
  </si>
  <si>
    <t xml:space="preserve">437. |   32   2008   .6089821    .575607   .6448333 |</t>
  </si>
  <si>
    <t xml:space="preserve">438. |   32   2009   .6089821    .575607   .6448333 |</t>
  </si>
  <si>
    <t xml:space="preserve">439. |   32   2010   .6089821    .575607   .6448333 |</t>
  </si>
  <si>
    <t xml:space="preserve">440. |   32   2011   .6089821    .575607   .6448333 |</t>
  </si>
  <si>
    <t xml:space="preserve">441. |   32   2012   .6089821    .575607   .6448333 |</t>
  </si>
  <si>
    <t xml:space="preserve">442. |   32   2013   .6089821    .575607   .6448333 |</t>
  </si>
  <si>
    <t xml:space="preserve">443. |   32   2014   .6089821    .575607   .6448333 |</t>
  </si>
  <si>
    <t xml:space="preserve">444. |   32   2015   .6089821    .575607   .6448333 |</t>
  </si>
  <si>
    <t xml:space="preserve">445. |   32   2016   .6089821    .575607   .6448333 |</t>
  </si>
  <si>
    <t xml:space="preserve">446. |   32   2017   .6089821    .575607   .6448333 |</t>
  </si>
  <si>
    <t xml:space="preserve">447. |   32   2018   .6089821    .575607   .6448333 |</t>
  </si>
  <si>
    <t xml:space="preserve">448. |   32   2019   .6089821    .575607   .6448333 |</t>
  </si>
  <si>
    <t xml:space="preserve">449. |   33   2005   .4562478   .4312432   .4831074 |</t>
  </si>
  <si>
    <t xml:space="preserve">450. |   33   2006   .4562478   .4312432   .4831074 |</t>
  </si>
  <si>
    <t xml:space="preserve">451. |   33   2007   .4562478   .4312432   .4831074 |</t>
  </si>
  <si>
    <t xml:space="preserve">452. |   33   2008   .4562478   .4312432   .4831074 |</t>
  </si>
  <si>
    <t xml:space="preserve">453. |   33   2009   .4562478   .4312432   .4831074 |</t>
  </si>
  <si>
    <t xml:space="preserve">454. |   33   2010   .4562478   .4312432   .4831074 |</t>
  </si>
  <si>
    <t xml:space="preserve">455. |   33   2011   .4562478   .4312432   .4831074 |</t>
  </si>
  <si>
    <t xml:space="preserve">456. |   33   2012   .4562478   .4312432   .4831074 |</t>
  </si>
  <si>
    <t xml:space="preserve">457. |   33   2013   .4562478   .4312432   .4831074 |</t>
  </si>
  <si>
    <t xml:space="preserve">458. |   33   2014   .4562478   .4312432   .4831074 |</t>
  </si>
  <si>
    <t xml:space="preserve">459. |   33   2015   .4562478   .4312432   .4831074 |</t>
  </si>
  <si>
    <t xml:space="preserve">460. |   33   2016   .4562478   .4312432   .4831074 |</t>
  </si>
  <si>
    <t xml:space="preserve">461. |   33   2017   .4562478   .4312432   .4831074 |</t>
  </si>
  <si>
    <t xml:space="preserve">462. |   33   2018   .4562478   .4312432   .4831074 |</t>
  </si>
  <si>
    <t xml:space="preserve">463. |   34   2005   .4560463   .4310528   .4828941 |</t>
  </si>
  <si>
    <t xml:space="preserve">464. |   34   2006   .4560463   .4310528   .4828941 |</t>
  </si>
  <si>
    <t xml:space="preserve">465. |   34   2007   .4560463   .4310528   .4828941 |</t>
  </si>
  <si>
    <t xml:space="preserve">466. |   34   2008   .4560463   .4310528   .4828941 |</t>
  </si>
  <si>
    <t xml:space="preserve">467. |   34   2009   .4560463   .4310528   .4828941 |</t>
  </si>
  <si>
    <t xml:space="preserve">468. |   34   2010   .4560463   .4310528   .4828941 |</t>
  </si>
  <si>
    <t xml:space="preserve">469. |   34   2011   .4560463   .4310528   .4828941 |</t>
  </si>
  <si>
    <t xml:space="preserve">470. |   34   2012   .4560463   .4310528   .4828941 |</t>
  </si>
  <si>
    <t xml:space="preserve">471. |   34   2013   .4560463   .4310528   .4828941 |</t>
  </si>
  <si>
    <t xml:space="preserve">472. |   34   2014   .4560463   .4310528   .4828941 |</t>
  </si>
  <si>
    <t xml:space="preserve">473. |   34   2015   .4560463   .4310528   .4828941 |</t>
  </si>
  <si>
    <t xml:space="preserve">474. |   34   2016   .4560463   .4310528   .4828941 |</t>
  </si>
  <si>
    <t xml:space="preserve">475. |   34   2017   .4560463   .4310528   .4828941 |</t>
  </si>
  <si>
    <t xml:space="preserve">476. |   34   2018   .4560463   .4310528   .4828941 |</t>
  </si>
  <si>
    <t xml:space="preserve">477. |   35   2005   .6822196   .6420035   .7256632 |</t>
  </si>
  <si>
    <t xml:space="preserve">478. |   35   2006   .6822196   .6420035   .7256632 |</t>
  </si>
  <si>
    <t xml:space="preserve">479. |   35   2007   .6822196   .6420035   .7256632 |</t>
  </si>
  <si>
    <t xml:space="preserve">480. |   35   2008   .6822196   .6420035   .7256632 |</t>
  </si>
  <si>
    <t xml:space="preserve">481. |   35   2009   .6822196   .6420035   .7256632 |</t>
  </si>
  <si>
    <t xml:space="preserve">482. |   35   2010   .6822196   .6420035   .7256632 |</t>
  </si>
  <si>
    <t xml:space="preserve">483. |   35   2011   .6822196   .6420035   .7256632 |</t>
  </si>
  <si>
    <t xml:space="preserve">484. |   35   2012   .6822196   .6420035   .7256632 |</t>
  </si>
  <si>
    <t xml:space="preserve">485. |   35   2013   .6822196   .6420035   .7256632 |</t>
  </si>
  <si>
    <t xml:space="preserve">486. |   35   2014   .6822196   .6420035   .7256632 |</t>
  </si>
  <si>
    <t xml:space="preserve">487. |   35   2015   .6822196   .6420035   .7256632 |</t>
  </si>
  <si>
    <t xml:space="preserve">488. |   35   2016   .6822196   .6420035   .7256632 |</t>
  </si>
  <si>
    <t xml:space="preserve">489. |   36   2005   .5992768   .5664337   .6345568 |</t>
  </si>
  <si>
    <t xml:space="preserve">490. |   36   2006   .5992768   .5664337   .6345568 |</t>
  </si>
  <si>
    <t xml:space="preserve">491. |   36   2007   .5992768   .5664337   .6345568 |</t>
  </si>
  <si>
    <t xml:space="preserve">492. |   36   2008   .5992768   .5664337   .6345568 |</t>
  </si>
  <si>
    <t xml:space="preserve">493. |   36   2009   .5992768   .5664337   .6345568 |</t>
  </si>
  <si>
    <t xml:space="preserve">494. |   36   2010   .5992768   .5664337   .6345568 |</t>
  </si>
  <si>
    <t xml:space="preserve">495. |   36   2011   .5992768   .5664337   .6345568 |</t>
  </si>
  <si>
    <t xml:space="preserve">496. |   36   2012   .5992768   .5664337   .6345568 |</t>
  </si>
  <si>
    <t xml:space="preserve">497. |   36   2013   .5992768   .5664337   .6345568 |</t>
  </si>
  <si>
    <t xml:space="preserve">498. |   36   2014   .5992768   .5664337   .6345568 |</t>
  </si>
  <si>
    <t xml:space="preserve">499. |   36   2015   .5992768   .5664337   .6345568 |</t>
  </si>
  <si>
    <t xml:space="preserve">500. |   36   2016   .5992768   .5664337   .6345568 |</t>
  </si>
  <si>
    <t xml:space="preserve">501. |   36   2017   .5992768   .5664337   .6345568 |</t>
  </si>
  <si>
    <t xml:space="preserve">502. |   36   2018   .5992768   .5664337   .6345568 |</t>
  </si>
  <si>
    <t xml:space="preserve">503. |   37   2005   .5895312    .554779   .6270724 |</t>
  </si>
  <si>
    <t xml:space="preserve">504. |   37   2006   .5895312    .554779   .6270724 |</t>
  </si>
  <si>
    <t xml:space="preserve">505. |   37   2007   .5895312    .554779   .6270724 |</t>
  </si>
  <si>
    <t xml:space="preserve">506. |   37   2008   .5895312    .554779   .6270724 |</t>
  </si>
  <si>
    <t xml:space="preserve">507. |   37   2009   .5895312    .554779   .6270724 |</t>
  </si>
  <si>
    <t xml:space="preserve">508. |   37   2010   .5895312    .554779   .6270724 |</t>
  </si>
  <si>
    <t xml:space="preserve">509. |   37   2011   .5895312    .554779   .6270724 |</t>
  </si>
  <si>
    <t xml:space="preserve">510. |   37   2012   .5895312    .554779   .6270724 |</t>
  </si>
  <si>
    <t xml:space="preserve">511. |   37   2013   .5895312    .554779   .6270724 |</t>
  </si>
  <si>
    <t xml:space="preserve">512. |   37   2014   .5895312    .554779   .6270724 |</t>
  </si>
  <si>
    <t xml:space="preserve">513. |   37   2015   .5895312    .554779   .6270724 |</t>
  </si>
  <si>
    <t xml:space="preserve">514. |   37   2016   .5895312    .554779   .6270724 |</t>
  </si>
  <si>
    <t xml:space="preserve">515. |   38   2005    .720649   .6781675   .7665398 |</t>
  </si>
  <si>
    <t xml:space="preserve">516. |   38   2006    .720649   .6781675   .7665398 |</t>
  </si>
  <si>
    <t xml:space="preserve">517. |   38   2007    .720649   .6781675   .7665398 |</t>
  </si>
  <si>
    <t xml:space="preserve">518. |   38   2008    .720649   .6781675   .7665398 |</t>
  </si>
  <si>
    <t xml:space="preserve">519. |   38   2009    .720649   .6781675   .7665398 |</t>
  </si>
  <si>
    <t xml:space="preserve">520. |   38   2010    .720649   .6781675   .7665398 |</t>
  </si>
  <si>
    <t xml:space="preserve">521. |   38   2011    .720649   .6781675   .7665398 |</t>
  </si>
  <si>
    <t xml:space="preserve">522. |   38   2012    .720649   .6781675   .7665398 |</t>
  </si>
  <si>
    <t xml:space="preserve">523. |   38   2013    .720649   .6781675   .7665398 |</t>
  </si>
  <si>
    <t xml:space="preserve">524. |   38   2014    .720649   .6781675   .7665398 |</t>
  </si>
  <si>
    <t xml:space="preserve">525. |   38   2015    .720649   .6781675   .7665398 |</t>
  </si>
  <si>
    <t xml:space="preserve">526. |   38   2016    .720649   .6781675   .7665398 |</t>
  </si>
  <si>
    <t xml:space="preserve">527. |   39   2005   .6096318   .5762212   .6455213 |</t>
  </si>
  <si>
    <t xml:space="preserve">528. |   39   2006   .6096318   .5762212   .6455213 |</t>
  </si>
  <si>
    <t xml:space="preserve">529. |   39   2007   .6096318   .5762212   .6455213 |</t>
  </si>
  <si>
    <t xml:space="preserve">530. |   39   2008   .6096318   .5762212   .6455213 |</t>
  </si>
  <si>
    <t xml:space="preserve">531. |   39   2009   .6096318   .5762212   .6455213 |</t>
  </si>
  <si>
    <t xml:space="preserve">532. |   39   2010   .6096318   .5762212   .6455213 |</t>
  </si>
  <si>
    <t xml:space="preserve">533. |   39   2011   .6096318   .5762212   .6455213 |</t>
  </si>
  <si>
    <t xml:space="preserve">534. |   39   2012   .6096318   .5762212   .6455213 |</t>
  </si>
  <si>
    <t xml:space="preserve">535. |   39   2013   .6096318   .5762212   .6455213 |</t>
  </si>
  <si>
    <t xml:space="preserve">536. |   39   2014   .6096318   .5762212   .6455213 |</t>
  </si>
  <si>
    <t xml:space="preserve">537. |   39   2015   .6096318   .5762212   .6455213 |</t>
  </si>
  <si>
    <t xml:space="preserve">538. |   39   2016   .6096318   .5762212   .6455213 |</t>
  </si>
  <si>
    <t xml:space="preserve">539. |   39   2017   .6096318   .5762212   .6455213 |</t>
  </si>
  <si>
    <t xml:space="preserve">540. |   39   2018   .6096318   .5762212   .6455213 |</t>
  </si>
  <si>
    <t xml:space="preserve">541. |   40   2005   .9254558   .8713475    .985085 |</t>
  </si>
  <si>
    <t xml:space="preserve">542. |   40   2006   .9254558   .8713475    .985085 |</t>
  </si>
  <si>
    <t xml:space="preserve">543. |   40   2007   .9254558   .8713475    .985085 |</t>
  </si>
  <si>
    <t xml:space="preserve">544. |   40   2008   .9254558   .8713475    .985085 |</t>
  </si>
  <si>
    <t xml:space="preserve">545. |   40   2009   .9254558   .8713475    .985085 |</t>
  </si>
  <si>
    <t xml:space="preserve">546. |   40   2010   .9254558   .8713475    .985085 |</t>
  </si>
  <si>
    <t xml:space="preserve">547. |   40   2011   .9254558   .8713475    .985085 |</t>
  </si>
  <si>
    <t xml:space="preserve">548. |   40   2012   .9254558   .8713475    .985085 |</t>
  </si>
  <si>
    <t xml:space="preserve">549. |   40   2013   .9254558   .8713475    .985085 |</t>
  </si>
  <si>
    <t xml:space="preserve">550. |   40   2014   .9254558   .8713475    .985085 |</t>
  </si>
  <si>
    <t xml:space="preserve">551. |   40   2015   .9254558   .8713475    .985085 |</t>
  </si>
  <si>
    <t xml:space="preserve">552. |   40   2016   .9254558   .8713475    .985085 |</t>
  </si>
  <si>
    <t xml:space="preserve">553. |   41   2005   .6291791   .5946971   .6662193 |</t>
  </si>
  <si>
    <t xml:space="preserve">554. |   41   2006   .6291791   .5946971   .6662193 |</t>
  </si>
  <si>
    <t xml:space="preserve">555. |   41   2007   .6291791   .5946971   .6662193 |</t>
  </si>
  <si>
    <t xml:space="preserve">556. |   41   2008   .6291791   .5946971   .6662193 |</t>
  </si>
  <si>
    <t xml:space="preserve">557. |   41   2009   .6291791   .5946971   .6662193 |</t>
  </si>
  <si>
    <t xml:space="preserve">558. |   41   2010   .6291791   .5946971   .6662193 |</t>
  </si>
  <si>
    <t xml:space="preserve">559. |   41   2011   .6291791   .5946971   .6662193 |</t>
  </si>
  <si>
    <t xml:space="preserve">560. |   41   2012   .6291791   .5946971   .6662193 |</t>
  </si>
  <si>
    <t xml:space="preserve">561. |   41   2013   .6291791   .5946971   .6662193 |</t>
  </si>
  <si>
    <t xml:space="preserve">562. |   41   2014   .6291791   .5946971   .6662193 |</t>
  </si>
  <si>
    <t xml:space="preserve">563. |   41   2015   .6291791   .5946971   .6662193 |</t>
  </si>
  <si>
    <t xml:space="preserve">564. |   41   2016   .6291791   .5946971   .6662193 |</t>
  </si>
  <si>
    <t xml:space="preserve">565. |   41   2017   .6291791   .5946971   .6662193 |</t>
  </si>
  <si>
    <t xml:space="preserve">566. |   41   2018   .6291791   .5946971   .6662193 |</t>
  </si>
  <si>
    <t xml:space="preserve">567. |   42   2005   .8249555    .779744   .8735211 |</t>
  </si>
  <si>
    <t xml:space="preserve">568. |   42   2006   .8249555    .779744   .8735211 |</t>
  </si>
  <si>
    <t xml:space="preserve">569. |   42   2007   .8249555    .779744   .8735211 |</t>
  </si>
  <si>
    <t xml:space="preserve">570. |   42   2008   .8249555    .779744   .8735211 |</t>
  </si>
  <si>
    <t xml:space="preserve">571. |   42   2009   .8249555    .779744   .8735211 |</t>
  </si>
  <si>
    <t xml:space="preserve">572. |   42   2010   .8249555    .779744   .8735211 |</t>
  </si>
  <si>
    <t xml:space="preserve">573. |   42   2011   .8249555    .779744   .8735211 |</t>
  </si>
  <si>
    <t xml:space="preserve">574. |   42   2012   .8249555    .779744   .8735211 |</t>
  </si>
  <si>
    <t xml:space="preserve">575. |   42   2013   .8249555    .779744   .8735211 |</t>
  </si>
  <si>
    <t xml:space="preserve">576. |   42   2014   .8249555    .779744   .8735211 |</t>
  </si>
  <si>
    <t xml:space="preserve">577. |   42   2015   .8249555    .779744   .8735211 |</t>
  </si>
  <si>
    <t xml:space="preserve">578. |   42   2016   .8249555    .779744   .8735211 |</t>
  </si>
  <si>
    <t xml:space="preserve">579. |   42   2017   .8249555    .779744   .8735211 |</t>
  </si>
  <si>
    <t xml:space="preserve">580. |   42   2018   .8249555    .779744   .8735211 |</t>
  </si>
  <si>
    <t xml:space="preserve">581. |   43   2005   .6185696   .5846691   .6549852 |</t>
  </si>
  <si>
    <t xml:space="preserve">582. |   43   2006   .6185696   .5846691   .6549852 |</t>
  </si>
  <si>
    <t xml:space="preserve">583. |   43   2007   .6185696   .5846691   .6549852 |</t>
  </si>
  <si>
    <t xml:space="preserve">584. |   43   2008   .6185696   .5846691   .6549852 |</t>
  </si>
  <si>
    <t xml:space="preserve">585. |   43   2009   .6185696   .5846691   .6549852 |</t>
  </si>
  <si>
    <t xml:space="preserve">586. |   43   2010   .6185696   .5846691   .6549852 |</t>
  </si>
  <si>
    <t xml:space="preserve">587. |   43   2011   .6185696   .5846691   .6549852 |</t>
  </si>
  <si>
    <t xml:space="preserve">588. |   43   2012   .6185696   .5846691   .6549852 |</t>
  </si>
  <si>
    <t xml:space="preserve">589. |   43   2013   .6185696   .5846691   .6549852 |</t>
  </si>
  <si>
    <t xml:space="preserve">590. |   43   2014   .6185696   .5846691   .6549852 |</t>
  </si>
  <si>
    <t xml:space="preserve">591. |   43   2015   .6185696   .5846691   .6549852 |</t>
  </si>
  <si>
    <t xml:space="preserve">592. |   43   2016   .6185696   .5846691   .6549852 |</t>
  </si>
  <si>
    <t xml:space="preserve">593. |   43   2017   .6185696   .5846691   .6549852 |</t>
  </si>
  <si>
    <t xml:space="preserve">594. |   43   2018   .6185696   .5846691   .6549852 |</t>
  </si>
  <si>
    <t xml:space="preserve">595. |   44   2005   .6916487    .653743   .7323666 |</t>
  </si>
  <si>
    <t xml:space="preserve">596. |   44   2006   .6916487    .653743   .7323666 |</t>
  </si>
  <si>
    <t xml:space="preserve">597. |   44   2007   .6916487    .653743   .7323666 |</t>
  </si>
  <si>
    <t xml:space="preserve">598. |   44   2008   .6916487    .653743   .7323666 |</t>
  </si>
  <si>
    <t xml:space="preserve">599. |   44   2009   .6916487    .653743   .7323666 |</t>
  </si>
  <si>
    <t xml:space="preserve">600. |   44   2010   .6916487    .653743   .7323666 |</t>
  </si>
  <si>
    <t xml:space="preserve">601. |   44   2011   .6916487    .653743   .7323666 |</t>
  </si>
  <si>
    <t xml:space="preserve">602. |   44   2012   .6916487    .653743   .7323666 |</t>
  </si>
  <si>
    <t xml:space="preserve">603. |   44   2013   .6916487    .653743   .7323666 |</t>
  </si>
  <si>
    <t xml:space="preserve">604. |   44   2014   .6916487    .653743   .7323666 |</t>
  </si>
  <si>
    <t xml:space="preserve">605. |   44   2015   .6916487    .653743   .7323666 |</t>
  </si>
  <si>
    <t xml:space="preserve">606. |   44   2016   .6916487    .653743   .7323666 |</t>
  </si>
  <si>
    <t xml:space="preserve">607. |   44   2017   .6916487    .653743   .7323666 |</t>
  </si>
  <si>
    <t xml:space="preserve">608. |   44   2018   .6916487    .653743   .7323666 |</t>
  </si>
  <si>
    <t xml:space="preserve">609. |   45   2005    .716809   .6775245   .7590081 |</t>
  </si>
  <si>
    <t xml:space="preserve">610. |   45   2006    .716809   .6775245   .7590081 |</t>
  </si>
  <si>
    <t xml:space="preserve">611. |   45   2007    .716809   .6775245   .7590081 |</t>
  </si>
  <si>
    <t xml:space="preserve">612. |   45   2008    .716809   .6775245   .7590081 |</t>
  </si>
  <si>
    <t xml:space="preserve">613. |   45   2009    .716809   .6775245   .7590081 |</t>
  </si>
  <si>
    <t xml:space="preserve">614. |   45   2010    .716809   .6775245   .7590081 |</t>
  </si>
  <si>
    <t xml:space="preserve">615. |   45   2011    .716809   .6775245   .7590081 |</t>
  </si>
  <si>
    <t xml:space="preserve">616. |   45   2012    .716809   .6775245   .7590081 |</t>
  </si>
  <si>
    <t xml:space="preserve">617. |   45   2013    .716809   .6775245   .7590081 |</t>
  </si>
  <si>
    <t xml:space="preserve">618. |   45   2014    .716809   .6775245   .7590081 |</t>
  </si>
  <si>
    <t xml:space="preserve">619. |   45   2015    .716809   .6775245   .7590081 |</t>
  </si>
  <si>
    <t xml:space="preserve">620. |   45   2016    .716809   .6775245   .7590081 |</t>
  </si>
  <si>
    <t xml:space="preserve">621. |   45   2017    .716809   .6775245   .7590081 |</t>
  </si>
  <si>
    <t xml:space="preserve">622. |   45   2018    .716809   .6775245   .7590081 |</t>
  </si>
  <si>
    <t xml:space="preserve">623. |   46   2005   .8233967   .7782707   .8718706 |</t>
  </si>
  <si>
    <t xml:space="preserve">624. |   46   2006   .8233967   .7782707   .8718706 |</t>
  </si>
  <si>
    <t xml:space="preserve">625. |   46   2007   .8233967   .7782707   .8718706 |</t>
  </si>
  <si>
    <t xml:space="preserve">626. |   46   2008   .8233967   .7782707   .8718706 |</t>
  </si>
  <si>
    <t xml:space="preserve">627. |   46   2009   .8233967   .7782707   .8718706 |</t>
  </si>
  <si>
    <t xml:space="preserve">628. |   46   2010   .8233967   .7782707   .8718706 |</t>
  </si>
  <si>
    <t xml:space="preserve">629. |   46   2011   .8233967   .7782707   .8718706 |</t>
  </si>
  <si>
    <t xml:space="preserve">630. |   46   2012   .8233967   .7782707   .8718706 |</t>
  </si>
  <si>
    <t xml:space="preserve">631. |   46   2013   .8233967   .7782707   .8718706 |</t>
  </si>
  <si>
    <t xml:space="preserve">632. |   46   2014   .8233967   .7782707   .8718706 |</t>
  </si>
  <si>
    <t xml:space="preserve">633. |   46   2015   .8233967   .7782707   .8718706 |</t>
  </si>
  <si>
    <t xml:space="preserve">634. |   46   2016   .8233967   .7782707   .8718706 |</t>
  </si>
  <si>
    <t xml:space="preserve">635. |   46   2017   .8233967   .7782707   .8718706 |</t>
  </si>
  <si>
    <t xml:space="preserve">636. |   46   2018   .8233967   .7782707   .8718706 |</t>
  </si>
  <si>
    <t xml:space="preserve">637. |   47   2005   .6444806     .60916   .6824216 |</t>
  </si>
  <si>
    <t xml:space="preserve">638. |   47   2006   .6444806     .60916   .6824216 |</t>
  </si>
  <si>
    <t xml:space="preserve">639. |   47   2007   .6444806     .60916   .6824216 |</t>
  </si>
  <si>
    <t xml:space="preserve">640. |   47   2008   .6444806     .60916   .6824216 |</t>
  </si>
  <si>
    <t xml:space="preserve">641. |   47   2009   .6444806     .60916   .6824216 |</t>
  </si>
  <si>
    <t xml:space="preserve">642. |   47   2010   .6444806     .60916   .6824216 |</t>
  </si>
  <si>
    <t xml:space="preserve">643. |   47   2011   .6444806     .60916   .6824216 |</t>
  </si>
  <si>
    <t xml:space="preserve">644. |   47   2012   .6444806     .60916   .6824216 |</t>
  </si>
  <si>
    <t xml:space="preserve">645. |   47   2013   .6444806     .60916   .6824216 |</t>
  </si>
  <si>
    <t xml:space="preserve">646. |   47   2014   .6444806     .60916   .6824216 |</t>
  </si>
  <si>
    <t xml:space="preserve">647. |   47   2015   .6444806     .60916   .6824216 |</t>
  </si>
  <si>
    <t xml:space="preserve">648. |   47   2016   .6444806     .60916   .6824216 |</t>
  </si>
  <si>
    <t xml:space="preserve">649. |   47   2017   .6444806     .60916   .6824216 |</t>
  </si>
  <si>
    <t xml:space="preserve">650. |   47   2018   .6444806     .60916   .6824216 |</t>
  </si>
  <si>
    <t xml:space="preserve">651. |   48   2005   .7001408   .6617699   .7413587 |</t>
  </si>
  <si>
    <t xml:space="preserve">652. |   48   2006   .7001408   .6617699   .7413587 |</t>
  </si>
  <si>
    <t xml:space="preserve">653. |   48   2007   .7001408   .6617699   .7413587 |</t>
  </si>
  <si>
    <t xml:space="preserve">654. |   48   2008   .7001408   .6617699   .7413587 |</t>
  </si>
  <si>
    <t xml:space="preserve">655. |   48   2009   .7001408   .6617699   .7413587 |</t>
  </si>
  <si>
    <t xml:space="preserve">656. |   48   2010   .7001408   .6617699   .7413587 |</t>
  </si>
  <si>
    <t xml:space="preserve">657. |   48   2011   .7001408   .6617699   .7413587 |</t>
  </si>
  <si>
    <t xml:space="preserve">658. |   48   2012   .7001408   .6617699   .7413587 |</t>
  </si>
  <si>
    <t xml:space="preserve">659. |   48   2013   .7001408   .6617699   .7413587 |</t>
  </si>
  <si>
    <t xml:space="preserve">660. |   48   2014   .7001408   .6617699   .7413587 |</t>
  </si>
  <si>
    <t xml:space="preserve">661. |   48   2015   .7001408   .6617699   .7413587 |</t>
  </si>
  <si>
    <t xml:space="preserve">662. |   48   2016   .7001408   .6617699   .7413587 |</t>
  </si>
  <si>
    <t xml:space="preserve">663. |   48   2017   .7001408   .6617699   .7413587 |</t>
  </si>
  <si>
    <t xml:space="preserve">664. |   48   2018   .7001408   .6617699   .7413587 |</t>
  </si>
  <si>
    <t xml:space="preserve">665. |   49   2005   .6237038   .5895219   .6604218 |</t>
  </si>
  <si>
    <t xml:space="preserve">666. |   49   2006   .6237038   .5895219   .6604218 |</t>
  </si>
  <si>
    <t xml:space="preserve">667. |   49   2007   .6237038   .5895219   .6604218 |</t>
  </si>
  <si>
    <t xml:space="preserve">668. |   49   2008   .6237038   .5895219   .6604218 |</t>
  </si>
  <si>
    <t xml:space="preserve">669. |   49   2009   .6237038   .5895219   .6604218 |</t>
  </si>
  <si>
    <t xml:space="preserve">670. |   49   2010   .6237038   .5895219   .6604218 |</t>
  </si>
  <si>
    <t xml:space="preserve">671. |   49   2011   .6237038   .5895219   .6604218 |</t>
  </si>
  <si>
    <t xml:space="preserve">672. |   49   2012   .6237038   .5895219   .6604218 |</t>
  </si>
  <si>
    <t xml:space="preserve">673. |   49   2013   .6237038   .5895219   .6604218 |</t>
  </si>
  <si>
    <t xml:space="preserve">674. |   49   2014   .6237038   .5895219   .6604218 |</t>
  </si>
  <si>
    <t xml:space="preserve">675. |   49   2015   .6237038   .5895219   .6604218 |</t>
  </si>
  <si>
    <t xml:space="preserve">676. |   49   2016   .6237038   .5895219   .6604218 |</t>
  </si>
  <si>
    <t xml:space="preserve">677. |   49   2017   .6237038   .5895219   .6604218 |</t>
  </si>
  <si>
    <t xml:space="preserve">678. |   49   2018   .6237038   .5895219   .6604218 |</t>
  </si>
  <si>
    <t xml:space="preserve">679. |   50   2005    .620902   .5868737    .657455 |</t>
  </si>
  <si>
    <t xml:space="preserve">680. |   50   2006    .620902   .5868737    .657455 |</t>
  </si>
  <si>
    <t xml:space="preserve">681. |   50   2007    .620902   .5868737    .657455 |</t>
  </si>
  <si>
    <t xml:space="preserve">682. |   50   2008    .620902   .5868737    .657455 |</t>
  </si>
  <si>
    <t xml:space="preserve">683. |   50   2009    .620902   .5868737    .657455 |</t>
  </si>
  <si>
    <t xml:space="preserve">684. |   50   2010    .620902   .5868737    .657455 |</t>
  </si>
  <si>
    <t xml:space="preserve">685. |   50   2011    .620902   .5868737    .657455 |</t>
  </si>
  <si>
    <t xml:space="preserve">686. |   50   2012    .620902   .5868737    .657455 |</t>
  </si>
  <si>
    <t xml:space="preserve">687. |   50   2013    .620902   .5868737    .657455 |</t>
  </si>
  <si>
    <t xml:space="preserve">688. |   50   2014    .620902   .5868737    .657455 |</t>
  </si>
  <si>
    <t xml:space="preserve">689. |   50   2015    .620902   .5868737    .657455 |</t>
  </si>
  <si>
    <t xml:space="preserve">690. |   50   2016    .620902   .5868737    .657455 |</t>
  </si>
  <si>
    <t xml:space="preserve">691. |   50   2017    .620902   .5868737    .657455 |</t>
  </si>
  <si>
    <t xml:space="preserve">692. |   50   2018    .620902   .5868737    .657455 |</t>
  </si>
  <si>
    <t xml:space="preserve">693. |   51   2005   .5073596   .4795538   .5372282 |</t>
  </si>
  <si>
    <t xml:space="preserve">694. |   51   2006   .5073596   .4795538   .5372282 |</t>
  </si>
  <si>
    <t xml:space="preserve">695. |   51   2007   .5073596   .4795538   .5372282 |</t>
  </si>
  <si>
    <t xml:space="preserve">696. |   51   2008   .5073596   .4795538   .5372282 |</t>
  </si>
  <si>
    <t xml:space="preserve">697. |   51   2009   .5073596   .4795538   .5372282 |</t>
  </si>
  <si>
    <t xml:space="preserve">698. |   51   2010   .5073596   .4795538   .5372282 |</t>
  </si>
  <si>
    <t xml:space="preserve">699. |   51   2011   .5073596   .4795538   .5372282 |</t>
  </si>
  <si>
    <t xml:space="preserve">700. |   51   2012   .5073596   .4795538   .5372282 |</t>
  </si>
  <si>
    <t xml:space="preserve">701. |   51   2013   .5073596   .4795538   .5372282 |</t>
  </si>
  <si>
    <t xml:space="preserve">702. |   51   2014   .5073596   .4795538   .5372282 |</t>
  </si>
  <si>
    <t xml:space="preserve">703. |   51   2015   .5073596   .4795538   .5372282 |</t>
  </si>
  <si>
    <t xml:space="preserve">704. |   51   2016   .5073596   .4795538   .5372282 |</t>
  </si>
  <si>
    <t xml:space="preserve">705. |   51   2017   .5073596   .4795538   .5372282 |</t>
  </si>
  <si>
    <t xml:space="preserve">706. |   51   2018   .5073596   .4795538   .5372282 |</t>
  </si>
  <si>
    <t xml:space="preserve">707. |   52   2005   .5164446    .488141   .5468481 |</t>
  </si>
  <si>
    <t xml:space="preserve">708. |   52   2006   .5164446    .488141   .5468481 |</t>
  </si>
  <si>
    <t xml:space="preserve">709. |   52   2007   .5164446    .488141   .5468481 |</t>
  </si>
  <si>
    <t xml:space="preserve">710. |   52   2008   .5164446    .488141   .5468481 |</t>
  </si>
  <si>
    <t xml:space="preserve">711. |   52   2009   .5164446    .488141   .5468481 |</t>
  </si>
  <si>
    <t xml:space="preserve">712. |   52   2010   .5164446    .488141   .5468481 |</t>
  </si>
  <si>
    <t xml:space="preserve">713. |   52   2011   .5164446    .488141   .5468481 |</t>
  </si>
  <si>
    <t xml:space="preserve">714. |   52   2012   .5164446    .488141   .5468481 |</t>
  </si>
  <si>
    <t xml:space="preserve">715. |   52   2013   .5164446    .488141   .5468481 |</t>
  </si>
  <si>
    <t xml:space="preserve">716. |   52   2014   .5164446    .488141   .5468481 |</t>
  </si>
  <si>
    <t xml:space="preserve">717. |   52   2015   .5164446    .488141   .5468481 |</t>
  </si>
  <si>
    <t xml:space="preserve">718. |   52   2016   .5164446    .488141   .5468481 |</t>
  </si>
  <si>
    <t xml:space="preserve">719. |   52   2017   .5164446    .488141   .5468481 |</t>
  </si>
  <si>
    <t xml:space="preserve">720. |   52   2018   .5164446    .488141   .5468481 |</t>
  </si>
  <si>
    <t xml:space="preserve">721. |   53   2005   .6224634   .5883495   .6591083 |</t>
  </si>
  <si>
    <t xml:space="preserve">722. |   53   2006   .6224634   .5883495   .6591083 |</t>
  </si>
  <si>
    <t xml:space="preserve">723. |   53   2007   .6224634   .5883495   .6591083 |</t>
  </si>
  <si>
    <t xml:space="preserve">724. |   53   2008   .6224634   .5883495   .6591083 |</t>
  </si>
  <si>
    <t xml:space="preserve">725. |   53   2009   .6224634   .5883495   .6591083 |</t>
  </si>
  <si>
    <t xml:space="preserve">726. |   53   2010   .6224634   .5883495   .6591083 |</t>
  </si>
  <si>
    <t xml:space="preserve">727. |   53   2011   .6224634   .5883495   .6591083 |</t>
  </si>
  <si>
    <t xml:space="preserve">728. |   53   2012   .6224634   .5883495   .6591083 |</t>
  </si>
  <si>
    <t xml:space="preserve">729. |   53   2013   .6224634   .5883495   .6591083 |</t>
  </si>
  <si>
    <t xml:space="preserve">730. |   53   2014   .6224634   .5883495   .6591083 |</t>
  </si>
  <si>
    <t xml:space="preserve">731. |   53   2015   .6224634   .5883495   .6591083 |</t>
  </si>
  <si>
    <t xml:space="preserve">732. |   53   2016   .6224634   .5883495   .6591083 |</t>
  </si>
  <si>
    <t xml:space="preserve">733. |   53   2017   .6224634   .5883495   .6591083 |</t>
  </si>
  <si>
    <t xml:space="preserve">734. |   53   2018   .6224634   .5883495   .6591083 |</t>
  </si>
  <si>
    <t xml:space="preserve">735. |   54   2005   .7134823   .6743802   .7554856 |</t>
  </si>
  <si>
    <t xml:space="preserve">736. |   54   2006   .7134823   .6743802   .7554856 |</t>
  </si>
  <si>
    <t xml:space="preserve">737. |   54   2007   .7134823   .6743802   .7554856 |</t>
  </si>
  <si>
    <t xml:space="preserve">738. |   54   2008   .7134823   .6743802   .7554856 |</t>
  </si>
  <si>
    <t xml:space="preserve">739. |   54   2009   .7134823   .6743802   .7554856 |</t>
  </si>
  <si>
    <t xml:space="preserve">740. |   54   2010   .7134823   .6743802   .7554856 |</t>
  </si>
  <si>
    <t xml:space="preserve">741. |   54   2011   .7134823   .6743802   .7554856 |</t>
  </si>
  <si>
    <t xml:space="preserve">742. |   54   2012   .7134823   .6743802   .7554856 |</t>
  </si>
  <si>
    <t xml:space="preserve">743. |   54   2013   .7134823   .6743802   .7554856 |</t>
  </si>
  <si>
    <t xml:space="preserve">744. |   54   2014   .7134823   .6743802   .7554856 |</t>
  </si>
  <si>
    <t xml:space="preserve">745. |   54   2015   .7134823   .6743802   .7554856 |</t>
  </si>
  <si>
    <t xml:space="preserve">746. |   54   2016   .7134823   .6743802   .7554856 |</t>
  </si>
  <si>
    <t xml:space="preserve">747. |   54   2017   .7134823   .6743802   .7554856 |</t>
  </si>
  <si>
    <t xml:space="preserve">748. |   54   2018   .7134823   .6743802   .7554856 |</t>
  </si>
  <si>
    <t xml:space="preserve">749. |   55   2005   .6162621   .5824881   .6525419 |</t>
  </si>
  <si>
    <t xml:space="preserve">750. |   55   2006   .6162621   .5824881   .6525419 |</t>
  </si>
  <si>
    <t xml:space="preserve">751. |   55   2007   .6162621   .5824881   .6525419 |</t>
  </si>
  <si>
    <t xml:space="preserve">752. |   55   2008   .6162621   .5824881   .6525419 |</t>
  </si>
  <si>
    <t xml:space="preserve">753. |   55   2009   .6162621   .5824881   .6525419 |</t>
  </si>
  <si>
    <t xml:space="preserve">754. |   55   2010   .6162621   .5824881   .6525419 |</t>
  </si>
  <si>
    <t xml:space="preserve">755. |   55   2011   .6162621   .5824881   .6525419 |</t>
  </si>
  <si>
    <t xml:space="preserve">756. |   55   2012   .6162621   .5824881   .6525419 |</t>
  </si>
  <si>
    <t xml:space="preserve">757. |   55   2013   .6162621   .5824881   .6525419 |</t>
  </si>
  <si>
    <t xml:space="preserve">758. |   55   2014   .6162621   .5824881   .6525419 |</t>
  </si>
  <si>
    <t xml:space="preserve">759. |   55   2015   .6162621   .5824881   .6525419 |</t>
  </si>
  <si>
    <t xml:space="preserve">760. |   55   2016   .6162621   .5824881   .6525419 |</t>
  </si>
  <si>
    <t xml:space="preserve">761. |   55   2017   .6162621   .5824881   .6525419 |</t>
  </si>
  <si>
    <t xml:space="preserve">762. |   55   2018   .6162621   .5824881   .6525419 |</t>
  </si>
  <si>
    <t xml:space="preserve">763. |   56   2005   .5625099   .5316817   .5956253 |</t>
  </si>
  <si>
    <t xml:space="preserve">764. |   56   2006   .5625099   .5316817   .5956253 |</t>
  </si>
  <si>
    <t xml:space="preserve">765. |   56   2007   .5625099   .5316817   .5956253 |</t>
  </si>
  <si>
    <t xml:space="preserve">766. |   56   2008   .5625099   .5316817   .5956253 |</t>
  </si>
  <si>
    <t xml:space="preserve">767. |   56   2009   .5625099   .5316817   .5956253 |</t>
  </si>
  <si>
    <t xml:space="preserve">768. |   56   2010   .5625099   .5316817   .5956253 |</t>
  </si>
  <si>
    <t xml:space="preserve">769. |   56   2011   .5625099   .5316817   .5956253 |</t>
  </si>
  <si>
    <t xml:space="preserve">770. |   56   2012   .5625099   .5316817   .5956253 |</t>
  </si>
  <si>
    <t xml:space="preserve">771. |   56   2013   .5625099   .5316817   .5956253 |</t>
  </si>
  <si>
    <t xml:space="preserve">772. |   56   2014   .5625099   .5316817   .5956253 |</t>
  </si>
  <si>
    <t xml:space="preserve">773. |   56   2015   .5625099   .5316817   .5956253 |</t>
  </si>
  <si>
    <t xml:space="preserve">774. |   56   2016   .5625099   .5316817   .5956253 |</t>
  </si>
  <si>
    <t xml:space="preserve">775. |   56   2017   .5625099   .5316817   .5956253 |</t>
  </si>
  <si>
    <t xml:space="preserve">776. |   56   2018   .5625099   .5316817   .5956253 |</t>
  </si>
  <si>
    <t xml:space="preserve">777. |   57   2005   .6224298   .5883177   .6590727 |</t>
  </si>
  <si>
    <t xml:space="preserve">778. |   57   2006   .6224298   .5883177   .6590727 |</t>
  </si>
  <si>
    <t xml:space="preserve">779. |   57   2007   .6224298   .5883177   .6590727 |</t>
  </si>
  <si>
    <t xml:space="preserve">780. |   57   2008   .6224298   .5883177   .6590727 |</t>
  </si>
  <si>
    <t xml:space="preserve">781. |   57   2009   .6224298   .5883177   .6590727 |</t>
  </si>
  <si>
    <t xml:space="preserve">782. |   57   2010   .6224298   .5883177   .6590727 |</t>
  </si>
  <si>
    <t xml:space="preserve">783. |   57   2011   .6224298   .5883177   .6590727 |</t>
  </si>
  <si>
    <t xml:space="preserve">784. |   57   2012   .6224298   .5883177   .6590727 |</t>
  </si>
  <si>
    <t xml:space="preserve">785. |   57   2013   .6224298   .5883177   .6590727 |</t>
  </si>
  <si>
    <t xml:space="preserve">786. |   57   2014   .6224298   .5883177   .6590727 |</t>
  </si>
  <si>
    <t xml:space="preserve">787. |   57   2015   .6224298   .5883177   .6590727 |</t>
  </si>
  <si>
    <t xml:space="preserve">788. |   57   2016   .6224298   .5883177   .6590727 |</t>
  </si>
  <si>
    <t xml:space="preserve">789. |   57   2017   .6224298   .5883177   .6590727 |</t>
  </si>
  <si>
    <t xml:space="preserve">790. |   57   2018   .6224298   .5883177   .6590727 |</t>
  </si>
  <si>
    <t xml:space="preserve">791. |   58   2005   .6571677   .6211519   .6958557 |</t>
  </si>
  <si>
    <t xml:space="preserve">792. |   58   2006   .6571677   .6211519   .6958557 |</t>
  </si>
  <si>
    <t xml:space="preserve">793. |   58   2007   .6571677   .6211519   .6958557 |</t>
  </si>
  <si>
    <t xml:space="preserve">794. |   58   2008   .6571677   .6211519   .6958557 |</t>
  </si>
  <si>
    <t xml:space="preserve">795. |   58   2009   .6571677   .6211519   .6958557 |</t>
  </si>
  <si>
    <t xml:space="preserve">796. |   58   2010   .6571677   .6211519   .6958557 |</t>
  </si>
  <si>
    <t xml:space="preserve">797. |   58   2011   .6571677   .6211519   .6958557 |</t>
  </si>
  <si>
    <t xml:space="preserve">798. |   58   2012   .6571677   .6211519   .6958557 |</t>
  </si>
  <si>
    <t xml:space="preserve">799. |   58   2013   .6571677   .6211519   .6958557 |</t>
  </si>
  <si>
    <t xml:space="preserve">800. |   58   2014   .6571677   .6211519   .6958557 |</t>
  </si>
  <si>
    <t xml:space="preserve">801. |   58   2015   .6571677   .6211519   .6958557 |</t>
  </si>
  <si>
    <t xml:space="preserve">802. |   58   2016   .6571677   .6211519   .6958557 |</t>
  </si>
  <si>
    <t xml:space="preserve">803. |   58   2017   .6571677   .6211519   .6958557 |</t>
  </si>
  <si>
    <t xml:space="preserve">804. |   58   2018   .6571677   .6211519   .6958557 |</t>
  </si>
  <si>
    <t xml:space="preserve">805. |   59   2005   .5630288   .5321722   .5961748 |</t>
  </si>
  <si>
    <t xml:space="preserve">806. |   59   2006   .5630288   .5321722   .5961748 |</t>
  </si>
  <si>
    <t xml:space="preserve">807. |   59   2007   .5630288   .5321722   .5961748 |</t>
  </si>
  <si>
    <t xml:space="preserve">808. |   59   2008   .5630288   .5321722   .5961748 |</t>
  </si>
  <si>
    <t xml:space="preserve">809. |   59   2009   .5630288   .5321722   .5961748 |</t>
  </si>
  <si>
    <t xml:space="preserve">810. |   59   2010   .5630288   .5321722   .5961748 |</t>
  </si>
  <si>
    <t xml:space="preserve">811. |   59   2011   .5630288   .5321722   .5961748 |</t>
  </si>
  <si>
    <t xml:space="preserve">812. |   59   2012   .5630288   .5321722   .5961748 |</t>
  </si>
  <si>
    <t xml:space="preserve">813. |   59   2013   .5630288   .5321722   .5961748 |</t>
  </si>
  <si>
    <t xml:space="preserve">814. |   59   2014   .5630288   .5321722   .5961748 |</t>
  </si>
  <si>
    <t xml:space="preserve">815. |   59   2015   .5630288   .5321722   .5961748 |</t>
  </si>
  <si>
    <t xml:space="preserve">816. |   59   2016   .5630288   .5321722   .5961748 |</t>
  </si>
  <si>
    <t xml:space="preserve">817. |   59   2017   .5630288   .5321722   .5961748 |</t>
  </si>
  <si>
    <t xml:space="preserve">818. |   59   2018   .5630288   .5321722   .5961748 |</t>
  </si>
  <si>
    <t xml:space="preserve">819. |   60   2005      .7282   .6882912   .7710696 |</t>
  </si>
  <si>
    <t xml:space="preserve">820. |   60   2006      .7282   .6882912   .7710696 |</t>
  </si>
  <si>
    <t xml:space="preserve">821. |   60   2007      .7282   .6882912   .7710696 |</t>
  </si>
  <si>
    <t xml:space="preserve">822. |   60   2008      .7282   .6882912   .7710696 |</t>
  </si>
  <si>
    <t xml:space="preserve">823. |   60   2009      .7282   .6882912   .7710696 |</t>
  </si>
  <si>
    <t xml:space="preserve">824. |   60   2010      .7282   .6882912   .7710696 |</t>
  </si>
  <si>
    <t xml:space="preserve">825. |   60   2011      .7282   .6882912   .7710696 |</t>
  </si>
  <si>
    <t xml:space="preserve">826. |   60   2012      .7282   .6882912   .7710696 |</t>
  </si>
  <si>
    <t xml:space="preserve">827. |   60   2013      .7282   .6882912   .7710696 |</t>
  </si>
  <si>
    <t xml:space="preserve">828. |   60   2014      .7282   .6882912   .7710696 |</t>
  </si>
  <si>
    <t xml:space="preserve">829. |   60   2015      .7282   .6882912   .7710696 |</t>
  </si>
  <si>
    <t xml:space="preserve">830. |   60   2016      .7282   .6882912   .7710696 |</t>
  </si>
  <si>
    <t xml:space="preserve">831. |   60   2017      .7282   .6882912   .7710696 |</t>
  </si>
  <si>
    <t xml:space="preserve">832. |   60   2018      .7282   .6882912   .7710696 |</t>
  </si>
  <si>
    <t xml:space="preserve">833. |   61   2005   .5309923   .5018914   .5622522 |</t>
  </si>
  <si>
    <t xml:space="preserve">834. |   61   2006   .5309923   .5018914   .5622522 |</t>
  </si>
  <si>
    <t xml:space="preserve">835. |   61   2007   .5309923   .5018914   .5622522 |</t>
  </si>
  <si>
    <t xml:space="preserve">836. |   61   2008   .5309923   .5018914   .5622522 |</t>
  </si>
  <si>
    <t xml:space="preserve">837. |   61   2009   .5309923   .5018914   .5622522 |</t>
  </si>
  <si>
    <t xml:space="preserve">838. |   61   2010   .5309923   .5018914   .5622522 |</t>
  </si>
  <si>
    <t xml:space="preserve">839. |   61   2011   .5309923   .5018914   .5622522 |</t>
  </si>
  <si>
    <t xml:space="preserve">840. |   61   2012   .5309923   .5018914   .5622522 |</t>
  </si>
  <si>
    <t xml:space="preserve">841. |   61   2013   .5309923   .5018914   .5622522 |</t>
  </si>
  <si>
    <t xml:space="preserve">842. |   61   2014   .5309923   .5018914   .5622522 |</t>
  </si>
  <si>
    <t xml:space="preserve">843. |   61   2015   .5309923   .5018914   .5622522 |</t>
  </si>
  <si>
    <t xml:space="preserve">844. |   61   2016   .5309923   .5018914   .5622522 |</t>
  </si>
  <si>
    <t xml:space="preserve">845. |   61   2017   .5309923   .5018914   .5622522 |</t>
  </si>
  <si>
    <t xml:space="preserve">846. |   61   2018   .5309923   .5018914   .5622522 |</t>
  </si>
  <si>
    <t xml:space="preserve">847. |   62   2005   .6099454   .5765175   .6458533 |</t>
  </si>
  <si>
    <t xml:space="preserve">848. |   62   2006   .6099454   .5765175   .6458533 |</t>
  </si>
  <si>
    <t xml:space="preserve">849. |   62   2007   .6099454   .5765175   .6458533 |</t>
  </si>
  <si>
    <t xml:space="preserve">850. |   62   2008   .6099454   .5765175   .6458533 |</t>
  </si>
  <si>
    <t xml:space="preserve">851. |   62   2009   .6099454   .5765175   .6458533 |</t>
  </si>
  <si>
    <t xml:space="preserve">852. |   62   2010   .6099454   .5765175   .6458533 |</t>
  </si>
  <si>
    <t xml:space="preserve">853. |   62   2011   .6099454   .5765175   .6458533 |</t>
  </si>
  <si>
    <t xml:space="preserve">854. |   62   2012   .6099454   .5765175   .6458533 |</t>
  </si>
  <si>
    <t xml:space="preserve">855. |   62   2013   .6099454   .5765175   .6458533 |</t>
  </si>
  <si>
    <t xml:space="preserve">856. |   62   2014   .6099454   .5765175   .6458533 |</t>
  </si>
  <si>
    <t xml:space="preserve">857. |   62   2015   .6099454   .5765175   .6458533 |</t>
  </si>
  <si>
    <t xml:space="preserve">858. |   62   2016   .6099454   .5765175   .6458533 |</t>
  </si>
  <si>
    <t xml:space="preserve">859. |   62   2017   .6099454   .5765175   .6458533 |</t>
  </si>
  <si>
    <t xml:space="preserve">860. |   62   2018   .6099454   .5765175   .6458533 |</t>
  </si>
  <si>
    <t xml:space="preserve">861. |   63   2005   .6394247   .6043813   .6770681 |</t>
  </si>
  <si>
    <t xml:space="preserve">862. |   63   2006   .6394247   .6043813   .6770681 |</t>
  </si>
  <si>
    <t xml:space="preserve">863. |   63   2007   .6394247   .6043813   .6770681 |</t>
  </si>
  <si>
    <t xml:space="preserve">864. |   63   2008   .6394247   .6043813   .6770681 |</t>
  </si>
  <si>
    <t xml:space="preserve">865. |   63   2009   .6394247   .6043813   .6770681 |</t>
  </si>
  <si>
    <t xml:space="preserve">866. |   63   2010   .6394247   .6043813   .6770681 |</t>
  </si>
  <si>
    <t xml:space="preserve">867. |   63   2011   .6394247   .6043813   .6770681 |</t>
  </si>
  <si>
    <t xml:space="preserve">868. |   63   2012   .6394247   .6043813   .6770681 |</t>
  </si>
  <si>
    <t xml:space="preserve">869. |   63   2013   .6394247   .6043813   .6770681 |</t>
  </si>
  <si>
    <t xml:space="preserve">870. |   63   2014   .6394247   .6043813   .6770681 |</t>
  </si>
  <si>
    <t xml:space="preserve">871. |   63   2015   .6394247   .6043813   .6770681 |</t>
  </si>
  <si>
    <t xml:space="preserve">872. |   63   2016   .6394247   .6043813   .6770681 |</t>
  </si>
  <si>
    <t xml:space="preserve">873. |   63   2017   .6394247   .6043813   .6770681 |</t>
  </si>
  <si>
    <t xml:space="preserve">874. |   63   2018   .6394247   .6043813   .6770681 |</t>
  </si>
  <si>
    <t xml:space="preserve">875. |   64   2005   .7279201   .6880267   .7707733 |</t>
  </si>
  <si>
    <t xml:space="preserve">876. |   64   2006   .7279201   .6880267   .7707733 |</t>
  </si>
  <si>
    <t xml:space="preserve">877. |   64   2007   .7279201   .6880267   .7707733 |</t>
  </si>
  <si>
    <t xml:space="preserve">878. |   64   2008   .7279201   .6880267   .7707733 |</t>
  </si>
  <si>
    <t xml:space="preserve">879. |   64   2009   .7279201   .6880267   .7707733 |</t>
  </si>
  <si>
    <t xml:space="preserve">880. |   64   2010   .7279201   .6880267   .7707733 |</t>
  </si>
  <si>
    <t xml:space="preserve">881. |   64   2011   .7279201   .6880267   .7707733 |</t>
  </si>
  <si>
    <t xml:space="preserve">882. |   64   2012   .7279201   .6880267   .7707733 |</t>
  </si>
  <si>
    <t xml:space="preserve">883. |   64   2013   .7279201   .6880267   .7707733 |</t>
  </si>
  <si>
    <t xml:space="preserve">884. |   64   2014   .7279201   .6880267   .7707733 |</t>
  </si>
  <si>
    <t xml:space="preserve">885. |   64   2015   .7279201   .6880267   .7707733 |</t>
  </si>
  <si>
    <t xml:space="preserve">886. |   64   2016   .7279201   .6880267   .7707733 |</t>
  </si>
  <si>
    <t xml:space="preserve">887. |   64   2017   .7279201   .6880267   .7707733 |</t>
  </si>
  <si>
    <t xml:space="preserve">888. |   64   2018   .7279201   .6880267   .7707733 |</t>
  </si>
  <si>
    <t xml:space="preserve">889. |   65   2005   .5888191   .5565491   .6234834 |</t>
  </si>
  <si>
    <t xml:space="preserve">890. |   65   2006   .5888191   .5565491   .6234834 |</t>
  </si>
  <si>
    <t xml:space="preserve">891. |   65   2007   .5888191   .5565491   .6234834 |</t>
  </si>
  <si>
    <t xml:space="preserve">892. |   65   2008   .5888191   .5565491   .6234834 |</t>
  </si>
  <si>
    <t xml:space="preserve">893. |   65   2009   .5888191   .5565491   .6234834 |</t>
  </si>
  <si>
    <t xml:space="preserve">894. |   65   2010   .5888191   .5565491   .6234834 |</t>
  </si>
  <si>
    <t xml:space="preserve">895. |   65   2011   .5888191   .5565491   .6234834 |</t>
  </si>
  <si>
    <t xml:space="preserve">896. |   65   2012   .5888191   .5565491   .6234834 |</t>
  </si>
  <si>
    <t xml:space="preserve">897. |   65   2013   .5888191   .5565491   .6234834 |</t>
  </si>
  <si>
    <t xml:space="preserve">898. |   65   2014   .5888191   .5565491   .6234834 |</t>
  </si>
  <si>
    <t xml:space="preserve">899. |   65   2015   .5888191   .5565491   .6234834 |</t>
  </si>
  <si>
    <t xml:space="preserve">900. |   65   2016   .5888191   .5565491   .6234834 |</t>
  </si>
  <si>
    <t xml:space="preserve">901. |   65   2017   .5888191   .5565491   .6234834 |</t>
  </si>
  <si>
    <t xml:space="preserve">902. |   65   2018   .5888191   .5565491   .6234834 |</t>
  </si>
  <si>
    <t xml:space="preserve">903. |   66   2005   .5997473   .5668783   .6350549 |</t>
  </si>
  <si>
    <t xml:space="preserve">904. |   66   2006   .5997473   .5668783   .6350549 |</t>
  </si>
  <si>
    <t xml:space="preserve">905. |   66   2007   .5997473   .5668783   .6350549 |</t>
  </si>
  <si>
    <t xml:space="preserve">906. |   66   2008   .5997473   .5668783   .6350549 |</t>
  </si>
  <si>
    <t xml:space="preserve">907. |   66   2009   .5997473   .5668783   .6350549 |</t>
  </si>
  <si>
    <t xml:space="preserve">908. |   66   2010   .5997473   .5668783   .6350549 |</t>
  </si>
  <si>
    <t xml:space="preserve">909. |   66   2011   .5997473   .5668783   .6350549 |</t>
  </si>
  <si>
    <t xml:space="preserve">910. |   66   2012   .5997473   .5668783   .6350549 |</t>
  </si>
  <si>
    <t xml:space="preserve">911. |   66   2013   .5997473   .5668783   .6350549 |</t>
  </si>
  <si>
    <t xml:space="preserve">912. |   66   2014   .5997473   .5668783   .6350549 |</t>
  </si>
  <si>
    <t xml:space="preserve">913. |   66   2015   .5997473   .5668783   .6350549 |</t>
  </si>
  <si>
    <t xml:space="preserve">914. |   66   2016   .5997473   .5668783   .6350549 |</t>
  </si>
  <si>
    <t xml:space="preserve">915. |   66   2017   .5997473   .5668783   .6350549 |</t>
  </si>
  <si>
    <t xml:space="preserve">916. |   66   2018   .5997473   .5668783   .6350549 |</t>
  </si>
  <si>
    <t xml:space="preserve">917. |   68   2005   .9053975   .8558018   .9587337 |</t>
  </si>
  <si>
    <t xml:space="preserve">918. |   68   2006   .9053975   .8558018   .9587337 |</t>
  </si>
  <si>
    <t xml:space="preserve">919. |   68   2007   .9053975   .8558018   .9587337 |</t>
  </si>
  <si>
    <t xml:space="preserve">920. |   68   2008   .9053975   .8558018   .9587337 |</t>
  </si>
  <si>
    <t xml:space="preserve">921. |   68   2009   .9053975   .8558018   .9587337 |</t>
  </si>
  <si>
    <t xml:space="preserve">922. |   68   2010   .9053975   .8558018   .9587337 |</t>
  </si>
  <si>
    <t xml:space="preserve">923. |   68   2011   .9053975   .8558018   .9587337 |</t>
  </si>
  <si>
    <t xml:space="preserve">924. |   68   2012   .9053975   .8558018   .9587337 |</t>
  </si>
  <si>
    <t xml:space="preserve">925. |   68   2013   .9053975   .8558018   .9587337 |</t>
  </si>
  <si>
    <t xml:space="preserve">926. |   68   2014   .9053975   .8558018   .9587337 |</t>
  </si>
  <si>
    <t xml:space="preserve">927. |   68   2015   .9053975   .8558018   .9587337 |</t>
  </si>
  <si>
    <t xml:space="preserve">928. |   68   2016   .9053975   .8558018   .9587337 |</t>
  </si>
  <si>
    <t xml:space="preserve">929. |   68   2017   .9053975   .8558018   .9587337 |</t>
  </si>
  <si>
    <t xml:space="preserve">930. |   68   2018   .9053975   .8558018   .9587337 |</t>
  </si>
  <si>
    <t xml:space="preserve">931. |   69   2005   .6684819    .631846    .707836 |</t>
  </si>
  <si>
    <t xml:space="preserve">932. |   69   2006   .6684819    .631846    .707836 |</t>
  </si>
  <si>
    <t xml:space="preserve">933. |   69   2007   .6684819    .631846    .707836 |</t>
  </si>
  <si>
    <t xml:space="preserve">934. |   69   2008   .6684819    .631846    .707836 |</t>
  </si>
  <si>
    <t xml:space="preserve">935. |   69   2009   .6684819    .631846    .707836 |</t>
  </si>
  <si>
    <t xml:space="preserve">936. |   69   2010   .6684819    .631846    .707836 |</t>
  </si>
  <si>
    <t xml:space="preserve">937. |   69   2011   .6684819    .631846    .707836 |</t>
  </si>
  <si>
    <t xml:space="preserve">938. |   69   2012   .6684819    .631846    .707836 |</t>
  </si>
  <si>
    <t xml:space="preserve">939. |   69   2013   .6684819    .631846    .707836 |</t>
  </si>
  <si>
    <t xml:space="preserve">940. |   69   2014   .6684819    .631846    .707836 |</t>
  </si>
  <si>
    <t xml:space="preserve">941. |   69   2015   .6684819    .631846    .707836 |</t>
  </si>
  <si>
    <t xml:space="preserve">942. |   69   2016   .6684819    .631846    .707836 |</t>
  </si>
  <si>
    <t xml:space="preserve">943. |   69   2017   .6684819    .631846    .707836 |</t>
  </si>
  <si>
    <t xml:space="preserve">944. |   69   2018   .6684819    .631846    .707836 |</t>
  </si>
  <si>
    <t xml:space="preserve">945. |   70   2017   .5268894   .4578591   .6095679 |</t>
  </si>
  <si>
    <t xml:space="preserve">946. |   70   2018   .5268894   .4578591   .6095679 |</t>
  </si>
  <si>
    <t xml:space="preserve">        ceff |       946    .6434002    .1289782   .3395389   .9668591</t>
  </si>
  <si>
    <t xml:space="preserve">      ceff_l |       946    .6080323     .122203   .3209305   .9209802</t>
  </si>
  <si>
    <t xml:space="preserve">      ceff_u |       946    .6818175    .1372768   .3595278   1.03793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631933   .4601879 |</t>
  </si>
  <si>
    <t xml:space="preserve">  2. |    1   2007   .4631933   .4601879 |</t>
  </si>
  <si>
    <t xml:space="preserve">  3. |    1   2008   .4631933   .4601879 |</t>
  </si>
  <si>
    <t xml:space="preserve">  4. |    1   2009   .4631933   .4601879 |</t>
  </si>
  <si>
    <t xml:space="preserve">  5. |    1   2010   .4631933   .4601879 |</t>
  </si>
  <si>
    <t xml:space="preserve">  6. |    1   2011   .4631933   .4601879 |</t>
  </si>
  <si>
    <t xml:space="preserve">  7. |    1   2012   .4631933   .4601879 |</t>
  </si>
  <si>
    <t xml:space="preserve">  8. |    1   2013   .4631933   .4601879 |</t>
  </si>
  <si>
    <t xml:space="preserve">  9. |    1   2014   .4631933   .4601879 |</t>
  </si>
  <si>
    <t xml:space="preserve"> 10. |    1   2015   .4631933   .4601879 |</t>
  </si>
  <si>
    <t xml:space="preserve"> 11. |    1   2016   .4631933   .4601879 |</t>
  </si>
  <si>
    <t xml:space="preserve"> 12. |    1   2017   .4631933   .4601879 |</t>
  </si>
  <si>
    <t xml:space="preserve"> 13. |    1   2018   .4631933   .4601879 |</t>
  </si>
  <si>
    <t xml:space="preserve"> 14. |    1   2019   .4631933   .4601879 |</t>
  </si>
  <si>
    <t xml:space="preserve"> 15. |    2   2006   .3906279    .365207 |</t>
  </si>
  <si>
    <t xml:space="preserve"> 16. |    2   2007   .3906279    .365207 |</t>
  </si>
  <si>
    <t xml:space="preserve"> 17. |    2   2008   .3906279    .365207 |</t>
  </si>
  <si>
    <t xml:space="preserve"> 18. |    2   2009   .3906279    .365207 |</t>
  </si>
  <si>
    <t xml:space="preserve"> 19. |    2   2010   .3906279    .365207 |</t>
  </si>
  <si>
    <t xml:space="preserve"> 20. |    2   2011   .3906279    .365207 |</t>
  </si>
  <si>
    <t xml:space="preserve"> 21. |    2   2012   .3906279    .365207 |</t>
  </si>
  <si>
    <t xml:space="preserve"> 22. |    2   2013   .3906279    .365207 |</t>
  </si>
  <si>
    <t xml:space="preserve"> 23. |    2   2014   .3906279    .365207 |</t>
  </si>
  <si>
    <t xml:space="preserve"> 24. |    2   2015   .3906279    .365207 |</t>
  </si>
  <si>
    <t xml:space="preserve"> 25. |    2   2016   .3906279    .365207 |</t>
  </si>
  <si>
    <t xml:space="preserve"> 26. |    2   2017   .3906279    .365207 |</t>
  </si>
  <si>
    <t xml:space="preserve"> 27. |    2   2018   .3906279    .365207 |</t>
  </si>
  <si>
    <t xml:space="preserve"> 28. |    2   2019   .3906279    .365207 |</t>
  </si>
  <si>
    <t xml:space="preserve"> 29. |    3   2006   .8367275   .8465852 |</t>
  </si>
  <si>
    <t xml:space="preserve"> 30. |    3   2007   .8367275   .8465852 |</t>
  </si>
  <si>
    <t xml:space="preserve"> 31. |    3   2008   .8367275   .8465852 |</t>
  </si>
  <si>
    <t xml:space="preserve"> 32. |    3   2009   .8367275   .8465852 |</t>
  </si>
  <si>
    <t xml:space="preserve"> 33. |    3   2010   .8367275   .8465852 |</t>
  </si>
  <si>
    <t xml:space="preserve"> 34. |    3   2011   .8367275   .8465852 |</t>
  </si>
  <si>
    <t xml:space="preserve"> 35. |    3   2012   .8367275   .8465852 |</t>
  </si>
  <si>
    <t xml:space="preserve"> 36. |    3   2013   .8367275   .8465852 |</t>
  </si>
  <si>
    <t xml:space="preserve"> 37. |    3   2014   .8367275   .8465852 |</t>
  </si>
  <si>
    <t xml:space="preserve"> 38. |    3   2015   .8367275   .8465852 |</t>
  </si>
  <si>
    <t xml:space="preserve"> 39. |    3   2016   .8367275   .8465852 |</t>
  </si>
  <si>
    <t xml:space="preserve"> 40. |    3   2017   .8367275   .8465852 |</t>
  </si>
  <si>
    <t xml:space="preserve"> 41. |    3   2018   .8367275   .8465852 |</t>
  </si>
  <si>
    <t xml:space="preserve"> 42. |    3   2019   .8367275   .8465852 |</t>
  </si>
  <si>
    <t xml:space="preserve"> 43. |    4   2006   .5805228   .5522778 |</t>
  </si>
  <si>
    <t xml:space="preserve"> 44. |    4   2007   .5805228   .5522778 |</t>
  </si>
  <si>
    <t xml:space="preserve"> 45. |    4   2008   .5805228   .5522778 |</t>
  </si>
  <si>
    <t xml:space="preserve"> 46. |    4   2009   .5805228   .5522778 |</t>
  </si>
  <si>
    <t xml:space="preserve"> 47. |    4   2010   .5805228   .5522778 |</t>
  </si>
  <si>
    <t xml:space="preserve"> 48. |    4   2011   .5805228   .5522778 |</t>
  </si>
  <si>
    <t xml:space="preserve"> 49. |    4   2012   .5805228   .5522778 |</t>
  </si>
  <si>
    <t xml:space="preserve"> 50. |    4   2013   .5805228   .5522778 |</t>
  </si>
  <si>
    <t xml:space="preserve"> 51. |    4   2014   .5805228   .5522778 |</t>
  </si>
  <si>
    <t xml:space="preserve"> 52. |    4   2015   .5805228   .5522778 |</t>
  </si>
  <si>
    <t xml:space="preserve"> 53. |    4   2016   .5805228   .5522778 |</t>
  </si>
  <si>
    <t xml:space="preserve"> 54. |    4   2017   .5805228   .5522778 |</t>
  </si>
  <si>
    <t xml:space="preserve"> 55. |    4   2018   .5805228   .5522778 |</t>
  </si>
  <si>
    <t xml:space="preserve"> 56. |    4   2019   .5805228   .5522778 |</t>
  </si>
  <si>
    <t xml:space="preserve"> 57. |    5   2006   .5596425   .5281039 |</t>
  </si>
  <si>
    <t xml:space="preserve"> 58. |    5   2007   .5596425   .5281039 |</t>
  </si>
  <si>
    <t xml:space="preserve"> 59. |    5   2008   .5596425   .5281039 |</t>
  </si>
  <si>
    <t xml:space="preserve"> 60. |    5   2009   .5596425   .5281039 |</t>
  </si>
  <si>
    <t xml:space="preserve"> 61. |    5   2010   .5596425   .5281039 |</t>
  </si>
  <si>
    <t xml:space="preserve"> 62. |    5   2011   .5596425   .5281039 |</t>
  </si>
  <si>
    <t xml:space="preserve"> 63. |    5   2012   .5596425   .5281039 |</t>
  </si>
  <si>
    <t xml:space="preserve"> 64. |    5   2013   .5596425   .5281039 |</t>
  </si>
  <si>
    <t xml:space="preserve"> 65. |    5   2014   .5596425   .5281039 |</t>
  </si>
  <si>
    <t xml:space="preserve"> 66. |    5   2015   .5596425   .5281039 |</t>
  </si>
  <si>
    <t xml:space="preserve"> 67. |    5   2016   .5596425   .5281039 |</t>
  </si>
  <si>
    <t xml:space="preserve"> 68. |    5   2017   .5596425   .5281039 |</t>
  </si>
  <si>
    <t xml:space="preserve"> 69. |    5   2018   .5596425   .5281039 |</t>
  </si>
  <si>
    <t xml:space="preserve"> 70. |    5   2019   .5596425   .5281039 |</t>
  </si>
  <si>
    <t xml:space="preserve"> 71. |    6   2006   .6731367   .6847031 |</t>
  </si>
  <si>
    <t xml:space="preserve"> 72. |    6   2007   .6731367   .6847031 |</t>
  </si>
  <si>
    <t xml:space="preserve"> 73. |    6   2008   .6731367   .6847031 |</t>
  </si>
  <si>
    <t xml:space="preserve"> 74. |    6   2009   .6731367   .6847031 |</t>
  </si>
  <si>
    <t xml:space="preserve"> 75. |    6   2010   .6731367   .6847031 |</t>
  </si>
  <si>
    <t xml:space="preserve"> 76. |    6   2011   .6731367   .6847031 |</t>
  </si>
  <si>
    <t xml:space="preserve"> 77. |    6   2012   .6731367   .6847031 |</t>
  </si>
  <si>
    <t xml:space="preserve"> 78. |    6   2013   .6731367   .6847031 |</t>
  </si>
  <si>
    <t xml:space="preserve"> 79. |    6   2014   .6731367   .6847031 |</t>
  </si>
  <si>
    <t xml:space="preserve"> 80. |    6   2015   .6731367   .6847031 |</t>
  </si>
  <si>
    <t xml:space="preserve"> 81. |    6   2016   .6731367   .6847031 |</t>
  </si>
  <si>
    <t xml:space="preserve"> 82. |    6   2017   .6731367   .6847031 |</t>
  </si>
  <si>
    <t xml:space="preserve"> 83. |    6   2018   .6731367   .6847031 |</t>
  </si>
  <si>
    <t xml:space="preserve"> 84. |    6   2019   .6731367   .6847031 |</t>
  </si>
  <si>
    <t xml:space="preserve"> 85. |    7   2006   .6374114   .6738226 |</t>
  </si>
  <si>
    <t xml:space="preserve"> 86. |    7   2007   .6374114   .6738226 |</t>
  </si>
  <si>
    <t xml:space="preserve"> 87. |    7   2008   .6374114   .6738226 |</t>
  </si>
  <si>
    <t xml:space="preserve"> 88. |    7   2009   .6374114   .6738226 |</t>
  </si>
  <si>
    <t xml:space="preserve"> 89. |    7   2010   .6374114   .6738226 |</t>
  </si>
  <si>
    <t xml:space="preserve"> 90. |    7   2011   .6374114   .6738226 |</t>
  </si>
  <si>
    <t xml:space="preserve"> 91. |    7   2012   .6374114   .6738226 |</t>
  </si>
  <si>
    <t xml:space="preserve"> 92. |    7   2013   .6374114   .6738226 |</t>
  </si>
  <si>
    <t xml:space="preserve"> 93. |    7   2014   .6374114   .6738226 |</t>
  </si>
  <si>
    <t xml:space="preserve"> 94. |    7   2015   .6374114   .6738226 |</t>
  </si>
  <si>
    <t xml:space="preserve"> 95. |    7   2016   .6374114   .6738226 |</t>
  </si>
  <si>
    <t xml:space="preserve"> 96. |    7   2017   .6374114   .6738226 |</t>
  </si>
  <si>
    <t xml:space="preserve"> 97. |    7   2018   .6374114   .6738226 |</t>
  </si>
  <si>
    <t xml:space="preserve"> 98. |    7   2019   .6374114   .6738226 |</t>
  </si>
  <si>
    <t xml:space="preserve"> 99. |    8   2006    .536239   .5281137 |</t>
  </si>
  <si>
    <t xml:space="preserve">100. |    8   2007    .536239   .5281137 |</t>
  </si>
  <si>
    <t xml:space="preserve">101. |    8   2008    .536239   .5281137 |</t>
  </si>
  <si>
    <t xml:space="preserve">102. |    8   2009    .536239   .5281137 |</t>
  </si>
  <si>
    <t xml:space="preserve">103. |    8   2010    .536239   .5281137 |</t>
  </si>
  <si>
    <t xml:space="preserve">104. |    8   2011    .536239   .5281137 |</t>
  </si>
  <si>
    <t xml:space="preserve">105. |    8   2012    .536239   .5281137 |</t>
  </si>
  <si>
    <t xml:space="preserve">106. |    8   2013    .536239   .5281137 |</t>
  </si>
  <si>
    <t xml:space="preserve">107. |    8   2014    .536239   .5281137 |</t>
  </si>
  <si>
    <t xml:space="preserve">108. |    8   2015    .536239   .5281137 |</t>
  </si>
  <si>
    <t xml:space="preserve">109. |    8   2016    .536239   .5281137 |</t>
  </si>
  <si>
    <t xml:space="preserve">110. |    8   2017    .536239   .5281137 |</t>
  </si>
  <si>
    <t xml:space="preserve">111. |    8   2018    .536239   .5281137 |</t>
  </si>
  <si>
    <t xml:space="preserve">112. |    8   2019    .536239   .5281137 |</t>
  </si>
  <si>
    <t xml:space="preserve">113. |    9   2006   .9519167   .9443298 |</t>
  </si>
  <si>
    <t xml:space="preserve">114. |    9   2007   .9519167   .9443298 |</t>
  </si>
  <si>
    <t xml:space="preserve">115. |    9   2008   .9519167   .9443298 |</t>
  </si>
  <si>
    <t xml:space="preserve">116. |    9   2009   .9519167   .9443298 |</t>
  </si>
  <si>
    <t xml:space="preserve">117. |    9   2010   .9519167   .9443298 |</t>
  </si>
  <si>
    <t xml:space="preserve">118. |    9   2011   .9519167   .9443298 |</t>
  </si>
  <si>
    <t xml:space="preserve">119. |    9   2012   .9519167   .9443298 |</t>
  </si>
  <si>
    <t xml:space="preserve">120. |    9   2013   .9519167   .9443298 |</t>
  </si>
  <si>
    <t xml:space="preserve">121. |    9   2014   .9519167   .9443298 |</t>
  </si>
  <si>
    <t xml:space="preserve">122. |    9   2015   .9519167   .9443298 |</t>
  </si>
  <si>
    <t xml:space="preserve">123. |    9   2016   .9519167   .9443298 |</t>
  </si>
  <si>
    <t xml:space="preserve">124. |    9   2017   .9519167   .9443298 |</t>
  </si>
  <si>
    <t xml:space="preserve">125. |    9   2018   .9519167   .9443298 |</t>
  </si>
  <si>
    <t xml:space="preserve">126. |    9   2019   .9519167   .9443298 |</t>
  </si>
  <si>
    <t xml:space="preserve">127. |   10   2006   .8226569   .8167717 |</t>
  </si>
  <si>
    <t xml:space="preserve">128. |   10   2007   .8226569   .8167717 |</t>
  </si>
  <si>
    <t xml:space="preserve">129. |   10   2008   .8226569   .8167717 |</t>
  </si>
  <si>
    <t xml:space="preserve">130. |   10   2009   .8226569   .8167717 |</t>
  </si>
  <si>
    <t xml:space="preserve">131. |   10   2010   .8226569   .8167717 |</t>
  </si>
  <si>
    <t xml:space="preserve">132. |   10   2011   .8226569   .8167717 |</t>
  </si>
  <si>
    <t xml:space="preserve">133. |   10   2012   .8226569   .8167717 |</t>
  </si>
  <si>
    <t xml:space="preserve">134. |   10   2013   .8226569   .8167717 |</t>
  </si>
  <si>
    <t xml:space="preserve">135. |   10   2014   .8226569   .8167717 |</t>
  </si>
  <si>
    <t xml:space="preserve">136. |   10   2015   .8226569   .8167717 |</t>
  </si>
  <si>
    <t xml:space="preserve">137. |   10   2016   .8226569   .8167717 |</t>
  </si>
  <si>
    <t xml:space="preserve">138. |   10   2017   .8226569   .8167717 |</t>
  </si>
  <si>
    <t xml:space="preserve">139. |   10   2018   .8226569   .8167717 |</t>
  </si>
  <si>
    <t xml:space="preserve">140. |   10   2019   .8226569   .8167717 |</t>
  </si>
  <si>
    <t xml:space="preserve">141. |   11   2006   .6261705   .6187675 |</t>
  </si>
  <si>
    <t xml:space="preserve">142. |   11   2007   .6261705   .6187675 |</t>
  </si>
  <si>
    <t xml:space="preserve">143. |   11   2008   .6261705   .6187675 |</t>
  </si>
  <si>
    <t xml:space="preserve">144. |   11   2009   .6261705   .6187675 |</t>
  </si>
  <si>
    <t xml:space="preserve">145. |   11   2010   .6261705   .6187675 |</t>
  </si>
  <si>
    <t xml:space="preserve">146. |   11   2011   .6261705   .6187675 |</t>
  </si>
  <si>
    <t xml:space="preserve">147. |   11   2012   .6261705   .6187675 |</t>
  </si>
  <si>
    <t xml:space="preserve">148. |   11   2013   .6261705   .6187675 |</t>
  </si>
  <si>
    <t xml:space="preserve">149. |   11   2014   .6261705   .6187675 |</t>
  </si>
  <si>
    <t xml:space="preserve">150. |   11   2015   .6261705   .6187675 |</t>
  </si>
  <si>
    <t xml:space="preserve">151. |   11   2016   .6261705   .6187675 |</t>
  </si>
  <si>
    <t xml:space="preserve">152. |   11   2017   .6261705   .6187675 |</t>
  </si>
  <si>
    <t xml:space="preserve">153. |   11   2018   .6261705   .6187675 |</t>
  </si>
  <si>
    <t xml:space="preserve">154. |   11   2019   .6261705   .6187675 |</t>
  </si>
  <si>
    <t xml:space="preserve">155. |   12   2006    .840144   .8280585 |</t>
  </si>
  <si>
    <t xml:space="preserve">156. |   12   2007    .840144   .8280585 |</t>
  </si>
  <si>
    <t xml:space="preserve">157. |   12   2008    .840144   .8280585 |</t>
  </si>
  <si>
    <t xml:space="preserve">158. |   12   2009    .840144   .8280585 |</t>
  </si>
  <si>
    <t xml:space="preserve">159. |   12   2010    .840144   .8280585 |</t>
  </si>
  <si>
    <t xml:space="preserve">160. |   12   2011    .840144   .8280585 |</t>
  </si>
  <si>
    <t xml:space="preserve">161. |   12   2012    .840144   .8280585 |</t>
  </si>
  <si>
    <t xml:space="preserve">162. |   12   2013    .840144   .8280585 |</t>
  </si>
  <si>
    <t xml:space="preserve">163. |   12   2014    .840144   .8280585 |</t>
  </si>
  <si>
    <t xml:space="preserve">164. |   12   2015    .840144   .8280585 |</t>
  </si>
  <si>
    <t xml:space="preserve">165. |   12   2016    .840144   .8280585 |</t>
  </si>
  <si>
    <t xml:space="preserve">166. |   12   2017    .840144   .8280585 |</t>
  </si>
  <si>
    <t xml:space="preserve">167. |   12   2018    .840144   .8280585 |</t>
  </si>
  <si>
    <t xml:space="preserve">168. |   12   2019    .840144   .8280585 |</t>
  </si>
  <si>
    <t xml:space="preserve">169. |   13   2006   .6503151   .6298646 |</t>
  </si>
  <si>
    <t xml:space="preserve">170. |   13   2007   .6503151   .6298646 |</t>
  </si>
  <si>
    <t xml:space="preserve">171. |   13   2008   .6503151   .6298646 |</t>
  </si>
  <si>
    <t xml:space="preserve">172. |   13   2009   .6503151   .6298646 |</t>
  </si>
  <si>
    <t xml:space="preserve">173. |   13   2010   .6503151   .6298646 |</t>
  </si>
  <si>
    <t xml:space="preserve">174. |   13   2011   .6503151   .6298646 |</t>
  </si>
  <si>
    <t xml:space="preserve">175. |   13   2012   .6503151   .6298646 |</t>
  </si>
  <si>
    <t xml:space="preserve">176. |   13   2013   .6503151   .6298646 |</t>
  </si>
  <si>
    <t xml:space="preserve">177. |   13   2014   .6503151   .6298646 |</t>
  </si>
  <si>
    <t xml:space="preserve">178. |   13   2015   .6503151   .6298646 |</t>
  </si>
  <si>
    <t xml:space="preserve">179. |   13   2016   .6503151   .6298646 |</t>
  </si>
  <si>
    <t xml:space="preserve">180. |   13   2017   .6503151   .6298646 |</t>
  </si>
  <si>
    <t xml:space="preserve">181. |   13   2018   .6503151   .6298646 |</t>
  </si>
  <si>
    <t xml:space="preserve">182. |   13   2019   .6503151   .6298646 |</t>
  </si>
  <si>
    <t xml:space="preserve">183. |   14   2006   .6001211   .5725814 |</t>
  </si>
  <si>
    <t xml:space="preserve">184. |   14   2007   .6001211   .5725814 |</t>
  </si>
  <si>
    <t xml:space="preserve">185. |   14   2008   .6001211   .5725814 |</t>
  </si>
  <si>
    <t xml:space="preserve">186. |   14   2009   .6001211   .5725814 |</t>
  </si>
  <si>
    <t xml:space="preserve">187. |   14   2010   .6001211   .5725814 |</t>
  </si>
  <si>
    <t xml:space="preserve">188. |   14   2011   .6001211   .5725814 |</t>
  </si>
  <si>
    <t xml:space="preserve">189. |   14   2012   .6001211   .5725814 |</t>
  </si>
  <si>
    <t xml:space="preserve">190. |   14   2013   .6001211   .5725814 |</t>
  </si>
  <si>
    <t xml:space="preserve">191. |   14   2014   .6001211   .5725814 |</t>
  </si>
  <si>
    <t xml:space="preserve">192. |   14   2015   .6001211   .5725814 |</t>
  </si>
  <si>
    <t xml:space="preserve">193. |   14   2016   .6001211   .5725814 |</t>
  </si>
  <si>
    <t xml:space="preserve">194. |   14   2017   .6001211   .5725814 |</t>
  </si>
  <si>
    <t xml:space="preserve">195. |   14   2018   .6001211   .5725814 |</t>
  </si>
  <si>
    <t xml:space="preserve">196. |   14   2019   .6001211   .5725814 |</t>
  </si>
  <si>
    <t xml:space="preserve">197. |   15   2006   .6976915   .6952046 |</t>
  </si>
  <si>
    <t xml:space="preserve">198. |   15   2007   .6976915   .6952046 |</t>
  </si>
  <si>
    <t xml:space="preserve">199. |   15   2008   .6976915   .6952046 |</t>
  </si>
  <si>
    <t xml:space="preserve">200. |   15   2009   .6976915   .6952046 |</t>
  </si>
  <si>
    <t xml:space="preserve">201. |   15   2010   .6976915   .6952046 |</t>
  </si>
  <si>
    <t xml:space="preserve">202. |   15   2011   .6976915   .6952046 |</t>
  </si>
  <si>
    <t xml:space="preserve">203. |   15   2012   .6976915   .6952046 |</t>
  </si>
  <si>
    <t xml:space="preserve">204. |   15   2013   .6976915   .6952046 |</t>
  </si>
  <si>
    <t xml:space="preserve">205. |   15   2014   .6976915   .6952046 |</t>
  </si>
  <si>
    <t xml:space="preserve">206. |   15   2015   .6976915   .6952046 |</t>
  </si>
  <si>
    <t xml:space="preserve">207. |   15   2016   .6976915   .6952046 |</t>
  </si>
  <si>
    <t xml:space="preserve">208. |   15   2017   .6976915   .6952046 |</t>
  </si>
  <si>
    <t xml:space="preserve">209. |   15   2018   .6976915   .6952046 |</t>
  </si>
  <si>
    <t xml:space="preserve">210. |   15   2019   .6976915   .6952046 |</t>
  </si>
  <si>
    <t xml:space="preserve">211. |   16   2006     .55383   .5475983 |</t>
  </si>
  <si>
    <t xml:space="preserve">212. |   16   2007     .55383   .5475983 |</t>
  </si>
  <si>
    <t xml:space="preserve">213. |   16   2008     .55383   .5475983 |</t>
  </si>
  <si>
    <t xml:space="preserve">214. |   16   2009     .55383   .5475983 |</t>
  </si>
  <si>
    <t xml:space="preserve">215. |   16   2010     .55383   .5475983 |</t>
  </si>
  <si>
    <t xml:space="preserve">216. |   16   2011     .55383   .5475983 |</t>
  </si>
  <si>
    <t xml:space="preserve">217. |   16   2012     .55383   .5475983 |</t>
  </si>
  <si>
    <t xml:space="preserve">218. |   16   2013     .55383   .5475983 |</t>
  </si>
  <si>
    <t xml:space="preserve">219. |   16   2014     .55383   .5475983 |</t>
  </si>
  <si>
    <t xml:space="preserve">220. |   16   2015     .55383   .5475983 |</t>
  </si>
  <si>
    <t xml:space="preserve">221. |   16   2016     .55383   .5475983 |</t>
  </si>
  <si>
    <t xml:space="preserve">222. |   16   2017     .55383   .5475983 |</t>
  </si>
  <si>
    <t xml:space="preserve">223. |   16   2018     .55383   .5475983 |</t>
  </si>
  <si>
    <t xml:space="preserve">224. |   16   2019     .55383   .5475983 |</t>
  </si>
  <si>
    <t xml:space="preserve">225. |   17   2006   .6671597   .6481652 |</t>
  </si>
  <si>
    <t xml:space="preserve">226. |   17   2007   .6671597   .6481652 |</t>
  </si>
  <si>
    <t xml:space="preserve">227. |   17   2008   .6671597   .6481652 |</t>
  </si>
  <si>
    <t xml:space="preserve">228. |   17   2009   .6671597   .6481652 |</t>
  </si>
  <si>
    <t xml:space="preserve">229. |   17   2010   .6671597   .6481652 |</t>
  </si>
  <si>
    <t xml:space="preserve">230. |   17   2011   .6671597   .6481652 |</t>
  </si>
  <si>
    <t xml:space="preserve">231. |   17   2012   .6671597   .6481652 |</t>
  </si>
  <si>
    <t xml:space="preserve">232. |   17   2013   .6671597   .6481652 |</t>
  </si>
  <si>
    <t xml:space="preserve">233. |   17   2014   .6671597   .6481652 |</t>
  </si>
  <si>
    <t xml:space="preserve">234. |   17   2015   .6671597   .6481652 |</t>
  </si>
  <si>
    <t xml:space="preserve">235. |   17   2016   .6671597   .6481652 |</t>
  </si>
  <si>
    <t xml:space="preserve">236. |   17   2017   .6671597   .6481652 |</t>
  </si>
  <si>
    <t xml:space="preserve">237. |   17   2018   .6671597   .6481652 |</t>
  </si>
  <si>
    <t xml:space="preserve">238. |   17   2019   .6671597   .6481652 |</t>
  </si>
  <si>
    <t xml:space="preserve">239. |   18   2006   .5688563   .5538939 |</t>
  </si>
  <si>
    <t xml:space="preserve">240. |   18   2007   .5688563   .5538939 |</t>
  </si>
  <si>
    <t xml:space="preserve">241. |   18   2008   .5688563   .5538939 |</t>
  </si>
  <si>
    <t xml:space="preserve">242. |   18   2009   .5688563   .5538939 |</t>
  </si>
  <si>
    <t xml:space="preserve">243. |   18   2010   .5688563   .5538939 |</t>
  </si>
  <si>
    <t xml:space="preserve">244. |   18   2011   .5688563   .5538939 |</t>
  </si>
  <si>
    <t xml:space="preserve">245. |   18   2012   .5688563   .5538939 |</t>
  </si>
  <si>
    <t xml:space="preserve">246. |   18   2013   .5688563   .5538939 |</t>
  </si>
  <si>
    <t xml:space="preserve">247. |   18   2014   .5688563   .5538939 |</t>
  </si>
  <si>
    <t xml:space="preserve">248. |   18   2015   .5688563   .5538939 |</t>
  </si>
  <si>
    <t xml:space="preserve">249. |   18   2016   .5688563   .5538939 |</t>
  </si>
  <si>
    <t xml:space="preserve">250. |   18   2017   .5688563   .5538939 |</t>
  </si>
  <si>
    <t xml:space="preserve">251. |   18   2018   .5688563   .5538939 |</t>
  </si>
  <si>
    <t xml:space="preserve">252. |   18   2019   .5688563   .5538939 |</t>
  </si>
  <si>
    <t xml:space="preserve">253. |   19   2006   .6467509   .6337012 |</t>
  </si>
  <si>
    <t xml:space="preserve">254. |   19   2007   .6467509   .6337012 |</t>
  </si>
  <si>
    <t xml:space="preserve">255. |   19   2008   .6467509   .6337012 |</t>
  </si>
  <si>
    <t xml:space="preserve">256. |   19   2009   .6467509   .6337012 |</t>
  </si>
  <si>
    <t xml:space="preserve">257. |   19   2010   .6467509   .6337012 |</t>
  </si>
  <si>
    <t xml:space="preserve">258. |   19   2011   .6467509   .6337012 |</t>
  </si>
  <si>
    <t xml:space="preserve">259. |   19   2012   .6467509   .6337012 |</t>
  </si>
  <si>
    <t xml:space="preserve">260. |   19   2013   .6467509   .6337012 |</t>
  </si>
  <si>
    <t xml:space="preserve">261. |   19   2014   .6467509   .6337012 |</t>
  </si>
  <si>
    <t xml:space="preserve">262. |   19   2015   .6467509   .6337012 |</t>
  </si>
  <si>
    <t xml:space="preserve">263. |   19   2016   .6467509   .6337012 |</t>
  </si>
  <si>
    <t xml:space="preserve">264. |   19   2017   .6467509   .6337012 |</t>
  </si>
  <si>
    <t xml:space="preserve">265. |   19   2018   .6467509   .6337012 |</t>
  </si>
  <si>
    <t xml:space="preserve">266. |   19   2019   .6467509   .6337012 |</t>
  </si>
  <si>
    <t xml:space="preserve">267. |   20   2006   .5800425    .553442 |</t>
  </si>
  <si>
    <t xml:space="preserve">268. |   20   2007   .5800425    .553442 |</t>
  </si>
  <si>
    <t xml:space="preserve">269. |   20   2008   .5800425    .553442 |</t>
  </si>
  <si>
    <t xml:space="preserve">270. |   20   2009   .5800425    .553442 |</t>
  </si>
  <si>
    <t xml:space="preserve">271. |   20   2010   .5800425    .553442 |</t>
  </si>
  <si>
    <t xml:space="preserve">272. |   20   2011   .5800425    .553442 |</t>
  </si>
  <si>
    <t xml:space="preserve">273. |   20   2012   .5800425    .553442 |</t>
  </si>
  <si>
    <t xml:space="preserve">274. |   20   2013   .5800425    .553442 |</t>
  </si>
  <si>
    <t xml:space="preserve">275. |   20   2014   .5800425    .553442 |</t>
  </si>
  <si>
    <t xml:space="preserve">276. |   20   2015   .5800425    .553442 |</t>
  </si>
  <si>
    <t xml:space="preserve">277. |   20   2016   .5800425    .553442 |</t>
  </si>
  <si>
    <t xml:space="preserve">278. |   20   2017   .5800425    .553442 |</t>
  </si>
  <si>
    <t xml:space="preserve">279. |   20   2018   .5800425    .553442 |</t>
  </si>
  <si>
    <t xml:space="preserve">280. |   20   2019   .5800425    .553442 |</t>
  </si>
  <si>
    <t xml:space="preserve">281. |   21   2006   .8921276   .8574358 |</t>
  </si>
  <si>
    <t xml:space="preserve">282. |   21   2007   .8921276   .8574358 |</t>
  </si>
  <si>
    <t xml:space="preserve">283. |   21   2008   .8921276   .8574358 |</t>
  </si>
  <si>
    <t xml:space="preserve">284. |   21   2009   .8921276   .8574358 |</t>
  </si>
  <si>
    <t xml:space="preserve">285. |   21   2010   .8921276   .8574358 |</t>
  </si>
  <si>
    <t xml:space="preserve">286. |   21   2011   .8921276   .8574358 |</t>
  </si>
  <si>
    <t xml:space="preserve">287. |   21   2012   .8921276   .8574358 |</t>
  </si>
  <si>
    <t xml:space="preserve">288. |   21   2013   .8921276   .8574358 |</t>
  </si>
  <si>
    <t xml:space="preserve">289. |   21   2014   .8921276   .8574358 |</t>
  </si>
  <si>
    <t xml:space="preserve">290. |   21   2015   .8921276   .8574358 |</t>
  </si>
  <si>
    <t xml:space="preserve">291. |   21   2016   .8921276   .8574358 |</t>
  </si>
  <si>
    <t xml:space="preserve">292. |   21   2017   .8921276   .8574358 |</t>
  </si>
  <si>
    <t xml:space="preserve">293. |   21   2018   .8921276   .8574358 |</t>
  </si>
  <si>
    <t xml:space="preserve">294. |   21   2019   .8921276   .8574358 |</t>
  </si>
  <si>
    <t xml:space="preserve">295. |   22   2006   .5827049    .560048 |</t>
  </si>
  <si>
    <t xml:space="preserve">296. |   22   2007   .5827049    .560048 |</t>
  </si>
  <si>
    <t xml:space="preserve">297. |   22   2008   .5827049    .560048 |</t>
  </si>
  <si>
    <t xml:space="preserve">298. |   22   2009   .5827049    .560048 |</t>
  </si>
  <si>
    <t xml:space="preserve">299. |   22   2010   .5827049    .560048 |</t>
  </si>
  <si>
    <t xml:space="preserve">300. |   22   2011   .5827049    .560048 |</t>
  </si>
  <si>
    <t xml:space="preserve">301. |   22   2012   .5827049    .560048 |</t>
  </si>
  <si>
    <t xml:space="preserve">302. |   22   2013   .5827049    .560048 |</t>
  </si>
  <si>
    <t xml:space="preserve">303. |   22   2014   .5827049    .560048 |</t>
  </si>
  <si>
    <t xml:space="preserve">304. |   22   2015   .5827049    .560048 |</t>
  </si>
  <si>
    <t xml:space="preserve">305. |   22   2016   .5827049    .560048 |</t>
  </si>
  <si>
    <t xml:space="preserve">306. |   22   2017   .5827049    .560048 |</t>
  </si>
  <si>
    <t xml:space="preserve">307. |   22   2018   .5827049    .560048 |</t>
  </si>
  <si>
    <t xml:space="preserve">308. |   22   2019   .5827049    .560048 |</t>
  </si>
  <si>
    <t xml:space="preserve">309. |   23   2006   .6585301   .6486883 |</t>
  </si>
  <si>
    <t xml:space="preserve">310. |   23   2007   .6585301   .6486883 |</t>
  </si>
  <si>
    <t xml:space="preserve">311. |   23   2008   .6585301   .6486883 |</t>
  </si>
  <si>
    <t xml:space="preserve">312. |   23   2009   .6585301   .6486883 |</t>
  </si>
  <si>
    <t xml:space="preserve">313. |   23   2010   .6585301   .6486883 |</t>
  </si>
  <si>
    <t xml:space="preserve">314. |   23   2011   .6585301   .6486883 |</t>
  </si>
  <si>
    <t xml:space="preserve">315. |   23   2012   .6585301   .6486883 |</t>
  </si>
  <si>
    <t xml:space="preserve">316. |   23   2013   .6585301   .6486883 |</t>
  </si>
  <si>
    <t xml:space="preserve">317. |   23   2014   .6585301   .6486883 |</t>
  </si>
  <si>
    <t xml:space="preserve">318. |   23   2015   .6585301   .6486883 |</t>
  </si>
  <si>
    <t xml:space="preserve">319. |   23   2016   .6585301   .6486883 |</t>
  </si>
  <si>
    <t xml:space="preserve">320. |   23   2017   .6585301   .6486883 |</t>
  </si>
  <si>
    <t xml:space="preserve">321. |   23   2018   .6585301   .6486883 |</t>
  </si>
  <si>
    <t xml:space="preserve">322. |   23   2019   .6585301   .6486883 |</t>
  </si>
  <si>
    <t xml:space="preserve">323. |   24   2006   .9649199   .9668591 |</t>
  </si>
  <si>
    <t xml:space="preserve">324. |   24   2007   .9649199   .9668591 |</t>
  </si>
  <si>
    <t xml:space="preserve">325. |   24   2008   .9649199   .9668591 |</t>
  </si>
  <si>
    <t xml:space="preserve">326. |   24   2009   .9649199   .9668591 |</t>
  </si>
  <si>
    <t xml:space="preserve">327. |   24   2010   .9649199   .9668591 |</t>
  </si>
  <si>
    <t xml:space="preserve">328. |   24   2011   .9649199   .9668591 |</t>
  </si>
  <si>
    <t xml:space="preserve">329. |   24   2012   .9649199   .9668591 |</t>
  </si>
  <si>
    <t xml:space="preserve">330. |   24   2013   .9649199   .9668591 |</t>
  </si>
  <si>
    <t xml:space="preserve">331. |   24   2014   .9649199   .9668591 |</t>
  </si>
  <si>
    <t xml:space="preserve">332. |   24   2015   .9649199   .9668591 |</t>
  </si>
  <si>
    <t xml:space="preserve">333. |   24   2016   .9649199   .9668591 |</t>
  </si>
  <si>
    <t xml:space="preserve">334. |   24   2017   .9649199   .9668591 |</t>
  </si>
  <si>
    <t xml:space="preserve">335. |   24   2018   .9649199   .9668591 |</t>
  </si>
  <si>
    <t xml:space="preserve">336. |   24   2019   .9649199   .9668591 |</t>
  </si>
  <si>
    <t xml:space="preserve">337. |   25   2006    .356308   .3566342 |</t>
  </si>
  <si>
    <t xml:space="preserve">338. |   25   2007    .356308   .3566342 |</t>
  </si>
  <si>
    <t xml:space="preserve">339. |   25   2008    .356308   .3566342 |</t>
  </si>
  <si>
    <t xml:space="preserve">340. |   25   2009    .356308   .3566342 |</t>
  </si>
  <si>
    <t xml:space="preserve">341. |   25   2010    .356308   .3566342 |</t>
  </si>
  <si>
    <t xml:space="preserve">342. |   25   2011    .356308   .3566342 |</t>
  </si>
  <si>
    <t xml:space="preserve">343. |   25   2012    .356308   .3566342 |</t>
  </si>
  <si>
    <t xml:space="preserve">344. |   25   2013    .356308   .3566342 |</t>
  </si>
  <si>
    <t xml:space="preserve">345. |   25   2014    .356308   .3566342 |</t>
  </si>
  <si>
    <t xml:space="preserve">346. |   25   2015    .356308   .3566342 |</t>
  </si>
  <si>
    <t xml:space="preserve">347. |   25   2016    .356308   .3566342 |</t>
  </si>
  <si>
    <t xml:space="preserve">348. |   25   2017    .356308   .3566342 |</t>
  </si>
  <si>
    <t xml:space="preserve">349. |   25   2018    .356308   .3566342 |</t>
  </si>
  <si>
    <t xml:space="preserve">350. |   25   2019    .356308   .3566342 |</t>
  </si>
  <si>
    <t xml:space="preserve">351. |   26   2006   .7103446   .6860358 |</t>
  </si>
  <si>
    <t xml:space="preserve">352. |   26   2007   .7103446   .6860358 |</t>
  </si>
  <si>
    <t xml:space="preserve">353. |   26   2008   .7103446   .6860358 |</t>
  </si>
  <si>
    <t xml:space="preserve">354. |   26   2009   .7103446   .6860358 |</t>
  </si>
  <si>
    <t xml:space="preserve">355. |   26   2010   .7103446   .6860358 |</t>
  </si>
  <si>
    <t xml:space="preserve">356. |   26   2011   .7103446   .6860358 |</t>
  </si>
  <si>
    <t xml:space="preserve">357. |   26   2012   .7103446   .6860358 |</t>
  </si>
  <si>
    <t xml:space="preserve">358. |   26   2013   .7103446   .6860358 |</t>
  </si>
  <si>
    <t xml:space="preserve">359. |   26   2014   .7103446   .6860358 |</t>
  </si>
  <si>
    <t xml:space="preserve">360. |   26   2015   .7103446   .6860358 |</t>
  </si>
  <si>
    <t xml:space="preserve">361. |   26   2016   .7103446   .6860358 |</t>
  </si>
  <si>
    <t xml:space="preserve">362. |   26   2017   .7103446   .6860358 |</t>
  </si>
  <si>
    <t xml:space="preserve">363. |   26   2018   .7103446   .6860358 |</t>
  </si>
  <si>
    <t xml:space="preserve">364. |   26   2019   .7103446   .6860358 |</t>
  </si>
  <si>
    <t xml:space="preserve">365. |   27   2006   .6385403   .6319165 |</t>
  </si>
  <si>
    <t xml:space="preserve">366. |   27   2007   .6385403   .6319165 |</t>
  </si>
  <si>
    <t xml:space="preserve">367. |   27   2008   .6385403   .6319165 |</t>
  </si>
  <si>
    <t xml:space="preserve">368. |   27   2009   .6385403   .6319165 |</t>
  </si>
  <si>
    <t xml:space="preserve">369. |   27   2010   .6385403   .6319165 |</t>
  </si>
  <si>
    <t xml:space="preserve">370. |   27   2011   .6385403   .6319165 |</t>
  </si>
  <si>
    <t xml:space="preserve">371. |   27   2012   .6385403   .6319165 |</t>
  </si>
  <si>
    <t xml:space="preserve">372. |   27   2013   .6385403   .6319165 |</t>
  </si>
  <si>
    <t xml:space="preserve">373. |   27   2014   .6385403   .6319165 |</t>
  </si>
  <si>
    <t xml:space="preserve">374. |   27   2015   .6385403   .6319165 |</t>
  </si>
  <si>
    <t xml:space="preserve">375. |   27   2016   .6385403   .6319165 |</t>
  </si>
  <si>
    <t xml:space="preserve">376. |   27   2017   .6385403   .6319165 |</t>
  </si>
  <si>
    <t xml:space="preserve">377. |   27   2018   .6385403   .6319165 |</t>
  </si>
  <si>
    <t xml:space="preserve">378. |   27   2019   .6385403   .6319165 |</t>
  </si>
  <si>
    <t xml:space="preserve">379. |   28   2006   .7164017   .6807895 |</t>
  </si>
  <si>
    <t xml:space="preserve">380. |   28   2007   .7164017   .6807895 |</t>
  </si>
  <si>
    <t xml:space="preserve">381. |   28   2008   .7164017   .6807895 |</t>
  </si>
  <si>
    <t xml:space="preserve">382. |   28   2009   .7164017   .6807895 |</t>
  </si>
  <si>
    <t xml:space="preserve">383. |   28   2010   .7164017   .6807895 |</t>
  </si>
  <si>
    <t xml:space="preserve">384. |   28   2011   .7164017   .6807895 |</t>
  </si>
  <si>
    <t xml:space="preserve">385. |   28   2012   .7164017   .6807895 |</t>
  </si>
  <si>
    <t xml:space="preserve">386. |   28   2013   .7164017   .6807895 |</t>
  </si>
  <si>
    <t xml:space="preserve">387. |   28   2014   .7164017   .6807895 |</t>
  </si>
  <si>
    <t xml:space="preserve">388. |   28   2015   .7164017   .6807895 |</t>
  </si>
  <si>
    <t xml:space="preserve">389. |   28   2016   .7164017   .6807895 |</t>
  </si>
  <si>
    <t xml:space="preserve">390. |   28   2017   .7164017   .6807895 |</t>
  </si>
  <si>
    <t xml:space="preserve">391. |   28   2018   .7164017   .6807895 |</t>
  </si>
  <si>
    <t xml:space="preserve">392. |   28   2019   .7164017   .6807895 |</t>
  </si>
  <si>
    <t xml:space="preserve">393. |   29   2006   .3488038   .3395389 |</t>
  </si>
  <si>
    <t xml:space="preserve">394. |   29   2007   .3488038   .3395389 |</t>
  </si>
  <si>
    <t xml:space="preserve">395. |   29   2008   .3488038   .3395389 |</t>
  </si>
  <si>
    <t xml:space="preserve">396. |   29   2009   .3488038   .3395389 |</t>
  </si>
  <si>
    <t xml:space="preserve">397. |   29   2010   .3488038   .3395389 |</t>
  </si>
  <si>
    <t xml:space="preserve">398. |   29   2011   .3488038   .3395389 |</t>
  </si>
  <si>
    <t xml:space="preserve">399. |   29   2012   .3488038   .3395389 |</t>
  </si>
  <si>
    <t xml:space="preserve">400. |   29   2013   .3488038   .3395389 |</t>
  </si>
  <si>
    <t xml:space="preserve">401. |   29   2014   .3488038   .3395389 |</t>
  </si>
  <si>
    <t xml:space="preserve">402. |   29   2015   .3488038   .3395389 |</t>
  </si>
  <si>
    <t xml:space="preserve">403. |   29   2016   .3488038   .3395389 |</t>
  </si>
  <si>
    <t xml:space="preserve">404. |   29   2017   .3488038   .3395389 |</t>
  </si>
  <si>
    <t xml:space="preserve">405. |   29   2018   .3488038   .3395389 |</t>
  </si>
  <si>
    <t xml:space="preserve">406. |   29   2019   .3488038   .3395389 |</t>
  </si>
  <si>
    <t xml:space="preserve">407. |   30   2006   .7294865   .7168609 |</t>
  </si>
  <si>
    <t xml:space="preserve">408. |   30   2007   .7294865   .7168609 |</t>
  </si>
  <si>
    <t xml:space="preserve">409. |   30   2008   .7294865   .7168609 |</t>
  </si>
  <si>
    <t xml:space="preserve">410. |   30   2009   .7294865   .7168609 |</t>
  </si>
  <si>
    <t xml:space="preserve">411. |   30   2010   .7294865   .7168609 |</t>
  </si>
  <si>
    <t xml:space="preserve">412. |   30   2011   .7294865   .7168609 |</t>
  </si>
  <si>
    <t xml:space="preserve">413. |   30   2012   .7294865   .7168609 |</t>
  </si>
  <si>
    <t xml:space="preserve">414. |   30   2013   .7294865   .7168609 |</t>
  </si>
  <si>
    <t xml:space="preserve">415. |   30   2014   .7294865   .7168609 |</t>
  </si>
  <si>
    <t xml:space="preserve">416. |   30   2015   .7294865   .7168609 |</t>
  </si>
  <si>
    <t xml:space="preserve">417. |   30   2016   .7294865   .7168609 |</t>
  </si>
  <si>
    <t xml:space="preserve">418. |   30   2017   .7294865   .7168609 |</t>
  </si>
  <si>
    <t xml:space="preserve">419. |   30   2018   .7294865   .7168609 |</t>
  </si>
  <si>
    <t xml:space="preserve">420. |   30   2019   .7294865   .7168609 |</t>
  </si>
  <si>
    <t xml:space="preserve">421. |   31   2006   .8144934   .7689462 |</t>
  </si>
  <si>
    <t xml:space="preserve">422. |   31   2007   .8144934   .7689462 |</t>
  </si>
  <si>
    <t xml:space="preserve">423. |   31   2008   .8144934   .7689462 |</t>
  </si>
  <si>
    <t xml:space="preserve">424. |   31   2009   .8144934   .7689462 |</t>
  </si>
  <si>
    <t xml:space="preserve">425. |   31   2010   .8144934   .7689462 |</t>
  </si>
  <si>
    <t xml:space="preserve">426. |   31   2011   .8144934   .7689462 |</t>
  </si>
  <si>
    <t xml:space="preserve">427. |   31   2012   .8144934   .7689462 |</t>
  </si>
  <si>
    <t xml:space="preserve">428. |   31   2013   .8144934   .7689462 |</t>
  </si>
  <si>
    <t xml:space="preserve">429. |   31   2014   .8144934   .7689462 |</t>
  </si>
  <si>
    <t xml:space="preserve">430. |   31   2015   .8144934   .7689462 |</t>
  </si>
  <si>
    <t xml:space="preserve">431. |   31   2016   .8144934   .7689462 |</t>
  </si>
  <si>
    <t xml:space="preserve">432. |   31   2017   .8144934   .7689462 |</t>
  </si>
  <si>
    <t xml:space="preserve">433. |   31   2018   .8144934   .7689462 |</t>
  </si>
  <si>
    <t xml:space="preserve">434. |   31   2019   .8144934   .7689462 |</t>
  </si>
  <si>
    <t xml:space="preserve">435. |   32   2006   .6276948   .6089821 |</t>
  </si>
  <si>
    <t xml:space="preserve">436. |   32   2007   .6276948   .6089821 |</t>
  </si>
  <si>
    <t xml:space="preserve">437. |   32   2008   .6276948   .6089821 |</t>
  </si>
  <si>
    <t xml:space="preserve">438. |   32   2009   .6276948   .6089821 |</t>
  </si>
  <si>
    <t xml:space="preserve">439. |   32   2010   .6276948   .6089821 |</t>
  </si>
  <si>
    <t xml:space="preserve">440. |   32   2011   .6276948   .6089821 |</t>
  </si>
  <si>
    <t xml:space="preserve">441. |   32   2012   .6276948   .6089821 |</t>
  </si>
  <si>
    <t xml:space="preserve">442. |   32   2013   .6276948   .6089821 |</t>
  </si>
  <si>
    <t xml:space="preserve">443. |   32   2014   .6276948   .6089821 |</t>
  </si>
  <si>
    <t xml:space="preserve">444. |   32   2015   .6276948   .6089821 |</t>
  </si>
  <si>
    <t xml:space="preserve">445. |   32   2016   .6276948   .6089821 |</t>
  </si>
  <si>
    <t xml:space="preserve">446. |   32   2017   .6276948   .6089821 |</t>
  </si>
  <si>
    <t xml:space="preserve">447. |   32   2018   .6276948   .6089821 |</t>
  </si>
  <si>
    <t xml:space="preserve">448. |   32   2019   .6276948   .6089821 |</t>
  </si>
  <si>
    <t xml:space="preserve">449. |   33   2005   .4870745   .4562478 |</t>
  </si>
  <si>
    <t xml:space="preserve">450. |   33   2006   .4870745   .4562478 |</t>
  </si>
  <si>
    <t xml:space="preserve">451. |   33   2007   .4870745   .4562478 |</t>
  </si>
  <si>
    <t xml:space="preserve">452. |   33   2008   .4870745   .4562478 |</t>
  </si>
  <si>
    <t xml:space="preserve">453. |   33   2009   .4870745   .4562478 |</t>
  </si>
  <si>
    <t xml:space="preserve">454. |   33   2010   .4870745   .4562478 |</t>
  </si>
  <si>
    <t xml:space="preserve">455. |   33   2011   .4870745   .4562478 |</t>
  </si>
  <si>
    <t xml:space="preserve">456. |   33   2012   .4870745   .4562478 |</t>
  </si>
  <si>
    <t xml:space="preserve">457. |   33   2013   .4870745   .4562478 |</t>
  </si>
  <si>
    <t xml:space="preserve">458. |   33   2014   .4870745   .4562478 |</t>
  </si>
  <si>
    <t xml:space="preserve">459. |   33   2015   .4870745   .4562478 |</t>
  </si>
  <si>
    <t xml:space="preserve">460. |   33   2016   .4870745   .4562478 |</t>
  </si>
  <si>
    <t xml:space="preserve">461. |   33   2017   .4870745   .4562478 |</t>
  </si>
  <si>
    <t xml:space="preserve">462. |   33   2018   .4870745   .4562478 |</t>
  </si>
  <si>
    <t xml:space="preserve">463. |   34   2005    .463048   .4560463 |</t>
  </si>
  <si>
    <t xml:space="preserve">464. |   34   2006    .463048   .4560463 |</t>
  </si>
  <si>
    <t xml:space="preserve">465. |   34   2007    .463048   .4560463 |</t>
  </si>
  <si>
    <t xml:space="preserve">466. |   34   2008    .463048   .4560463 |</t>
  </si>
  <si>
    <t xml:space="preserve">467. |   34   2009    .463048   .4560463 |</t>
  </si>
  <si>
    <t xml:space="preserve">468. |   34   2010    .463048   .4560463 |</t>
  </si>
  <si>
    <t xml:space="preserve">469. |   34   2011    .463048   .4560463 |</t>
  </si>
  <si>
    <t xml:space="preserve">470. |   34   2012    .463048   .4560463 |</t>
  </si>
  <si>
    <t xml:space="preserve">471. |   34   2013    .463048   .4560463 |</t>
  </si>
  <si>
    <t xml:space="preserve">472. |   34   2014    .463048   .4560463 |</t>
  </si>
  <si>
    <t xml:space="preserve">473. |   34   2015    .463048   .4560463 |</t>
  </si>
  <si>
    <t xml:space="preserve">474. |   34   2016    .463048   .4560463 |</t>
  </si>
  <si>
    <t xml:space="preserve">475. |   34   2017    .463048   .4560463 |</t>
  </si>
  <si>
    <t xml:space="preserve">476. |   34   2018    .463048   .4560463 |</t>
  </si>
  <si>
    <t xml:space="preserve">477. |   35   2005     .69326   .6822196 |</t>
  </si>
  <si>
    <t xml:space="preserve">478. |   35   2006     .69326   .6822196 |</t>
  </si>
  <si>
    <t xml:space="preserve">479. |   35   2007     .69326   .6822196 |</t>
  </si>
  <si>
    <t xml:space="preserve">480. |   35   2008     .69326   .6822196 |</t>
  </si>
  <si>
    <t xml:space="preserve">481. |   35   2009     .69326   .6822196 |</t>
  </si>
  <si>
    <t xml:space="preserve">482. |   35   2010     .69326   .6822196 |</t>
  </si>
  <si>
    <t xml:space="preserve">483. |   35   2011     .69326   .6822196 |</t>
  </si>
  <si>
    <t xml:space="preserve">484. |   35   2012     .69326   .6822196 |</t>
  </si>
  <si>
    <t xml:space="preserve">485. |   35   2013     .69326   .6822196 |</t>
  </si>
  <si>
    <t xml:space="preserve">486. |   35   2014     .69326   .6822196 |</t>
  </si>
  <si>
    <t xml:space="preserve">487. |   35   2015     .69326   .6822196 |</t>
  </si>
  <si>
    <t xml:space="preserve">488. |   35   2016     .69326   .6822196 |</t>
  </si>
  <si>
    <t xml:space="preserve">489. |   36   2005   .6063586   .5992768 |</t>
  </si>
  <si>
    <t xml:space="preserve">490. |   36   2006   .6063586   .5992768 |</t>
  </si>
  <si>
    <t xml:space="preserve">491. |   36   2007   .6063586   .5992768 |</t>
  </si>
  <si>
    <t xml:space="preserve">492. |   36   2008   .6063586   .5992768 |</t>
  </si>
  <si>
    <t xml:space="preserve">493. |   36   2009   .6063586   .5992768 |</t>
  </si>
  <si>
    <t xml:space="preserve">494. |   36   2010   .6063586   .5992768 |</t>
  </si>
  <si>
    <t xml:space="preserve">495. |   36   2011   .6063586   .5992768 |</t>
  </si>
  <si>
    <t xml:space="preserve">496. |   36   2012   .6063586   .5992768 |</t>
  </si>
  <si>
    <t xml:space="preserve">497. |   36   2013   .6063586   .5992768 |</t>
  </si>
  <si>
    <t xml:space="preserve">498. |   36   2014   .6063586   .5992768 |</t>
  </si>
  <si>
    <t xml:space="preserve">499. |   36   2015   .6063586   .5992768 |</t>
  </si>
  <si>
    <t xml:space="preserve">500. |   36   2016   .6063586   .5992768 |</t>
  </si>
  <si>
    <t xml:space="preserve">501. |   36   2017   .6063586   .5992768 |</t>
  </si>
  <si>
    <t xml:space="preserve">502. |   36   2018   .6063586   .5992768 |</t>
  </si>
  <si>
    <t xml:space="preserve">503. |   37   2005   .5847313   .5895312 |</t>
  </si>
  <si>
    <t xml:space="preserve">504. |   37   2006   .5847313   .5895312 |</t>
  </si>
  <si>
    <t xml:space="preserve">505. |   37   2007   .5847313   .5895312 |</t>
  </si>
  <si>
    <t xml:space="preserve">506. |   37   2008   .5847313   .5895312 |</t>
  </si>
  <si>
    <t xml:space="preserve">507. |   37   2009   .5847313   .5895312 |</t>
  </si>
  <si>
    <t xml:space="preserve">508. |   37   2010   .5847313   .5895312 |</t>
  </si>
  <si>
    <t xml:space="preserve">509. |   37   2011   .5847313   .5895312 |</t>
  </si>
  <si>
    <t xml:space="preserve">510. |   37   2012   .5847313   .5895312 |</t>
  </si>
  <si>
    <t xml:space="preserve">511. |   37   2013   .5847313   .5895312 |</t>
  </si>
  <si>
    <t xml:space="preserve">512. |   37   2014   .5847313   .5895312 |</t>
  </si>
  <si>
    <t xml:space="preserve">513. |   37   2015   .5847313   .5895312 |</t>
  </si>
  <si>
    <t xml:space="preserve">514. |   37   2016   .5847313   .5895312 |</t>
  </si>
  <si>
    <t xml:space="preserve">515. |   38   2005   .7229859    .720649 |</t>
  </si>
  <si>
    <t xml:space="preserve">516. |   38   2006   .7229859    .720649 |</t>
  </si>
  <si>
    <t xml:space="preserve">517. |   38   2007   .7229859    .720649 |</t>
  </si>
  <si>
    <t xml:space="preserve">518. |   38   2008   .7229859    .720649 |</t>
  </si>
  <si>
    <t xml:space="preserve">519. |   38   2009   .7229859    .720649 |</t>
  </si>
  <si>
    <t xml:space="preserve">520. |   38   2010   .7229859    .720649 |</t>
  </si>
  <si>
    <t xml:space="preserve">521. |   38   2011   .7229859    .720649 |</t>
  </si>
  <si>
    <t xml:space="preserve">522. |   38   2012   .7229859    .720649 |</t>
  </si>
  <si>
    <t xml:space="preserve">523. |   38   2013   .7229859    .720649 |</t>
  </si>
  <si>
    <t xml:space="preserve">524. |   38   2014   .7229859    .720649 |</t>
  </si>
  <si>
    <t xml:space="preserve">525. |   38   2015   .7229859    .720649 |</t>
  </si>
  <si>
    <t xml:space="preserve">526. |   38   2016   .7229859    .720649 |</t>
  </si>
  <si>
    <t xml:space="preserve">527. |   39   2005   .6114052   .6096318 |</t>
  </si>
  <si>
    <t xml:space="preserve">528. |   39   2006   .6114052   .6096318 |</t>
  </si>
  <si>
    <t xml:space="preserve">529. |   39   2007   .6114052   .6096318 |</t>
  </si>
  <si>
    <t xml:space="preserve">530. |   39   2008   .6114052   .6096318 |</t>
  </si>
  <si>
    <t xml:space="preserve">531. |   39   2009   .6114052   .6096318 |</t>
  </si>
  <si>
    <t xml:space="preserve">532. |   39   2010   .6114052   .6096318 |</t>
  </si>
  <si>
    <t xml:space="preserve">533. |   39   2011   .6114052   .6096318 |</t>
  </si>
  <si>
    <t xml:space="preserve">534. |   39   2012   .6114052   .6096318 |</t>
  </si>
  <si>
    <t xml:space="preserve">535. |   39   2013   .6114052   .6096318 |</t>
  </si>
  <si>
    <t xml:space="preserve">536. |   39   2014   .6114052   .6096318 |</t>
  </si>
  <si>
    <t xml:space="preserve">537. |   39   2015   .6114052   .6096318 |</t>
  </si>
  <si>
    <t xml:space="preserve">538. |   39   2016   .6114052   .6096318 |</t>
  </si>
  <si>
    <t xml:space="preserve">539. |   39   2017   .6114052   .6096318 |</t>
  </si>
  <si>
    <t xml:space="preserve">540. |   39   2018   .6114052   .6096318 |</t>
  </si>
  <si>
    <t xml:space="preserve">541. |   40   2005   .9221069   .9254558 |</t>
  </si>
  <si>
    <t xml:space="preserve">542. |   40   2006   .9221069   .9254558 |</t>
  </si>
  <si>
    <t xml:space="preserve">543. |   40   2007   .9221069   .9254558 |</t>
  </si>
  <si>
    <t xml:space="preserve">544. |   40   2008   .9221069   .9254558 |</t>
  </si>
  <si>
    <t xml:space="preserve">545. |   40   2009   .9221069   .9254558 |</t>
  </si>
  <si>
    <t xml:space="preserve">546. |   40   2010   .9221069   .9254558 |</t>
  </si>
  <si>
    <t xml:space="preserve">547. |   40   2011   .9221069   .9254558 |</t>
  </si>
  <si>
    <t xml:space="preserve">548. |   40   2012   .9221069   .9254558 |</t>
  </si>
  <si>
    <t xml:space="preserve">549. |   40   2013   .9221069   .9254558 |</t>
  </si>
  <si>
    <t xml:space="preserve">550. |   40   2014   .9221069   .9254558 |</t>
  </si>
  <si>
    <t xml:space="preserve">551. |   40   2015   .9221069   .9254558 |</t>
  </si>
  <si>
    <t xml:space="preserve">552. |   40   2016   .9221069   .9254558 |</t>
  </si>
  <si>
    <t xml:space="preserve">553. |   41   2005   .6360497   .6291791 |</t>
  </si>
  <si>
    <t xml:space="preserve">554. |   41   2006   .6360497   .6291791 |</t>
  </si>
  <si>
    <t xml:space="preserve">555. |   41   2007   .6360497   .6291791 |</t>
  </si>
  <si>
    <t xml:space="preserve">556. |   41   2008   .6360497   .6291791 |</t>
  </si>
  <si>
    <t xml:space="preserve">557. |   41   2009   .6360497   .6291791 |</t>
  </si>
  <si>
    <t xml:space="preserve">558. |   41   2010   .6360497   .6291791 |</t>
  </si>
  <si>
    <t xml:space="preserve">559. |   41   2011   .6360497   .6291791 |</t>
  </si>
  <si>
    <t xml:space="preserve">560. |   41   2012   .6360497   .6291791 |</t>
  </si>
  <si>
    <t xml:space="preserve">561. |   41   2013   .6360497   .6291791 |</t>
  </si>
  <si>
    <t xml:space="preserve">562. |   41   2014   .6360497   .6291791 |</t>
  </si>
  <si>
    <t xml:space="preserve">563. |   41   2015   .6360497   .6291791 |</t>
  </si>
  <si>
    <t xml:space="preserve">564. |   41   2016   .6360497   .6291791 |</t>
  </si>
  <si>
    <t xml:space="preserve">565. |   41   2017   .6360497   .6291791 |</t>
  </si>
  <si>
    <t xml:space="preserve">566. |   41   2018   .6360497   .6291791 |</t>
  </si>
  <si>
    <t xml:space="preserve">567. |   42   2005   .8353204   .8249555 |</t>
  </si>
  <si>
    <t xml:space="preserve">568. |   42   2006   .8353204   .8249555 |</t>
  </si>
  <si>
    <t xml:space="preserve">569. |   42   2007   .8353204   .8249555 |</t>
  </si>
  <si>
    <t xml:space="preserve">570. |   42   2008   .8353204   .8249555 |</t>
  </si>
  <si>
    <t xml:space="preserve">571. |   42   2009   .8353204   .8249555 |</t>
  </si>
  <si>
    <t xml:space="preserve">572. |   42   2010   .8353204   .8249555 |</t>
  </si>
  <si>
    <t xml:space="preserve">573. |   42   2011   .8353204   .8249555 |</t>
  </si>
  <si>
    <t xml:space="preserve">574. |   42   2012   .8353204   .8249555 |</t>
  </si>
  <si>
    <t xml:space="preserve">575. |   42   2013   .8353204   .8249555 |</t>
  </si>
  <si>
    <t xml:space="preserve">576. |   42   2014   .8353204   .8249555 |</t>
  </si>
  <si>
    <t xml:space="preserve">577. |   42   2015   .8353204   .8249555 |</t>
  </si>
  <si>
    <t xml:space="preserve">578. |   42   2016   .8353204   .8249555 |</t>
  </si>
  <si>
    <t xml:space="preserve">579. |   42   2017   .8353204   .8249555 |</t>
  </si>
  <si>
    <t xml:space="preserve">580. |   42   2018   .8353204   .8249555 |</t>
  </si>
  <si>
    <t xml:space="preserve">581. |   43   2005    .592007   .6185696 |</t>
  </si>
  <si>
    <t xml:space="preserve">582. |   43   2006    .592007   .6185696 |</t>
  </si>
  <si>
    <t xml:space="preserve">583. |   43   2007    .592007   .6185696 |</t>
  </si>
  <si>
    <t xml:space="preserve">584. |   43   2008    .592007   .6185696 |</t>
  </si>
  <si>
    <t xml:space="preserve">585. |   43   2009    .592007   .6185696 |</t>
  </si>
  <si>
    <t xml:space="preserve">586. |   43   2010    .592007   .6185696 |</t>
  </si>
  <si>
    <t xml:space="preserve">587. |   43   2011    .592007   .6185696 |</t>
  </si>
  <si>
    <t xml:space="preserve">588. |   43   2012    .592007   .6185696 |</t>
  </si>
  <si>
    <t xml:space="preserve">589. |   43   2013    .592007   .6185696 |</t>
  </si>
  <si>
    <t xml:space="preserve">590. |   43   2014    .592007   .6185696 |</t>
  </si>
  <si>
    <t xml:space="preserve">591. |   43   2015    .592007   .6185696 |</t>
  </si>
  <si>
    <t xml:space="preserve">592. |   43   2016    .592007   .6185696 |</t>
  </si>
  <si>
    <t xml:space="preserve">593. |   43   2017    .592007   .6185696 |</t>
  </si>
  <si>
    <t xml:space="preserve">594. |   43   2018    .592007   .6185696 |</t>
  </si>
  <si>
    <t xml:space="preserve">595. |   44   2005   .6968776   .6916487 |</t>
  </si>
  <si>
    <t xml:space="preserve">596. |   44   2006   .6968776   .6916487 |</t>
  </si>
  <si>
    <t xml:space="preserve">597. |   44   2007   .6968776   .6916487 |</t>
  </si>
  <si>
    <t xml:space="preserve">598. |   44   2008   .6968776   .6916487 |</t>
  </si>
  <si>
    <t xml:space="preserve">599. |   44   2009   .6968776   .6916487 |</t>
  </si>
  <si>
    <t xml:space="preserve">600. |   44   2010   .6968776   .6916487 |</t>
  </si>
  <si>
    <t xml:space="preserve">601. |   44   2011   .6968776   .6916487 |</t>
  </si>
  <si>
    <t xml:space="preserve">602. |   44   2012   .6968776   .6916487 |</t>
  </si>
  <si>
    <t xml:space="preserve">603. |   44   2013   .6968776   .6916487 |</t>
  </si>
  <si>
    <t xml:space="preserve">604. |   44   2014   .6968776   .6916487 |</t>
  </si>
  <si>
    <t xml:space="preserve">605. |   44   2015   .6968776   .6916487 |</t>
  </si>
  <si>
    <t xml:space="preserve">606. |   44   2016   .6968776   .6916487 |</t>
  </si>
  <si>
    <t xml:space="preserve">607. |   44   2017   .6968776   .6916487 |</t>
  </si>
  <si>
    <t xml:space="preserve">608. |   44   2018   .6968776   .6916487 |</t>
  </si>
  <si>
    <t xml:space="preserve">609. |   45   2005   .7192171    .716809 |</t>
  </si>
  <si>
    <t xml:space="preserve">610. |   45   2006   .7192171    .716809 |</t>
  </si>
  <si>
    <t xml:space="preserve">611. |   45   2007   .7192171    .716809 |</t>
  </si>
  <si>
    <t xml:space="preserve">612. |   45   2008   .7192171    .716809 |</t>
  </si>
  <si>
    <t xml:space="preserve">613. |   45   2009   .7192171    .716809 |</t>
  </si>
  <si>
    <t xml:space="preserve">614. |   45   2010   .7192171    .716809 |</t>
  </si>
  <si>
    <t xml:space="preserve">615. |   45   2011   .7192171    .716809 |</t>
  </si>
  <si>
    <t xml:space="preserve">616. |   45   2012   .7192171    .716809 |</t>
  </si>
  <si>
    <t xml:space="preserve">617. |   45   2013   .7192171    .716809 |</t>
  </si>
  <si>
    <t xml:space="preserve">618. |   45   2014   .7192171    .716809 |</t>
  </si>
  <si>
    <t xml:space="preserve">619. |   45   2015   .7192171    .716809 |</t>
  </si>
  <si>
    <t xml:space="preserve">620. |   45   2016   .7192171    .716809 |</t>
  </si>
  <si>
    <t xml:space="preserve">621. |   45   2017   .7192171    .716809 |</t>
  </si>
  <si>
    <t xml:space="preserve">622. |   45   2018   .7192171    .716809 |</t>
  </si>
  <si>
    <t xml:space="preserve">623. |   46   2005   .8424245   .8233967 |</t>
  </si>
  <si>
    <t xml:space="preserve">624. |   46   2006   .8424245   .8233967 |</t>
  </si>
  <si>
    <t xml:space="preserve">625. |   46   2007   .8424245   .8233967 |</t>
  </si>
  <si>
    <t xml:space="preserve">626. |   46   2008   .8424245   .8233967 |</t>
  </si>
  <si>
    <t xml:space="preserve">627. |   46   2009   .8424245   .8233967 |</t>
  </si>
  <si>
    <t xml:space="preserve">628. |   46   2010   .8424245   .8233967 |</t>
  </si>
  <si>
    <t xml:space="preserve">629. |   46   2011   .8424245   .8233967 |</t>
  </si>
  <si>
    <t xml:space="preserve">630. |   46   2012   .8424245   .8233967 |</t>
  </si>
  <si>
    <t xml:space="preserve">631. |   46   2013   .8424245   .8233967 |</t>
  </si>
  <si>
    <t xml:space="preserve">632. |   46   2014   .8424245   .8233967 |</t>
  </si>
  <si>
    <t xml:space="preserve">633. |   46   2015   .8424245   .8233967 |</t>
  </si>
  <si>
    <t xml:space="preserve">634. |   46   2016   .8424245   .8233967 |</t>
  </si>
  <si>
    <t xml:space="preserve">635. |   46   2017   .8424245   .8233967 |</t>
  </si>
  <si>
    <t xml:space="preserve">636. |   46   2018   .8424245   .8233967 |</t>
  </si>
  <si>
    <t xml:space="preserve">637. |   47   2005   .6529345   .6444806 |</t>
  </si>
  <si>
    <t xml:space="preserve">638. |   47   2006   .6529345   .6444806 |</t>
  </si>
  <si>
    <t xml:space="preserve">639. |   47   2007   .6529345   .6444806 |</t>
  </si>
  <si>
    <t xml:space="preserve">640. |   47   2008   .6529345   .6444806 |</t>
  </si>
  <si>
    <t xml:space="preserve">641. |   47   2009   .6529345   .6444806 |</t>
  </si>
  <si>
    <t xml:space="preserve">642. |   47   2010   .6529345   .6444806 |</t>
  </si>
  <si>
    <t xml:space="preserve">643. |   47   2011   .6529345   .6444806 |</t>
  </si>
  <si>
    <t xml:space="preserve">644. |   47   2012   .6529345   .6444806 |</t>
  </si>
  <si>
    <t xml:space="preserve">645. |   47   2013   .6529345   .6444806 |</t>
  </si>
  <si>
    <t xml:space="preserve">646. |   47   2014   .6529345   .6444806 |</t>
  </si>
  <si>
    <t xml:space="preserve">647. |   47   2015   .6529345   .6444806 |</t>
  </si>
  <si>
    <t xml:space="preserve">648. |   47   2016   .6529345   .6444806 |</t>
  </si>
  <si>
    <t xml:space="preserve">649. |   47   2017   .6529345   .6444806 |</t>
  </si>
  <si>
    <t xml:space="preserve">650. |   47   2018   .6529345   .6444806 |</t>
  </si>
  <si>
    <t xml:space="preserve">651. |   48   2005   .7091758   .7001408 |</t>
  </si>
  <si>
    <t xml:space="preserve">652. |   48   2006   .7091758   .7001408 |</t>
  </si>
  <si>
    <t xml:space="preserve">653. |   48   2007   .7091758   .7001408 |</t>
  </si>
  <si>
    <t xml:space="preserve">654. |   48   2008   .7091758   .7001408 |</t>
  </si>
  <si>
    <t xml:space="preserve">655. |   48   2009   .7091758   .7001408 |</t>
  </si>
  <si>
    <t xml:space="preserve">656. |   48   2010   .7091758   .7001408 |</t>
  </si>
  <si>
    <t xml:space="preserve">657. |   48   2011   .7091758   .7001408 |</t>
  </si>
  <si>
    <t xml:space="preserve">658. |   48   2012   .7091758   .7001408 |</t>
  </si>
  <si>
    <t xml:space="preserve">659. |   48   2013   .7091758   .7001408 |</t>
  </si>
  <si>
    <t xml:space="preserve">660. |   48   2014   .7091758   .7001408 |</t>
  </si>
  <si>
    <t xml:space="preserve">661. |   48   2015   .7091758   .7001408 |</t>
  </si>
  <si>
    <t xml:space="preserve">662. |   48   2016   .7091758   .7001408 |</t>
  </si>
  <si>
    <t xml:space="preserve">663. |   48   2017   .7091758   .7001408 |</t>
  </si>
  <si>
    <t xml:space="preserve">664. |   48   2018   .7091758   .7001408 |</t>
  </si>
  <si>
    <t xml:space="preserve">665. |   49   2005   .6240081   .6237038 |</t>
  </si>
  <si>
    <t xml:space="preserve">666. |   49   2006   .6240081   .6237038 |</t>
  </si>
  <si>
    <t xml:space="preserve">667. |   49   2007   .6240081   .6237038 |</t>
  </si>
  <si>
    <t xml:space="preserve">668. |   49   2008   .6240081   .6237038 |</t>
  </si>
  <si>
    <t xml:space="preserve">669. |   49   2009   .6240081   .6237038 |</t>
  </si>
  <si>
    <t xml:space="preserve">670. |   49   2010   .6240081   .6237038 |</t>
  </si>
  <si>
    <t xml:space="preserve">671. |   49   2011   .6240081   .6237038 |</t>
  </si>
  <si>
    <t xml:space="preserve">672. |   49   2012   .6240081   .6237038 |</t>
  </si>
  <si>
    <t xml:space="preserve">673. |   49   2013   .6240081   .6237038 |</t>
  </si>
  <si>
    <t xml:space="preserve">674. |   49   2014   .6240081   .6237038 |</t>
  </si>
  <si>
    <t xml:space="preserve">675. |   49   2015   .6240081   .6237038 |</t>
  </si>
  <si>
    <t xml:space="preserve">676. |   49   2016   .6240081   .6237038 |</t>
  </si>
  <si>
    <t xml:space="preserve">677. |   49   2017   .6240081   .6237038 |</t>
  </si>
  <si>
    <t xml:space="preserve">678. |   49   2018   .6240081   .6237038 |</t>
  </si>
  <si>
    <t xml:space="preserve">679. |   50   2005   .6413351    .620902 |</t>
  </si>
  <si>
    <t xml:space="preserve">680. |   50   2006   .6413351    .620902 |</t>
  </si>
  <si>
    <t xml:space="preserve">681. |   50   2007   .6413351    .620902 |</t>
  </si>
  <si>
    <t xml:space="preserve">682. |   50   2008   .6413351    .620902 |</t>
  </si>
  <si>
    <t xml:space="preserve">683. |   50   2009   .6413351    .620902 |</t>
  </si>
  <si>
    <t xml:space="preserve">684. |   50   2010   .6413351    .620902 |</t>
  </si>
  <si>
    <t xml:space="preserve">685. |   50   2011   .6413351    .620902 |</t>
  </si>
  <si>
    <t xml:space="preserve">686. |   50   2012   .6413351    .620902 |</t>
  </si>
  <si>
    <t xml:space="preserve">687. |   50   2013   .6413351    .620902 |</t>
  </si>
  <si>
    <t xml:space="preserve">688. |   50   2014   .6413351    .620902 |</t>
  </si>
  <si>
    <t xml:space="preserve">689. |   50   2015   .6413351    .620902 |</t>
  </si>
  <si>
    <t xml:space="preserve">690. |   50   2016   .6413351    .620902 |</t>
  </si>
  <si>
    <t xml:space="preserve">691. |   50   2017   .6413351    .620902 |</t>
  </si>
  <si>
    <t xml:space="preserve">692. |   50   2018   .6413351    .620902 |</t>
  </si>
  <si>
    <t xml:space="preserve">693. |   51   2005    .525957   .5073596 |</t>
  </si>
  <si>
    <t xml:space="preserve">694. |   51   2006    .525957   .5073596 |</t>
  </si>
  <si>
    <t xml:space="preserve">695. |   51   2007    .525957   .5073596 |</t>
  </si>
  <si>
    <t xml:space="preserve">696. |   51   2008    .525957   .5073596 |</t>
  </si>
  <si>
    <t xml:space="preserve">697. |   51   2009    .525957   .5073596 |</t>
  </si>
  <si>
    <t xml:space="preserve">698. |   51   2010    .525957   .5073596 |</t>
  </si>
  <si>
    <t xml:space="preserve">699. |   51   2011    .525957   .5073596 |</t>
  </si>
  <si>
    <t xml:space="preserve">700. |   51   2012    .525957   .5073596 |</t>
  </si>
  <si>
    <t xml:space="preserve">701. |   51   2013    .525957   .5073596 |</t>
  </si>
  <si>
    <t xml:space="preserve">702. |   51   2014    .525957   .5073596 |</t>
  </si>
  <si>
    <t xml:space="preserve">703. |   51   2015    .525957   .5073596 |</t>
  </si>
  <si>
    <t xml:space="preserve">704. |   51   2016    .525957   .5073596 |</t>
  </si>
  <si>
    <t xml:space="preserve">705. |   51   2017    .525957   .5073596 |</t>
  </si>
  <si>
    <t xml:space="preserve">706. |   51   2018    .525957   .5073596 |</t>
  </si>
  <si>
    <t xml:space="preserve">707. |   52   2005   .5309249   .5164446 |</t>
  </si>
  <si>
    <t xml:space="preserve">708. |   52   2006   .5309249   .5164446 |</t>
  </si>
  <si>
    <t xml:space="preserve">709. |   52   2007   .5309249   .5164446 |</t>
  </si>
  <si>
    <t xml:space="preserve">710. |   52   2008   .5309249   .5164446 |</t>
  </si>
  <si>
    <t xml:space="preserve">711. |   52   2009   .5309249   .5164446 |</t>
  </si>
  <si>
    <t xml:space="preserve">712. |   52   2010   .5309249   .5164446 |</t>
  </si>
  <si>
    <t xml:space="preserve">713. |   52   2011   .5309249   .5164446 |</t>
  </si>
  <si>
    <t xml:space="preserve">714. |   52   2012   .5309249   .5164446 |</t>
  </si>
  <si>
    <t xml:space="preserve">715. |   52   2013   .5309249   .5164446 |</t>
  </si>
  <si>
    <t xml:space="preserve">716. |   52   2014   .5309249   .5164446 |</t>
  </si>
  <si>
    <t xml:space="preserve">717. |   52   2015   .5309249   .5164446 |</t>
  </si>
  <si>
    <t xml:space="preserve">718. |   52   2016   .5309249   .5164446 |</t>
  </si>
  <si>
    <t xml:space="preserve">719. |   52   2017   .5309249   .5164446 |</t>
  </si>
  <si>
    <t xml:space="preserve">720. |   52   2018   .5309249   .5164446 |</t>
  </si>
  <si>
    <t xml:space="preserve">721. |   53   2005   .6357685   .6224634 |</t>
  </si>
  <si>
    <t xml:space="preserve">722. |   53   2006   .6357685   .6224634 |</t>
  </si>
  <si>
    <t xml:space="preserve">723. |   53   2007   .6357685   .6224634 |</t>
  </si>
  <si>
    <t xml:space="preserve">724. |   53   2008   .6357685   .6224634 |</t>
  </si>
  <si>
    <t xml:space="preserve">725. |   53   2009   .6357685   .6224634 |</t>
  </si>
  <si>
    <t xml:space="preserve">726. |   53   2010   .6357685   .6224634 |</t>
  </si>
  <si>
    <t xml:space="preserve">727. |   53   2011   .6357685   .6224634 |</t>
  </si>
  <si>
    <t xml:space="preserve">728. |   53   2012   .6357685   .6224634 |</t>
  </si>
  <si>
    <t xml:space="preserve">729. |   53   2013   .6357685   .6224634 |</t>
  </si>
  <si>
    <t xml:space="preserve">730. |   53   2014   .6357685   .6224634 |</t>
  </si>
  <si>
    <t xml:space="preserve">731. |   53   2015   .6357685   .6224634 |</t>
  </si>
  <si>
    <t xml:space="preserve">732. |   53   2016   .6357685   .6224634 |</t>
  </si>
  <si>
    <t xml:space="preserve">733. |   53   2017   .6357685   .6224634 |</t>
  </si>
  <si>
    <t xml:space="preserve">734. |   53   2018   .6357685   .6224634 |</t>
  </si>
  <si>
    <t xml:space="preserve">735. |   54   2005   .7219786   .7134823 |</t>
  </si>
  <si>
    <t xml:space="preserve">736. |   54   2006   .7219786   .7134823 |</t>
  </si>
  <si>
    <t xml:space="preserve">737. |   54   2007   .7219786   .7134823 |</t>
  </si>
  <si>
    <t xml:space="preserve">738. |   54   2008   .7219786   .7134823 |</t>
  </si>
  <si>
    <t xml:space="preserve">739. |   54   2009   .7219786   .7134823 |</t>
  </si>
  <si>
    <t xml:space="preserve">740. |   54   2010   .7219786   .7134823 |</t>
  </si>
  <si>
    <t xml:space="preserve">741. |   54   2011   .7219786   .7134823 |</t>
  </si>
  <si>
    <t xml:space="preserve">742. |   54   2012   .7219786   .7134823 |</t>
  </si>
  <si>
    <t xml:space="preserve">743. |   54   2013   .7219786   .7134823 |</t>
  </si>
  <si>
    <t xml:space="preserve">744. |   54   2014   .7219786   .7134823 |</t>
  </si>
  <si>
    <t xml:space="preserve">745. |   54   2015   .7219786   .7134823 |</t>
  </si>
  <si>
    <t xml:space="preserve">746. |   54   2016   .7219786   .7134823 |</t>
  </si>
  <si>
    <t xml:space="preserve">747. |   54   2017   .7219786   .7134823 |</t>
  </si>
  <si>
    <t xml:space="preserve">748. |   54   2018   .7219786   .7134823 |</t>
  </si>
  <si>
    <t xml:space="preserve">749. |   55   2005   .6099071   .6162621 |</t>
  </si>
  <si>
    <t xml:space="preserve">750. |   55   2006   .6099071   .6162621 |</t>
  </si>
  <si>
    <t xml:space="preserve">751. |   55   2007   .6099071   .6162621 |</t>
  </si>
  <si>
    <t xml:space="preserve">752. |   55   2008   .6099071   .6162621 |</t>
  </si>
  <si>
    <t xml:space="preserve">753. |   55   2009   .6099071   .6162621 |</t>
  </si>
  <si>
    <t xml:space="preserve">754. |   55   2010   .6099071   .6162621 |</t>
  </si>
  <si>
    <t xml:space="preserve">755. |   55   2011   .6099071   .6162621 |</t>
  </si>
  <si>
    <t xml:space="preserve">756. |   55   2012   .6099071   .6162621 |</t>
  </si>
  <si>
    <t xml:space="preserve">757. |   55   2013   .6099071   .6162621 |</t>
  </si>
  <si>
    <t xml:space="preserve">758. |   55   2014   .6099071   .6162621 |</t>
  </si>
  <si>
    <t xml:space="preserve">759. |   55   2015   .6099071   .6162621 |</t>
  </si>
  <si>
    <t xml:space="preserve">760. |   55   2016   .6099071   .6162621 |</t>
  </si>
  <si>
    <t xml:space="preserve">761. |   55   2017   .6099071   .6162621 |</t>
  </si>
  <si>
    <t xml:space="preserve">762. |   55   2018   .6099071   .6162621 |</t>
  </si>
  <si>
    <t xml:space="preserve">763. |   56   2005   .5700082   .5625099 |</t>
  </si>
  <si>
    <t xml:space="preserve">764. |   56   2006   .5700082   .5625099 |</t>
  </si>
  <si>
    <t xml:space="preserve">765. |   56   2007   .5700082   .5625099 |</t>
  </si>
  <si>
    <t xml:space="preserve">766. |   56   2008   .5700082   .5625099 |</t>
  </si>
  <si>
    <t xml:space="preserve">767. |   56   2009   .5700082   .5625099 |</t>
  </si>
  <si>
    <t xml:space="preserve">768. |   56   2010   .5700082   .5625099 |</t>
  </si>
  <si>
    <t xml:space="preserve">769. |   56   2011   .5700082   .5625099 |</t>
  </si>
  <si>
    <t xml:space="preserve">770. |   56   2012   .5700082   .5625099 |</t>
  </si>
  <si>
    <t xml:space="preserve">771. |   56   2013   .5700082   .5625099 |</t>
  </si>
  <si>
    <t xml:space="preserve">772. |   56   2014   .5700082   .5625099 |</t>
  </si>
  <si>
    <t xml:space="preserve">773. |   56   2015   .5700082   .5625099 |</t>
  </si>
  <si>
    <t xml:space="preserve">774. |   56   2016   .5700082   .5625099 |</t>
  </si>
  <si>
    <t xml:space="preserve">775. |   56   2017   .5700082   .5625099 |</t>
  </si>
  <si>
    <t xml:space="preserve">776. |   56   2018   .5700082   .5625099 |</t>
  </si>
  <si>
    <t xml:space="preserve">777. |   57   2005   .6323743   .6224298 |</t>
  </si>
  <si>
    <t xml:space="preserve">778. |   57   2006   .6323743   .6224298 |</t>
  </si>
  <si>
    <t xml:space="preserve">779. |   57   2007   .6323743   .6224298 |</t>
  </si>
  <si>
    <t xml:space="preserve">780. |   57   2008   .6323743   .6224298 |</t>
  </si>
  <si>
    <t xml:space="preserve">781. |   57   2009   .6323743   .6224298 |</t>
  </si>
  <si>
    <t xml:space="preserve">782. |   57   2010   .6323743   .6224298 |</t>
  </si>
  <si>
    <t xml:space="preserve">783. |   57   2011   .6323743   .6224298 |</t>
  </si>
  <si>
    <t xml:space="preserve">784. |   57   2012   .6323743   .6224298 |</t>
  </si>
  <si>
    <t xml:space="preserve">785. |   57   2013   .6323743   .6224298 |</t>
  </si>
  <si>
    <t xml:space="preserve">786. |   57   2014   .6323743   .6224298 |</t>
  </si>
  <si>
    <t xml:space="preserve">787. |   57   2015   .6323743   .6224298 |</t>
  </si>
  <si>
    <t xml:space="preserve">788. |   57   2016   .6323743   .6224298 |</t>
  </si>
  <si>
    <t xml:space="preserve">789. |   57   2017   .6323743   .6224298 |</t>
  </si>
  <si>
    <t xml:space="preserve">790. |   57   2018   .6323743   .6224298 |</t>
  </si>
  <si>
    <t xml:space="preserve">791. |   58   2005   .6716177   .6571677 |</t>
  </si>
  <si>
    <t xml:space="preserve">792. |   58   2006   .6716177   .6571677 |</t>
  </si>
  <si>
    <t xml:space="preserve">793. |   58   2007   .6716177   .6571677 |</t>
  </si>
  <si>
    <t xml:space="preserve">794. |   58   2008   .6716177   .6571677 |</t>
  </si>
  <si>
    <t xml:space="preserve">795. |   58   2009   .6716177   .6571677 |</t>
  </si>
  <si>
    <t xml:space="preserve">796. |   58   2010   .6716177   .6571677 |</t>
  </si>
  <si>
    <t xml:space="preserve">797. |   58   2011   .6716177   .6571677 |</t>
  </si>
  <si>
    <t xml:space="preserve">798. |   58   2012   .6716177   .6571677 |</t>
  </si>
  <si>
    <t xml:space="preserve">799. |   58   2013   .6716177   .6571677 |</t>
  </si>
  <si>
    <t xml:space="preserve">800. |   58   2014   .6716177   .6571677 |</t>
  </si>
  <si>
    <t xml:space="preserve">801. |   58   2015   .6716177   .6571677 |</t>
  </si>
  <si>
    <t xml:space="preserve">802. |   58   2016   .6716177   .6571677 |</t>
  </si>
  <si>
    <t xml:space="preserve">803. |   58   2017   .6716177   .6571677 |</t>
  </si>
  <si>
    <t xml:space="preserve">804. |   58   2018   .6716177   .6571677 |</t>
  </si>
  <si>
    <t xml:space="preserve">805. |   59   2005   .5846083   .5630288 |</t>
  </si>
  <si>
    <t xml:space="preserve">806. |   59   2006   .5846083   .5630288 |</t>
  </si>
  <si>
    <t xml:space="preserve">807. |   59   2007   .5846083   .5630288 |</t>
  </si>
  <si>
    <t xml:space="preserve">808. |   59   2008   .5846083   .5630288 |</t>
  </si>
  <si>
    <t xml:space="preserve">809. |   59   2009   .5846083   .5630288 |</t>
  </si>
  <si>
    <t xml:space="preserve">810. |   59   2010   .5846083   .5630288 |</t>
  </si>
  <si>
    <t xml:space="preserve">811. |   59   2011   .5846083   .5630288 |</t>
  </si>
  <si>
    <t xml:space="preserve">812. |   59   2012   .5846083   .5630288 |</t>
  </si>
  <si>
    <t xml:space="preserve">813. |   59   2013   .5846083   .5630288 |</t>
  </si>
  <si>
    <t xml:space="preserve">814. |   59   2014   .5846083   .5630288 |</t>
  </si>
  <si>
    <t xml:space="preserve">815. |   59   2015   .5846083   .5630288 |</t>
  </si>
  <si>
    <t xml:space="preserve">816. |   59   2016   .5846083   .5630288 |</t>
  </si>
  <si>
    <t xml:space="preserve">817. |   59   2017   .5846083   .5630288 |</t>
  </si>
  <si>
    <t xml:space="preserve">818. |   59   2018   .5846083   .5630288 |</t>
  </si>
  <si>
    <t xml:space="preserve">819. |   60   2005   .7537572      .7282 |</t>
  </si>
  <si>
    <t xml:space="preserve">820. |   60   2006   .7537572      .7282 |</t>
  </si>
  <si>
    <t xml:space="preserve">821. |   60   2007   .7537572      .7282 |</t>
  </si>
  <si>
    <t xml:space="preserve">822. |   60   2008   .7537572      .7282 |</t>
  </si>
  <si>
    <t xml:space="preserve">823. |   60   2009   .7537572      .7282 |</t>
  </si>
  <si>
    <t xml:space="preserve">824. |   60   2010   .7537572      .7282 |</t>
  </si>
  <si>
    <t xml:space="preserve">825. |   60   2011   .7537572      .7282 |</t>
  </si>
  <si>
    <t xml:space="preserve">826. |   60   2012   .7537572      .7282 |</t>
  </si>
  <si>
    <t xml:space="preserve">827. |   60   2013   .7537572      .7282 |</t>
  </si>
  <si>
    <t xml:space="preserve">828. |   60   2014   .7537572      .7282 |</t>
  </si>
  <si>
    <t xml:space="preserve">829. |   60   2015   .7537572      .7282 |</t>
  </si>
  <si>
    <t xml:space="preserve">830. |   60   2016   .7537572      .7282 |</t>
  </si>
  <si>
    <t xml:space="preserve">831. |   60   2017   .7537572      .7282 |</t>
  </si>
  <si>
    <t xml:space="preserve">832. |   60   2018   .7537572      .7282 |</t>
  </si>
  <si>
    <t xml:space="preserve">833. |   61   2005   .5687325   .5309923 |</t>
  </si>
  <si>
    <t xml:space="preserve">834. |   61   2006   .5687325   .5309923 |</t>
  </si>
  <si>
    <t xml:space="preserve">835. |   61   2007   .5687325   .5309923 |</t>
  </si>
  <si>
    <t xml:space="preserve">836. |   61   2008   .5687325   .5309923 |</t>
  </si>
  <si>
    <t xml:space="preserve">837. |   61   2009   .5687325   .5309923 |</t>
  </si>
  <si>
    <t xml:space="preserve">838. |   61   2010   .5687325   .5309923 |</t>
  </si>
  <si>
    <t xml:space="preserve">839. |   61   2011   .5687325   .5309923 |</t>
  </si>
  <si>
    <t xml:space="preserve">840. |   61   2012   .5687325   .5309923 |</t>
  </si>
  <si>
    <t xml:space="preserve">841. |   61   2013   .5687325   .5309923 |</t>
  </si>
  <si>
    <t xml:space="preserve">842. |   61   2014   .5687325   .5309923 |</t>
  </si>
  <si>
    <t xml:space="preserve">843. |   61   2015   .5687325   .5309923 |</t>
  </si>
  <si>
    <t xml:space="preserve">844. |   61   2016   .5687325   .5309923 |</t>
  </si>
  <si>
    <t xml:space="preserve">845. |   61   2017   .5687325   .5309923 |</t>
  </si>
  <si>
    <t xml:space="preserve">846. |   61   2018   .5687325   .5309923 |</t>
  </si>
  <si>
    <t xml:space="preserve">847. |   62   2005   .6143146   .6099454 |</t>
  </si>
  <si>
    <t xml:space="preserve">848. |   62   2006   .6143146   .6099454 |</t>
  </si>
  <si>
    <t xml:space="preserve">849. |   62   2007   .6143146   .6099454 |</t>
  </si>
  <si>
    <t xml:space="preserve">850. |   62   2008   .6143146   .6099454 |</t>
  </si>
  <si>
    <t xml:space="preserve">851. |   62   2009   .6143146   .6099454 |</t>
  </si>
  <si>
    <t xml:space="preserve">852. |   62   2010   .6143146   .6099454 |</t>
  </si>
  <si>
    <t xml:space="preserve">853. |   62   2011   .6143146   .6099454 |</t>
  </si>
  <si>
    <t xml:space="preserve">854. |   62   2012   .6143146   .6099454 |</t>
  </si>
  <si>
    <t xml:space="preserve">855. |   62   2013   .6143146   .6099454 |</t>
  </si>
  <si>
    <t xml:space="preserve">856. |   62   2014   .6143146   .6099454 |</t>
  </si>
  <si>
    <t xml:space="preserve">857. |   62   2015   .6143146   .6099454 |</t>
  </si>
  <si>
    <t xml:space="preserve">858. |   62   2016   .6143146   .6099454 |</t>
  </si>
  <si>
    <t xml:space="preserve">859. |   62   2017   .6143146   .6099454 |</t>
  </si>
  <si>
    <t xml:space="preserve">860. |   62   2018   .6143146   .6099454 |</t>
  </si>
  <si>
    <t xml:space="preserve">861. |   63   2005    .637204   .6394247 |</t>
  </si>
  <si>
    <t xml:space="preserve">862. |   63   2006    .637204   .6394247 |</t>
  </si>
  <si>
    <t xml:space="preserve">863. |   63   2007    .637204   .6394247 |</t>
  </si>
  <si>
    <t xml:space="preserve">864. |   63   2008    .637204   .6394247 |</t>
  </si>
  <si>
    <t xml:space="preserve">865. |   63   2009    .637204   .6394247 |</t>
  </si>
  <si>
    <t xml:space="preserve">866. |   63   2010    .637204   .6394247 |</t>
  </si>
  <si>
    <t xml:space="preserve">867. |   63   2011    .637204   .6394247 |</t>
  </si>
  <si>
    <t xml:space="preserve">868. |   63   2012    .637204   .6394247 |</t>
  </si>
  <si>
    <t xml:space="preserve">869. |   63   2013    .637204   .6394247 |</t>
  </si>
  <si>
    <t xml:space="preserve">870. |   63   2014    .637204   .6394247 |</t>
  </si>
  <si>
    <t xml:space="preserve">871. |   63   2015    .637204   .6394247 |</t>
  </si>
  <si>
    <t xml:space="preserve">872. |   63   2016    .637204   .6394247 |</t>
  </si>
  <si>
    <t xml:space="preserve">873. |   63   2017    .637204   .6394247 |</t>
  </si>
  <si>
    <t xml:space="preserve">874. |   63   2018    .637204   .6394247 |</t>
  </si>
  <si>
    <t xml:space="preserve">875. |   64   2005   .7629981   .7279201 |</t>
  </si>
  <si>
    <t xml:space="preserve">876. |   64   2006   .7629981   .7279201 |</t>
  </si>
  <si>
    <t xml:space="preserve">877. |   64   2007   .7629981   .7279201 |</t>
  </si>
  <si>
    <t xml:space="preserve">878. |   64   2008   .7629981   .7279201 |</t>
  </si>
  <si>
    <t xml:space="preserve">879. |   64   2009   .7629981   .7279201 |</t>
  </si>
  <si>
    <t xml:space="preserve">880. |   64   2010   .7629981   .7279201 |</t>
  </si>
  <si>
    <t xml:space="preserve">881. |   64   2011   .7629981   .7279201 |</t>
  </si>
  <si>
    <t xml:space="preserve">882. |   64   2012   .7629981   .7279201 |</t>
  </si>
  <si>
    <t xml:space="preserve">883. |   64   2013   .7629981   .7279201 |</t>
  </si>
  <si>
    <t xml:space="preserve">884. |   64   2014   .7629981   .7279201 |</t>
  </si>
  <si>
    <t xml:space="preserve">885. |   64   2015   .7629981   .7279201 |</t>
  </si>
  <si>
    <t xml:space="preserve">886. |   64   2016   .7629981   .7279201 |</t>
  </si>
  <si>
    <t xml:space="preserve">887. |   64   2017   .7629981   .7279201 |</t>
  </si>
  <si>
    <t xml:space="preserve">888. |   64   2018   .7629981   .7279201 |</t>
  </si>
  <si>
    <t xml:space="preserve">889. |   65   2005   .6194415   .5888191 |</t>
  </si>
  <si>
    <t xml:space="preserve">890. |   65   2006   .6194415   .5888191 |</t>
  </si>
  <si>
    <t xml:space="preserve">891. |   65   2007   .6194415   .5888191 |</t>
  </si>
  <si>
    <t xml:space="preserve">892. |   65   2008   .6194415   .5888191 |</t>
  </si>
  <si>
    <t xml:space="preserve">893. |   65   2009   .6194415   .5888191 |</t>
  </si>
  <si>
    <t xml:space="preserve">894. |   65   2010   .6194415   .5888191 |</t>
  </si>
  <si>
    <t xml:space="preserve">895. |   65   2011   .6194415   .5888191 |</t>
  </si>
  <si>
    <t xml:space="preserve">896. |   65   2012   .6194415   .5888191 |</t>
  </si>
  <si>
    <t xml:space="preserve">897. |   65   2013   .6194415   .5888191 |</t>
  </si>
  <si>
    <t xml:space="preserve">898. |   65   2014   .6194415   .5888191 |</t>
  </si>
  <si>
    <t xml:space="preserve">899. |   65   2015   .6194415   .5888191 |</t>
  </si>
  <si>
    <t xml:space="preserve">900. |   65   2016   .6194415   .5888191 |</t>
  </si>
  <si>
    <t xml:space="preserve">901. |   65   2017   .6194415   .5888191 |</t>
  </si>
  <si>
    <t xml:space="preserve">902. |   65   2018   .6194415   .5888191 |</t>
  </si>
  <si>
    <t xml:space="preserve">903. |   66   2005    .623669   .5997473 |</t>
  </si>
  <si>
    <t xml:space="preserve">904. |   66   2006    .623669   .5997473 |</t>
  </si>
  <si>
    <t xml:space="preserve">905. |   66   2007    .623669   .5997473 |</t>
  </si>
  <si>
    <t xml:space="preserve">906. |   66   2008    .623669   .5997473 |</t>
  </si>
  <si>
    <t xml:space="preserve">907. |   66   2009    .623669   .5997473 |</t>
  </si>
  <si>
    <t xml:space="preserve">908. |   66   2010    .623669   .5997473 |</t>
  </si>
  <si>
    <t xml:space="preserve">909. |   66   2011    .623669   .5997473 |</t>
  </si>
  <si>
    <t xml:space="preserve">910. |   66   2012    .623669   .5997473 |</t>
  </si>
  <si>
    <t xml:space="preserve">911. |   66   2013    .623669   .5997473 |</t>
  </si>
  <si>
    <t xml:space="preserve">912. |   66   2014    .623669   .5997473 |</t>
  </si>
  <si>
    <t xml:space="preserve">913. |   66   2015    .623669   .5997473 |</t>
  </si>
  <si>
    <t xml:space="preserve">914. |   66   2016    .623669   .5997473 |</t>
  </si>
  <si>
    <t xml:space="preserve">915. |   66   2017    .623669   .5997473 |</t>
  </si>
  <si>
    <t xml:space="preserve">916. |   66   2018    .623669   .5997473 |</t>
  </si>
  <si>
    <t xml:space="preserve">917. |   68   2005   .9444676   .9053975 |</t>
  </si>
  <si>
    <t xml:space="preserve">918. |   68   2006   .9444676   .9053975 |</t>
  </si>
  <si>
    <t xml:space="preserve">919. |   68   2007   .9444676   .9053975 |</t>
  </si>
  <si>
    <t xml:space="preserve">920. |   68   2008   .9444676   .9053975 |</t>
  </si>
  <si>
    <t xml:space="preserve">921. |   68   2009   .9444676   .9053975 |</t>
  </si>
  <si>
    <t xml:space="preserve">922. |   68   2010   .9444676   .9053975 |</t>
  </si>
  <si>
    <t xml:space="preserve">923. |   68   2011   .9444676   .9053975 |</t>
  </si>
  <si>
    <t xml:space="preserve">924. |   68   2012   .9444676   .9053975 |</t>
  </si>
  <si>
    <t xml:space="preserve">925. |   68   2013   .9444676   .9053975 |</t>
  </si>
  <si>
    <t xml:space="preserve">926. |   68   2014   .9444676   .9053975 |</t>
  </si>
  <si>
    <t xml:space="preserve">927. |   68   2015   .9444676   .9053975 |</t>
  </si>
  <si>
    <t xml:space="preserve">928. |   68   2016   .9444676   .9053975 |</t>
  </si>
  <si>
    <t xml:space="preserve">929. |   68   2017   .9444676   .9053975 |</t>
  </si>
  <si>
    <t xml:space="preserve">930. |   68   2018   .9444676   .9053975 |</t>
  </si>
  <si>
    <t xml:space="preserve">931. |   69   2005   .6693277   .6684819 |</t>
  </si>
  <si>
    <t xml:space="preserve">932. |   69   2006   .6693277   .6684819 |</t>
  </si>
  <si>
    <t xml:space="preserve">933. |   69   2007   .6693277   .6684819 |</t>
  </si>
  <si>
    <t xml:space="preserve">934. |   69   2008   .6693277   .6684819 |</t>
  </si>
  <si>
    <t xml:space="preserve">935. |   69   2009   .6693277   .6684819 |</t>
  </si>
  <si>
    <t xml:space="preserve">936. |   69   2010   .6693277   .6684819 |</t>
  </si>
  <si>
    <t xml:space="preserve">937. |   69   2011   .6693277   .6684819 |</t>
  </si>
  <si>
    <t xml:space="preserve">938. |   69   2012   .6693277   .6684819 |</t>
  </si>
  <si>
    <t xml:space="preserve">939. |   69   2013   .6693277   .6684819 |</t>
  </si>
  <si>
    <t xml:space="preserve">940. |   69   2014   .6693277   .6684819 |</t>
  </si>
  <si>
    <t xml:space="preserve">941. |   69   2015   .6693277   .6684819 |</t>
  </si>
  <si>
    <t xml:space="preserve">942. |   69   2016   .6693277   .6684819 |</t>
  </si>
  <si>
    <t xml:space="preserve">943. |   69   2017   .6693277   .6684819 |</t>
  </si>
  <si>
    <t xml:space="preserve">944. |   69   2018   .6693277   .6684819 |</t>
  </si>
  <si>
    <t xml:space="preserve">945. |   70   2017   .5523236   .5268894 |</t>
  </si>
  <si>
    <t xml:space="preserve">946. |   70   2018   .5523236   .5268894 |</t>
  </si>
  <si>
    <t xml:space="preserve">. summarize DNSP Year cefftl ceffcd</t>
  </si>
  <si>
    <t xml:space="preserve">      cefftl |       946    .6434002    .1289782   .3395389   .9668591</t>
  </si>
  <si>
    <t xml:space="preserve">      ceffcd |       946    .6556352    .1288379   .3488038   .9649199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6678302   .2739364   .0276919  -.0498082   .0524702  -.1039349   .0166332  -.0812961   .0792902  -23.95126 | -2.793774 |  1.415474 |  .4510576 </t>
  </si>
  <si>
    <t xml:space="preserve">. log close</t>
  </si>
  <si>
    <t xml:space="preserve"> closed on:  23 Oct 2020, 11:05:26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RMDemand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1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31933</c:v>
                </c:pt>
                <c:pt idx="1">
                  <c:v>0.3906279</c:v>
                </c:pt>
                <c:pt idx="2">
                  <c:v>0.8367275</c:v>
                </c:pt>
                <c:pt idx="3">
                  <c:v>0.5805228</c:v>
                </c:pt>
                <c:pt idx="4">
                  <c:v>0.5596425</c:v>
                </c:pt>
                <c:pt idx="5">
                  <c:v>0.6731367</c:v>
                </c:pt>
                <c:pt idx="6">
                  <c:v>0.6374114</c:v>
                </c:pt>
                <c:pt idx="7">
                  <c:v>0.536239</c:v>
                </c:pt>
                <c:pt idx="8">
                  <c:v>0.9519167</c:v>
                </c:pt>
                <c:pt idx="9">
                  <c:v>0.8226569</c:v>
                </c:pt>
                <c:pt idx="10">
                  <c:v>0.6261705</c:v>
                </c:pt>
                <c:pt idx="11">
                  <c:v>0.840144</c:v>
                </c:pt>
                <c:pt idx="12">
                  <c:v>0.6503151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601881</c:v>
                </c:pt>
                <c:pt idx="1">
                  <c:v>0.365207</c:v>
                </c:pt>
                <c:pt idx="2">
                  <c:v>0.8465852</c:v>
                </c:pt>
                <c:pt idx="3">
                  <c:v>0.552278</c:v>
                </c:pt>
                <c:pt idx="4">
                  <c:v>0.5281041</c:v>
                </c:pt>
                <c:pt idx="5">
                  <c:v>0.6847031</c:v>
                </c:pt>
                <c:pt idx="6">
                  <c:v>0.6738226</c:v>
                </c:pt>
                <c:pt idx="7">
                  <c:v>0.5281139</c:v>
                </c:pt>
                <c:pt idx="8">
                  <c:v>0.9443299</c:v>
                </c:pt>
                <c:pt idx="9">
                  <c:v>0.8167719</c:v>
                </c:pt>
                <c:pt idx="10">
                  <c:v>0.6187676</c:v>
                </c:pt>
                <c:pt idx="11">
                  <c:v>0.8280588</c:v>
                </c:pt>
                <c:pt idx="12">
                  <c:v>0.6298648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35050614278027</c:v>
                </c:pt>
                <c:pt idx="1">
                  <c:v>0.502240244032696</c:v>
                </c:pt>
                <c:pt idx="2">
                  <c:v>0.872901376774609</c:v>
                </c:pt>
                <c:pt idx="3">
                  <c:v>0.673615571153959</c:v>
                </c:pt>
                <c:pt idx="4">
                  <c:v>0.681812967467284</c:v>
                </c:pt>
                <c:pt idx="5">
                  <c:v>0.79296777103134</c:v>
                </c:pt>
                <c:pt idx="6">
                  <c:v>0.820654242610777</c:v>
                </c:pt>
                <c:pt idx="7">
                  <c:v>0.476486875411328</c:v>
                </c:pt>
                <c:pt idx="8">
                  <c:v>1</c:v>
                </c:pt>
                <c:pt idx="9">
                  <c:v>0.959807725996856</c:v>
                </c:pt>
                <c:pt idx="10">
                  <c:v>0.645262802134397</c:v>
                </c:pt>
                <c:pt idx="11">
                  <c:v>0.771086823666217</c:v>
                </c:pt>
                <c:pt idx="12">
                  <c:v>0.6328840809936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79096184028282</c:v>
                </c:pt>
                <c:pt idx="1">
                  <c:v>0.420697975758718</c:v>
                </c:pt>
                <c:pt idx="2">
                  <c:v>0.871977289119546</c:v>
                </c:pt>
                <c:pt idx="3">
                  <c:v>0.623331063033807</c:v>
                </c:pt>
                <c:pt idx="4">
                  <c:v>0.601581895930469</c:v>
                </c:pt>
                <c:pt idx="5">
                  <c:v>0.708757813260666</c:v>
                </c:pt>
                <c:pt idx="6">
                  <c:v>0.701308642481214</c:v>
                </c:pt>
                <c:pt idx="7">
                  <c:v>0.533846358278747</c:v>
                </c:pt>
                <c:pt idx="8">
                  <c:v>1</c:v>
                </c:pt>
                <c:pt idx="9">
                  <c:v>0.87569081610409</c:v>
                </c:pt>
                <c:pt idx="10">
                  <c:v>0.674882754657735</c:v>
                </c:pt>
                <c:pt idx="11">
                  <c:v>0.882327832375503</c:v>
                </c:pt>
                <c:pt idx="12">
                  <c:v>0.673173622295992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20410507"/>
        <c:axId val="2377996"/>
      </c:barChart>
      <c:catAx>
        <c:axId val="204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96"/>
        <c:crossesAt val="0"/>
        <c:auto val="1"/>
        <c:lblAlgn val="ctr"/>
        <c:lblOffset val="100"/>
        <c:noMultiLvlLbl val="0"/>
      </c:catAx>
      <c:valAx>
        <c:axId val="237799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52151130722559"/>
          <c:w val="0.930402130725233"/>
          <c:h val="0.88934087148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7083976546774</c:v>
                </c:pt>
                <c:pt idx="1">
                  <c:v>0.421668003910898</c:v>
                </c:pt>
                <c:pt idx="2">
                  <c:v>0.854944968483838</c:v>
                </c:pt>
                <c:pt idx="3">
                  <c:v>0.61231260896313</c:v>
                </c:pt>
                <c:pt idx="4">
                  <c:v>0.603081966612376</c:v>
                </c:pt>
                <c:pt idx="5">
                  <c:v>0.699949410385754</c:v>
                </c:pt>
                <c:pt idx="6">
                  <c:v>0.702146546167692</c:v>
                </c:pt>
                <c:pt idx="7">
                  <c:v>0.521533335968141</c:v>
                </c:pt>
                <c:pt idx="8">
                  <c:v>0.97924932</c:v>
                </c:pt>
                <c:pt idx="9">
                  <c:v>0.884633856283873</c:v>
                </c:pt>
                <c:pt idx="10">
                  <c:v>0.643268163958585</c:v>
                </c:pt>
                <c:pt idx="11">
                  <c:v>0.819594394053869</c:v>
                </c:pt>
                <c:pt idx="12">
                  <c:v>0.647088233555837</c:v>
                </c:pt>
              </c:numCache>
            </c:numRef>
          </c:val>
        </c:ser>
        <c:gapWidth val="150"/>
        <c:overlap val="0"/>
        <c:axId val="63055143"/>
        <c:axId val="86118413"/>
      </c:barChart>
      <c:catAx>
        <c:axId val="630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413"/>
        <c:crossesAt val="0"/>
        <c:auto val="1"/>
        <c:lblAlgn val="ctr"/>
        <c:lblOffset val="100"/>
        <c:noMultiLvlLbl val="0"/>
      </c:catAx>
      <c:valAx>
        <c:axId val="8611841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6240</xdr:colOff>
      <xdr:row>1</xdr:row>
      <xdr:rowOff>16920</xdr:rowOff>
    </xdr:from>
    <xdr:to>
      <xdr:col>7</xdr:col>
      <xdr:colOff>691920</xdr:colOff>
      <xdr:row>2</xdr:row>
      <xdr:rowOff>29520</xdr:rowOff>
    </xdr:to>
    <xdr:sp>
      <xdr:nvSpPr>
        <xdr:cNvPr id="1" name="Text 1"/>
        <xdr:cNvSpPr/>
      </xdr:nvSpPr>
      <xdr:spPr>
        <a:xfrm>
          <a:off x="1692000" y="179640"/>
          <a:ext cx="4689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 Output Opex Cost Function Models with RMD and CircLength, 2006-201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360</xdr:colOff>
      <xdr:row>1</xdr:row>
      <xdr:rowOff>69120</xdr:rowOff>
    </xdr:from>
    <xdr:to>
      <xdr:col>9</xdr:col>
      <xdr:colOff>28800</xdr:colOff>
      <xdr:row>3</xdr:row>
      <xdr:rowOff>147240</xdr:rowOff>
    </xdr:to>
    <xdr:sp>
      <xdr:nvSpPr>
        <xdr:cNvPr id="3" name="Text Box 1"/>
        <xdr:cNvSpPr/>
      </xdr:nvSpPr>
      <xdr:spPr>
        <a:xfrm>
          <a:off x="1896120" y="231840"/>
          <a:ext cx="544788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9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9858312384989</v>
      </c>
      <c r="F9" s="7" t="n">
        <f aca="false">1/E9</f>
        <v>0.435050614278027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70</f>
        <v>d2</v>
      </c>
      <c r="C10" s="7" t="n">
        <f aca="false">'Stata Output'!C370</f>
        <v>-0.1436162</v>
      </c>
      <c r="D10" s="7" t="n">
        <f aca="false">EXP(C10)</f>
        <v>0.866220139558759</v>
      </c>
      <c r="E10" s="7" t="n">
        <f aca="false">D10/D$17</f>
        <v>1.99107899432866</v>
      </c>
      <c r="F10" s="7" t="n">
        <f aca="false">1/E10</f>
        <v>0.502240244032696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71</f>
        <v>d3</v>
      </c>
      <c r="C11" s="7" t="n">
        <f aca="false">'Stata Output'!C371</f>
        <v>-0.6963602</v>
      </c>
      <c r="D11" s="7" t="n">
        <f aca="false">EXP(C11)</f>
        <v>0.49839606839154</v>
      </c>
      <c r="E11" s="7" t="n">
        <f aca="false">D11/D$17</f>
        <v>1.14560479179793</v>
      </c>
      <c r="F11" s="7" t="n">
        <f aca="false">1/E11</f>
        <v>0.87290137677460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72</f>
        <v>d4</v>
      </c>
      <c r="C12" s="7" t="n">
        <f aca="false">'Stata Output'!C372</f>
        <v>-0.4371972</v>
      </c>
      <c r="D12" s="7" t="n">
        <f aca="false">EXP(C12)</f>
        <v>0.645844058403742</v>
      </c>
      <c r="E12" s="7" t="n">
        <f aca="false">D12/D$17</f>
        <v>1.48452625328556</v>
      </c>
      <c r="F12" s="7" t="n">
        <f aca="false">1/E12</f>
        <v>0.67361557115395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73</f>
        <v>d5</v>
      </c>
      <c r="C13" s="7" t="n">
        <f aca="false">'Stata Output'!C373</f>
        <v>-0.449293</v>
      </c>
      <c r="D13" s="7" t="n">
        <f aca="false">EXP(C13)</f>
        <v>0.638079114121429</v>
      </c>
      <c r="E13" s="7" t="n">
        <f aca="false">D13/D$17</f>
        <v>1.4666778834006</v>
      </c>
      <c r="F13" s="7" t="n">
        <f aca="false">1/E13</f>
        <v>0.681812967467284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74</f>
        <v>d6</v>
      </c>
      <c r="C14" s="7" t="n">
        <f aca="false">'Stata Output'!C374</f>
        <v>-0.6003202</v>
      </c>
      <c r="D14" s="7" t="n">
        <f aca="false">EXP(C14)</f>
        <v>0.548635934739437</v>
      </c>
      <c r="E14" s="7" t="n">
        <f aca="false">D14/D$17</f>
        <v>1.26108530072968</v>
      </c>
      <c r="F14" s="7" t="n">
        <f aca="false">1/E14</f>
        <v>0.79296777103134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75</f>
        <v>d7</v>
      </c>
      <c r="C15" s="7" t="n">
        <f aca="false">'Stata Output'!C375</f>
        <v>-0.6346395</v>
      </c>
      <c r="D15" s="7" t="n">
        <f aca="false">EXP(C15)</f>
        <v>0.53012656450052</v>
      </c>
      <c r="E15" s="7" t="n">
        <f aca="false">D15/D$17</f>
        <v>1.21853997466541</v>
      </c>
      <c r="F15" s="7" t="n">
        <f aca="false">1/E15</f>
        <v>0.820654242610777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76</f>
        <v>d8</v>
      </c>
      <c r="C16" s="7" t="n">
        <f aca="false">'Stata Output'!C376</f>
        <v>-0.0909778</v>
      </c>
      <c r="D16" s="7" t="n">
        <f aca="false">EXP(C16)</f>
        <v>0.913037980117435</v>
      </c>
      <c r="E16" s="7" t="n">
        <f aca="false">D16/D$17</f>
        <v>2.09869369253193</v>
      </c>
      <c r="F16" s="7" t="n">
        <f aca="false">1/E16</f>
        <v>0.476486875411328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77</f>
        <v>d9</v>
      </c>
      <c r="C17" s="7" t="n">
        <f aca="false">'Stata Output'!C377</f>
        <v>-0.8322929</v>
      </c>
      <c r="D17" s="7" t="n">
        <f aca="false">EXP(C17)</f>
        <v>0.435050614278027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78</f>
        <v>d10</v>
      </c>
      <c r="C18" s="7" t="n">
        <f aca="false">'Stata Output'!C378</f>
        <v>-0.7912706</v>
      </c>
      <c r="D18" s="7" t="n">
        <f aca="false">EXP(C18)</f>
        <v>0.453268506279405</v>
      </c>
      <c r="E18" s="7" t="n">
        <f aca="false">D18/D$17</f>
        <v>1.04187533910649</v>
      </c>
      <c r="F18" s="7" t="n">
        <f aca="false">1/E18</f>
        <v>0.959807725996856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79</f>
        <v>d11</v>
      </c>
      <c r="C19" s="7" t="n">
        <f aca="false">'Stata Output'!C379</f>
        <v>-0.3941953</v>
      </c>
      <c r="D19" s="7" t="n">
        <f aca="false">EXP(C19)</f>
        <v>0.67422236775306</v>
      </c>
      <c r="E19" s="7" t="n">
        <f aca="false">D19/D$17</f>
        <v>1.5497561562393</v>
      </c>
      <c r="F19" s="7" t="n">
        <f aca="false">1/E19</f>
        <v>0.645262802134397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80</f>
        <v>d12</v>
      </c>
      <c r="C20" s="7" t="n">
        <f aca="false">'Stata Output'!C380</f>
        <v>-0.5723386</v>
      </c>
      <c r="D20" s="7" t="n">
        <f aca="false">EXP(C20)</f>
        <v>0.564204446147234</v>
      </c>
      <c r="E20" s="7" t="n">
        <f aca="false">D20/D$17</f>
        <v>1.2968708183151</v>
      </c>
      <c r="F20" s="7" t="n">
        <f aca="false">1/E20</f>
        <v>0.77108682366621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81</f>
        <v>d13</v>
      </c>
      <c r="C21" s="7" t="n">
        <f aca="false">'Stata Output'!C381</f>
        <v>-0.3748249</v>
      </c>
      <c r="D21" s="7" t="n">
        <f aca="false">EXP(C21)</f>
        <v>0.687409633680452</v>
      </c>
      <c r="E21" s="7" t="n">
        <f aca="false">D21/D$17</f>
        <v>1.58006818314972</v>
      </c>
      <c r="F21" s="7" t="n">
        <f aca="false">1/E21</f>
        <v>0.6328840809936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08726354610449</v>
      </c>
      <c r="F27" s="7" t="n">
        <f aca="false">1/E27</f>
        <v>0.479096184028282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26</f>
        <v>d2</v>
      </c>
      <c r="C28" s="7" t="n">
        <f aca="false">'Stata Output'!C326</f>
        <v>0.1299862</v>
      </c>
      <c r="D28" s="7" t="n">
        <f aca="false">EXP(C28)</f>
        <v>1.13881266760137</v>
      </c>
      <c r="E28" s="7" t="n">
        <f aca="false">D28/D$35</f>
        <v>2.37700216692635</v>
      </c>
      <c r="F28" s="7" t="n">
        <f aca="false">1/E28</f>
        <v>0.420697975758718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27</f>
        <v>d3</v>
      </c>
      <c r="C29" s="7" t="n">
        <f aca="false">'Stata Output'!C327</f>
        <v>-0.598862</v>
      </c>
      <c r="D29" s="7" t="n">
        <f aca="false">EXP(C29)</f>
        <v>0.549436539238351</v>
      </c>
      <c r="E29" s="7" t="n">
        <f aca="false">D29/D$35</f>
        <v>1.14681885925002</v>
      </c>
      <c r="F29" s="7" t="n">
        <f aca="false">1/E29</f>
        <v>0.871977289119546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28</f>
        <v>d4</v>
      </c>
      <c r="C30" s="7" t="n">
        <f aca="false">'Stata Output'!C328</f>
        <v>-0.2631764</v>
      </c>
      <c r="D30" s="7" t="n">
        <f aca="false">EXP(C30)</f>
        <v>0.768606303200227</v>
      </c>
      <c r="E30" s="7" t="n">
        <f aca="false">D30/D$35</f>
        <v>1.60428391797597</v>
      </c>
      <c r="F30" s="7" t="n">
        <f aca="false">1/E30</f>
        <v>0.623331063033807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29</f>
        <v>d5</v>
      </c>
      <c r="C31" s="7" t="n">
        <f aca="false">'Stata Output'!C329</f>
        <v>-0.2276613</v>
      </c>
      <c r="D31" s="7" t="n">
        <f aca="false">EXP(C31)</f>
        <v>0.796393952792184</v>
      </c>
      <c r="E31" s="7" t="n">
        <f aca="false">D31/D$35</f>
        <v>1.66228406600118</v>
      </c>
      <c r="F31" s="7" t="n">
        <f aca="false">1/E31</f>
        <v>0.601581895930469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30</f>
        <v>d6</v>
      </c>
      <c r="C32" s="7" t="n">
        <f aca="false">'Stata Output'!C330</f>
        <v>-0.3916125</v>
      </c>
      <c r="D32" s="7" t="n">
        <f aca="false">EXP(C32)</f>
        <v>0.675966000041937</v>
      </c>
      <c r="E32" s="7" t="n">
        <f aca="false">D32/D$35</f>
        <v>1.4109191902936</v>
      </c>
      <c r="F32" s="7" t="n">
        <f aca="false">1/E32</f>
        <v>0.70875781326066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31</f>
        <v>d7</v>
      </c>
      <c r="C33" s="7" t="n">
        <f aca="false">'Stata Output'!C331</f>
        <v>-0.3810467</v>
      </c>
      <c r="D33" s="7" t="n">
        <f aca="false">EXP(C33)</f>
        <v>0.683145985957411</v>
      </c>
      <c r="E33" s="7" t="n">
        <f aca="false">D33/D$35</f>
        <v>1.42590571315651</v>
      </c>
      <c r="F33" s="7" t="n">
        <f aca="false">1/E33</f>
        <v>0.70130864248121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32</f>
        <v>d8</v>
      </c>
      <c r="C34" s="7" t="n">
        <f aca="false">'Stata Output'!C332</f>
        <v>-0.1082067</v>
      </c>
      <c r="D34" s="7" t="n">
        <f aca="false">EXP(C34)</f>
        <v>0.897442075980452</v>
      </c>
      <c r="E34" s="7" t="n">
        <f aca="false">D34/D$35</f>
        <v>1.87319812993433</v>
      </c>
      <c r="F34" s="7" t="n">
        <f aca="false">1/E34</f>
        <v>0.533846358278747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33</f>
        <v>d9</v>
      </c>
      <c r="C35" s="7" t="n">
        <f aca="false">'Stata Output'!C333</f>
        <v>-0.7358539</v>
      </c>
      <c r="D35" s="7" t="n">
        <f aca="false">EXP(C35)</f>
        <v>0.479096184028282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34</f>
        <v>d10</v>
      </c>
      <c r="C36" s="7" t="n">
        <f aca="false">'Stata Output'!C334</f>
        <v>-0.6031117</v>
      </c>
      <c r="D36" s="7" t="n">
        <f aca="false">EXP(C36)</f>
        <v>0.547106553155097</v>
      </c>
      <c r="E36" s="7" t="n">
        <f aca="false">D36/D$35</f>
        <v>1.14195556423551</v>
      </c>
      <c r="F36" s="7" t="n">
        <f aca="false">1/E36</f>
        <v>0.87569081610409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35</f>
        <v>d11</v>
      </c>
      <c r="C37" s="7" t="n">
        <f aca="false">'Stata Output'!C335</f>
        <v>-0.3426376</v>
      </c>
      <c r="D37" s="7" t="n">
        <f aca="false">EXP(C37)</f>
        <v>0.709895431053435</v>
      </c>
      <c r="E37" s="7" t="n">
        <f aca="false">D37/D$35</f>
        <v>1.48173885478397</v>
      </c>
      <c r="F37" s="7" t="n">
        <f aca="false">1/E37</f>
        <v>0.674882754657735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36</f>
        <v>d12</v>
      </c>
      <c r="C38" s="7" t="n">
        <f aca="false">'Stata Output'!C336</f>
        <v>-0.6106623</v>
      </c>
      <c r="D38" s="7" t="n">
        <f aca="false">EXP(C38)</f>
        <v>0.542991126935671</v>
      </c>
      <c r="E38" s="7" t="n">
        <f aca="false">D38/D$35</f>
        <v>1.13336558511102</v>
      </c>
      <c r="F38" s="7" t="n">
        <f aca="false">1/E38</f>
        <v>0.88232783237550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37</f>
        <v>d13</v>
      </c>
      <c r="C39" s="7" t="n">
        <f aca="false">'Stata Output'!C337</f>
        <v>-0.3401019</v>
      </c>
      <c r="D39" s="7" t="n">
        <f aca="false">EXP(C39)</f>
        <v>0.711697797061968</v>
      </c>
      <c r="E39" s="7" t="n">
        <f aca="false">D39/D$35</f>
        <v>1.48550086765031</v>
      </c>
      <c r="F39" s="7" t="n">
        <f aca="false">1/E39</f>
        <v>0.673173622295992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31933</v>
      </c>
      <c r="C43" s="7" t="n">
        <v>0.4601881</v>
      </c>
      <c r="D43" s="7" t="n">
        <f aca="false">F9</f>
        <v>0.435050614278027</v>
      </c>
      <c r="E43" s="7" t="n">
        <f aca="false">F27</f>
        <v>0.479096184028282</v>
      </c>
      <c r="F43" s="7" t="n">
        <f aca="false">'DNSP MTFP &amp; MPFP Indexes'!U23</f>
        <v>0.51667062903239</v>
      </c>
      <c r="G43" s="7" t="n">
        <f aca="false">AVERAGE(B43:F43)</f>
        <v>0.47083976546774</v>
      </c>
      <c r="H43" s="1"/>
    </row>
    <row r="44" customFormat="false" ht="14.4" hidden="false" customHeight="false" outlineLevel="0" collapsed="false">
      <c r="A44" s="0" t="s">
        <v>16</v>
      </c>
      <c r="B44" s="7" t="n">
        <v>0.3906279</v>
      </c>
      <c r="C44" s="7" t="n">
        <v>0.365207</v>
      </c>
      <c r="D44" s="7" t="n">
        <f aca="false">F10</f>
        <v>0.502240244032696</v>
      </c>
      <c r="E44" s="7" t="n">
        <f aca="false">F28</f>
        <v>0.420697975758718</v>
      </c>
      <c r="F44" s="7" t="n">
        <f aca="false">'DNSP MTFP &amp; MPFP Indexes'!U24</f>
        <v>0.429566899763078</v>
      </c>
      <c r="G44" s="7" t="n">
        <f aca="false">AVERAGE(B44:F44)</f>
        <v>0.421668003910898</v>
      </c>
      <c r="H44" s="1"/>
    </row>
    <row r="45" customFormat="false" ht="14.4" hidden="false" customHeight="false" outlineLevel="0" collapsed="false">
      <c r="A45" s="0" t="s">
        <v>17</v>
      </c>
      <c r="B45" s="7" t="n">
        <v>0.8367275</v>
      </c>
      <c r="C45" s="7" t="n">
        <v>0.8465852</v>
      </c>
      <c r="D45" s="7" t="n">
        <f aca="false">F11</f>
        <v>0.872901376774609</v>
      </c>
      <c r="E45" s="7" t="n">
        <f aca="false">F29</f>
        <v>0.871977289119546</v>
      </c>
      <c r="F45" s="7" t="n">
        <f aca="false">'DNSP MTFP &amp; MPFP Indexes'!U25</f>
        <v>0.846533476525033</v>
      </c>
      <c r="G45" s="7" t="n">
        <f aca="false">AVERAGE(B45:F45)</f>
        <v>0.854944968483838</v>
      </c>
      <c r="H45" s="1"/>
    </row>
    <row r="46" customFormat="false" ht="14.4" hidden="false" customHeight="false" outlineLevel="0" collapsed="false">
      <c r="A46" s="0" t="s">
        <v>18</v>
      </c>
      <c r="B46" s="7" t="n">
        <v>0.5805228</v>
      </c>
      <c r="C46" s="7" t="n">
        <v>0.552278</v>
      </c>
      <c r="D46" s="7" t="n">
        <f aca="false">F12</f>
        <v>0.673615571153959</v>
      </c>
      <c r="E46" s="7" t="n">
        <f aca="false">F30</f>
        <v>0.623331063033807</v>
      </c>
      <c r="F46" s="7" t="n">
        <f aca="false">'DNSP MTFP &amp; MPFP Indexes'!U26</f>
        <v>0.631815610627885</v>
      </c>
      <c r="G46" s="7" t="n">
        <f aca="false">AVERAGE(B46:F46)</f>
        <v>0.61231260896313</v>
      </c>
      <c r="H46" s="1"/>
    </row>
    <row r="47" customFormat="false" ht="14.4" hidden="false" customHeight="false" outlineLevel="0" collapsed="false">
      <c r="A47" s="0" t="s">
        <v>19</v>
      </c>
      <c r="B47" s="7" t="n">
        <v>0.5596425</v>
      </c>
      <c r="C47" s="7" t="n">
        <v>0.5281041</v>
      </c>
      <c r="D47" s="7" t="n">
        <f aca="false">F13</f>
        <v>0.681812967467284</v>
      </c>
      <c r="E47" s="7" t="n">
        <f aca="false">F31</f>
        <v>0.601581895930469</v>
      </c>
      <c r="F47" s="7" t="n">
        <f aca="false">'DNSP MTFP &amp; MPFP Indexes'!U27</f>
        <v>0.644268369664128</v>
      </c>
      <c r="G47" s="7" t="n">
        <f aca="false">AVERAGE(B47:F47)</f>
        <v>0.603081966612376</v>
      </c>
      <c r="H47" s="1"/>
    </row>
    <row r="48" customFormat="false" ht="14.4" hidden="false" customHeight="false" outlineLevel="0" collapsed="false">
      <c r="A48" s="0" t="s">
        <v>20</v>
      </c>
      <c r="B48" s="7" t="n">
        <v>0.6731367</v>
      </c>
      <c r="C48" s="7" t="n">
        <v>0.6847031</v>
      </c>
      <c r="D48" s="7" t="n">
        <f aca="false">F14</f>
        <v>0.79296777103134</v>
      </c>
      <c r="E48" s="7" t="n">
        <f aca="false">F32</f>
        <v>0.708757813260666</v>
      </c>
      <c r="F48" s="7" t="n">
        <f aca="false">'DNSP MTFP &amp; MPFP Indexes'!U28</f>
        <v>0.640181667636763</v>
      </c>
      <c r="G48" s="7" t="n">
        <f aca="false">AVERAGE(B48:F48)</f>
        <v>0.699949410385754</v>
      </c>
      <c r="H48" s="1"/>
    </row>
    <row r="49" customFormat="false" ht="14.4" hidden="false" customHeight="false" outlineLevel="0" collapsed="false">
      <c r="A49" s="0" t="s">
        <v>21</v>
      </c>
      <c r="B49" s="7" t="n">
        <v>0.6374114</v>
      </c>
      <c r="C49" s="7" t="n">
        <v>0.6738226</v>
      </c>
      <c r="D49" s="7" t="n">
        <f aca="false">F15</f>
        <v>0.820654242610777</v>
      </c>
      <c r="E49" s="7" t="n">
        <f aca="false">F33</f>
        <v>0.701308642481214</v>
      </c>
      <c r="F49" s="7" t="n">
        <f aca="false">'DNSP MTFP &amp; MPFP Indexes'!U29</f>
        <v>0.677535845746469</v>
      </c>
      <c r="G49" s="7" t="n">
        <f aca="false">AVERAGE(B49:F49)</f>
        <v>0.702146546167692</v>
      </c>
      <c r="H49" s="1"/>
    </row>
    <row r="50" customFormat="false" ht="14.4" hidden="false" customHeight="false" outlineLevel="0" collapsed="false">
      <c r="A50" s="0" t="s">
        <v>22</v>
      </c>
      <c r="B50" s="7" t="n">
        <v>0.536239</v>
      </c>
      <c r="C50" s="7" t="n">
        <v>0.5281139</v>
      </c>
      <c r="D50" s="7" t="n">
        <f aca="false">F16</f>
        <v>0.476486875411328</v>
      </c>
      <c r="E50" s="7" t="n">
        <f aca="false">F34</f>
        <v>0.533846358278747</v>
      </c>
      <c r="F50" s="7" t="n">
        <f aca="false">'DNSP MTFP &amp; MPFP Indexes'!U30</f>
        <v>0.53298054615063</v>
      </c>
      <c r="G50" s="7" t="n">
        <f aca="false">AVERAGE(B50:F50)</f>
        <v>0.521533335968141</v>
      </c>
      <c r="H50" s="1"/>
    </row>
    <row r="51" customFormat="false" ht="14.4" hidden="false" customHeight="false" outlineLevel="0" collapsed="false">
      <c r="A51" s="0" t="s">
        <v>23</v>
      </c>
      <c r="B51" s="7" t="n">
        <v>0.9519167</v>
      </c>
      <c r="C51" s="7" t="n">
        <v>0.9443299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7924932</v>
      </c>
      <c r="H51" s="1"/>
    </row>
    <row r="52" customFormat="false" ht="14.4" hidden="false" customHeight="false" outlineLevel="0" collapsed="false">
      <c r="A52" s="0" t="s">
        <v>24</v>
      </c>
      <c r="B52" s="7" t="n">
        <v>0.8226569</v>
      </c>
      <c r="C52" s="7" t="n">
        <v>0.8167719</v>
      </c>
      <c r="D52" s="7" t="n">
        <f aca="false">F18</f>
        <v>0.959807725996856</v>
      </c>
      <c r="E52" s="7" t="n">
        <f aca="false">F36</f>
        <v>0.87569081610409</v>
      </c>
      <c r="F52" s="7" t="n">
        <f aca="false">'DNSP MTFP &amp; MPFP Indexes'!U32</f>
        <v>0.948241939318418</v>
      </c>
      <c r="G52" s="7" t="n">
        <f aca="false">AVERAGE(B52:F52)</f>
        <v>0.884633856283873</v>
      </c>
      <c r="H52" s="1"/>
    </row>
    <row r="53" customFormat="false" ht="14.4" hidden="false" customHeight="false" outlineLevel="0" collapsed="false">
      <c r="A53" s="0" t="s">
        <v>25</v>
      </c>
      <c r="B53" s="7" t="n">
        <v>0.6261705</v>
      </c>
      <c r="C53" s="7" t="n">
        <v>0.6187676</v>
      </c>
      <c r="D53" s="7" t="n">
        <f aca="false">F19</f>
        <v>0.645262802134397</v>
      </c>
      <c r="E53" s="7" t="n">
        <f aca="false">F37</f>
        <v>0.674882754657735</v>
      </c>
      <c r="F53" s="7" t="n">
        <f aca="false">'DNSP MTFP &amp; MPFP Indexes'!U33</f>
        <v>0.651257163000795</v>
      </c>
      <c r="G53" s="7" t="n">
        <f aca="false">AVERAGE(B53:F53)</f>
        <v>0.643268163958585</v>
      </c>
      <c r="H53" s="1"/>
    </row>
    <row r="54" customFormat="false" ht="14.4" hidden="false" customHeight="false" outlineLevel="0" collapsed="false">
      <c r="A54" s="0" t="s">
        <v>26</v>
      </c>
      <c r="B54" s="7" t="n">
        <v>0.840144</v>
      </c>
      <c r="C54" s="7" t="n">
        <v>0.8280588</v>
      </c>
      <c r="D54" s="7" t="n">
        <f aca="false">F20</f>
        <v>0.771086823666217</v>
      </c>
      <c r="E54" s="7" t="n">
        <f aca="false">F38</f>
        <v>0.882327832375503</v>
      </c>
      <c r="F54" s="7" t="n">
        <f aca="false">'DNSP MTFP &amp; MPFP Indexes'!U34</f>
        <v>0.776354514227626</v>
      </c>
      <c r="G54" s="7" t="n">
        <f aca="false">AVERAGE(B54:F54)</f>
        <v>0.819594394053869</v>
      </c>
      <c r="H54" s="1"/>
    </row>
    <row r="55" customFormat="false" ht="14.4" hidden="false" customHeight="false" outlineLevel="0" collapsed="false">
      <c r="A55" s="0" t="s">
        <v>27</v>
      </c>
      <c r="B55" s="7" t="n">
        <v>0.6503151</v>
      </c>
      <c r="C55" s="7" t="n">
        <v>0.6298648</v>
      </c>
      <c r="D55" s="7" t="n">
        <f aca="false">F21</f>
        <v>0.63288408099364</v>
      </c>
      <c r="E55" s="7" t="n">
        <f aca="false">F39</f>
        <v>0.673173622295992</v>
      </c>
      <c r="F55" s="7" t="n">
        <f aca="false">'DNSP MTFP &amp; MPFP Indexes'!U35</f>
        <v>0.649203564489552</v>
      </c>
      <c r="G55" s="7" t="n">
        <f aca="false">AVERAGE(B55:F55)</f>
        <v>0.64708823355583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0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0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0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126</v>
      </c>
    </row>
    <row r="148" customFormat="false" ht="14.4" hidden="false" customHeight="false" outlineLevel="0" collapsed="false">
      <c r="A148" s="0" t="s">
        <v>127</v>
      </c>
    </row>
    <row r="149" customFormat="false" ht="14.4" hidden="false" customHeight="false" outlineLevel="0" collapsed="false">
      <c r="A149" s="0" t="s">
        <v>128</v>
      </c>
    </row>
    <row r="151" customFormat="false" ht="14.4" hidden="false" customHeight="false" outlineLevel="0" collapsed="false">
      <c r="A151" s="0" t="s">
        <v>129</v>
      </c>
    </row>
    <row r="153" customFormat="false" ht="14.4" hidden="false" customHeight="false" outlineLevel="0" collapsed="false">
      <c r="A153" s="0" t="s">
        <v>130</v>
      </c>
    </row>
    <row r="154" customFormat="false" ht="14.4" hidden="false" customHeight="false" outlineLevel="0" collapsed="false">
      <c r="A154" s="0" t="s">
        <v>126</v>
      </c>
    </row>
    <row r="156" customFormat="false" ht="14.4" hidden="false" customHeight="false" outlineLevel="0" collapsed="false">
      <c r="A156" s="0" t="s">
        <v>131</v>
      </c>
    </row>
    <row r="157" customFormat="false" ht="14.4" hidden="false" customHeight="false" outlineLevel="0" collapsed="false">
      <c r="A157" s="0" t="s">
        <v>128</v>
      </c>
    </row>
    <row r="159" customFormat="false" ht="14.4" hidden="false" customHeight="false" outlineLevel="0" collapsed="false">
      <c r="A159" s="0" t="s">
        <v>79</v>
      </c>
    </row>
    <row r="160" customFormat="false" ht="14.4" hidden="false" customHeight="false" outlineLevel="0" collapsed="false">
      <c r="A160" s="0" t="s">
        <v>132</v>
      </c>
    </row>
    <row r="162" customFormat="false" ht="14.4" hidden="false" customHeight="false" outlineLevel="0" collapsed="false">
      <c r="A162" s="0" t="s">
        <v>133</v>
      </c>
    </row>
    <row r="163" customFormat="false" ht="14.4" hidden="false" customHeight="false" outlineLevel="0" collapsed="false">
      <c r="A163" s="0" t="s">
        <v>84</v>
      </c>
    </row>
    <row r="165" customFormat="false" ht="14.4" hidden="false" customHeight="false" outlineLevel="0" collapsed="false">
      <c r="A165" s="0" t="s">
        <v>134</v>
      </c>
    </row>
    <row r="167" customFormat="false" ht="14.4" hidden="false" customHeight="false" outlineLevel="0" collapsed="false">
      <c r="A167" s="0" t="s">
        <v>135</v>
      </c>
    </row>
    <row r="168" customFormat="false" ht="14.4" hidden="false" customHeight="false" outlineLevel="0" collapsed="false">
      <c r="A168" s="0" t="s">
        <v>86</v>
      </c>
    </row>
    <row r="170" customFormat="false" ht="14.4" hidden="false" customHeight="false" outlineLevel="0" collapsed="false">
      <c r="A170" s="0" t="s">
        <v>79</v>
      </c>
    </row>
    <row r="171" customFormat="false" ht="14.4" hidden="false" customHeight="false" outlineLevel="0" collapsed="false">
      <c r="A171" s="0" t="s">
        <v>136</v>
      </c>
    </row>
    <row r="173" customFormat="false" ht="14.4" hidden="false" customHeight="false" outlineLevel="0" collapsed="false">
      <c r="A173" s="0" t="s">
        <v>137</v>
      </c>
    </row>
    <row r="175" customFormat="false" ht="14.4" hidden="false" customHeight="false" outlineLevel="0" collapsed="false">
      <c r="A175" s="0" t="s">
        <v>138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79</v>
      </c>
    </row>
    <row r="180" customFormat="false" ht="14.4" hidden="false" customHeight="false" outlineLevel="0" collapsed="false">
      <c r="A180" s="0" t="s">
        <v>140</v>
      </c>
    </row>
    <row r="181" customFormat="false" ht="14.4" hidden="false" customHeight="false" outlineLevel="0" collapsed="false">
      <c r="A181" s="0" t="s">
        <v>141</v>
      </c>
    </row>
    <row r="183" customFormat="false" ht="14.4" hidden="false" customHeight="false" outlineLevel="0" collapsed="false">
      <c r="A183" s="0" t="s">
        <v>79</v>
      </c>
    </row>
    <row r="184" customFormat="false" ht="14.4" hidden="false" customHeight="false" outlineLevel="0" collapsed="false">
      <c r="A184" s="0" t="s">
        <v>142</v>
      </c>
    </row>
    <row r="185" customFormat="false" ht="14.4" hidden="false" customHeight="false" outlineLevel="0" collapsed="false">
      <c r="A185" s="0" t="s">
        <v>79</v>
      </c>
    </row>
    <row r="186" customFormat="false" ht="14.4" hidden="false" customHeight="false" outlineLevel="0" collapsed="false">
      <c r="A186" s="0" t="s">
        <v>143</v>
      </c>
    </row>
    <row r="188" customFormat="false" ht="14.4" hidden="false" customHeight="false" outlineLevel="0" collapsed="false">
      <c r="A188" s="0" t="s">
        <v>144</v>
      </c>
    </row>
    <row r="189" customFormat="false" ht="14.4" hidden="false" customHeight="false" outlineLevel="0" collapsed="false">
      <c r="A189" s="0" t="s">
        <v>145</v>
      </c>
    </row>
    <row r="190" customFormat="false" ht="14.4" hidden="false" customHeight="false" outlineLevel="0" collapsed="false">
      <c r="A190" s="0" t="s">
        <v>146</v>
      </c>
    </row>
    <row r="191" customFormat="false" ht="14.4" hidden="false" customHeight="false" outlineLevel="0" collapsed="false">
      <c r="A191" s="0" t="s">
        <v>147</v>
      </c>
    </row>
    <row r="192" customFormat="false" ht="14.4" hidden="false" customHeight="false" outlineLevel="0" collapsed="false">
      <c r="A192" s="0" t="s">
        <v>148</v>
      </c>
    </row>
    <row r="193" customFormat="false" ht="14.4" hidden="false" customHeight="false" outlineLevel="0" collapsed="false">
      <c r="A193" s="0" t="s">
        <v>149</v>
      </c>
    </row>
    <row r="195" customFormat="false" ht="14.4" hidden="false" customHeight="false" outlineLevel="0" collapsed="false">
      <c r="A195" s="0" t="s">
        <v>150</v>
      </c>
    </row>
    <row r="196" customFormat="false" ht="14.4" hidden="false" customHeight="false" outlineLevel="0" collapsed="false">
      <c r="A196" s="0" t="s">
        <v>151</v>
      </c>
    </row>
    <row r="197" customFormat="false" ht="14.4" hidden="false" customHeight="false" outlineLevel="0" collapsed="false">
      <c r="A197" s="0" t="s">
        <v>152</v>
      </c>
    </row>
    <row r="198" customFormat="false" ht="14.4" hidden="false" customHeight="false" outlineLevel="0" collapsed="false">
      <c r="A198" s="0" t="s">
        <v>153</v>
      </c>
    </row>
    <row r="199" customFormat="false" ht="14.4" hidden="false" customHeight="false" outlineLevel="0" collapsed="false">
      <c r="A199" s="0" t="s">
        <v>154</v>
      </c>
    </row>
    <row r="200" customFormat="false" ht="14.4" hidden="false" customHeight="false" outlineLevel="0" collapsed="false">
      <c r="A200" s="0" t="s">
        <v>155</v>
      </c>
    </row>
    <row r="201" customFormat="false" ht="14.4" hidden="false" customHeight="false" outlineLevel="0" collapsed="false">
      <c r="A201" s="0" t="s">
        <v>156</v>
      </c>
    </row>
    <row r="202" customFormat="false" ht="14.4" hidden="false" customHeight="false" outlineLevel="0" collapsed="false">
      <c r="A202" s="0" t="s">
        <v>157</v>
      </c>
    </row>
    <row r="203" customFormat="false" ht="14.4" hidden="false" customHeight="false" outlineLevel="0" collapsed="false">
      <c r="A203" s="0" t="s">
        <v>158</v>
      </c>
    </row>
    <row r="204" customFormat="false" ht="14.4" hidden="false" customHeight="false" outlineLevel="0" collapsed="false">
      <c r="A204" s="0" t="s">
        <v>159</v>
      </c>
    </row>
    <row r="205" customFormat="false" ht="14.4" hidden="false" customHeight="false" outlineLevel="0" collapsed="false">
      <c r="A205" s="0" t="s">
        <v>150</v>
      </c>
    </row>
    <row r="207" customFormat="false" ht="14.4" hidden="false" customHeight="false" outlineLevel="0" collapsed="false">
      <c r="A207" s="0" t="s">
        <v>160</v>
      </c>
    </row>
    <row r="209" customFormat="false" ht="14.4" hidden="false" customHeight="false" outlineLevel="0" collapsed="false">
      <c r="A209" s="0" t="s">
        <v>144</v>
      </c>
    </row>
    <row r="210" customFormat="false" ht="14.4" hidden="false" customHeight="false" outlineLevel="0" collapsed="false">
      <c r="A210" s="0" t="s">
        <v>161</v>
      </c>
    </row>
    <row r="211" customFormat="false" ht="14.4" hidden="false" customHeight="false" outlineLevel="0" collapsed="false">
      <c r="A211" s="0" t="s">
        <v>162</v>
      </c>
    </row>
    <row r="212" customFormat="false" ht="14.4" hidden="false" customHeight="false" outlineLevel="0" collapsed="false">
      <c r="A212" s="0" t="s">
        <v>163</v>
      </c>
    </row>
    <row r="213" customFormat="false" ht="14.4" hidden="false" customHeight="false" outlineLevel="0" collapsed="false">
      <c r="A213" s="0" t="s">
        <v>164</v>
      </c>
    </row>
    <row r="214" customFormat="false" ht="14.4" hidden="false" customHeight="false" outlineLevel="0" collapsed="false">
      <c r="A214" s="0" t="s">
        <v>165</v>
      </c>
    </row>
    <row r="216" customFormat="false" ht="14.4" hidden="false" customHeight="false" outlineLevel="0" collapsed="false">
      <c r="A216" s="0" t="s">
        <v>150</v>
      </c>
    </row>
    <row r="217" customFormat="false" ht="14.4" hidden="false" customHeight="false" outlineLevel="0" collapsed="false">
      <c r="A217" s="0" t="s">
        <v>151</v>
      </c>
    </row>
    <row r="218" customFormat="false" ht="14.4" hidden="false" customHeight="false" outlineLevel="0" collapsed="false">
      <c r="A218" s="0" t="s">
        <v>152</v>
      </c>
    </row>
    <row r="219" customFormat="false" ht="14.4" hidden="false" customHeight="false" outlineLevel="0" collapsed="false">
      <c r="A219" s="0" t="s">
        <v>166</v>
      </c>
    </row>
    <row r="220" customFormat="false" ht="14.4" hidden="false" customHeight="false" outlineLevel="0" collapsed="false">
      <c r="A220" s="0" t="s">
        <v>167</v>
      </c>
    </row>
    <row r="221" customFormat="false" ht="14.4" hidden="false" customHeight="false" outlineLevel="0" collapsed="false">
      <c r="A221" s="0" t="s">
        <v>168</v>
      </c>
    </row>
    <row r="222" customFormat="false" ht="14.4" hidden="false" customHeight="false" outlineLevel="0" collapsed="false">
      <c r="A222" s="0" t="s">
        <v>169</v>
      </c>
    </row>
    <row r="223" customFormat="false" ht="14.4" hidden="false" customHeight="false" outlineLevel="0" collapsed="false">
      <c r="A223" s="0" t="s">
        <v>170</v>
      </c>
    </row>
    <row r="224" customFormat="false" ht="14.4" hidden="false" customHeight="false" outlineLevel="0" collapsed="false">
      <c r="A224" s="0" t="s">
        <v>171</v>
      </c>
    </row>
    <row r="225" customFormat="false" ht="14.4" hidden="false" customHeight="false" outlineLevel="0" collapsed="false">
      <c r="A225" s="0" t="s">
        <v>172</v>
      </c>
    </row>
    <row r="226" customFormat="false" ht="14.4" hidden="false" customHeight="false" outlineLevel="0" collapsed="false">
      <c r="A226" s="0" t="s">
        <v>173</v>
      </c>
    </row>
    <row r="227" customFormat="false" ht="14.4" hidden="false" customHeight="false" outlineLevel="0" collapsed="false">
      <c r="A227" s="0" t="s">
        <v>174</v>
      </c>
    </row>
    <row r="228" customFormat="false" ht="14.4" hidden="false" customHeight="false" outlineLevel="0" collapsed="false">
      <c r="A228" s="0" t="s">
        <v>175</v>
      </c>
    </row>
    <row r="229" customFormat="false" ht="14.4" hidden="false" customHeight="false" outlineLevel="0" collapsed="false">
      <c r="A229" s="0" t="s">
        <v>150</v>
      </c>
    </row>
    <row r="231" customFormat="false" ht="14.4" hidden="false" customHeight="false" outlineLevel="0" collapsed="false">
      <c r="A231" s="0" t="s">
        <v>79</v>
      </c>
    </row>
    <row r="232" customFormat="false" ht="14.4" hidden="false" customHeight="false" outlineLevel="0" collapsed="false">
      <c r="A232" s="0" t="s">
        <v>176</v>
      </c>
    </row>
    <row r="234" customFormat="false" ht="14.4" hidden="false" customHeight="false" outlineLevel="0" collapsed="false">
      <c r="A234" s="0" t="s">
        <v>144</v>
      </c>
    </row>
    <row r="235" customFormat="false" ht="14.4" hidden="false" customHeight="false" outlineLevel="0" collapsed="false">
      <c r="A235" s="0" t="s">
        <v>177</v>
      </c>
    </row>
    <row r="236" customFormat="false" ht="14.4" hidden="false" customHeight="false" outlineLevel="0" collapsed="false">
      <c r="A236" s="0" t="s">
        <v>178</v>
      </c>
    </row>
    <row r="237" customFormat="false" ht="14.4" hidden="false" customHeight="false" outlineLevel="0" collapsed="false">
      <c r="A237" s="0" t="s">
        <v>179</v>
      </c>
    </row>
    <row r="238" customFormat="false" ht="14.4" hidden="false" customHeight="false" outlineLevel="0" collapsed="false">
      <c r="A238" s="0" t="s">
        <v>180</v>
      </c>
    </row>
    <row r="239" customFormat="false" ht="14.4" hidden="false" customHeight="false" outlineLevel="0" collapsed="false">
      <c r="A239" s="0" t="s">
        <v>181</v>
      </c>
    </row>
    <row r="241" customFormat="false" ht="14.4" hidden="false" customHeight="false" outlineLevel="0" collapsed="false">
      <c r="A241" s="0" t="s">
        <v>150</v>
      </c>
    </row>
    <row r="242" customFormat="false" ht="14.4" hidden="false" customHeight="false" outlineLevel="0" collapsed="false">
      <c r="A242" s="0" t="s">
        <v>151</v>
      </c>
    </row>
    <row r="243" customFormat="false" ht="14.4" hidden="false" customHeight="false" outlineLevel="0" collapsed="false">
      <c r="A243" s="0" t="s">
        <v>152</v>
      </c>
    </row>
    <row r="244" customFormat="false" ht="14.4" hidden="false" customHeight="false" outlineLevel="0" collapsed="false">
      <c r="A244" s="0" t="s">
        <v>182</v>
      </c>
    </row>
    <row r="245" customFormat="false" ht="14.4" hidden="false" customHeight="false" outlineLevel="0" collapsed="false">
      <c r="A245" s="0" t="s">
        <v>183</v>
      </c>
    </row>
    <row r="246" customFormat="false" ht="14.4" hidden="false" customHeight="false" outlineLevel="0" collapsed="false">
      <c r="A246" s="0" t="s">
        <v>184</v>
      </c>
    </row>
    <row r="247" customFormat="false" ht="14.4" hidden="false" customHeight="false" outlineLevel="0" collapsed="false">
      <c r="A247" s="0" t="s">
        <v>185</v>
      </c>
    </row>
    <row r="248" customFormat="false" ht="14.4" hidden="false" customHeight="false" outlineLevel="0" collapsed="false">
      <c r="A248" s="0" t="s">
        <v>186</v>
      </c>
    </row>
    <row r="249" customFormat="false" ht="14.4" hidden="false" customHeight="false" outlineLevel="0" collapsed="false">
      <c r="A249" s="0" t="s">
        <v>187</v>
      </c>
    </row>
    <row r="250" customFormat="false" ht="14.4" hidden="false" customHeight="false" outlineLevel="0" collapsed="false">
      <c r="A250" s="0" t="s">
        <v>188</v>
      </c>
    </row>
    <row r="251" customFormat="false" ht="14.4" hidden="false" customHeight="false" outlineLevel="0" collapsed="false">
      <c r="A251" s="0" t="s">
        <v>189</v>
      </c>
    </row>
    <row r="252" customFormat="false" ht="14.4" hidden="false" customHeight="false" outlineLevel="0" collapsed="false">
      <c r="A252" s="0" t="s">
        <v>190</v>
      </c>
    </row>
    <row r="253" customFormat="false" ht="14.4" hidden="false" customHeight="false" outlineLevel="0" collapsed="false">
      <c r="A253" s="0" t="s">
        <v>191</v>
      </c>
    </row>
    <row r="254" customFormat="false" ht="14.4" hidden="false" customHeight="false" outlineLevel="0" collapsed="false">
      <c r="A254" s="0" t="s">
        <v>192</v>
      </c>
    </row>
    <row r="255" customFormat="false" ht="14.4" hidden="false" customHeight="false" outlineLevel="0" collapsed="false">
      <c r="A255" s="0" t="s">
        <v>193</v>
      </c>
    </row>
    <row r="256" customFormat="false" ht="14.4" hidden="false" customHeight="false" outlineLevel="0" collapsed="false">
      <c r="A256" s="0" t="s">
        <v>194</v>
      </c>
    </row>
    <row r="257" customFormat="false" ht="14.4" hidden="false" customHeight="false" outlineLevel="0" collapsed="false">
      <c r="A257" s="0" t="s">
        <v>195</v>
      </c>
    </row>
    <row r="258" customFormat="false" ht="14.4" hidden="false" customHeight="false" outlineLevel="0" collapsed="false">
      <c r="A258" s="0" t="s">
        <v>196</v>
      </c>
    </row>
    <row r="259" customFormat="false" ht="14.4" hidden="false" customHeight="false" outlineLevel="0" collapsed="false">
      <c r="A259" s="0" t="s">
        <v>197</v>
      </c>
    </row>
    <row r="260" customFormat="false" ht="14.4" hidden="false" customHeight="false" outlineLevel="0" collapsed="false">
      <c r="A260" s="0" t="s">
        <v>198</v>
      </c>
    </row>
    <row r="261" customFormat="false" ht="14.4" hidden="false" customHeight="false" outlineLevel="0" collapsed="false">
      <c r="A261" s="0" t="s">
        <v>199</v>
      </c>
    </row>
    <row r="262" customFormat="false" ht="14.4" hidden="false" customHeight="false" outlineLevel="0" collapsed="false">
      <c r="A262" s="0" t="s">
        <v>200</v>
      </c>
    </row>
    <row r="263" customFormat="false" ht="14.4" hidden="false" customHeight="false" outlineLevel="0" collapsed="false">
      <c r="A263" s="0" t="s">
        <v>150</v>
      </c>
    </row>
    <row r="265" customFormat="false" ht="14.4" hidden="false" customHeight="false" outlineLevel="0" collapsed="false">
      <c r="A265" s="0" t="s">
        <v>201</v>
      </c>
    </row>
    <row r="267" customFormat="false" ht="14.4" hidden="false" customHeight="false" outlineLevel="0" collapsed="false">
      <c r="A267" s="0" t="s">
        <v>144</v>
      </c>
    </row>
    <row r="268" customFormat="false" ht="14.4" hidden="false" customHeight="false" outlineLevel="0" collapsed="false">
      <c r="A268" s="0" t="s">
        <v>202</v>
      </c>
    </row>
    <row r="269" customFormat="false" ht="14.4" hidden="false" customHeight="false" outlineLevel="0" collapsed="false">
      <c r="A269" s="0" t="s">
        <v>203</v>
      </c>
    </row>
    <row r="270" customFormat="false" ht="14.4" hidden="false" customHeight="false" outlineLevel="0" collapsed="false">
      <c r="A270" s="0" t="s">
        <v>204</v>
      </c>
    </row>
    <row r="271" customFormat="false" ht="14.4" hidden="false" customHeight="false" outlineLevel="0" collapsed="false">
      <c r="A271" s="0" t="s">
        <v>205</v>
      </c>
    </row>
    <row r="272" customFormat="false" ht="14.4" hidden="false" customHeight="false" outlineLevel="0" collapsed="false">
      <c r="A272" s="0" t="s">
        <v>206</v>
      </c>
    </row>
    <row r="274" customFormat="false" ht="14.4" hidden="false" customHeight="false" outlineLevel="0" collapsed="false">
      <c r="A274" s="0" t="s">
        <v>150</v>
      </c>
    </row>
    <row r="275" customFormat="false" ht="14.4" hidden="false" customHeight="false" outlineLevel="0" collapsed="false">
      <c r="A275" s="0" t="s">
        <v>151</v>
      </c>
    </row>
    <row r="276" customFormat="false" ht="14.4" hidden="false" customHeight="false" outlineLevel="0" collapsed="false">
      <c r="A276" s="0" t="s">
        <v>152</v>
      </c>
    </row>
    <row r="277" customFormat="false" ht="14.4" hidden="false" customHeight="false" outlineLevel="0" collapsed="false">
      <c r="A277" s="0" t="s">
        <v>207</v>
      </c>
    </row>
    <row r="278" customFormat="false" ht="14.4" hidden="false" customHeight="false" outlineLevel="0" collapsed="false">
      <c r="A278" s="0" t="s">
        <v>208</v>
      </c>
    </row>
    <row r="279" customFormat="false" ht="14.4" hidden="false" customHeight="false" outlineLevel="0" collapsed="false">
      <c r="A279" s="0" t="s">
        <v>209</v>
      </c>
    </row>
    <row r="280" customFormat="false" ht="14.4" hidden="false" customHeight="false" outlineLevel="0" collapsed="false">
      <c r="A280" s="0" t="s">
        <v>210</v>
      </c>
    </row>
    <row r="281" customFormat="false" ht="14.4" hidden="false" customHeight="false" outlineLevel="0" collapsed="false">
      <c r="A281" s="0" t="s">
        <v>211</v>
      </c>
    </row>
    <row r="282" customFormat="false" ht="14.4" hidden="false" customHeight="false" outlineLevel="0" collapsed="false">
      <c r="A282" s="0" t="s">
        <v>212</v>
      </c>
    </row>
    <row r="283" customFormat="false" ht="14.4" hidden="false" customHeight="false" outlineLevel="0" collapsed="false">
      <c r="A283" s="0" t="s">
        <v>213</v>
      </c>
    </row>
    <row r="284" customFormat="false" ht="14.4" hidden="false" customHeight="false" outlineLevel="0" collapsed="false">
      <c r="A284" s="0" t="s">
        <v>214</v>
      </c>
    </row>
    <row r="285" customFormat="false" ht="14.4" hidden="false" customHeight="false" outlineLevel="0" collapsed="false">
      <c r="A285" s="0" t="s">
        <v>215</v>
      </c>
    </row>
    <row r="286" customFormat="false" ht="14.4" hidden="false" customHeight="false" outlineLevel="0" collapsed="false">
      <c r="A286" s="0" t="s">
        <v>216</v>
      </c>
    </row>
    <row r="287" customFormat="false" ht="14.4" hidden="false" customHeight="false" outlineLevel="0" collapsed="false">
      <c r="A287" s="0" t="s">
        <v>217</v>
      </c>
    </row>
    <row r="288" customFormat="false" ht="14.4" hidden="false" customHeight="false" outlineLevel="0" collapsed="false">
      <c r="A288" s="0" t="s">
        <v>218</v>
      </c>
    </row>
    <row r="289" customFormat="false" ht="14.4" hidden="false" customHeight="false" outlineLevel="0" collapsed="false">
      <c r="A289" s="0" t="s">
        <v>219</v>
      </c>
    </row>
    <row r="290" customFormat="false" ht="14.4" hidden="false" customHeight="false" outlineLevel="0" collapsed="false">
      <c r="A290" s="0" t="s">
        <v>220</v>
      </c>
    </row>
    <row r="291" customFormat="false" ht="14.4" hidden="false" customHeight="false" outlineLevel="0" collapsed="false">
      <c r="A291" s="0" t="s">
        <v>221</v>
      </c>
    </row>
    <row r="292" customFormat="false" ht="14.4" hidden="false" customHeight="false" outlineLevel="0" collapsed="false">
      <c r="A292" s="0" t="s">
        <v>222</v>
      </c>
    </row>
    <row r="293" customFormat="false" ht="14.4" hidden="false" customHeight="false" outlineLevel="0" collapsed="false">
      <c r="A293" s="0" t="s">
        <v>223</v>
      </c>
    </row>
    <row r="294" customFormat="false" ht="14.4" hidden="false" customHeight="false" outlineLevel="0" collapsed="false">
      <c r="A294" s="0" t="s">
        <v>224</v>
      </c>
    </row>
    <row r="295" customFormat="false" ht="14.4" hidden="false" customHeight="false" outlineLevel="0" collapsed="false">
      <c r="A295" s="0" t="s">
        <v>225</v>
      </c>
    </row>
    <row r="296" customFormat="false" ht="14.4" hidden="false" customHeight="false" outlineLevel="0" collapsed="false">
      <c r="A296" s="0" t="s">
        <v>226</v>
      </c>
    </row>
    <row r="297" customFormat="false" ht="14.4" hidden="false" customHeight="false" outlineLevel="0" collapsed="false">
      <c r="A297" s="0" t="s">
        <v>227</v>
      </c>
    </row>
    <row r="298" customFormat="false" ht="14.4" hidden="false" customHeight="false" outlineLevel="0" collapsed="false">
      <c r="A298" s="0" t="s">
        <v>228</v>
      </c>
    </row>
    <row r="299" customFormat="false" ht="14.4" hidden="false" customHeight="false" outlineLevel="0" collapsed="false">
      <c r="A299" s="0" t="s">
        <v>150</v>
      </c>
    </row>
    <row r="301" customFormat="false" ht="14.4" hidden="false" customHeight="false" outlineLevel="0" collapsed="false">
      <c r="A301" s="0" t="s">
        <v>79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5" customFormat="false" ht="14.4" hidden="false" customHeight="false" outlineLevel="0" collapsed="false">
      <c r="A305" s="0" t="s">
        <v>231</v>
      </c>
    </row>
    <row r="307" customFormat="false" ht="14.4" hidden="false" customHeight="false" outlineLevel="0" collapsed="false">
      <c r="A307" s="0" t="s">
        <v>232</v>
      </c>
    </row>
    <row r="308" customFormat="false" ht="14.4" hidden="false" customHeight="false" outlineLevel="0" collapsed="false">
      <c r="A308" s="0" t="s">
        <v>233</v>
      </c>
    </row>
    <row r="309" customFormat="false" ht="14.4" hidden="false" customHeight="false" outlineLevel="0" collapsed="false">
      <c r="A309" s="0" t="s">
        <v>234</v>
      </c>
    </row>
    <row r="310" customFormat="false" ht="14.4" hidden="false" customHeight="false" outlineLevel="0" collapsed="false">
      <c r="A310" s="0" t="s">
        <v>235</v>
      </c>
    </row>
    <row r="311" customFormat="false" ht="14.4" hidden="false" customHeight="false" outlineLevel="0" collapsed="false">
      <c r="A311" s="0" t="s">
        <v>236</v>
      </c>
    </row>
    <row r="312" customFormat="false" ht="14.4" hidden="false" customHeight="false" outlineLevel="0" collapsed="false">
      <c r="A312" s="0" t="s">
        <v>237</v>
      </c>
    </row>
    <row r="313" customFormat="false" ht="14.4" hidden="false" customHeight="false" outlineLevel="0" collapsed="false">
      <c r="A313" s="0" t="s">
        <v>238</v>
      </c>
    </row>
    <row r="314" customFormat="false" ht="14.4" hidden="false" customHeight="false" outlineLevel="0" collapsed="false">
      <c r="A314" s="0" t="s">
        <v>239</v>
      </c>
    </row>
    <row r="316" customFormat="false" ht="14.4" hidden="false" customHeight="false" outlineLevel="0" collapsed="false">
      <c r="A316" s="0" t="s">
        <v>150</v>
      </c>
    </row>
    <row r="317" customFormat="false" ht="14.4" hidden="false" customHeight="false" outlineLevel="0" collapsed="false">
      <c r="A317" s="0" t="s">
        <v>240</v>
      </c>
    </row>
    <row r="318" customFormat="false" ht="14.4" hidden="false" customHeight="false" outlineLevel="0" collapsed="false">
      <c r="A318" s="0" t="s">
        <v>241</v>
      </c>
      <c r="B318" s="0" t="s">
        <v>242</v>
      </c>
      <c r="C318" s="0" t="s">
        <v>243</v>
      </c>
      <c r="D318" s="0" t="s">
        <v>244</v>
      </c>
      <c r="E318" s="0" t="s">
        <v>245</v>
      </c>
      <c r="F318" s="0" t="s">
        <v>246</v>
      </c>
    </row>
    <row r="319" customFormat="false" ht="14.4" hidden="false" customHeight="false" outlineLevel="0" collapsed="false">
      <c r="A319" s="0" t="s">
        <v>247</v>
      </c>
      <c r="B319" s="0" t="s">
        <v>248</v>
      </c>
      <c r="C319" s="0" t="s">
        <v>249</v>
      </c>
      <c r="D319" s="0" t="s">
        <v>247</v>
      </c>
      <c r="E319" s="0" t="s">
        <v>250</v>
      </c>
      <c r="F319" s="0" t="s">
        <v>251</v>
      </c>
    </row>
    <row r="320" customFormat="false" ht="14.4" hidden="false" customHeight="false" outlineLevel="0" collapsed="false">
      <c r="A320" s="0" t="s">
        <v>252</v>
      </c>
      <c r="B320" s="0" t="s">
        <v>242</v>
      </c>
      <c r="C320" s="10" t="n">
        <v>0.6666661</v>
      </c>
      <c r="D320" s="10" t="n">
        <v>0.0345809</v>
      </c>
      <c r="E320" s="10" t="n">
        <v>19.28</v>
      </c>
      <c r="F320" s="0" t="s">
        <v>253</v>
      </c>
    </row>
    <row r="321" customFormat="false" ht="14.4" hidden="false" customHeight="false" outlineLevel="0" collapsed="false">
      <c r="A321" s="0" t="s">
        <v>254</v>
      </c>
      <c r="B321" s="0" t="s">
        <v>242</v>
      </c>
      <c r="C321" s="10" t="n">
        <v>0.2858977</v>
      </c>
      <c r="D321" s="10" t="n">
        <v>0.032059</v>
      </c>
      <c r="E321" s="10" t="n">
        <v>8.92</v>
      </c>
      <c r="F321" s="0" t="s">
        <v>255</v>
      </c>
    </row>
    <row r="322" customFormat="false" ht="14.4" hidden="false" customHeight="false" outlineLevel="0" collapsed="false">
      <c r="A322" s="0" t="s">
        <v>256</v>
      </c>
      <c r="B322" s="0" t="s">
        <v>242</v>
      </c>
      <c r="C322" s="10" t="n">
        <v>-0.1151452</v>
      </c>
      <c r="D322" s="10" t="n">
        <v>0.0265517</v>
      </c>
      <c r="E322" s="10" t="n">
        <v>-4.34</v>
      </c>
      <c r="F322" s="0" t="s">
        <v>257</v>
      </c>
    </row>
    <row r="323" customFormat="false" ht="14.4" hidden="false" customHeight="false" outlineLevel="0" collapsed="false">
      <c r="A323" s="0" t="s">
        <v>258</v>
      </c>
      <c r="B323" s="0" t="s">
        <v>242</v>
      </c>
      <c r="C323" s="10" t="n">
        <v>0.016316</v>
      </c>
      <c r="D323" s="10" t="n">
        <v>0.0019147</v>
      </c>
      <c r="E323" s="10" t="n">
        <v>8.52</v>
      </c>
      <c r="F323" s="0" t="s">
        <v>259</v>
      </c>
    </row>
    <row r="324" customFormat="false" ht="14.4" hidden="false" customHeight="false" outlineLevel="0" collapsed="false">
      <c r="A324" s="0" t="s">
        <v>260</v>
      </c>
      <c r="B324" s="0" t="s">
        <v>242</v>
      </c>
      <c r="C324" s="10" t="n">
        <v>-0.3297409</v>
      </c>
      <c r="D324" s="10" t="n">
        <v>0.1346336</v>
      </c>
      <c r="E324" s="10" t="n">
        <v>-2.45</v>
      </c>
      <c r="F324" s="0" t="s">
        <v>261</v>
      </c>
    </row>
    <row r="325" customFormat="false" ht="14.4" hidden="false" customHeight="false" outlineLevel="0" collapsed="false">
      <c r="A325" s="0" t="s">
        <v>262</v>
      </c>
      <c r="B325" s="0" t="s">
        <v>242</v>
      </c>
      <c r="C325" s="10" t="n">
        <v>-0.1978156</v>
      </c>
      <c r="D325" s="10" t="n">
        <v>0.1332637</v>
      </c>
      <c r="E325" s="10" t="n">
        <v>-1.48</v>
      </c>
      <c r="F325" s="0" t="s">
        <v>263</v>
      </c>
    </row>
    <row r="326" customFormat="false" ht="14.4" hidden="false" customHeight="false" outlineLevel="0" collapsed="false">
      <c r="A326" s="0" t="s">
        <v>264</v>
      </c>
      <c r="B326" s="0" t="s">
        <v>242</v>
      </c>
      <c r="C326" s="10" t="n">
        <v>0.1299862</v>
      </c>
      <c r="D326" s="10" t="n">
        <v>0.1746956</v>
      </c>
      <c r="E326" s="10" t="n">
        <v>0.74</v>
      </c>
      <c r="F326" s="0" t="s">
        <v>265</v>
      </c>
    </row>
    <row r="327" customFormat="false" ht="14.4" hidden="false" customHeight="false" outlineLevel="0" collapsed="false">
      <c r="A327" s="0" t="s">
        <v>266</v>
      </c>
      <c r="B327" s="0" t="s">
        <v>242</v>
      </c>
      <c r="C327" s="10" t="n">
        <v>-0.598862</v>
      </c>
      <c r="D327" s="10" t="n">
        <v>0.1522189</v>
      </c>
      <c r="E327" s="10" t="n">
        <v>-3.93</v>
      </c>
      <c r="F327" s="0" t="s">
        <v>267</v>
      </c>
    </row>
    <row r="328" customFormat="false" ht="14.4" hidden="false" customHeight="false" outlineLevel="0" collapsed="false">
      <c r="A328" s="0" t="s">
        <v>268</v>
      </c>
      <c r="B328" s="0" t="s">
        <v>242</v>
      </c>
      <c r="C328" s="10" t="n">
        <v>-0.2631764</v>
      </c>
      <c r="D328" s="10" t="n">
        <v>0.1495054</v>
      </c>
      <c r="E328" s="10" t="n">
        <v>-1.76</v>
      </c>
      <c r="F328" s="0" t="s">
        <v>269</v>
      </c>
    </row>
    <row r="329" customFormat="false" ht="14.4" hidden="false" customHeight="false" outlineLevel="0" collapsed="false">
      <c r="A329" s="0" t="s">
        <v>270</v>
      </c>
      <c r="B329" s="0" t="s">
        <v>242</v>
      </c>
      <c r="C329" s="10" t="n">
        <v>-0.2276613</v>
      </c>
      <c r="D329" s="10" t="n">
        <v>0.1410341</v>
      </c>
      <c r="E329" s="10" t="n">
        <v>-1.61</v>
      </c>
      <c r="F329" s="0" t="s">
        <v>271</v>
      </c>
    </row>
    <row r="330" customFormat="false" ht="14.4" hidden="false" customHeight="false" outlineLevel="0" collapsed="false">
      <c r="A330" s="0" t="s">
        <v>272</v>
      </c>
      <c r="B330" s="0" t="s">
        <v>242</v>
      </c>
      <c r="C330" s="10" t="n">
        <v>-0.3916125</v>
      </c>
      <c r="D330" s="10" t="n">
        <v>0.159291</v>
      </c>
      <c r="E330" s="10" t="n">
        <v>-2.46</v>
      </c>
      <c r="F330" s="0" t="s">
        <v>273</v>
      </c>
    </row>
    <row r="331" customFormat="false" ht="14.4" hidden="false" customHeight="false" outlineLevel="0" collapsed="false">
      <c r="A331" s="0" t="s">
        <v>274</v>
      </c>
      <c r="B331" s="0" t="s">
        <v>242</v>
      </c>
      <c r="C331" s="10" t="n">
        <v>-0.3810467</v>
      </c>
      <c r="D331" s="10" t="n">
        <v>0.1710168</v>
      </c>
      <c r="E331" s="10" t="n">
        <v>-2.23</v>
      </c>
      <c r="F331" s="0" t="s">
        <v>275</v>
      </c>
    </row>
    <row r="332" customFormat="false" ht="14.4" hidden="false" customHeight="false" outlineLevel="0" collapsed="false">
      <c r="A332" s="0" t="s">
        <v>276</v>
      </c>
      <c r="B332" s="0" t="s">
        <v>242</v>
      </c>
      <c r="C332" s="10" t="n">
        <v>-0.1082067</v>
      </c>
      <c r="D332" s="10" t="n">
        <v>0.1471246</v>
      </c>
      <c r="E332" s="10" t="n">
        <v>-0.74</v>
      </c>
      <c r="F332" s="0" t="s">
        <v>277</v>
      </c>
    </row>
    <row r="333" customFormat="false" ht="14.4" hidden="false" customHeight="false" outlineLevel="0" collapsed="false">
      <c r="A333" s="0" t="s">
        <v>278</v>
      </c>
      <c r="B333" s="0" t="s">
        <v>242</v>
      </c>
      <c r="C333" s="10" t="n">
        <v>-0.7358539</v>
      </c>
      <c r="D333" s="10" t="n">
        <v>0.1528381</v>
      </c>
      <c r="E333" s="10" t="n">
        <v>-4.81</v>
      </c>
      <c r="F333" s="0" t="s">
        <v>279</v>
      </c>
    </row>
    <row r="334" customFormat="false" ht="14.4" hidden="false" customHeight="false" outlineLevel="0" collapsed="false">
      <c r="A334" s="0" t="s">
        <v>280</v>
      </c>
      <c r="B334" s="0" t="s">
        <v>242</v>
      </c>
      <c r="C334" s="10" t="n">
        <v>-0.6031117</v>
      </c>
      <c r="D334" s="10" t="n">
        <v>0.150228</v>
      </c>
      <c r="E334" s="10" t="n">
        <v>-4.01</v>
      </c>
      <c r="F334" s="0" t="s">
        <v>281</v>
      </c>
    </row>
    <row r="335" customFormat="false" ht="14.4" hidden="false" customHeight="false" outlineLevel="0" collapsed="false">
      <c r="A335" s="0" t="s">
        <v>282</v>
      </c>
      <c r="B335" s="0" t="s">
        <v>242</v>
      </c>
      <c r="C335" s="10" t="n">
        <v>-0.3426376</v>
      </c>
      <c r="D335" s="10" t="n">
        <v>0.1480025</v>
      </c>
      <c r="E335" s="10" t="n">
        <v>-2.32</v>
      </c>
      <c r="F335" s="0" t="s">
        <v>283</v>
      </c>
    </row>
    <row r="336" customFormat="false" ht="14.4" hidden="false" customHeight="false" outlineLevel="0" collapsed="false">
      <c r="A336" s="0" t="s">
        <v>284</v>
      </c>
      <c r="B336" s="0" t="s">
        <v>242</v>
      </c>
      <c r="C336" s="10" t="n">
        <v>-0.6106623</v>
      </c>
      <c r="D336" s="10" t="n">
        <v>0.1609449</v>
      </c>
      <c r="E336" s="10" t="n">
        <v>-3.79</v>
      </c>
      <c r="F336" s="0" t="s">
        <v>285</v>
      </c>
    </row>
    <row r="337" customFormat="false" ht="14.4" hidden="false" customHeight="false" outlineLevel="0" collapsed="false">
      <c r="A337" s="0" t="s">
        <v>286</v>
      </c>
      <c r="B337" s="0" t="s">
        <v>242</v>
      </c>
      <c r="C337" s="10" t="n">
        <v>-0.3401019</v>
      </c>
      <c r="D337" s="10" t="n">
        <v>0.156189</v>
      </c>
      <c r="E337" s="10" t="n">
        <v>-2.18</v>
      </c>
      <c r="F337" s="0" t="s">
        <v>287</v>
      </c>
    </row>
    <row r="338" customFormat="false" ht="14.4" hidden="false" customHeight="false" outlineLevel="0" collapsed="false">
      <c r="A338" s="0" t="s">
        <v>288</v>
      </c>
      <c r="B338" s="0" t="s">
        <v>242</v>
      </c>
      <c r="C338" s="10" t="n">
        <v>-22.57566</v>
      </c>
      <c r="D338" s="10" t="n">
        <v>3.859535</v>
      </c>
      <c r="E338" s="10" t="n">
        <v>-5.85</v>
      </c>
      <c r="F338" s="0" t="s">
        <v>289</v>
      </c>
    </row>
    <row r="339" customFormat="false" ht="14.4" hidden="false" customHeight="false" outlineLevel="0" collapsed="false">
      <c r="A339" s="0" t="s">
        <v>152</v>
      </c>
    </row>
    <row r="340" customFormat="false" ht="14.4" hidden="false" customHeight="false" outlineLevel="0" collapsed="false">
      <c r="A340" s="0" t="s">
        <v>290</v>
      </c>
    </row>
    <row r="341" customFormat="false" ht="14.4" hidden="false" customHeight="false" outlineLevel="0" collapsed="false">
      <c r="A341" s="0" t="s">
        <v>150</v>
      </c>
    </row>
    <row r="343" customFormat="false" ht="14.4" hidden="false" customHeight="false" outlineLevel="0" collapsed="false">
      <c r="A343" s="0" t="s">
        <v>291</v>
      </c>
    </row>
    <row r="344" customFormat="false" ht="14.4" hidden="false" customHeight="false" outlineLevel="0" collapsed="false">
      <c r="A344" s="0" t="s">
        <v>230</v>
      </c>
    </row>
    <row r="346" customFormat="false" ht="14.4" hidden="false" customHeight="false" outlineLevel="0" collapsed="false">
      <c r="A346" s="0" t="s">
        <v>231</v>
      </c>
    </row>
    <row r="348" customFormat="false" ht="14.4" hidden="false" customHeight="false" outlineLevel="0" collapsed="false">
      <c r="A348" s="0" t="s">
        <v>232</v>
      </c>
    </row>
    <row r="349" customFormat="false" ht="14.4" hidden="false" customHeight="false" outlineLevel="0" collapsed="false">
      <c r="A349" s="0" t="s">
        <v>233</v>
      </c>
    </row>
    <row r="350" customFormat="false" ht="14.4" hidden="false" customHeight="false" outlineLevel="0" collapsed="false">
      <c r="A350" s="0" t="s">
        <v>234</v>
      </c>
    </row>
    <row r="351" customFormat="false" ht="14.4" hidden="false" customHeight="false" outlineLevel="0" collapsed="false">
      <c r="A351" s="0" t="s">
        <v>235</v>
      </c>
    </row>
    <row r="352" customFormat="false" ht="14.4" hidden="false" customHeight="false" outlineLevel="0" collapsed="false">
      <c r="A352" s="0" t="s">
        <v>236</v>
      </c>
    </row>
    <row r="353" customFormat="false" ht="14.4" hidden="false" customHeight="false" outlineLevel="0" collapsed="false">
      <c r="A353" s="0" t="s">
        <v>292</v>
      </c>
    </row>
    <row r="354" customFormat="false" ht="14.4" hidden="false" customHeight="false" outlineLevel="0" collapsed="false">
      <c r="A354" s="0" t="s">
        <v>293</v>
      </c>
    </row>
    <row r="355" customFormat="false" ht="14.4" hidden="false" customHeight="false" outlineLevel="0" collapsed="false">
      <c r="A355" s="0" t="s">
        <v>294</v>
      </c>
    </row>
    <row r="357" customFormat="false" ht="14.4" hidden="false" customHeight="false" outlineLevel="0" collapsed="false">
      <c r="A357" s="0" t="s">
        <v>150</v>
      </c>
    </row>
    <row r="358" customFormat="false" ht="14.4" hidden="false" customHeight="false" outlineLevel="0" collapsed="false">
      <c r="A358" s="0" t="s">
        <v>240</v>
      </c>
    </row>
    <row r="359" customFormat="false" ht="14.4" hidden="false" customHeight="false" outlineLevel="0" collapsed="false">
      <c r="A359" s="0" t="s">
        <v>241</v>
      </c>
      <c r="B359" s="0" t="s">
        <v>242</v>
      </c>
      <c r="C359" s="0" t="s">
        <v>243</v>
      </c>
      <c r="D359" s="0" t="s">
        <v>244</v>
      </c>
      <c r="E359" s="0" t="s">
        <v>245</v>
      </c>
      <c r="F359" s="0" t="s">
        <v>246</v>
      </c>
    </row>
    <row r="360" customFormat="false" ht="14.4" hidden="false" customHeight="false" outlineLevel="0" collapsed="false">
      <c r="A360" s="0" t="s">
        <v>247</v>
      </c>
      <c r="B360" s="0" t="s">
        <v>248</v>
      </c>
      <c r="C360" s="0" t="s">
        <v>249</v>
      </c>
      <c r="D360" s="0" t="s">
        <v>247</v>
      </c>
      <c r="E360" s="0" t="s">
        <v>250</v>
      </c>
      <c r="F360" s="0" t="s">
        <v>251</v>
      </c>
    </row>
    <row r="361" customFormat="false" ht="14.4" hidden="false" customHeight="false" outlineLevel="0" collapsed="false">
      <c r="A361" s="0" t="s">
        <v>252</v>
      </c>
      <c r="B361" s="0" t="s">
        <v>242</v>
      </c>
      <c r="C361" s="10" t="n">
        <v>0.6649263</v>
      </c>
      <c r="D361" s="10" t="n">
        <v>0.031221</v>
      </c>
      <c r="E361" s="10" t="n">
        <v>21.3</v>
      </c>
      <c r="F361" s="0" t="s">
        <v>295</v>
      </c>
    </row>
    <row r="362" customFormat="false" ht="14.4" hidden="false" customHeight="false" outlineLevel="0" collapsed="false">
      <c r="A362" s="0" t="s">
        <v>254</v>
      </c>
      <c r="B362" s="0" t="s">
        <v>242</v>
      </c>
      <c r="C362" s="10" t="n">
        <v>0.260316</v>
      </c>
      <c r="D362" s="10" t="n">
        <v>0.0296371</v>
      </c>
      <c r="E362" s="10" t="n">
        <v>8.78</v>
      </c>
      <c r="F362" s="0" t="s">
        <v>296</v>
      </c>
    </row>
    <row r="363" customFormat="false" ht="14.4" hidden="false" customHeight="false" outlineLevel="0" collapsed="false">
      <c r="A363" s="0" t="s">
        <v>297</v>
      </c>
      <c r="B363" s="0" t="s">
        <v>242</v>
      </c>
      <c r="C363" s="10" t="n">
        <v>0.1566375</v>
      </c>
      <c r="D363" s="10" t="n">
        <v>0.0286169</v>
      </c>
      <c r="E363" s="10" t="n">
        <v>5.47</v>
      </c>
      <c r="F363" s="0" t="s">
        <v>298</v>
      </c>
    </row>
    <row r="364" customFormat="false" ht="14.4" hidden="false" customHeight="false" outlineLevel="0" collapsed="false">
      <c r="A364" s="0" t="s">
        <v>299</v>
      </c>
      <c r="B364" s="0" t="s">
        <v>242</v>
      </c>
      <c r="C364" s="10" t="n">
        <v>-0.0827316</v>
      </c>
      <c r="D364" s="10" t="n">
        <v>0.0301419</v>
      </c>
      <c r="E364" s="10" t="n">
        <v>-2.74</v>
      </c>
      <c r="F364" s="0" t="s">
        <v>300</v>
      </c>
    </row>
    <row r="365" customFormat="false" ht="14.4" hidden="false" customHeight="false" outlineLevel="0" collapsed="false">
      <c r="A365" s="0" t="s">
        <v>301</v>
      </c>
      <c r="B365" s="0" t="s">
        <v>242</v>
      </c>
      <c r="C365" s="10" t="n">
        <v>0.1084704</v>
      </c>
      <c r="D365" s="10" t="n">
        <v>0.0337975</v>
      </c>
      <c r="E365" s="10" t="n">
        <v>3.21</v>
      </c>
      <c r="F365" s="0" t="s">
        <v>302</v>
      </c>
    </row>
    <row r="366" customFormat="false" ht="14.4" hidden="false" customHeight="false" outlineLevel="0" collapsed="false">
      <c r="A366" s="0" t="s">
        <v>256</v>
      </c>
      <c r="B366" s="0" t="s">
        <v>242</v>
      </c>
      <c r="C366" s="10" t="n">
        <v>-0.0603051</v>
      </c>
      <c r="D366" s="10" t="n">
        <v>0.0290069</v>
      </c>
      <c r="E366" s="10" t="n">
        <v>-2.08</v>
      </c>
      <c r="F366" s="0" t="s">
        <v>303</v>
      </c>
    </row>
    <row r="367" customFormat="false" ht="14.4" hidden="false" customHeight="false" outlineLevel="0" collapsed="false">
      <c r="A367" s="0" t="s">
        <v>258</v>
      </c>
      <c r="B367" s="0" t="s">
        <v>242</v>
      </c>
      <c r="C367" s="10" t="n">
        <v>0.0158474</v>
      </c>
      <c r="D367" s="10" t="n">
        <v>0.0018883</v>
      </c>
      <c r="E367" s="10" t="n">
        <v>8.39</v>
      </c>
      <c r="F367" s="0" t="s">
        <v>304</v>
      </c>
    </row>
    <row r="368" customFormat="false" ht="14.4" hidden="false" customHeight="false" outlineLevel="0" collapsed="false">
      <c r="A368" s="0" t="s">
        <v>260</v>
      </c>
      <c r="B368" s="0" t="s">
        <v>242</v>
      </c>
      <c r="C368" s="10" t="n">
        <v>-0.4013299</v>
      </c>
      <c r="D368" s="10" t="n">
        <v>0.1375055</v>
      </c>
      <c r="E368" s="10" t="n">
        <v>-2.92</v>
      </c>
      <c r="F368" s="0" t="s">
        <v>305</v>
      </c>
    </row>
    <row r="369" customFormat="false" ht="14.4" hidden="false" customHeight="false" outlineLevel="0" collapsed="false">
      <c r="A369" s="0" t="s">
        <v>262</v>
      </c>
      <c r="B369" s="0" t="s">
        <v>242</v>
      </c>
      <c r="C369" s="10" t="n">
        <v>-0.2968464</v>
      </c>
      <c r="D369" s="10" t="n">
        <v>0.1349897</v>
      </c>
      <c r="E369" s="10" t="n">
        <v>-2.2</v>
      </c>
      <c r="F369" s="0" t="s">
        <v>306</v>
      </c>
    </row>
    <row r="370" customFormat="false" ht="14.4" hidden="false" customHeight="false" outlineLevel="0" collapsed="false">
      <c r="A370" s="0" t="s">
        <v>264</v>
      </c>
      <c r="B370" s="0" t="s">
        <v>242</v>
      </c>
      <c r="C370" s="10" t="n">
        <v>-0.1436162</v>
      </c>
      <c r="D370" s="10" t="n">
        <v>0.1829064</v>
      </c>
      <c r="E370" s="10" t="n">
        <v>-0.79</v>
      </c>
      <c r="F370" s="0" t="s">
        <v>307</v>
      </c>
    </row>
    <row r="371" customFormat="false" ht="14.4" hidden="false" customHeight="false" outlineLevel="0" collapsed="false">
      <c r="A371" s="0" t="s">
        <v>266</v>
      </c>
      <c r="B371" s="0" t="s">
        <v>242</v>
      </c>
      <c r="C371" s="10" t="n">
        <v>-0.6963602</v>
      </c>
      <c r="D371" s="10" t="n">
        <v>0.1544416</v>
      </c>
      <c r="E371" s="10" t="n">
        <v>-4.51</v>
      </c>
      <c r="F371" s="0" t="s">
        <v>308</v>
      </c>
    </row>
    <row r="372" customFormat="false" ht="14.4" hidden="false" customHeight="false" outlineLevel="0" collapsed="false">
      <c r="A372" s="0" t="s">
        <v>268</v>
      </c>
      <c r="B372" s="0" t="s">
        <v>242</v>
      </c>
      <c r="C372" s="10" t="n">
        <v>-0.4371972</v>
      </c>
      <c r="D372" s="10" t="n">
        <v>0.1557031</v>
      </c>
      <c r="E372" s="10" t="n">
        <v>-2.81</v>
      </c>
      <c r="F372" s="0" t="s">
        <v>309</v>
      </c>
    </row>
    <row r="373" customFormat="false" ht="14.4" hidden="false" customHeight="false" outlineLevel="0" collapsed="false">
      <c r="A373" s="0" t="s">
        <v>270</v>
      </c>
      <c r="B373" s="0" t="s">
        <v>242</v>
      </c>
      <c r="C373" s="10" t="n">
        <v>-0.449293</v>
      </c>
      <c r="D373" s="10" t="n">
        <v>0.1484769</v>
      </c>
      <c r="E373" s="10" t="n">
        <v>-3.03</v>
      </c>
      <c r="F373" s="0" t="s">
        <v>310</v>
      </c>
    </row>
    <row r="374" customFormat="false" ht="14.4" hidden="false" customHeight="false" outlineLevel="0" collapsed="false">
      <c r="A374" s="0" t="s">
        <v>272</v>
      </c>
      <c r="B374" s="0" t="s">
        <v>242</v>
      </c>
      <c r="C374" s="10" t="n">
        <v>-0.6003202</v>
      </c>
      <c r="D374" s="10" t="n">
        <v>0.1745906</v>
      </c>
      <c r="E374" s="10" t="n">
        <v>-3.44</v>
      </c>
      <c r="F374" s="0" t="s">
        <v>311</v>
      </c>
    </row>
    <row r="375" customFormat="false" ht="14.4" hidden="false" customHeight="false" outlineLevel="0" collapsed="false">
      <c r="A375" s="0" t="s">
        <v>274</v>
      </c>
      <c r="B375" s="0" t="s">
        <v>242</v>
      </c>
      <c r="C375" s="10" t="n">
        <v>-0.6346395</v>
      </c>
      <c r="D375" s="10" t="n">
        <v>0.1956424</v>
      </c>
      <c r="E375" s="10" t="n">
        <v>-3.24</v>
      </c>
      <c r="F375" s="0" t="s">
        <v>312</v>
      </c>
    </row>
    <row r="376" customFormat="false" ht="14.4" hidden="false" customHeight="false" outlineLevel="0" collapsed="false">
      <c r="A376" s="0" t="s">
        <v>276</v>
      </c>
      <c r="B376" s="0" t="s">
        <v>242</v>
      </c>
      <c r="C376" s="10" t="n">
        <v>-0.0909778</v>
      </c>
      <c r="D376" s="10" t="n">
        <v>0.1498667</v>
      </c>
      <c r="E376" s="10" t="n">
        <v>-0.61</v>
      </c>
      <c r="F376" s="0" t="s">
        <v>313</v>
      </c>
    </row>
    <row r="377" customFormat="false" ht="14.4" hidden="false" customHeight="false" outlineLevel="0" collapsed="false">
      <c r="A377" s="0" t="s">
        <v>278</v>
      </c>
      <c r="B377" s="0" t="s">
        <v>242</v>
      </c>
      <c r="C377" s="10" t="n">
        <v>-0.8322929</v>
      </c>
      <c r="D377" s="10" t="n">
        <v>0.1589048</v>
      </c>
      <c r="E377" s="10" t="n">
        <v>-5.24</v>
      </c>
      <c r="F377" s="0" t="s">
        <v>314</v>
      </c>
    </row>
    <row r="378" customFormat="false" ht="14.4" hidden="false" customHeight="false" outlineLevel="0" collapsed="false">
      <c r="A378" s="0" t="s">
        <v>280</v>
      </c>
      <c r="B378" s="0" t="s">
        <v>242</v>
      </c>
      <c r="C378" s="10" t="n">
        <v>-0.7912706</v>
      </c>
      <c r="D378" s="10" t="n">
        <v>0.1593206</v>
      </c>
      <c r="E378" s="10" t="n">
        <v>-4.97</v>
      </c>
      <c r="F378" s="0" t="s">
        <v>315</v>
      </c>
    </row>
    <row r="379" customFormat="false" ht="14.4" hidden="false" customHeight="false" outlineLevel="0" collapsed="false">
      <c r="A379" s="0" t="s">
        <v>282</v>
      </c>
      <c r="B379" s="0" t="s">
        <v>242</v>
      </c>
      <c r="C379" s="10" t="n">
        <v>-0.3941953</v>
      </c>
      <c r="D379" s="10" t="n">
        <v>0.1508123</v>
      </c>
      <c r="E379" s="10" t="n">
        <v>-2.61</v>
      </c>
      <c r="F379" s="0" t="s">
        <v>316</v>
      </c>
    </row>
    <row r="380" customFormat="false" ht="14.4" hidden="false" customHeight="false" outlineLevel="0" collapsed="false">
      <c r="A380" s="0" t="s">
        <v>284</v>
      </c>
      <c r="B380" s="0" t="s">
        <v>242</v>
      </c>
      <c r="C380" s="10" t="n">
        <v>-0.5723386</v>
      </c>
      <c r="D380" s="10" t="n">
        <v>0.1637537</v>
      </c>
      <c r="E380" s="10" t="n">
        <v>-3.5</v>
      </c>
      <c r="F380" s="0" t="s">
        <v>317</v>
      </c>
    </row>
    <row r="381" customFormat="false" ht="14.4" hidden="false" customHeight="false" outlineLevel="0" collapsed="false">
      <c r="A381" s="0" t="s">
        <v>286</v>
      </c>
      <c r="B381" s="0" t="s">
        <v>242</v>
      </c>
      <c r="C381" s="10" t="n">
        <v>-0.3748249</v>
      </c>
      <c r="D381" s="10" t="n">
        <v>0.1593155</v>
      </c>
      <c r="E381" s="10" t="n">
        <v>-2.35</v>
      </c>
      <c r="F381" s="0" t="s">
        <v>318</v>
      </c>
    </row>
    <row r="382" customFormat="false" ht="14.4" hidden="false" customHeight="false" outlineLevel="0" collapsed="false">
      <c r="A382" s="0" t="s">
        <v>288</v>
      </c>
      <c r="B382" s="0" t="s">
        <v>242</v>
      </c>
      <c r="C382" s="10" t="n">
        <v>-21.60287</v>
      </c>
      <c r="D382" s="10" t="n">
        <v>3.807031</v>
      </c>
      <c r="E382" s="10" t="n">
        <v>-5.67</v>
      </c>
      <c r="F382" s="0" t="s">
        <v>319</v>
      </c>
    </row>
    <row r="383" customFormat="false" ht="14.4" hidden="false" customHeight="false" outlineLevel="0" collapsed="false">
      <c r="A383" s="0" t="s">
        <v>152</v>
      </c>
    </row>
    <row r="384" customFormat="false" ht="14.4" hidden="false" customHeight="false" outlineLevel="0" collapsed="false">
      <c r="A384" s="0" t="s">
        <v>320</v>
      </c>
    </row>
    <row r="385" customFormat="false" ht="14.4" hidden="false" customHeight="false" outlineLevel="0" collapsed="false">
      <c r="A385" s="0" t="s">
        <v>150</v>
      </c>
    </row>
    <row r="387" customFormat="false" ht="14.4" hidden="false" customHeight="false" outlineLevel="0" collapsed="false">
      <c r="A387" s="0" t="s">
        <v>79</v>
      </c>
    </row>
    <row r="388" customFormat="false" ht="14.4" hidden="false" customHeight="false" outlineLevel="0" collapsed="false">
      <c r="A388" s="0" t="s">
        <v>321</v>
      </c>
    </row>
    <row r="390" customFormat="false" ht="14.4" hidden="false" customHeight="false" outlineLevel="0" collapsed="false">
      <c r="A390" s="0" t="s">
        <v>322</v>
      </c>
    </row>
    <row r="392" customFormat="false" ht="14.4" hidden="false" customHeight="false" outlineLevel="0" collapsed="false">
      <c r="A392" s="0" t="s">
        <v>323</v>
      </c>
    </row>
    <row r="394" customFormat="false" ht="14.4" hidden="false" customHeight="false" outlineLevel="0" collapsed="false">
      <c r="A394" s="0" t="s">
        <v>324</v>
      </c>
    </row>
    <row r="396" customFormat="false" ht="14.4" hidden="false" customHeight="false" outlineLevel="0" collapsed="false">
      <c r="A396" s="0" t="s">
        <v>325</v>
      </c>
    </row>
    <row r="398" customFormat="false" ht="14.4" hidden="false" customHeight="false" outlineLevel="0" collapsed="false">
      <c r="A398" s="0" t="s">
        <v>326</v>
      </c>
    </row>
    <row r="400" customFormat="false" ht="14.4" hidden="false" customHeight="false" outlineLevel="0" collapsed="false">
      <c r="A400" s="0" t="s">
        <v>327</v>
      </c>
    </row>
    <row r="402" customFormat="false" ht="14.4" hidden="false" customHeight="false" outlineLevel="0" collapsed="false">
      <c r="A402" s="0" t="s">
        <v>328</v>
      </c>
    </row>
    <row r="404" customFormat="false" ht="14.4" hidden="false" customHeight="false" outlineLevel="0" collapsed="false">
      <c r="A404" s="0" t="s">
        <v>329</v>
      </c>
    </row>
    <row r="405" customFormat="false" ht="14.4" hidden="false" customHeight="false" outlineLevel="0" collapsed="false">
      <c r="A405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09" customFormat="false" ht="14.4" hidden="false" customHeight="false" outlineLevel="0" collapsed="false">
      <c r="A409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20" customFormat="false" ht="14.4" hidden="false" customHeight="false" outlineLevel="0" collapsed="false">
      <c r="A420" s="0" t="s">
        <v>339</v>
      </c>
    </row>
    <row r="422" customFormat="false" ht="14.4" hidden="false" customHeight="false" outlineLevel="0" collapsed="false">
      <c r="A422" s="0" t="s">
        <v>340</v>
      </c>
    </row>
    <row r="423" customFormat="false" ht="14.4" hidden="false" customHeight="false" outlineLevel="0" collapsed="false">
      <c r="B423" s="0" t="s">
        <v>341</v>
      </c>
      <c r="C423" s="0" t="s">
        <v>254</v>
      </c>
      <c r="D423" s="0" t="s">
        <v>254</v>
      </c>
    </row>
    <row r="424" customFormat="false" ht="14.4" hidden="false" customHeight="false" outlineLevel="0" collapsed="false">
      <c r="A424" s="0" t="s">
        <v>342</v>
      </c>
      <c r="B424" s="0" t="n">
        <v>0</v>
      </c>
      <c r="C424" s="0" t="n">
        <v>0.71803619</v>
      </c>
      <c r="D424" s="0" t="n">
        <v>0.24716634</v>
      </c>
    </row>
    <row r="425" customFormat="false" ht="14.4" hidden="false" customHeight="false" outlineLevel="0" collapsed="false">
      <c r="A425" s="0" t="s">
        <v>343</v>
      </c>
      <c r="B425" s="0" t="n">
        <v>0</v>
      </c>
      <c r="C425" s="0" t="n">
        <v>0.71740611</v>
      </c>
      <c r="D425" s="0" t="n">
        <v>0.24799245</v>
      </c>
    </row>
    <row r="426" customFormat="false" ht="14.4" hidden="false" customHeight="false" outlineLevel="0" collapsed="false">
      <c r="A426" s="0" t="s">
        <v>344</v>
      </c>
      <c r="B426" s="0" t="n">
        <v>0</v>
      </c>
      <c r="C426" s="0" t="n">
        <v>0.71642602</v>
      </c>
      <c r="D426" s="0" t="n">
        <v>0.24927745</v>
      </c>
    </row>
    <row r="427" customFormat="false" ht="14.4" hidden="false" customHeight="false" outlineLevel="0" collapsed="false">
      <c r="A427" s="0" t="s">
        <v>345</v>
      </c>
      <c r="B427" s="0" t="n">
        <v>0</v>
      </c>
      <c r="C427" s="0" t="n">
        <v>0.71516119</v>
      </c>
      <c r="D427" s="0" t="n">
        <v>0.25093578</v>
      </c>
    </row>
    <row r="428" customFormat="false" ht="14.4" hidden="false" customHeight="false" outlineLevel="0" collapsed="false">
      <c r="A428" s="0" t="s">
        <v>346</v>
      </c>
      <c r="B428" s="0" t="n">
        <v>0</v>
      </c>
      <c r="C428" s="0" t="n">
        <v>0.71392003</v>
      </c>
      <c r="D428" s="0" t="n">
        <v>0.25256308</v>
      </c>
    </row>
    <row r="429" customFormat="false" ht="14.4" hidden="false" customHeight="false" outlineLevel="0" collapsed="false">
      <c r="A429" s="0" t="s">
        <v>347</v>
      </c>
      <c r="B429" s="0" t="n">
        <v>0</v>
      </c>
      <c r="C429" s="0" t="n">
        <v>0.71218015</v>
      </c>
      <c r="D429" s="0" t="n">
        <v>0.25484426</v>
      </c>
    </row>
    <row r="430" customFormat="false" ht="14.4" hidden="false" customHeight="false" outlineLevel="0" collapsed="false">
      <c r="A430" s="0" t="s">
        <v>348</v>
      </c>
      <c r="B430" s="0" t="n">
        <v>0</v>
      </c>
      <c r="C430" s="0" t="n">
        <v>0.72710031</v>
      </c>
      <c r="D430" s="0" t="n">
        <v>0.24847611</v>
      </c>
    </row>
    <row r="431" customFormat="false" ht="14.4" hidden="false" customHeight="false" outlineLevel="0" collapsed="false">
      <c r="A431" s="0" t="s">
        <v>349</v>
      </c>
      <c r="B431" s="0" t="n">
        <v>0</v>
      </c>
      <c r="C431" s="0" t="n">
        <v>0.72608583</v>
      </c>
      <c r="D431" s="0" t="n">
        <v>0.24980621</v>
      </c>
    </row>
    <row r="432" customFormat="false" ht="14.4" hidden="false" customHeight="false" outlineLevel="0" collapsed="false">
      <c r="A432" s="0" t="s">
        <v>350</v>
      </c>
      <c r="B432" s="0" t="n">
        <v>0</v>
      </c>
      <c r="C432" s="0" t="n">
        <v>0.72530552</v>
      </c>
      <c r="D432" s="0" t="n">
        <v>0.25082929</v>
      </c>
    </row>
    <row r="433" customFormat="false" ht="14.4" hidden="false" customHeight="false" outlineLevel="0" collapsed="false">
      <c r="A433" s="0" t="s">
        <v>351</v>
      </c>
      <c r="B433" s="0" t="n">
        <v>0</v>
      </c>
      <c r="C433" s="0" t="n">
        <v>0.72938111</v>
      </c>
      <c r="D433" s="0" t="n">
        <v>0.24932208</v>
      </c>
    </row>
    <row r="434" customFormat="false" ht="14.4" hidden="false" customHeight="false" outlineLevel="0" collapsed="false">
      <c r="A434" s="0" t="s">
        <v>352</v>
      </c>
      <c r="B434" s="0" t="n">
        <v>0</v>
      </c>
      <c r="C434" s="0" t="n">
        <v>0.7287638</v>
      </c>
      <c r="D434" s="0" t="n">
        <v>0.25013144</v>
      </c>
    </row>
    <row r="435" customFormat="false" ht="14.4" hidden="false" customHeight="false" outlineLevel="0" collapsed="false">
      <c r="A435" s="0" t="s">
        <v>353</v>
      </c>
      <c r="B435" s="0" t="n">
        <v>0</v>
      </c>
      <c r="C435" s="0" t="n">
        <v>0.72843069</v>
      </c>
      <c r="D435" s="0" t="n">
        <v>0.25056819</v>
      </c>
    </row>
    <row r="436" customFormat="false" ht="14.4" hidden="false" customHeight="false" outlineLevel="0" collapsed="false">
      <c r="A436" s="0" t="s">
        <v>354</v>
      </c>
      <c r="B436" s="0" t="n">
        <v>0</v>
      </c>
      <c r="C436" s="0" t="n">
        <v>0.72764012</v>
      </c>
      <c r="D436" s="0" t="n">
        <v>0.25160471</v>
      </c>
    </row>
    <row r="437" customFormat="false" ht="14.4" hidden="false" customHeight="false" outlineLevel="0" collapsed="false">
      <c r="A437" s="0" t="s">
        <v>355</v>
      </c>
      <c r="B437" s="0" t="n">
        <v>0</v>
      </c>
      <c r="C437" s="0" t="n">
        <v>0.72686092</v>
      </c>
      <c r="D437" s="0" t="n">
        <v>0.25262633</v>
      </c>
    </row>
    <row r="438" customFormat="false" ht="14.4" hidden="false" customHeight="false" outlineLevel="0" collapsed="false">
      <c r="A438" s="0" t="s">
        <v>356</v>
      </c>
      <c r="B438" s="0" t="n">
        <v>0</v>
      </c>
      <c r="C438" s="0" t="n">
        <v>0.8984592</v>
      </c>
      <c r="D438" s="0" t="n">
        <v>0.28921167</v>
      </c>
    </row>
    <row r="439" customFormat="false" ht="14.4" hidden="false" customHeight="false" outlineLevel="0" collapsed="false">
      <c r="A439" s="0" t="s">
        <v>357</v>
      </c>
      <c r="B439" s="0" t="n">
        <v>0</v>
      </c>
      <c r="C439" s="0" t="n">
        <v>0.89817666</v>
      </c>
      <c r="D439" s="0" t="n">
        <v>0.28958211</v>
      </c>
    </row>
    <row r="440" customFormat="false" ht="14.4" hidden="false" customHeight="false" outlineLevel="0" collapsed="false">
      <c r="A440" s="0" t="s">
        <v>358</v>
      </c>
      <c r="B440" s="0" t="n">
        <v>0</v>
      </c>
      <c r="C440" s="0" t="n">
        <v>0.90174829</v>
      </c>
      <c r="D440" s="0" t="n">
        <v>0.28827455</v>
      </c>
    </row>
    <row r="441" customFormat="false" ht="14.4" hidden="false" customHeight="false" outlineLevel="0" collapsed="false">
      <c r="A441" s="0" t="s">
        <v>359</v>
      </c>
      <c r="B441" s="0" t="n">
        <v>0</v>
      </c>
      <c r="C441" s="0" t="n">
        <v>0.90353444</v>
      </c>
      <c r="D441" s="0" t="n">
        <v>0.28772366</v>
      </c>
    </row>
    <row r="442" customFormat="false" ht="14.4" hidden="false" customHeight="false" outlineLevel="0" collapsed="false">
      <c r="A442" s="0" t="s">
        <v>360</v>
      </c>
      <c r="B442" s="0" t="n">
        <v>0</v>
      </c>
      <c r="C442" s="0" t="n">
        <v>0.90294333</v>
      </c>
      <c r="D442" s="0" t="n">
        <v>0.28849868</v>
      </c>
    </row>
    <row r="443" customFormat="false" ht="14.4" hidden="false" customHeight="false" outlineLevel="0" collapsed="false">
      <c r="A443" s="0" t="s">
        <v>361</v>
      </c>
      <c r="B443" s="0" t="n">
        <v>0</v>
      </c>
      <c r="C443" s="0" t="n">
        <v>0.90627897</v>
      </c>
      <c r="D443" s="0" t="n">
        <v>0.28759034</v>
      </c>
    </row>
    <row r="444" customFormat="false" ht="14.4" hidden="false" customHeight="false" outlineLevel="0" collapsed="false">
      <c r="A444" s="0" t="s">
        <v>362</v>
      </c>
      <c r="B444" s="0" t="n">
        <v>0</v>
      </c>
      <c r="C444" s="0" t="n">
        <v>0.90555515</v>
      </c>
      <c r="D444" s="0" t="n">
        <v>0.28853935</v>
      </c>
    </row>
    <row r="445" customFormat="false" ht="14.4" hidden="false" customHeight="false" outlineLevel="0" collapsed="false">
      <c r="A445" s="0" t="s">
        <v>363</v>
      </c>
      <c r="B445" s="0" t="n">
        <v>0</v>
      </c>
      <c r="C445" s="0" t="n">
        <v>0.90487134</v>
      </c>
      <c r="D445" s="0" t="n">
        <v>0.28943591</v>
      </c>
    </row>
    <row r="446" customFormat="false" ht="14.4" hidden="false" customHeight="false" outlineLevel="0" collapsed="false">
      <c r="A446" s="0" t="s">
        <v>364</v>
      </c>
      <c r="B446" s="0" t="n">
        <v>0</v>
      </c>
      <c r="C446" s="0" t="n">
        <v>0.90425166</v>
      </c>
      <c r="D446" s="0" t="n">
        <v>0.29024837</v>
      </c>
    </row>
    <row r="447" customFormat="false" ht="14.4" hidden="false" customHeight="false" outlineLevel="0" collapsed="false">
      <c r="A447" s="0" t="s">
        <v>365</v>
      </c>
      <c r="B447" s="0" t="n">
        <v>0</v>
      </c>
      <c r="C447" s="0" t="n">
        <v>0.90414728</v>
      </c>
      <c r="D447" s="0" t="n">
        <v>0.29038523</v>
      </c>
    </row>
    <row r="448" customFormat="false" ht="14.4" hidden="false" customHeight="false" outlineLevel="0" collapsed="false">
      <c r="A448" s="0" t="s">
        <v>366</v>
      </c>
      <c r="B448" s="0" t="n">
        <v>0</v>
      </c>
      <c r="C448" s="0" t="n">
        <v>0.90388818</v>
      </c>
      <c r="D448" s="0" t="n">
        <v>0.29072494</v>
      </c>
    </row>
    <row r="449" customFormat="false" ht="14.4" hidden="false" customHeight="false" outlineLevel="0" collapsed="false">
      <c r="A449" s="0" t="s">
        <v>367</v>
      </c>
      <c r="B449" s="0" t="n">
        <v>0</v>
      </c>
      <c r="C449" s="0" t="n">
        <v>0.90351167</v>
      </c>
      <c r="D449" s="0" t="n">
        <v>0.29121858</v>
      </c>
    </row>
    <row r="450" customFormat="false" ht="14.4" hidden="false" customHeight="false" outlineLevel="0" collapsed="false">
      <c r="A450" s="0" t="s">
        <v>368</v>
      </c>
      <c r="B450" s="0" t="n">
        <v>0</v>
      </c>
      <c r="C450" s="0" t="n">
        <v>0.90310597</v>
      </c>
      <c r="D450" s="0" t="n">
        <v>0.2917505</v>
      </c>
    </row>
    <row r="451" customFormat="false" ht="14.4" hidden="false" customHeight="false" outlineLevel="0" collapsed="false">
      <c r="A451" s="0" t="s">
        <v>369</v>
      </c>
      <c r="B451" s="0" t="n">
        <v>0</v>
      </c>
      <c r="C451" s="0" t="n">
        <v>0.90279022</v>
      </c>
      <c r="D451" s="0" t="n">
        <v>0.29216449</v>
      </c>
    </row>
    <row r="452" customFormat="false" ht="14.4" hidden="false" customHeight="false" outlineLevel="0" collapsed="false">
      <c r="A452" s="0" t="s">
        <v>370</v>
      </c>
      <c r="B452" s="0" t="n">
        <v>0</v>
      </c>
      <c r="C452" s="0" t="n">
        <v>0.84635364</v>
      </c>
      <c r="D452" s="0" t="n">
        <v>0.16886622</v>
      </c>
    </row>
    <row r="453" customFormat="false" ht="14.4" hidden="false" customHeight="false" outlineLevel="0" collapsed="false">
      <c r="A453" s="0" t="s">
        <v>371</v>
      </c>
      <c r="B453" s="0" t="n">
        <v>0</v>
      </c>
      <c r="C453" s="0" t="n">
        <v>0.84811368</v>
      </c>
      <c r="D453" s="0" t="n">
        <v>0.16994029</v>
      </c>
    </row>
    <row r="454" customFormat="false" ht="14.4" hidden="false" customHeight="false" outlineLevel="0" collapsed="false">
      <c r="A454" s="0" t="s">
        <v>372</v>
      </c>
      <c r="B454" s="0" t="n">
        <v>0</v>
      </c>
      <c r="C454" s="0" t="n">
        <v>0.85599339</v>
      </c>
      <c r="D454" s="0" t="n">
        <v>0.1651491</v>
      </c>
    </row>
    <row r="455" customFormat="false" ht="14.4" hidden="false" customHeight="false" outlineLevel="0" collapsed="false">
      <c r="A455" s="0" t="s">
        <v>373</v>
      </c>
      <c r="B455" s="0" t="n">
        <v>0</v>
      </c>
      <c r="C455" s="0" t="n">
        <v>0.85945734</v>
      </c>
      <c r="D455" s="0" t="n">
        <v>0.16385314</v>
      </c>
    </row>
    <row r="456" customFormat="false" ht="14.4" hidden="false" customHeight="false" outlineLevel="0" collapsed="false">
      <c r="A456" s="0" t="s">
        <v>374</v>
      </c>
      <c r="B456" s="0" t="n">
        <v>0</v>
      </c>
      <c r="C456" s="0" t="n">
        <v>0.8588566</v>
      </c>
      <c r="D456" s="0" t="n">
        <v>0.16464077</v>
      </c>
    </row>
    <row r="457" customFormat="false" ht="14.4" hidden="false" customHeight="false" outlineLevel="0" collapsed="false">
      <c r="A457" s="0" t="s">
        <v>375</v>
      </c>
      <c r="B457" s="0" t="n">
        <v>0</v>
      </c>
      <c r="C457" s="0" t="n">
        <v>0.85521281</v>
      </c>
      <c r="D457" s="0" t="n">
        <v>0.16941819</v>
      </c>
    </row>
    <row r="458" customFormat="false" ht="14.4" hidden="false" customHeight="false" outlineLevel="0" collapsed="false">
      <c r="A458" s="0" t="s">
        <v>376</v>
      </c>
      <c r="B458" s="0" t="n">
        <v>0</v>
      </c>
      <c r="C458" s="0" t="n">
        <v>0.85484672</v>
      </c>
      <c r="D458" s="0" t="n">
        <v>0.16989818</v>
      </c>
    </row>
    <row r="459" customFormat="false" ht="14.4" hidden="false" customHeight="false" outlineLevel="0" collapsed="false">
      <c r="A459" s="0" t="s">
        <v>377</v>
      </c>
      <c r="B459" s="0" t="n">
        <v>0</v>
      </c>
      <c r="C459" s="0" t="n">
        <v>0.85400502</v>
      </c>
      <c r="D459" s="0" t="n">
        <v>0.17100173</v>
      </c>
    </row>
    <row r="460" customFormat="false" ht="14.4" hidden="false" customHeight="false" outlineLevel="0" collapsed="false">
      <c r="A460" s="0" t="s">
        <v>378</v>
      </c>
      <c r="B460" s="0" t="n">
        <v>0</v>
      </c>
      <c r="C460" s="0" t="n">
        <v>0.85148452</v>
      </c>
      <c r="D460" s="0" t="n">
        <v>0.1743064</v>
      </c>
    </row>
    <row r="461" customFormat="false" ht="14.4" hidden="false" customHeight="false" outlineLevel="0" collapsed="false">
      <c r="A461" s="0" t="s">
        <v>379</v>
      </c>
      <c r="B461" s="0" t="n">
        <v>0</v>
      </c>
      <c r="C461" s="0" t="n">
        <v>0.85104252</v>
      </c>
      <c r="D461" s="0" t="n">
        <v>0.1748859</v>
      </c>
    </row>
    <row r="462" customFormat="false" ht="14.4" hidden="false" customHeight="false" outlineLevel="0" collapsed="false">
      <c r="A462" s="0" t="s">
        <v>380</v>
      </c>
      <c r="B462" s="0" t="n">
        <v>0</v>
      </c>
      <c r="C462" s="0" t="n">
        <v>0.85038924</v>
      </c>
      <c r="D462" s="0" t="n">
        <v>0.17574243</v>
      </c>
    </row>
    <row r="463" customFormat="false" ht="14.4" hidden="false" customHeight="false" outlineLevel="0" collapsed="false">
      <c r="A463" s="0" t="s">
        <v>381</v>
      </c>
      <c r="B463" s="0" t="n">
        <v>0</v>
      </c>
      <c r="C463" s="0" t="n">
        <v>0.85336278</v>
      </c>
      <c r="D463" s="0" t="n">
        <v>0.17429092</v>
      </c>
    </row>
    <row r="464" customFormat="false" ht="14.4" hidden="false" customHeight="false" outlineLevel="0" collapsed="false">
      <c r="A464" s="0" t="s">
        <v>382</v>
      </c>
      <c r="B464" s="0" t="n">
        <v>0</v>
      </c>
      <c r="C464" s="0" t="n">
        <v>0.85879849</v>
      </c>
      <c r="D464" s="0" t="n">
        <v>0.17122658</v>
      </c>
    </row>
    <row r="465" customFormat="false" ht="14.4" hidden="false" customHeight="false" outlineLevel="0" collapsed="false">
      <c r="A465" s="0" t="s">
        <v>383</v>
      </c>
      <c r="B465" s="0" t="n">
        <v>0</v>
      </c>
      <c r="C465" s="0" t="n">
        <v>0.85840675</v>
      </c>
      <c r="D465" s="0" t="n">
        <v>0.17174019</v>
      </c>
    </row>
    <row r="466" customFormat="false" ht="14.4" hidden="false" customHeight="false" outlineLevel="0" collapsed="false">
      <c r="A466" s="0" t="s">
        <v>384</v>
      </c>
      <c r="B466" s="0" t="n">
        <v>0</v>
      </c>
      <c r="C466" s="0" t="n">
        <v>0.837916</v>
      </c>
      <c r="D466" s="0" t="n">
        <v>0.30967286</v>
      </c>
    </row>
    <row r="467" customFormat="false" ht="14.4" hidden="false" customHeight="false" outlineLevel="0" collapsed="false">
      <c r="A467" s="0" t="s">
        <v>385</v>
      </c>
      <c r="B467" s="0" t="n">
        <v>0</v>
      </c>
      <c r="C467" s="0" t="n">
        <v>0.83690191</v>
      </c>
      <c r="D467" s="0" t="n">
        <v>0.31100244</v>
      </c>
    </row>
    <row r="468" customFormat="false" ht="14.4" hidden="false" customHeight="false" outlineLevel="0" collapsed="false">
      <c r="A468" s="0" t="s">
        <v>386</v>
      </c>
      <c r="B468" s="0" t="n">
        <v>0</v>
      </c>
      <c r="C468" s="0" t="n">
        <v>0.83573342</v>
      </c>
      <c r="D468" s="0" t="n">
        <v>0.31253447</v>
      </c>
    </row>
    <row r="469" customFormat="false" ht="14.4" hidden="false" customHeight="false" outlineLevel="0" collapsed="false">
      <c r="A469" s="0" t="s">
        <v>387</v>
      </c>
      <c r="B469" s="0" t="n">
        <v>0</v>
      </c>
      <c r="C469" s="0" t="n">
        <v>0.84410849</v>
      </c>
      <c r="D469" s="0" t="n">
        <v>0.30865342</v>
      </c>
    </row>
    <row r="470" customFormat="false" ht="14.4" hidden="false" customHeight="false" outlineLevel="0" collapsed="false">
      <c r="A470" s="0" t="s">
        <v>388</v>
      </c>
      <c r="B470" s="0" t="n">
        <v>0</v>
      </c>
      <c r="C470" s="0" t="n">
        <v>0.84352424</v>
      </c>
      <c r="D470" s="0" t="n">
        <v>0.30941943</v>
      </c>
    </row>
    <row r="471" customFormat="false" ht="14.4" hidden="false" customHeight="false" outlineLevel="0" collapsed="false">
      <c r="A471" s="0" t="s">
        <v>389</v>
      </c>
      <c r="B471" s="0" t="n">
        <v>0</v>
      </c>
      <c r="C471" s="0" t="n">
        <v>0.84871449</v>
      </c>
      <c r="D471" s="0" t="n">
        <v>0.30735456</v>
      </c>
    </row>
    <row r="472" customFormat="false" ht="14.4" hidden="false" customHeight="false" outlineLevel="0" collapsed="false">
      <c r="A472" s="0" t="s">
        <v>390</v>
      </c>
      <c r="B472" s="0" t="n">
        <v>0</v>
      </c>
      <c r="C472" s="0" t="n">
        <v>0.84776131</v>
      </c>
      <c r="D472" s="0" t="n">
        <v>0.30860429</v>
      </c>
    </row>
    <row r="473" customFormat="false" ht="14.4" hidden="false" customHeight="false" outlineLevel="0" collapsed="false">
      <c r="A473" s="0" t="s">
        <v>391</v>
      </c>
      <c r="B473" s="0" t="n">
        <v>0</v>
      </c>
      <c r="C473" s="0" t="n">
        <v>0.84666524</v>
      </c>
      <c r="D473" s="0" t="n">
        <v>0.31004135</v>
      </c>
    </row>
    <row r="474" customFormat="false" ht="14.4" hidden="false" customHeight="false" outlineLevel="0" collapsed="false">
      <c r="A474" s="0" t="s">
        <v>392</v>
      </c>
      <c r="B474" s="0" t="n">
        <v>0</v>
      </c>
      <c r="C474" s="0" t="n">
        <v>0.84557896</v>
      </c>
      <c r="D474" s="0" t="n">
        <v>0.31146559</v>
      </c>
    </row>
    <row r="475" customFormat="false" ht="14.4" hidden="false" customHeight="false" outlineLevel="0" collapsed="false">
      <c r="A475" s="0" t="s">
        <v>393</v>
      </c>
      <c r="B475" s="0" t="n">
        <v>0</v>
      </c>
      <c r="C475" s="0" t="n">
        <v>0.84439129</v>
      </c>
      <c r="D475" s="0" t="n">
        <v>0.31302275</v>
      </c>
    </row>
    <row r="476" customFormat="false" ht="14.4" hidden="false" customHeight="false" outlineLevel="0" collapsed="false">
      <c r="A476" s="0" t="s">
        <v>394</v>
      </c>
      <c r="B476" s="0" t="n">
        <v>0</v>
      </c>
      <c r="C476" s="0" t="n">
        <v>0.84333492</v>
      </c>
      <c r="D476" s="0" t="n">
        <v>0.31440778</v>
      </c>
    </row>
    <row r="477" customFormat="false" ht="14.4" hidden="false" customHeight="false" outlineLevel="0" collapsed="false">
      <c r="A477" s="0" t="s">
        <v>395</v>
      </c>
      <c r="B477" s="0" t="n">
        <v>0</v>
      </c>
      <c r="C477" s="0" t="n">
        <v>0.84885531</v>
      </c>
      <c r="D477" s="0" t="n">
        <v>0.31241823</v>
      </c>
    </row>
    <row r="478" customFormat="false" ht="14.4" hidden="false" customHeight="false" outlineLevel="0" collapsed="false">
      <c r="A478" s="0" t="s">
        <v>396</v>
      </c>
      <c r="B478" s="0" t="n">
        <v>0</v>
      </c>
      <c r="C478" s="0" t="n">
        <v>0.84763427</v>
      </c>
      <c r="D478" s="0" t="n">
        <v>0.31401915</v>
      </c>
    </row>
    <row r="479" customFormat="false" ht="14.4" hidden="false" customHeight="false" outlineLevel="0" collapsed="false">
      <c r="A479" s="0" t="s">
        <v>397</v>
      </c>
      <c r="B479" s="0" t="n">
        <v>0</v>
      </c>
      <c r="C479" s="0" t="n">
        <v>0.84601676</v>
      </c>
      <c r="D479" s="0" t="n">
        <v>0.31613988</v>
      </c>
    </row>
    <row r="480" customFormat="false" ht="14.4" hidden="false" customHeight="false" outlineLevel="0" collapsed="false">
      <c r="A480" s="0" t="s">
        <v>398</v>
      </c>
      <c r="B480" s="0" t="n">
        <v>0</v>
      </c>
      <c r="C480" s="0" t="n">
        <v>0.82531406</v>
      </c>
      <c r="D480" s="0" t="n">
        <v>0.33988703</v>
      </c>
    </row>
    <row r="481" customFormat="false" ht="14.4" hidden="false" customHeight="false" outlineLevel="0" collapsed="false">
      <c r="A481" s="0" t="s">
        <v>399</v>
      </c>
      <c r="B481" s="0" t="n">
        <v>0</v>
      </c>
      <c r="C481" s="0" t="n">
        <v>0.83749977</v>
      </c>
      <c r="D481" s="0" t="n">
        <v>0.33480679</v>
      </c>
    </row>
    <row r="482" customFormat="false" ht="14.4" hidden="false" customHeight="false" outlineLevel="0" collapsed="false">
      <c r="A482" s="0" t="s">
        <v>400</v>
      </c>
      <c r="B482" s="0" t="n">
        <v>0</v>
      </c>
      <c r="C482" s="0" t="n">
        <v>0.84200116</v>
      </c>
      <c r="D482" s="0" t="n">
        <v>0.33356263</v>
      </c>
    </row>
    <row r="483" customFormat="false" ht="14.4" hidden="false" customHeight="false" outlineLevel="0" collapsed="false">
      <c r="A483" s="0" t="s">
        <v>401</v>
      </c>
      <c r="B483" s="0" t="n">
        <v>0</v>
      </c>
      <c r="C483" s="0" t="n">
        <v>0.84777029</v>
      </c>
      <c r="D483" s="0" t="n">
        <v>0.33176064</v>
      </c>
    </row>
    <row r="484" customFormat="false" ht="14.4" hidden="false" customHeight="false" outlineLevel="0" collapsed="false">
      <c r="A484" s="0" t="s">
        <v>402</v>
      </c>
      <c r="B484" s="0" t="n">
        <v>0</v>
      </c>
      <c r="C484" s="0" t="n">
        <v>0.85482331</v>
      </c>
      <c r="D484" s="0" t="n">
        <v>0.32893342</v>
      </c>
    </row>
    <row r="485" customFormat="false" ht="14.4" hidden="false" customHeight="false" outlineLevel="0" collapsed="false">
      <c r="A485" s="0" t="s">
        <v>403</v>
      </c>
      <c r="B485" s="0" t="n">
        <v>0</v>
      </c>
      <c r="C485" s="0" t="n">
        <v>0.85375076</v>
      </c>
      <c r="D485" s="0" t="n">
        <v>0.33033966</v>
      </c>
    </row>
    <row r="486" customFormat="false" ht="14.4" hidden="false" customHeight="false" outlineLevel="0" collapsed="false">
      <c r="A486" s="0" t="s">
        <v>404</v>
      </c>
      <c r="B486" s="0" t="n">
        <v>0</v>
      </c>
      <c r="C486" s="0" t="n">
        <v>0.85282543</v>
      </c>
      <c r="D486" s="0" t="n">
        <v>0.33155287</v>
      </c>
    </row>
    <row r="487" customFormat="false" ht="14.4" hidden="false" customHeight="false" outlineLevel="0" collapsed="false">
      <c r="A487" s="0" t="s">
        <v>405</v>
      </c>
      <c r="B487" s="0" t="n">
        <v>0</v>
      </c>
      <c r="C487" s="0" t="n">
        <v>0.8521211</v>
      </c>
      <c r="D487" s="0" t="n">
        <v>0.33247633</v>
      </c>
    </row>
    <row r="488" customFormat="false" ht="14.4" hidden="false" customHeight="false" outlineLevel="0" collapsed="false">
      <c r="A488" s="0" t="s">
        <v>406</v>
      </c>
      <c r="B488" s="0" t="n">
        <v>0</v>
      </c>
      <c r="C488" s="0" t="n">
        <v>0.85161765</v>
      </c>
      <c r="D488" s="0" t="n">
        <v>0.33313641</v>
      </c>
    </row>
    <row r="489" customFormat="false" ht="14.4" hidden="false" customHeight="false" outlineLevel="0" collapsed="false">
      <c r="A489" s="0" t="s">
        <v>407</v>
      </c>
      <c r="B489" s="0" t="n">
        <v>0</v>
      </c>
      <c r="C489" s="0" t="n">
        <v>0.85087828</v>
      </c>
      <c r="D489" s="0" t="n">
        <v>0.3341058</v>
      </c>
    </row>
    <row r="490" customFormat="false" ht="14.4" hidden="false" customHeight="false" outlineLevel="0" collapsed="false">
      <c r="A490" s="0" t="s">
        <v>408</v>
      </c>
      <c r="B490" s="0" t="n">
        <v>0</v>
      </c>
      <c r="C490" s="0" t="n">
        <v>0.84988147</v>
      </c>
      <c r="D490" s="0" t="n">
        <v>0.33541273</v>
      </c>
    </row>
    <row r="491" customFormat="false" ht="14.4" hidden="false" customHeight="false" outlineLevel="0" collapsed="false">
      <c r="A491" s="0" t="s">
        <v>409</v>
      </c>
      <c r="B491" s="0" t="n">
        <v>0</v>
      </c>
      <c r="C491" s="0" t="n">
        <v>0.84902274</v>
      </c>
      <c r="D491" s="0" t="n">
        <v>0.33653863</v>
      </c>
    </row>
    <row r="492" customFormat="false" ht="14.4" hidden="false" customHeight="false" outlineLevel="0" collapsed="false">
      <c r="A492" s="0" t="s">
        <v>410</v>
      </c>
      <c r="B492" s="0" t="n">
        <v>0</v>
      </c>
      <c r="C492" s="0" t="n">
        <v>0.84824306</v>
      </c>
      <c r="D492" s="0" t="n">
        <v>0.33756087</v>
      </c>
    </row>
    <row r="493" customFormat="false" ht="14.4" hidden="false" customHeight="false" outlineLevel="0" collapsed="false">
      <c r="A493" s="0" t="s">
        <v>411</v>
      </c>
      <c r="B493" s="0" t="n">
        <v>0</v>
      </c>
      <c r="C493" s="0" t="n">
        <v>0.84746764</v>
      </c>
      <c r="D493" s="0" t="n">
        <v>0.33857753</v>
      </c>
    </row>
    <row r="494" customFormat="false" ht="14.4" hidden="false" customHeight="false" outlineLevel="0" collapsed="false">
      <c r="A494" s="0" t="s">
        <v>412</v>
      </c>
      <c r="B494" s="0" t="n">
        <v>0</v>
      </c>
      <c r="C494" s="0" t="n">
        <v>0.6653947</v>
      </c>
      <c r="D494" s="0" t="n">
        <v>0.4992793</v>
      </c>
    </row>
    <row r="495" customFormat="false" ht="14.4" hidden="false" customHeight="false" outlineLevel="0" collapsed="false">
      <c r="A495" s="0" t="s">
        <v>413</v>
      </c>
      <c r="B495" s="0" t="n">
        <v>0</v>
      </c>
      <c r="C495" s="0" t="n">
        <v>0.66703103</v>
      </c>
      <c r="D495" s="0" t="n">
        <v>0.49918893</v>
      </c>
    </row>
    <row r="496" customFormat="false" ht="14.4" hidden="false" customHeight="false" outlineLevel="0" collapsed="false">
      <c r="A496" s="0" t="s">
        <v>414</v>
      </c>
      <c r="B496" s="0" t="n">
        <v>0</v>
      </c>
      <c r="C496" s="0" t="n">
        <v>0.67874044</v>
      </c>
      <c r="D496" s="0" t="n">
        <v>0.49322981</v>
      </c>
    </row>
    <row r="497" customFormat="false" ht="14.4" hidden="false" customHeight="false" outlineLevel="0" collapsed="false">
      <c r="A497" s="0" t="s">
        <v>415</v>
      </c>
      <c r="B497" s="0" t="n">
        <v>0</v>
      </c>
      <c r="C497" s="0" t="n">
        <v>0.67813315</v>
      </c>
      <c r="D497" s="0" t="n">
        <v>0.49402603</v>
      </c>
    </row>
    <row r="498" customFormat="false" ht="14.4" hidden="false" customHeight="false" outlineLevel="0" collapsed="false">
      <c r="A498" s="0" t="s">
        <v>416</v>
      </c>
      <c r="B498" s="0" t="n">
        <v>0</v>
      </c>
      <c r="C498" s="0" t="n">
        <v>0.68560271</v>
      </c>
      <c r="D498" s="0" t="n">
        <v>0.49042545</v>
      </c>
    </row>
    <row r="499" customFormat="false" ht="14.4" hidden="false" customHeight="false" outlineLevel="0" collapsed="false">
      <c r="A499" s="0" t="s">
        <v>417</v>
      </c>
      <c r="B499" s="0" t="n">
        <v>0</v>
      </c>
      <c r="C499" s="0" t="n">
        <v>0.68552144</v>
      </c>
      <c r="D499" s="0" t="n">
        <v>0.490532</v>
      </c>
    </row>
    <row r="500" customFormat="false" ht="14.4" hidden="false" customHeight="false" outlineLevel="0" collapsed="false">
      <c r="A500" s="0" t="s">
        <v>418</v>
      </c>
      <c r="B500" s="0" t="n">
        <v>0</v>
      </c>
      <c r="C500" s="0" t="n">
        <v>0.68497167</v>
      </c>
      <c r="D500" s="0" t="n">
        <v>0.49125281</v>
      </c>
    </row>
    <row r="501" customFormat="false" ht="14.4" hidden="false" customHeight="false" outlineLevel="0" collapsed="false">
      <c r="A501" s="0" t="s">
        <v>419</v>
      </c>
      <c r="B501" s="0" t="n">
        <v>0</v>
      </c>
      <c r="C501" s="0" t="n">
        <v>0.68675329</v>
      </c>
      <c r="D501" s="0" t="n">
        <v>0.48891691</v>
      </c>
    </row>
    <row r="502" customFormat="false" ht="14.4" hidden="false" customHeight="false" outlineLevel="0" collapsed="false">
      <c r="A502" s="0" t="s">
        <v>420</v>
      </c>
      <c r="B502" s="0" t="n">
        <v>0</v>
      </c>
      <c r="C502" s="0" t="n">
        <v>0.68639698</v>
      </c>
      <c r="D502" s="0" t="n">
        <v>0.48938407</v>
      </c>
    </row>
    <row r="503" customFormat="false" ht="14.4" hidden="false" customHeight="false" outlineLevel="0" collapsed="false">
      <c r="A503" s="0" t="s">
        <v>421</v>
      </c>
      <c r="B503" s="0" t="n">
        <v>0</v>
      </c>
      <c r="C503" s="0" t="n">
        <v>0.68566788</v>
      </c>
      <c r="D503" s="0" t="n">
        <v>0.49034001</v>
      </c>
    </row>
    <row r="504" customFormat="false" ht="14.4" hidden="false" customHeight="false" outlineLevel="0" collapsed="false">
      <c r="A504" s="0" t="s">
        <v>422</v>
      </c>
      <c r="B504" s="0" t="n">
        <v>0</v>
      </c>
      <c r="C504" s="0" t="n">
        <v>0.68577913</v>
      </c>
      <c r="D504" s="0" t="n">
        <v>0.49019415</v>
      </c>
    </row>
    <row r="505" customFormat="false" ht="14.4" hidden="false" customHeight="false" outlineLevel="0" collapsed="false">
      <c r="A505" s="0" t="s">
        <v>423</v>
      </c>
      <c r="B505" s="0" t="n">
        <v>0</v>
      </c>
      <c r="C505" s="0" t="n">
        <v>0.6856506</v>
      </c>
      <c r="D505" s="0" t="n">
        <v>0.49036266</v>
      </c>
    </row>
    <row r="506" customFormat="false" ht="14.4" hidden="false" customHeight="false" outlineLevel="0" collapsed="false">
      <c r="A506" s="0" t="s">
        <v>424</v>
      </c>
      <c r="B506" s="0" t="n">
        <v>0</v>
      </c>
      <c r="C506" s="0" t="n">
        <v>0.68593069</v>
      </c>
      <c r="D506" s="0" t="n">
        <v>0.48999543</v>
      </c>
    </row>
    <row r="507" customFormat="false" ht="14.4" hidden="false" customHeight="false" outlineLevel="0" collapsed="false">
      <c r="A507" s="0" t="s">
        <v>425</v>
      </c>
      <c r="B507" s="0" t="n">
        <v>0</v>
      </c>
      <c r="C507" s="0" t="n">
        <v>0.68576579</v>
      </c>
      <c r="D507" s="0" t="n">
        <v>0.49021163</v>
      </c>
    </row>
    <row r="508" customFormat="false" ht="14.4" hidden="false" customHeight="false" outlineLevel="0" collapsed="false">
      <c r="A508" s="0" t="s">
        <v>426</v>
      </c>
      <c r="B508" s="0" t="n">
        <v>0</v>
      </c>
      <c r="C508" s="0" t="n">
        <v>0.62122948</v>
      </c>
      <c r="D508" s="0" t="n">
        <v>0.5418098</v>
      </c>
    </row>
    <row r="509" customFormat="false" ht="14.4" hidden="false" customHeight="false" outlineLevel="0" collapsed="false">
      <c r="A509" s="0" t="s">
        <v>427</v>
      </c>
      <c r="B509" s="0" t="n">
        <v>0</v>
      </c>
      <c r="C509" s="0" t="n">
        <v>0.63248949</v>
      </c>
      <c r="D509" s="0" t="n">
        <v>0.5324986</v>
      </c>
    </row>
    <row r="510" customFormat="false" ht="14.4" hidden="false" customHeight="false" outlineLevel="0" collapsed="false">
      <c r="A510" s="0" t="s">
        <v>428</v>
      </c>
      <c r="B510" s="0" t="n">
        <v>0</v>
      </c>
      <c r="C510" s="0" t="n">
        <v>0.63408696</v>
      </c>
      <c r="D510" s="0" t="n">
        <v>0.53040414</v>
      </c>
    </row>
    <row r="511" customFormat="false" ht="14.4" hidden="false" customHeight="false" outlineLevel="0" collapsed="false">
      <c r="A511" s="0" t="s">
        <v>429</v>
      </c>
      <c r="B511" s="0" t="n">
        <v>0</v>
      </c>
      <c r="C511" s="0" t="n">
        <v>0.6334082</v>
      </c>
      <c r="D511" s="0" t="n">
        <v>0.53142881</v>
      </c>
    </row>
    <row r="512" customFormat="false" ht="14.4" hidden="false" customHeight="false" outlineLevel="0" collapsed="false">
      <c r="A512" s="0" t="s">
        <v>430</v>
      </c>
      <c r="B512" s="0" t="n">
        <v>0</v>
      </c>
      <c r="C512" s="0" t="n">
        <v>0.63307279</v>
      </c>
      <c r="D512" s="0" t="n">
        <v>0.53191025</v>
      </c>
    </row>
    <row r="513" customFormat="false" ht="14.4" hidden="false" customHeight="false" outlineLevel="0" collapsed="false">
      <c r="A513" s="0" t="s">
        <v>431</v>
      </c>
      <c r="B513" s="0" t="n">
        <v>0</v>
      </c>
      <c r="C513" s="0" t="n">
        <v>0.63221848</v>
      </c>
      <c r="D513" s="0" t="n">
        <v>0.53303036</v>
      </c>
    </row>
    <row r="514" customFormat="false" ht="14.4" hidden="false" customHeight="false" outlineLevel="0" collapsed="false">
      <c r="A514" s="0" t="s">
        <v>432</v>
      </c>
      <c r="B514" s="0" t="n">
        <v>0</v>
      </c>
      <c r="C514" s="0" t="n">
        <v>0.63212001</v>
      </c>
      <c r="D514" s="0" t="n">
        <v>0.53315946</v>
      </c>
    </row>
    <row r="515" customFormat="false" ht="14.4" hidden="false" customHeight="false" outlineLevel="0" collapsed="false">
      <c r="A515" s="0" t="s">
        <v>433</v>
      </c>
      <c r="B515" s="0" t="n">
        <v>0</v>
      </c>
      <c r="C515" s="0" t="n">
        <v>0.63199519</v>
      </c>
      <c r="D515" s="0" t="n">
        <v>0.53332311</v>
      </c>
    </row>
    <row r="516" customFormat="false" ht="14.4" hidden="false" customHeight="false" outlineLevel="0" collapsed="false">
      <c r="A516" s="0" t="s">
        <v>434</v>
      </c>
      <c r="B516" s="0" t="n">
        <v>0</v>
      </c>
      <c r="C516" s="0" t="n">
        <v>0.65330828</v>
      </c>
      <c r="D516" s="0" t="n">
        <v>0.52208274</v>
      </c>
    </row>
    <row r="517" customFormat="false" ht="14.4" hidden="false" customHeight="false" outlineLevel="0" collapsed="false">
      <c r="A517" s="0" t="s">
        <v>435</v>
      </c>
      <c r="B517" s="0" t="n">
        <v>0</v>
      </c>
      <c r="C517" s="0" t="n">
        <v>0.65317029</v>
      </c>
      <c r="D517" s="0" t="n">
        <v>0.52226367</v>
      </c>
    </row>
    <row r="518" customFormat="false" ht="14.4" hidden="false" customHeight="false" outlineLevel="0" collapsed="false">
      <c r="A518" s="0" t="s">
        <v>436</v>
      </c>
      <c r="B518" s="0" t="n">
        <v>0</v>
      </c>
      <c r="C518" s="0" t="n">
        <v>0.65296744</v>
      </c>
      <c r="D518" s="0" t="n">
        <v>0.52252962</v>
      </c>
    </row>
    <row r="519" customFormat="false" ht="14.4" hidden="false" customHeight="false" outlineLevel="0" collapsed="false">
      <c r="A519" s="0" t="s">
        <v>437</v>
      </c>
      <c r="B519" s="0" t="n">
        <v>0</v>
      </c>
      <c r="C519" s="0" t="n">
        <v>0.65289943</v>
      </c>
      <c r="D519" s="0" t="n">
        <v>0.52261879</v>
      </c>
    </row>
    <row r="520" customFormat="false" ht="14.4" hidden="false" customHeight="false" outlineLevel="0" collapsed="false">
      <c r="A520" s="0" t="s">
        <v>438</v>
      </c>
      <c r="B520" s="0" t="n">
        <v>0</v>
      </c>
      <c r="C520" s="0" t="n">
        <v>0.65285619</v>
      </c>
      <c r="D520" s="0" t="n">
        <v>0.52267548</v>
      </c>
    </row>
    <row r="521" customFormat="false" ht="14.4" hidden="false" customHeight="false" outlineLevel="0" collapsed="false">
      <c r="A521" s="0" t="s">
        <v>439</v>
      </c>
      <c r="B521" s="0" t="n">
        <v>0</v>
      </c>
      <c r="C521" s="0" t="n">
        <v>0.6560086</v>
      </c>
      <c r="D521" s="0" t="n">
        <v>0.52112308</v>
      </c>
    </row>
    <row r="522" customFormat="false" ht="14.4" hidden="false" customHeight="false" outlineLevel="0" collapsed="false">
      <c r="A522" s="0" t="s">
        <v>440</v>
      </c>
      <c r="B522" s="0" t="n">
        <v>0</v>
      </c>
      <c r="C522" s="0" t="n">
        <v>0.7453703</v>
      </c>
      <c r="D522" s="0" t="n">
        <v>0.24614455</v>
      </c>
    </row>
    <row r="523" customFormat="false" ht="14.4" hidden="false" customHeight="false" outlineLevel="0" collapsed="false">
      <c r="A523" s="0" t="s">
        <v>441</v>
      </c>
      <c r="B523" s="0" t="n">
        <v>0</v>
      </c>
      <c r="C523" s="0" t="n">
        <v>0.75630411</v>
      </c>
      <c r="D523" s="0" t="n">
        <v>0.24094608</v>
      </c>
    </row>
    <row r="524" customFormat="false" ht="14.4" hidden="false" customHeight="false" outlineLevel="0" collapsed="false">
      <c r="A524" s="0" t="s">
        <v>442</v>
      </c>
      <c r="B524" s="0" t="n">
        <v>0</v>
      </c>
      <c r="C524" s="0" t="n">
        <v>0.76444625</v>
      </c>
      <c r="D524" s="0" t="n">
        <v>0.23773914</v>
      </c>
    </row>
    <row r="525" customFormat="false" ht="14.4" hidden="false" customHeight="false" outlineLevel="0" collapsed="false">
      <c r="A525" s="0" t="s">
        <v>443</v>
      </c>
      <c r="B525" s="0" t="n">
        <v>0</v>
      </c>
      <c r="C525" s="0" t="n">
        <v>0.77333857</v>
      </c>
      <c r="D525" s="0" t="n">
        <v>0.23368657</v>
      </c>
    </row>
    <row r="526" customFormat="false" ht="14.4" hidden="false" customHeight="false" outlineLevel="0" collapsed="false">
      <c r="A526" s="0" t="s">
        <v>444</v>
      </c>
      <c r="B526" s="0" t="n">
        <v>0</v>
      </c>
      <c r="C526" s="0" t="n">
        <v>0.77272332</v>
      </c>
      <c r="D526" s="0" t="n">
        <v>0.23449323</v>
      </c>
    </row>
    <row r="527" customFormat="false" ht="14.4" hidden="false" customHeight="false" outlineLevel="0" collapsed="false">
      <c r="A527" s="0" t="s">
        <v>445</v>
      </c>
      <c r="B527" s="0" t="n">
        <v>0</v>
      </c>
      <c r="C527" s="0" t="n">
        <v>0.77175057</v>
      </c>
      <c r="D527" s="0" t="n">
        <v>0.23576861</v>
      </c>
    </row>
    <row r="528" customFormat="false" ht="14.4" hidden="false" customHeight="false" outlineLevel="0" collapsed="false">
      <c r="A528" s="0" t="s">
        <v>446</v>
      </c>
      <c r="B528" s="0" t="n">
        <v>0</v>
      </c>
      <c r="C528" s="0" t="n">
        <v>0.7709215</v>
      </c>
      <c r="D528" s="0" t="n">
        <v>0.23685562</v>
      </c>
    </row>
    <row r="529" customFormat="false" ht="14.4" hidden="false" customHeight="false" outlineLevel="0" collapsed="false">
      <c r="A529" s="0" t="s">
        <v>447</v>
      </c>
      <c r="B529" s="0" t="n">
        <v>0</v>
      </c>
      <c r="C529" s="0" t="n">
        <v>0.77048338</v>
      </c>
      <c r="D529" s="0" t="n">
        <v>0.23743005</v>
      </c>
    </row>
    <row r="530" customFormat="false" ht="14.4" hidden="false" customHeight="false" outlineLevel="0" collapsed="false">
      <c r="A530" s="0" t="s">
        <v>448</v>
      </c>
      <c r="B530" s="0" t="n">
        <v>0</v>
      </c>
      <c r="C530" s="0" t="n">
        <v>0.77013709</v>
      </c>
      <c r="D530" s="0" t="n">
        <v>0.23788407</v>
      </c>
    </row>
    <row r="531" customFormat="false" ht="14.4" hidden="false" customHeight="false" outlineLevel="0" collapsed="false">
      <c r="A531" s="0" t="s">
        <v>449</v>
      </c>
      <c r="B531" s="0" t="n">
        <v>0</v>
      </c>
      <c r="C531" s="0" t="n">
        <v>0.76899361</v>
      </c>
      <c r="D531" s="0" t="n">
        <v>0.23938331</v>
      </c>
    </row>
    <row r="532" customFormat="false" ht="14.4" hidden="false" customHeight="false" outlineLevel="0" collapsed="false">
      <c r="A532" s="0" t="s">
        <v>450</v>
      </c>
      <c r="B532" s="0" t="n">
        <v>0</v>
      </c>
      <c r="C532" s="0" t="n">
        <v>0.76827349</v>
      </c>
      <c r="D532" s="0" t="n">
        <v>0.24032745</v>
      </c>
    </row>
    <row r="533" customFormat="false" ht="14.4" hidden="false" customHeight="false" outlineLevel="0" collapsed="false">
      <c r="A533" s="0" t="s">
        <v>451</v>
      </c>
      <c r="B533" s="0" t="n">
        <v>0</v>
      </c>
      <c r="C533" s="0" t="n">
        <v>0.76770053</v>
      </c>
      <c r="D533" s="0" t="n">
        <v>0.24107867</v>
      </c>
    </row>
    <row r="534" customFormat="false" ht="14.4" hidden="false" customHeight="false" outlineLevel="0" collapsed="false">
      <c r="A534" s="0" t="s">
        <v>452</v>
      </c>
      <c r="B534" s="0" t="n">
        <v>0</v>
      </c>
      <c r="C534" s="0" t="n">
        <v>0.76484407</v>
      </c>
      <c r="D534" s="0" t="n">
        <v>0.24482381</v>
      </c>
    </row>
    <row r="535" customFormat="false" ht="14.4" hidden="false" customHeight="false" outlineLevel="0" collapsed="false">
      <c r="A535" s="0" t="s">
        <v>453</v>
      </c>
      <c r="B535" s="0" t="n">
        <v>0</v>
      </c>
      <c r="C535" s="0" t="n">
        <v>0.76506432</v>
      </c>
      <c r="D535" s="0" t="n">
        <v>0.24529976</v>
      </c>
    </row>
    <row r="536" customFormat="false" ht="14.4" hidden="false" customHeight="false" outlineLevel="0" collapsed="false">
      <c r="A536" s="0" t="s">
        <v>454</v>
      </c>
      <c r="B536" s="0" t="n">
        <v>0</v>
      </c>
      <c r="C536" s="0" t="n">
        <v>0.67800229</v>
      </c>
      <c r="D536" s="0" t="n">
        <v>0.44550193</v>
      </c>
    </row>
    <row r="537" customFormat="false" ht="14.4" hidden="false" customHeight="false" outlineLevel="0" collapsed="false">
      <c r="A537" s="0" t="s">
        <v>455</v>
      </c>
      <c r="B537" s="0" t="n">
        <v>0</v>
      </c>
      <c r="C537" s="0" t="n">
        <v>0.68609765</v>
      </c>
      <c r="D537" s="0" t="n">
        <v>0.44145499</v>
      </c>
    </row>
    <row r="538" customFormat="false" ht="14.4" hidden="false" customHeight="false" outlineLevel="0" collapsed="false">
      <c r="A538" s="0" t="s">
        <v>456</v>
      </c>
      <c r="B538" s="0" t="n">
        <v>0</v>
      </c>
      <c r="C538" s="0" t="n">
        <v>0.69494342</v>
      </c>
      <c r="D538" s="0" t="n">
        <v>0.43695377</v>
      </c>
    </row>
    <row r="539" customFormat="false" ht="14.4" hidden="false" customHeight="false" outlineLevel="0" collapsed="false">
      <c r="A539" s="0" t="s">
        <v>457</v>
      </c>
      <c r="B539" s="0" t="n">
        <v>0</v>
      </c>
      <c r="C539" s="0" t="n">
        <v>0.70718692</v>
      </c>
      <c r="D539" s="0" t="n">
        <v>0.4312183</v>
      </c>
    </row>
    <row r="540" customFormat="false" ht="14.4" hidden="false" customHeight="false" outlineLevel="0" collapsed="false">
      <c r="A540" s="0" t="s">
        <v>458</v>
      </c>
      <c r="B540" s="0" t="n">
        <v>0</v>
      </c>
      <c r="C540" s="0" t="n">
        <v>0.70655502</v>
      </c>
      <c r="D540" s="0" t="n">
        <v>0.43204679</v>
      </c>
    </row>
    <row r="541" customFormat="false" ht="14.4" hidden="false" customHeight="false" outlineLevel="0" collapsed="false">
      <c r="A541" s="0" t="s">
        <v>459</v>
      </c>
      <c r="B541" s="0" t="n">
        <v>0</v>
      </c>
      <c r="C541" s="0" t="n">
        <v>0.70696743</v>
      </c>
      <c r="D541" s="0" t="n">
        <v>0.43150608</v>
      </c>
    </row>
    <row r="542" customFormat="false" ht="14.4" hidden="false" customHeight="false" outlineLevel="0" collapsed="false">
      <c r="A542" s="0" t="s">
        <v>460</v>
      </c>
      <c r="B542" s="0" t="n">
        <v>0</v>
      </c>
      <c r="C542" s="0" t="n">
        <v>0.70644417</v>
      </c>
      <c r="D542" s="0" t="n">
        <v>0.43219213</v>
      </c>
    </row>
    <row r="543" customFormat="false" ht="14.4" hidden="false" customHeight="false" outlineLevel="0" collapsed="false">
      <c r="A543" s="0" t="s">
        <v>461</v>
      </c>
      <c r="B543" s="0" t="n">
        <v>0</v>
      </c>
      <c r="C543" s="0" t="n">
        <v>0.70611658</v>
      </c>
      <c r="D543" s="0" t="n">
        <v>0.43262164</v>
      </c>
    </row>
    <row r="544" customFormat="false" ht="14.4" hidden="false" customHeight="false" outlineLevel="0" collapsed="false">
      <c r="A544" s="0" t="s">
        <v>462</v>
      </c>
      <c r="B544" s="0" t="n">
        <v>0</v>
      </c>
      <c r="C544" s="0" t="n">
        <v>0.70915295</v>
      </c>
      <c r="D544" s="0" t="n">
        <v>0.43127378</v>
      </c>
    </row>
    <row r="545" customFormat="false" ht="14.4" hidden="false" customHeight="false" outlineLevel="0" collapsed="false">
      <c r="A545" s="0" t="s">
        <v>463</v>
      </c>
      <c r="B545" s="0" t="n">
        <v>0</v>
      </c>
      <c r="C545" s="0" t="n">
        <v>0.70885203</v>
      </c>
      <c r="D545" s="0" t="n">
        <v>0.43166832</v>
      </c>
    </row>
    <row r="546" customFormat="false" ht="14.4" hidden="false" customHeight="false" outlineLevel="0" collapsed="false">
      <c r="A546" s="0" t="s">
        <v>464</v>
      </c>
      <c r="B546" s="0" t="n">
        <v>0</v>
      </c>
      <c r="C546" s="0" t="n">
        <v>0.70860421</v>
      </c>
      <c r="D546" s="0" t="n">
        <v>0.43199324</v>
      </c>
    </row>
    <row r="547" customFormat="false" ht="14.4" hidden="false" customHeight="false" outlineLevel="0" collapsed="false">
      <c r="A547" s="0" t="s">
        <v>465</v>
      </c>
      <c r="B547" s="0" t="n">
        <v>0</v>
      </c>
      <c r="C547" s="0" t="n">
        <v>0.70811211</v>
      </c>
      <c r="D547" s="0" t="n">
        <v>0.43263843</v>
      </c>
    </row>
    <row r="548" customFormat="false" ht="14.4" hidden="false" customHeight="false" outlineLevel="0" collapsed="false">
      <c r="A548" s="0" t="s">
        <v>466</v>
      </c>
      <c r="B548" s="0" t="n">
        <v>0</v>
      </c>
      <c r="C548" s="0" t="n">
        <v>0.710381</v>
      </c>
      <c r="D548" s="0" t="n">
        <v>0.43169099</v>
      </c>
    </row>
    <row r="549" customFormat="false" ht="14.4" hidden="false" customHeight="false" outlineLevel="0" collapsed="false">
      <c r="A549" s="0" t="s">
        <v>467</v>
      </c>
      <c r="B549" s="0" t="n">
        <v>0</v>
      </c>
      <c r="C549" s="0" t="n">
        <v>0.71064735</v>
      </c>
      <c r="D549" s="0" t="n">
        <v>0.4318955</v>
      </c>
    </row>
    <row r="550" customFormat="false" ht="14.4" hidden="false" customHeight="false" outlineLevel="0" collapsed="false">
      <c r="A550" s="0" t="s">
        <v>468</v>
      </c>
      <c r="B550" s="0" t="n">
        <v>0</v>
      </c>
      <c r="C550" s="0" t="n">
        <v>0.70944751</v>
      </c>
      <c r="D550" s="0" t="n">
        <v>0.43980696</v>
      </c>
    </row>
    <row r="551" customFormat="false" ht="14.4" hidden="false" customHeight="false" outlineLevel="0" collapsed="false">
      <c r="A551" s="0" t="s">
        <v>469</v>
      </c>
      <c r="B551" s="0" t="n">
        <v>0</v>
      </c>
      <c r="C551" s="0" t="n">
        <v>0.70896552</v>
      </c>
      <c r="D551" s="0" t="n">
        <v>0.44043891</v>
      </c>
    </row>
    <row r="552" customFormat="false" ht="14.4" hidden="false" customHeight="false" outlineLevel="0" collapsed="false">
      <c r="A552" s="0" t="s">
        <v>470</v>
      </c>
      <c r="B552" s="0" t="n">
        <v>0</v>
      </c>
      <c r="C552" s="0" t="n">
        <v>0.71913955</v>
      </c>
      <c r="D552" s="0" t="n">
        <v>0.43544054</v>
      </c>
    </row>
    <row r="553" customFormat="false" ht="14.4" hidden="false" customHeight="false" outlineLevel="0" collapsed="false">
      <c r="A553" s="0" t="s">
        <v>471</v>
      </c>
      <c r="B553" s="0" t="n">
        <v>0</v>
      </c>
      <c r="C553" s="0" t="n">
        <v>0.73023258</v>
      </c>
      <c r="D553" s="0" t="n">
        <v>0.43018466</v>
      </c>
    </row>
    <row r="554" customFormat="false" ht="14.4" hidden="false" customHeight="false" outlineLevel="0" collapsed="false">
      <c r="A554" s="0" t="s">
        <v>472</v>
      </c>
      <c r="B554" s="0" t="n">
        <v>0</v>
      </c>
      <c r="C554" s="0" t="n">
        <v>0.72967689</v>
      </c>
      <c r="D554" s="0" t="n">
        <v>0.43091323</v>
      </c>
    </row>
    <row r="555" customFormat="false" ht="14.4" hidden="false" customHeight="false" outlineLevel="0" collapsed="false">
      <c r="A555" s="0" t="s">
        <v>473</v>
      </c>
      <c r="B555" s="0" t="n">
        <v>0</v>
      </c>
      <c r="C555" s="0" t="n">
        <v>0.72969101</v>
      </c>
      <c r="D555" s="0" t="n">
        <v>0.43089471</v>
      </c>
    </row>
    <row r="556" customFormat="false" ht="14.4" hidden="false" customHeight="false" outlineLevel="0" collapsed="false">
      <c r="A556" s="0" t="s">
        <v>474</v>
      </c>
      <c r="B556" s="0" t="n">
        <v>0</v>
      </c>
      <c r="C556" s="0" t="n">
        <v>0.72926133</v>
      </c>
      <c r="D556" s="0" t="n">
        <v>0.43145807</v>
      </c>
    </row>
    <row r="557" customFormat="false" ht="14.4" hidden="false" customHeight="false" outlineLevel="0" collapsed="false">
      <c r="A557" s="0" t="s">
        <v>475</v>
      </c>
      <c r="B557" s="0" t="n">
        <v>0</v>
      </c>
      <c r="C557" s="0" t="n">
        <v>0.72904018</v>
      </c>
      <c r="D557" s="0" t="n">
        <v>0.43174803</v>
      </c>
    </row>
    <row r="558" customFormat="false" ht="14.4" hidden="false" customHeight="false" outlineLevel="0" collapsed="false">
      <c r="A558" s="0" t="s">
        <v>476</v>
      </c>
      <c r="B558" s="0" t="n">
        <v>0</v>
      </c>
      <c r="C558" s="0" t="n">
        <v>0.72885177</v>
      </c>
      <c r="D558" s="0" t="n">
        <v>0.43199506</v>
      </c>
    </row>
    <row r="559" customFormat="false" ht="14.4" hidden="false" customHeight="false" outlineLevel="0" collapsed="false">
      <c r="A559" s="0" t="s">
        <v>477</v>
      </c>
      <c r="B559" s="0" t="n">
        <v>0</v>
      </c>
      <c r="C559" s="0" t="n">
        <v>0.72874068</v>
      </c>
      <c r="D559" s="0" t="n">
        <v>0.43214071</v>
      </c>
    </row>
    <row r="560" customFormat="false" ht="14.4" hidden="false" customHeight="false" outlineLevel="0" collapsed="false">
      <c r="A560" s="0" t="s">
        <v>478</v>
      </c>
      <c r="B560" s="0" t="n">
        <v>0</v>
      </c>
      <c r="C560" s="0" t="n">
        <v>0.72817331</v>
      </c>
      <c r="D560" s="0" t="n">
        <v>0.43288458</v>
      </c>
    </row>
    <row r="561" customFormat="false" ht="14.4" hidden="false" customHeight="false" outlineLevel="0" collapsed="false">
      <c r="A561" s="0" t="s">
        <v>479</v>
      </c>
      <c r="B561" s="0" t="n">
        <v>0</v>
      </c>
      <c r="C561" s="0" t="n">
        <v>0.72802159</v>
      </c>
      <c r="D561" s="0" t="n">
        <v>0.43308351</v>
      </c>
    </row>
    <row r="562" customFormat="false" ht="14.4" hidden="false" customHeight="false" outlineLevel="0" collapsed="false">
      <c r="A562" s="0" t="s">
        <v>480</v>
      </c>
      <c r="B562" s="0" t="n">
        <v>0</v>
      </c>
      <c r="C562" s="0" t="n">
        <v>0.727706</v>
      </c>
      <c r="D562" s="0" t="n">
        <v>0.43349729</v>
      </c>
    </row>
    <row r="563" customFormat="false" ht="14.4" hidden="false" customHeight="false" outlineLevel="0" collapsed="false">
      <c r="A563" s="0" t="s">
        <v>481</v>
      </c>
      <c r="B563" s="0" t="n">
        <v>0</v>
      </c>
      <c r="C563" s="0" t="n">
        <v>0.72771807</v>
      </c>
      <c r="D563" s="0" t="n">
        <v>0.43348146</v>
      </c>
    </row>
    <row r="564" customFormat="false" ht="14.4" hidden="false" customHeight="false" outlineLevel="0" collapsed="false">
      <c r="A564" s="0" t="s">
        <v>482</v>
      </c>
      <c r="B564" s="0" t="n">
        <v>0</v>
      </c>
      <c r="C564" s="0" t="n">
        <v>0.68451341</v>
      </c>
      <c r="D564" s="0" t="n">
        <v>0.40667676</v>
      </c>
    </row>
    <row r="565" customFormat="false" ht="14.4" hidden="false" customHeight="false" outlineLevel="0" collapsed="false">
      <c r="A565" s="0" t="s">
        <v>483</v>
      </c>
      <c r="B565" s="0" t="n">
        <v>0</v>
      </c>
      <c r="C565" s="0" t="n">
        <v>0.69072511</v>
      </c>
      <c r="D565" s="0" t="n">
        <v>0.40390702</v>
      </c>
    </row>
    <row r="566" customFormat="false" ht="14.4" hidden="false" customHeight="false" outlineLevel="0" collapsed="false">
      <c r="A566" s="0" t="s">
        <v>484</v>
      </c>
      <c r="B566" s="0" t="n">
        <v>0</v>
      </c>
      <c r="C566" s="0" t="n">
        <v>0.70025607</v>
      </c>
      <c r="D566" s="0" t="n">
        <v>0.39929735</v>
      </c>
    </row>
    <row r="567" customFormat="false" ht="14.4" hidden="false" customHeight="false" outlineLevel="0" collapsed="false">
      <c r="A567" s="0" t="s">
        <v>485</v>
      </c>
      <c r="B567" s="0" t="n">
        <v>0</v>
      </c>
      <c r="C567" s="0" t="n">
        <v>0.70996646</v>
      </c>
      <c r="D567" s="0" t="n">
        <v>0.39508598</v>
      </c>
    </row>
    <row r="568" customFormat="false" ht="14.4" hidden="false" customHeight="false" outlineLevel="0" collapsed="false">
      <c r="A568" s="0" t="s">
        <v>486</v>
      </c>
      <c r="B568" s="0" t="n">
        <v>0</v>
      </c>
      <c r="C568" s="0" t="n">
        <v>0.71001332</v>
      </c>
      <c r="D568" s="0" t="n">
        <v>0.3954501</v>
      </c>
    </row>
    <row r="569" customFormat="false" ht="14.4" hidden="false" customHeight="false" outlineLevel="0" collapsed="false">
      <c r="A569" s="0" t="s">
        <v>487</v>
      </c>
      <c r="B569" s="0" t="n">
        <v>0</v>
      </c>
      <c r="C569" s="0" t="n">
        <v>0.70954253</v>
      </c>
      <c r="D569" s="0" t="n">
        <v>0.39606736</v>
      </c>
    </row>
    <row r="570" customFormat="false" ht="14.4" hidden="false" customHeight="false" outlineLevel="0" collapsed="false">
      <c r="A570" s="0" t="s">
        <v>488</v>
      </c>
      <c r="B570" s="0" t="n">
        <v>0</v>
      </c>
      <c r="C570" s="0" t="n">
        <v>0.7086131</v>
      </c>
      <c r="D570" s="0" t="n">
        <v>0.39728594</v>
      </c>
    </row>
    <row r="571" customFormat="false" ht="14.4" hidden="false" customHeight="false" outlineLevel="0" collapsed="false">
      <c r="A571" s="0" t="s">
        <v>489</v>
      </c>
      <c r="B571" s="0" t="n">
        <v>0</v>
      </c>
      <c r="C571" s="0" t="n">
        <v>0.70838658</v>
      </c>
      <c r="D571" s="0" t="n">
        <v>0.39758294</v>
      </c>
    </row>
    <row r="572" customFormat="false" ht="14.4" hidden="false" customHeight="false" outlineLevel="0" collapsed="false">
      <c r="A572" s="0" t="s">
        <v>490</v>
      </c>
      <c r="B572" s="0" t="n">
        <v>0</v>
      </c>
      <c r="C572" s="0" t="n">
        <v>0.70799684</v>
      </c>
      <c r="D572" s="0" t="n">
        <v>0.39842579</v>
      </c>
    </row>
    <row r="573" customFormat="false" ht="14.4" hidden="false" customHeight="false" outlineLevel="0" collapsed="false">
      <c r="A573" s="0" t="s">
        <v>491</v>
      </c>
      <c r="B573" s="0" t="n">
        <v>0</v>
      </c>
      <c r="C573" s="0" t="n">
        <v>0.70782097</v>
      </c>
      <c r="D573" s="0" t="n">
        <v>0.39865637</v>
      </c>
    </row>
    <row r="574" customFormat="false" ht="14.4" hidden="false" customHeight="false" outlineLevel="0" collapsed="false">
      <c r="A574" s="0" t="s">
        <v>492</v>
      </c>
      <c r="B574" s="0" t="n">
        <v>0</v>
      </c>
      <c r="C574" s="0" t="n">
        <v>0.70787416</v>
      </c>
      <c r="D574" s="0" t="n">
        <v>0.3991434</v>
      </c>
    </row>
    <row r="575" customFormat="false" ht="14.4" hidden="false" customHeight="false" outlineLevel="0" collapsed="false">
      <c r="A575" s="0" t="s">
        <v>493</v>
      </c>
      <c r="B575" s="0" t="n">
        <v>0</v>
      </c>
      <c r="C575" s="0" t="n">
        <v>0.70749726</v>
      </c>
      <c r="D575" s="0" t="n">
        <v>0.39963756</v>
      </c>
    </row>
    <row r="576" customFormat="false" ht="14.4" hidden="false" customHeight="false" outlineLevel="0" collapsed="false">
      <c r="A576" s="0" t="s">
        <v>494</v>
      </c>
      <c r="B576" s="0" t="n">
        <v>0</v>
      </c>
      <c r="C576" s="0" t="n">
        <v>0.7071165</v>
      </c>
      <c r="D576" s="0" t="n">
        <v>0.40013679</v>
      </c>
    </row>
    <row r="577" customFormat="false" ht="14.4" hidden="false" customHeight="false" outlineLevel="0" collapsed="false">
      <c r="A577" s="0" t="s">
        <v>495</v>
      </c>
      <c r="B577" s="0" t="n">
        <v>0</v>
      </c>
      <c r="C577" s="0" t="n">
        <v>0.71233995</v>
      </c>
      <c r="D577" s="0" t="n">
        <v>0.39792101</v>
      </c>
    </row>
    <row r="578" customFormat="false" ht="14.4" hidden="false" customHeight="false" outlineLevel="0" collapsed="false">
      <c r="A578" s="0" t="s">
        <v>496</v>
      </c>
      <c r="B578" s="0" t="n">
        <v>0</v>
      </c>
      <c r="C578" s="0" t="n">
        <v>0.67437568</v>
      </c>
      <c r="D578" s="0" t="n">
        <v>0.36854233</v>
      </c>
    </row>
    <row r="579" customFormat="false" ht="14.4" hidden="false" customHeight="false" outlineLevel="0" collapsed="false">
      <c r="A579" s="0" t="s">
        <v>497</v>
      </c>
      <c r="B579" s="0" t="n">
        <v>0</v>
      </c>
      <c r="C579" s="0" t="n">
        <v>0.68642434</v>
      </c>
      <c r="D579" s="0" t="n">
        <v>0.36217917</v>
      </c>
    </row>
    <row r="580" customFormat="false" ht="14.4" hidden="false" customHeight="false" outlineLevel="0" collapsed="false">
      <c r="A580" s="0" t="s">
        <v>498</v>
      </c>
      <c r="B580" s="0" t="n">
        <v>0</v>
      </c>
      <c r="C580" s="0" t="n">
        <v>0.68724093</v>
      </c>
      <c r="D580" s="0" t="n">
        <v>0.36174787</v>
      </c>
    </row>
    <row r="581" customFormat="false" ht="14.4" hidden="false" customHeight="false" outlineLevel="0" collapsed="false">
      <c r="A581" s="0" t="s">
        <v>499</v>
      </c>
      <c r="B581" s="0" t="n">
        <v>0</v>
      </c>
      <c r="C581" s="0" t="n">
        <v>0.68701615</v>
      </c>
      <c r="D581" s="0" t="n">
        <v>0.36204258</v>
      </c>
    </row>
    <row r="582" customFormat="false" ht="14.4" hidden="false" customHeight="false" outlineLevel="0" collapsed="false">
      <c r="A582" s="0" t="s">
        <v>500</v>
      </c>
      <c r="B582" s="0" t="n">
        <v>0</v>
      </c>
      <c r="C582" s="0" t="n">
        <v>0.68561254</v>
      </c>
      <c r="D582" s="0" t="n">
        <v>0.36388288</v>
      </c>
    </row>
    <row r="583" customFormat="false" ht="14.4" hidden="false" customHeight="false" outlineLevel="0" collapsed="false">
      <c r="A583" s="0" t="s">
        <v>501</v>
      </c>
      <c r="B583" s="0" t="n">
        <v>0</v>
      </c>
      <c r="C583" s="0" t="n">
        <v>0.68411401</v>
      </c>
      <c r="D583" s="0" t="n">
        <v>0.36584762</v>
      </c>
    </row>
    <row r="584" customFormat="false" ht="14.4" hidden="false" customHeight="false" outlineLevel="0" collapsed="false">
      <c r="A584" s="0" t="s">
        <v>502</v>
      </c>
      <c r="B584" s="0" t="n">
        <v>0</v>
      </c>
      <c r="C584" s="0" t="n">
        <v>0.68338483</v>
      </c>
      <c r="D584" s="0" t="n">
        <v>0.36680366</v>
      </c>
    </row>
    <row r="585" customFormat="false" ht="14.4" hidden="false" customHeight="false" outlineLevel="0" collapsed="false">
      <c r="A585" s="0" t="s">
        <v>503</v>
      </c>
      <c r="B585" s="0" t="n">
        <v>0</v>
      </c>
      <c r="C585" s="0" t="n">
        <v>0.68296224</v>
      </c>
      <c r="D585" s="0" t="n">
        <v>0.36735771</v>
      </c>
    </row>
    <row r="586" customFormat="false" ht="14.4" hidden="false" customHeight="false" outlineLevel="0" collapsed="false">
      <c r="A586" s="0" t="s">
        <v>504</v>
      </c>
      <c r="B586" s="0" t="n">
        <v>0</v>
      </c>
      <c r="C586" s="0" t="n">
        <v>0.68237168</v>
      </c>
      <c r="D586" s="0" t="n">
        <v>0.368132</v>
      </c>
    </row>
    <row r="587" customFormat="false" ht="14.4" hidden="false" customHeight="false" outlineLevel="0" collapsed="false">
      <c r="A587" s="0" t="s">
        <v>505</v>
      </c>
      <c r="B587" s="0" t="n">
        <v>0</v>
      </c>
      <c r="C587" s="0" t="n">
        <v>0.68188275</v>
      </c>
      <c r="D587" s="0" t="n">
        <v>0.36877305</v>
      </c>
    </row>
    <row r="588" customFormat="false" ht="14.4" hidden="false" customHeight="false" outlineLevel="0" collapsed="false">
      <c r="A588" s="0" t="s">
        <v>506</v>
      </c>
      <c r="B588" s="0" t="n">
        <v>0</v>
      </c>
      <c r="C588" s="0" t="n">
        <v>0.68169347</v>
      </c>
      <c r="D588" s="0" t="n">
        <v>0.36902122</v>
      </c>
    </row>
    <row r="589" customFormat="false" ht="14.4" hidden="false" customHeight="false" outlineLevel="0" collapsed="false">
      <c r="A589" s="0" t="s">
        <v>507</v>
      </c>
      <c r="B589" s="0" t="n">
        <v>0</v>
      </c>
      <c r="C589" s="0" t="n">
        <v>0.68153338</v>
      </c>
      <c r="D589" s="0" t="n">
        <v>0.36923111</v>
      </c>
    </row>
    <row r="590" customFormat="false" ht="14.4" hidden="false" customHeight="false" outlineLevel="0" collapsed="false">
      <c r="A590" s="0" t="s">
        <v>508</v>
      </c>
      <c r="B590" s="0" t="n">
        <v>0</v>
      </c>
      <c r="C590" s="0" t="n">
        <v>0.68137977</v>
      </c>
      <c r="D590" s="0" t="n">
        <v>0.36943252</v>
      </c>
    </row>
    <row r="591" customFormat="false" ht="14.4" hidden="false" customHeight="false" outlineLevel="0" collapsed="false">
      <c r="A591" s="0" t="s">
        <v>509</v>
      </c>
      <c r="B591" s="0" t="n">
        <v>0</v>
      </c>
      <c r="C591" s="0" t="n">
        <v>0.68103514</v>
      </c>
      <c r="D591" s="0" t="n">
        <v>0.36988437</v>
      </c>
    </row>
    <row r="592" customFormat="false" ht="14.4" hidden="false" customHeight="false" outlineLevel="0" collapsed="false">
      <c r="A592" s="0" t="s">
        <v>510</v>
      </c>
      <c r="B592" s="0" t="n">
        <v>0</v>
      </c>
      <c r="C592" s="0" t="n">
        <v>0.79463455</v>
      </c>
      <c r="D592" s="0" t="n">
        <v>0.27017257</v>
      </c>
    </row>
    <row r="593" customFormat="false" ht="14.4" hidden="false" customHeight="false" outlineLevel="0" collapsed="false">
      <c r="A593" s="0" t="s">
        <v>511</v>
      </c>
      <c r="B593" s="0" t="n">
        <v>0</v>
      </c>
      <c r="C593" s="0" t="n">
        <v>0.80247597</v>
      </c>
      <c r="D593" s="0" t="n">
        <v>0.26651192</v>
      </c>
    </row>
    <row r="594" customFormat="false" ht="14.4" hidden="false" customHeight="false" outlineLevel="0" collapsed="false">
      <c r="A594" s="0" t="s">
        <v>512</v>
      </c>
      <c r="B594" s="0" t="n">
        <v>0</v>
      </c>
      <c r="C594" s="0" t="n">
        <v>0.81255787</v>
      </c>
      <c r="D594" s="0" t="n">
        <v>0.26173697</v>
      </c>
    </row>
    <row r="595" customFormat="false" ht="14.4" hidden="false" customHeight="false" outlineLevel="0" collapsed="false">
      <c r="A595" s="0" t="s">
        <v>513</v>
      </c>
      <c r="B595" s="0" t="n">
        <v>0</v>
      </c>
      <c r="C595" s="0" t="n">
        <v>0.82723349</v>
      </c>
      <c r="D595" s="0" t="n">
        <v>0.25375264</v>
      </c>
    </row>
    <row r="596" customFormat="false" ht="14.4" hidden="false" customHeight="false" outlineLevel="0" collapsed="false">
      <c r="A596" s="0" t="s">
        <v>514</v>
      </c>
      <c r="B596" s="0" t="n">
        <v>0</v>
      </c>
      <c r="C596" s="0" t="n">
        <v>0.82653105</v>
      </c>
      <c r="D596" s="0" t="n">
        <v>0.25467361</v>
      </c>
    </row>
    <row r="597" customFormat="false" ht="14.4" hidden="false" customHeight="false" outlineLevel="0" collapsed="false">
      <c r="A597" s="0" t="s">
        <v>515</v>
      </c>
      <c r="B597" s="0" t="n">
        <v>0</v>
      </c>
      <c r="C597" s="0" t="n">
        <v>0.82600282</v>
      </c>
      <c r="D597" s="0" t="n">
        <v>0.25536618</v>
      </c>
    </row>
    <row r="598" customFormat="false" ht="14.4" hidden="false" customHeight="false" outlineLevel="0" collapsed="false">
      <c r="A598" s="0" t="s">
        <v>516</v>
      </c>
      <c r="B598" s="0" t="n">
        <v>0</v>
      </c>
      <c r="C598" s="0" t="n">
        <v>0.82540556</v>
      </c>
      <c r="D598" s="0" t="n">
        <v>0.25614926</v>
      </c>
    </row>
    <row r="599" customFormat="false" ht="14.4" hidden="false" customHeight="false" outlineLevel="0" collapsed="false">
      <c r="A599" s="0" t="s">
        <v>517</v>
      </c>
      <c r="B599" s="0" t="n">
        <v>0</v>
      </c>
      <c r="C599" s="0" t="n">
        <v>0.82529526</v>
      </c>
      <c r="D599" s="0" t="n">
        <v>0.25629388</v>
      </c>
    </row>
    <row r="600" customFormat="false" ht="14.4" hidden="false" customHeight="false" outlineLevel="0" collapsed="false">
      <c r="A600" s="0" t="s">
        <v>518</v>
      </c>
      <c r="B600" s="0" t="n">
        <v>0</v>
      </c>
      <c r="C600" s="0" t="n">
        <v>0.8257977</v>
      </c>
      <c r="D600" s="0" t="n">
        <v>0.25597155</v>
      </c>
    </row>
    <row r="601" customFormat="false" ht="14.4" hidden="false" customHeight="false" outlineLevel="0" collapsed="false">
      <c r="A601" s="0" t="s">
        <v>519</v>
      </c>
      <c r="B601" s="0" t="n">
        <v>0</v>
      </c>
      <c r="C601" s="0" t="n">
        <v>0.82547697</v>
      </c>
      <c r="D601" s="0" t="n">
        <v>0.25639205</v>
      </c>
    </row>
    <row r="602" customFormat="false" ht="14.4" hidden="false" customHeight="false" outlineLevel="0" collapsed="false">
      <c r="A602" s="0" t="s">
        <v>520</v>
      </c>
      <c r="B602" s="0" t="n">
        <v>0</v>
      </c>
      <c r="C602" s="0" t="n">
        <v>0.82546254</v>
      </c>
      <c r="D602" s="0" t="n">
        <v>0.25641099</v>
      </c>
    </row>
    <row r="603" customFormat="false" ht="14.4" hidden="false" customHeight="false" outlineLevel="0" collapsed="false">
      <c r="A603" s="0" t="s">
        <v>521</v>
      </c>
      <c r="B603" s="0" t="n">
        <v>0</v>
      </c>
      <c r="C603" s="0" t="n">
        <v>0.82251637</v>
      </c>
      <c r="D603" s="0" t="n">
        <v>0.26027374</v>
      </c>
    </row>
    <row r="604" customFormat="false" ht="14.4" hidden="false" customHeight="false" outlineLevel="0" collapsed="false">
      <c r="A604" s="0" t="s">
        <v>522</v>
      </c>
      <c r="B604" s="0" t="n">
        <v>0</v>
      </c>
      <c r="C604" s="0" t="n">
        <v>0.82227155</v>
      </c>
      <c r="D604" s="0" t="n">
        <v>0.26059473</v>
      </c>
    </row>
    <row r="605" customFormat="false" ht="14.4" hidden="false" customHeight="false" outlineLevel="0" collapsed="false">
      <c r="A605" s="0" t="s">
        <v>523</v>
      </c>
      <c r="B605" s="0" t="n">
        <v>0</v>
      </c>
      <c r="C605" s="0" t="n">
        <v>0.82211083</v>
      </c>
      <c r="D605" s="0" t="n">
        <v>0.26080545</v>
      </c>
    </row>
    <row r="606" customFormat="false" ht="14.4" hidden="false" customHeight="false" outlineLevel="0" collapsed="false">
      <c r="A606" s="0" t="s">
        <v>524</v>
      </c>
      <c r="B606" s="0" t="n">
        <v>0</v>
      </c>
      <c r="C606" s="0" t="n">
        <v>0.7608337</v>
      </c>
      <c r="D606" s="0" t="n">
        <v>0.30901928</v>
      </c>
    </row>
    <row r="607" customFormat="false" ht="14.4" hidden="false" customHeight="false" outlineLevel="0" collapsed="false">
      <c r="A607" s="0" t="s">
        <v>525</v>
      </c>
      <c r="B607" s="0" t="n">
        <v>0</v>
      </c>
      <c r="C607" s="0" t="n">
        <v>0.77137666</v>
      </c>
      <c r="D607" s="0" t="n">
        <v>0.30386182</v>
      </c>
    </row>
    <row r="608" customFormat="false" ht="14.4" hidden="false" customHeight="false" outlineLevel="0" collapsed="false">
      <c r="A608" s="0" t="s">
        <v>526</v>
      </c>
      <c r="B608" s="0" t="n">
        <v>0</v>
      </c>
      <c r="C608" s="0" t="n">
        <v>0.77036951</v>
      </c>
      <c r="D608" s="0" t="n">
        <v>0.3051823</v>
      </c>
    </row>
    <row r="609" customFormat="false" ht="14.4" hidden="false" customHeight="false" outlineLevel="0" collapsed="false">
      <c r="A609" s="0" t="s">
        <v>527</v>
      </c>
      <c r="B609" s="0" t="n">
        <v>0</v>
      </c>
      <c r="C609" s="0" t="n">
        <v>0.76993312</v>
      </c>
      <c r="D609" s="0" t="n">
        <v>0.30575446</v>
      </c>
    </row>
    <row r="610" customFormat="false" ht="14.4" hidden="false" customHeight="false" outlineLevel="0" collapsed="false">
      <c r="A610" s="0" t="s">
        <v>528</v>
      </c>
      <c r="B610" s="0" t="n">
        <v>0</v>
      </c>
      <c r="C610" s="0" t="n">
        <v>0.77679449</v>
      </c>
      <c r="D610" s="0" t="n">
        <v>0.30247702</v>
      </c>
    </row>
    <row r="611" customFormat="false" ht="14.4" hidden="false" customHeight="false" outlineLevel="0" collapsed="false">
      <c r="A611" s="0" t="s">
        <v>529</v>
      </c>
      <c r="B611" s="0" t="n">
        <v>0</v>
      </c>
      <c r="C611" s="0" t="n">
        <v>0.77988805</v>
      </c>
      <c r="D611" s="0" t="n">
        <v>0.3011682</v>
      </c>
    </row>
    <row r="612" customFormat="false" ht="14.4" hidden="false" customHeight="false" outlineLevel="0" collapsed="false">
      <c r="A612" s="0" t="s">
        <v>530</v>
      </c>
      <c r="B612" s="0" t="n">
        <v>0</v>
      </c>
      <c r="C612" s="0" t="n">
        <v>0.79369391</v>
      </c>
      <c r="D612" s="0" t="n">
        <v>0.29401266</v>
      </c>
    </row>
    <row r="613" customFormat="false" ht="14.4" hidden="false" customHeight="false" outlineLevel="0" collapsed="false">
      <c r="A613" s="0" t="s">
        <v>531</v>
      </c>
      <c r="B613" s="0" t="n">
        <v>0</v>
      </c>
      <c r="C613" s="0" t="n">
        <v>0.79326738</v>
      </c>
      <c r="D613" s="0" t="n">
        <v>0.29457189</v>
      </c>
    </row>
    <row r="614" customFormat="false" ht="14.4" hidden="false" customHeight="false" outlineLevel="0" collapsed="false">
      <c r="A614" s="0" t="s">
        <v>532</v>
      </c>
      <c r="B614" s="0" t="n">
        <v>0</v>
      </c>
      <c r="C614" s="0" t="n">
        <v>0.79274949</v>
      </c>
      <c r="D614" s="0" t="n">
        <v>0.2952509</v>
      </c>
    </row>
    <row r="615" customFormat="false" ht="14.4" hidden="false" customHeight="false" outlineLevel="0" collapsed="false">
      <c r="A615" s="0" t="s">
        <v>533</v>
      </c>
      <c r="B615" s="0" t="n">
        <v>0</v>
      </c>
      <c r="C615" s="0" t="n">
        <v>0.7920379</v>
      </c>
      <c r="D615" s="0" t="n">
        <v>0.29618388</v>
      </c>
    </row>
    <row r="616" customFormat="false" ht="14.4" hidden="false" customHeight="false" outlineLevel="0" collapsed="false">
      <c r="A616" s="0" t="s">
        <v>534</v>
      </c>
      <c r="B616" s="0" t="n">
        <v>0</v>
      </c>
      <c r="C616" s="0" t="n">
        <v>0.79135779</v>
      </c>
      <c r="D616" s="0" t="n">
        <v>0.29707557</v>
      </c>
    </row>
    <row r="617" customFormat="false" ht="14.4" hidden="false" customHeight="false" outlineLevel="0" collapsed="false">
      <c r="A617" s="0" t="s">
        <v>535</v>
      </c>
      <c r="B617" s="0" t="n">
        <v>0</v>
      </c>
      <c r="C617" s="0" t="n">
        <v>0.79050307</v>
      </c>
      <c r="D617" s="0" t="n">
        <v>0.2981962</v>
      </c>
    </row>
    <row r="618" customFormat="false" ht="14.4" hidden="false" customHeight="false" outlineLevel="0" collapsed="false">
      <c r="A618" s="0" t="s">
        <v>536</v>
      </c>
      <c r="B618" s="0" t="n">
        <v>0</v>
      </c>
      <c r="C618" s="0" t="n">
        <v>0.7895996</v>
      </c>
      <c r="D618" s="0" t="n">
        <v>0.29938075</v>
      </c>
    </row>
    <row r="619" customFormat="false" ht="14.4" hidden="false" customHeight="false" outlineLevel="0" collapsed="false">
      <c r="A619" s="0" t="s">
        <v>537</v>
      </c>
      <c r="B619" s="0" t="n">
        <v>0</v>
      </c>
      <c r="C619" s="0" t="n">
        <v>0.78937979</v>
      </c>
      <c r="D619" s="0" t="n">
        <v>0.29966895</v>
      </c>
    </row>
    <row r="620" customFormat="false" ht="14.4" hidden="false" customHeight="false" outlineLevel="0" collapsed="false">
      <c r="A620" s="0" t="s">
        <v>538</v>
      </c>
      <c r="B620" s="0" t="n">
        <v>0</v>
      </c>
      <c r="C620" s="0" t="n">
        <v>0.59534633</v>
      </c>
      <c r="D620" s="0" t="n">
        <v>0.42613338</v>
      </c>
    </row>
    <row r="621" customFormat="false" ht="14.4" hidden="false" customHeight="false" outlineLevel="0" collapsed="false">
      <c r="A621" s="0" t="s">
        <v>539</v>
      </c>
      <c r="B621" s="0" t="n">
        <v>0</v>
      </c>
      <c r="C621" s="0" t="n">
        <v>0.61145702</v>
      </c>
      <c r="D621" s="0" t="n">
        <v>0.41801752</v>
      </c>
    </row>
    <row r="622" customFormat="false" ht="14.4" hidden="false" customHeight="false" outlineLevel="0" collapsed="false">
      <c r="A622" s="0" t="s">
        <v>540</v>
      </c>
      <c r="B622" s="0" t="n">
        <v>0</v>
      </c>
      <c r="C622" s="0" t="n">
        <v>0.61584298</v>
      </c>
      <c r="D622" s="0" t="n">
        <v>0.41595135</v>
      </c>
    </row>
    <row r="623" customFormat="false" ht="14.4" hidden="false" customHeight="false" outlineLevel="0" collapsed="false">
      <c r="A623" s="0" t="s">
        <v>541</v>
      </c>
      <c r="B623" s="0" t="n">
        <v>0</v>
      </c>
      <c r="C623" s="0" t="n">
        <v>0.61379229</v>
      </c>
      <c r="D623" s="0" t="n">
        <v>0.42141301</v>
      </c>
    </row>
    <row r="624" customFormat="false" ht="14.4" hidden="false" customHeight="false" outlineLevel="0" collapsed="false">
      <c r="A624" s="0" t="s">
        <v>542</v>
      </c>
      <c r="B624" s="0" t="n">
        <v>0</v>
      </c>
      <c r="C624" s="0" t="n">
        <v>0.62398216</v>
      </c>
      <c r="D624" s="0" t="n">
        <v>0.41769437</v>
      </c>
    </row>
    <row r="625" customFormat="false" ht="14.4" hidden="false" customHeight="false" outlineLevel="0" collapsed="false">
      <c r="A625" s="0" t="s">
        <v>543</v>
      </c>
      <c r="B625" s="0" t="n">
        <v>0</v>
      </c>
      <c r="C625" s="0" t="n">
        <v>0.62430091</v>
      </c>
      <c r="D625" s="0" t="n">
        <v>0.41727645</v>
      </c>
    </row>
    <row r="626" customFormat="false" ht="14.4" hidden="false" customHeight="false" outlineLevel="0" collapsed="false">
      <c r="A626" s="0" t="s">
        <v>544</v>
      </c>
      <c r="B626" s="0" t="n">
        <v>0</v>
      </c>
      <c r="C626" s="0" t="n">
        <v>0.62568114</v>
      </c>
      <c r="D626" s="0" t="n">
        <v>0.41851177</v>
      </c>
    </row>
    <row r="627" customFormat="false" ht="14.4" hidden="false" customHeight="false" outlineLevel="0" collapsed="false">
      <c r="A627" s="0" t="s">
        <v>545</v>
      </c>
      <c r="B627" s="0" t="n">
        <v>0</v>
      </c>
      <c r="C627" s="0" t="n">
        <v>0.6311187</v>
      </c>
      <c r="D627" s="0" t="n">
        <v>0.41138252</v>
      </c>
    </row>
    <row r="628" customFormat="false" ht="14.4" hidden="false" customHeight="false" outlineLevel="0" collapsed="false">
      <c r="A628" s="0" t="s">
        <v>546</v>
      </c>
      <c r="B628" s="0" t="n">
        <v>0</v>
      </c>
      <c r="C628" s="0" t="n">
        <v>0.6364346</v>
      </c>
      <c r="D628" s="0" t="n">
        <v>0.4059476</v>
      </c>
    </row>
    <row r="629" customFormat="false" ht="14.4" hidden="false" customHeight="false" outlineLevel="0" collapsed="false">
      <c r="A629" s="0" t="s">
        <v>547</v>
      </c>
      <c r="B629" s="0" t="n">
        <v>0</v>
      </c>
      <c r="C629" s="0" t="n">
        <v>0.63613313</v>
      </c>
      <c r="D629" s="0" t="n">
        <v>0.40634286</v>
      </c>
    </row>
    <row r="630" customFormat="false" ht="14.4" hidden="false" customHeight="false" outlineLevel="0" collapsed="false">
      <c r="A630" s="0" t="s">
        <v>548</v>
      </c>
      <c r="B630" s="0" t="n">
        <v>0</v>
      </c>
      <c r="C630" s="0" t="n">
        <v>0.64307204</v>
      </c>
      <c r="D630" s="0" t="n">
        <v>0.40284342</v>
      </c>
    </row>
    <row r="631" customFormat="false" ht="14.4" hidden="false" customHeight="false" outlineLevel="0" collapsed="false">
      <c r="A631" s="0" t="s">
        <v>549</v>
      </c>
      <c r="B631" s="0" t="n">
        <v>0</v>
      </c>
      <c r="C631" s="0" t="n">
        <v>0.6426859</v>
      </c>
      <c r="D631" s="0" t="n">
        <v>0.40334968</v>
      </c>
    </row>
    <row r="632" customFormat="false" ht="14.4" hidden="false" customHeight="false" outlineLevel="0" collapsed="false">
      <c r="A632" s="0" t="s">
        <v>550</v>
      </c>
      <c r="B632" s="0" t="n">
        <v>0</v>
      </c>
      <c r="C632" s="0" t="n">
        <v>0.64244992</v>
      </c>
      <c r="D632" s="0" t="n">
        <v>0.40365908</v>
      </c>
    </row>
    <row r="633" customFormat="false" ht="14.4" hidden="false" customHeight="false" outlineLevel="0" collapsed="false">
      <c r="A633" s="0" t="s">
        <v>551</v>
      </c>
      <c r="B633" s="0" t="n">
        <v>0</v>
      </c>
      <c r="C633" s="0" t="n">
        <v>0.64351957</v>
      </c>
      <c r="D633" s="0" t="n">
        <v>0.40357089</v>
      </c>
    </row>
    <row r="634" customFormat="false" ht="14.4" hidden="false" customHeight="false" outlineLevel="0" collapsed="false">
      <c r="A634" s="0" t="s">
        <v>552</v>
      </c>
      <c r="B634" s="0" t="n">
        <v>0</v>
      </c>
      <c r="C634" s="0" t="n">
        <v>0.54790265</v>
      </c>
      <c r="D634" s="0" t="n">
        <v>0.38206416</v>
      </c>
    </row>
    <row r="635" customFormat="false" ht="14.4" hidden="false" customHeight="false" outlineLevel="0" collapsed="false">
      <c r="A635" s="0" t="s">
        <v>553</v>
      </c>
      <c r="B635" s="0" t="n">
        <v>0</v>
      </c>
      <c r="C635" s="0" t="n">
        <v>0.55296842</v>
      </c>
      <c r="D635" s="0" t="n">
        <v>0.37979045</v>
      </c>
    </row>
    <row r="636" customFormat="false" ht="14.4" hidden="false" customHeight="false" outlineLevel="0" collapsed="false">
      <c r="A636" s="0" t="s">
        <v>554</v>
      </c>
      <c r="B636" s="0" t="n">
        <v>0</v>
      </c>
      <c r="C636" s="0" t="n">
        <v>0.56349556</v>
      </c>
      <c r="D636" s="0" t="n">
        <v>0.37113813</v>
      </c>
    </row>
    <row r="637" customFormat="false" ht="14.4" hidden="false" customHeight="false" outlineLevel="0" collapsed="false">
      <c r="A637" s="0" t="s">
        <v>555</v>
      </c>
      <c r="B637" s="0" t="n">
        <v>0</v>
      </c>
      <c r="C637" s="0" t="n">
        <v>0.55836918</v>
      </c>
      <c r="D637" s="0" t="n">
        <v>0.37785939</v>
      </c>
    </row>
    <row r="638" customFormat="false" ht="14.4" hidden="false" customHeight="false" outlineLevel="0" collapsed="false">
      <c r="A638" s="0" t="s">
        <v>556</v>
      </c>
      <c r="B638" s="0" t="n">
        <v>0</v>
      </c>
      <c r="C638" s="0" t="n">
        <v>0.55784237</v>
      </c>
      <c r="D638" s="0" t="n">
        <v>0.3785501</v>
      </c>
    </row>
    <row r="639" customFormat="false" ht="14.4" hidden="false" customHeight="false" outlineLevel="0" collapsed="false">
      <c r="A639" s="0" t="s">
        <v>557</v>
      </c>
      <c r="B639" s="0" t="n">
        <v>0</v>
      </c>
      <c r="C639" s="0" t="n">
        <v>0.57286434</v>
      </c>
      <c r="D639" s="0" t="n">
        <v>0.35885461</v>
      </c>
    </row>
    <row r="640" customFormat="false" ht="14.4" hidden="false" customHeight="false" outlineLevel="0" collapsed="false">
      <c r="A640" s="0" t="s">
        <v>558</v>
      </c>
      <c r="B640" s="0" t="n">
        <v>0</v>
      </c>
      <c r="C640" s="0" t="n">
        <v>0.57260327</v>
      </c>
      <c r="D640" s="0" t="n">
        <v>0.35919691</v>
      </c>
    </row>
    <row r="641" customFormat="false" ht="14.4" hidden="false" customHeight="false" outlineLevel="0" collapsed="false">
      <c r="A641" s="0" t="s">
        <v>559</v>
      </c>
      <c r="B641" s="0" t="n">
        <v>0</v>
      </c>
      <c r="C641" s="0" t="n">
        <v>0.57230558</v>
      </c>
      <c r="D641" s="0" t="n">
        <v>0.35958721</v>
      </c>
    </row>
    <row r="642" customFormat="false" ht="14.4" hidden="false" customHeight="false" outlineLevel="0" collapsed="false">
      <c r="A642" s="0" t="s">
        <v>560</v>
      </c>
      <c r="B642" s="0" t="n">
        <v>0</v>
      </c>
      <c r="C642" s="0" t="n">
        <v>0.57706994</v>
      </c>
      <c r="D642" s="0" t="n">
        <v>0.36366429</v>
      </c>
    </row>
    <row r="643" customFormat="false" ht="14.4" hidden="false" customHeight="false" outlineLevel="0" collapsed="false">
      <c r="A643" s="0" t="s">
        <v>561</v>
      </c>
      <c r="B643" s="0" t="n">
        <v>0</v>
      </c>
      <c r="C643" s="0" t="n">
        <v>0.57535744</v>
      </c>
      <c r="D643" s="0" t="n">
        <v>0.36590957</v>
      </c>
    </row>
    <row r="644" customFormat="false" ht="14.4" hidden="false" customHeight="false" outlineLevel="0" collapsed="false">
      <c r="A644" s="0" t="s">
        <v>562</v>
      </c>
      <c r="B644" s="0" t="n">
        <v>0</v>
      </c>
      <c r="C644" s="0" t="n">
        <v>0.58600518</v>
      </c>
      <c r="D644" s="0" t="n">
        <v>0.3597079</v>
      </c>
    </row>
    <row r="645" customFormat="false" ht="14.4" hidden="false" customHeight="false" outlineLevel="0" collapsed="false">
      <c r="A645" s="0" t="s">
        <v>563</v>
      </c>
      <c r="B645" s="0" t="n">
        <v>0</v>
      </c>
      <c r="C645" s="0" t="n">
        <v>0.5843726</v>
      </c>
      <c r="D645" s="0" t="n">
        <v>0.36184839</v>
      </c>
    </row>
    <row r="646" customFormat="false" ht="14.4" hidden="false" customHeight="false" outlineLevel="0" collapsed="false">
      <c r="A646" s="0" t="s">
        <v>564</v>
      </c>
      <c r="B646" s="0" t="n">
        <v>0</v>
      </c>
      <c r="C646" s="0" t="n">
        <v>0.58380824</v>
      </c>
      <c r="D646" s="0" t="n">
        <v>0.36258834</v>
      </c>
    </row>
    <row r="647" customFormat="false" ht="14.4" hidden="false" customHeight="false" outlineLevel="0" collapsed="false">
      <c r="A647" s="0" t="s">
        <v>565</v>
      </c>
      <c r="B647" s="0" t="n">
        <v>0</v>
      </c>
      <c r="C647" s="0" t="n">
        <v>0.5834008</v>
      </c>
      <c r="D647" s="0" t="n">
        <v>0.36312253</v>
      </c>
    </row>
    <row r="648" customFormat="false" ht="14.4" hidden="false" customHeight="false" outlineLevel="0" collapsed="false">
      <c r="A648" s="0" t="s">
        <v>566</v>
      </c>
      <c r="B648" s="0" t="n">
        <v>0</v>
      </c>
      <c r="C648" s="0" t="n">
        <v>0.54853178</v>
      </c>
      <c r="D648" s="0" t="n">
        <v>0.34103215</v>
      </c>
    </row>
    <row r="649" customFormat="false" ht="14.4" hidden="false" customHeight="false" outlineLevel="0" collapsed="false">
      <c r="A649" s="0" t="s">
        <v>567</v>
      </c>
      <c r="B649" s="0" t="n">
        <v>0</v>
      </c>
      <c r="C649" s="0" t="n">
        <v>0.55363988</v>
      </c>
      <c r="D649" s="0" t="n">
        <v>0.33865732</v>
      </c>
    </row>
    <row r="650" customFormat="false" ht="14.4" hidden="false" customHeight="false" outlineLevel="0" collapsed="false">
      <c r="A650" s="0" t="s">
        <v>568</v>
      </c>
      <c r="B650" s="0" t="n">
        <v>0</v>
      </c>
      <c r="C650" s="0" t="n">
        <v>0.55642764</v>
      </c>
      <c r="D650" s="0" t="n">
        <v>0.33791507</v>
      </c>
    </row>
    <row r="651" customFormat="false" ht="14.4" hidden="false" customHeight="false" outlineLevel="0" collapsed="false">
      <c r="A651" s="0" t="s">
        <v>569</v>
      </c>
      <c r="B651" s="0" t="n">
        <v>0</v>
      </c>
      <c r="C651" s="0" t="n">
        <v>0.56628863</v>
      </c>
      <c r="D651" s="0" t="n">
        <v>0.33417517</v>
      </c>
    </row>
    <row r="652" customFormat="false" ht="14.4" hidden="false" customHeight="false" outlineLevel="0" collapsed="false">
      <c r="A652" s="0" t="s">
        <v>570</v>
      </c>
      <c r="B652" s="0" t="n">
        <v>0</v>
      </c>
      <c r="C652" s="0" t="n">
        <v>0.58696477</v>
      </c>
      <c r="D652" s="0" t="n">
        <v>0.32166494</v>
      </c>
    </row>
    <row r="653" customFormat="false" ht="14.4" hidden="false" customHeight="false" outlineLevel="0" collapsed="false">
      <c r="A653" s="0" t="s">
        <v>571</v>
      </c>
      <c r="B653" s="0" t="n">
        <v>0</v>
      </c>
      <c r="C653" s="0" t="n">
        <v>0.58679577</v>
      </c>
      <c r="D653" s="0" t="n">
        <v>0.32188652</v>
      </c>
    </row>
    <row r="654" customFormat="false" ht="14.4" hidden="false" customHeight="false" outlineLevel="0" collapsed="false">
      <c r="A654" s="0" t="s">
        <v>572</v>
      </c>
      <c r="B654" s="0" t="n">
        <v>0</v>
      </c>
      <c r="C654" s="0" t="n">
        <v>0.58401584</v>
      </c>
      <c r="D654" s="0" t="n">
        <v>0.32553131</v>
      </c>
    </row>
    <row r="655" customFormat="false" ht="14.4" hidden="false" customHeight="false" outlineLevel="0" collapsed="false">
      <c r="A655" s="0" t="s">
        <v>573</v>
      </c>
      <c r="B655" s="0" t="n">
        <v>0</v>
      </c>
      <c r="C655" s="0" t="n">
        <v>0.58444024</v>
      </c>
      <c r="D655" s="0" t="n">
        <v>0.32497488</v>
      </c>
    </row>
    <row r="656" customFormat="false" ht="14.4" hidden="false" customHeight="false" outlineLevel="0" collapsed="false">
      <c r="A656" s="0" t="s">
        <v>574</v>
      </c>
      <c r="B656" s="0" t="n">
        <v>0</v>
      </c>
      <c r="C656" s="0" t="n">
        <v>0.59765701</v>
      </c>
      <c r="D656" s="0" t="n">
        <v>0.31851409</v>
      </c>
    </row>
    <row r="657" customFormat="false" ht="14.4" hidden="false" customHeight="false" outlineLevel="0" collapsed="false">
      <c r="A657" s="0" t="s">
        <v>575</v>
      </c>
      <c r="B657" s="0" t="n">
        <v>0</v>
      </c>
      <c r="C657" s="0" t="n">
        <v>0.59677066</v>
      </c>
      <c r="D657" s="0" t="n">
        <v>0.31967619</v>
      </c>
    </row>
    <row r="658" customFormat="false" ht="14.4" hidden="false" customHeight="false" outlineLevel="0" collapsed="false">
      <c r="A658" s="0" t="s">
        <v>576</v>
      </c>
      <c r="B658" s="0" t="n">
        <v>0</v>
      </c>
      <c r="C658" s="0" t="n">
        <v>0.59613781</v>
      </c>
      <c r="D658" s="0" t="n">
        <v>0.32050593</v>
      </c>
    </row>
    <row r="659" customFormat="false" ht="14.4" hidden="false" customHeight="false" outlineLevel="0" collapsed="false">
      <c r="A659" s="0" t="s">
        <v>577</v>
      </c>
      <c r="B659" s="0" t="n">
        <v>0</v>
      </c>
      <c r="C659" s="0" t="n">
        <v>0.59569503</v>
      </c>
      <c r="D659" s="0" t="n">
        <v>0.32108646</v>
      </c>
    </row>
    <row r="660" customFormat="false" ht="14.4" hidden="false" customHeight="false" outlineLevel="0" collapsed="false">
      <c r="A660" s="0" t="s">
        <v>578</v>
      </c>
      <c r="B660" s="0" t="n">
        <v>0</v>
      </c>
      <c r="C660" s="0" t="n">
        <v>0.59522487</v>
      </c>
      <c r="D660" s="0" t="n">
        <v>0.3217029</v>
      </c>
    </row>
    <row r="661" customFormat="false" ht="14.4" hidden="false" customHeight="false" outlineLevel="0" collapsed="false">
      <c r="A661" s="0" t="s">
        <v>579</v>
      </c>
      <c r="B661" s="0" t="n">
        <v>0</v>
      </c>
      <c r="C661" s="0" t="n">
        <v>0.59432124</v>
      </c>
      <c r="D661" s="0" t="n">
        <v>0.32288766</v>
      </c>
    </row>
    <row r="662" customFormat="false" ht="14.4" hidden="false" customHeight="false" outlineLevel="0" collapsed="false">
      <c r="A662" s="0" t="s">
        <v>580</v>
      </c>
      <c r="B662" s="0" t="n">
        <v>0</v>
      </c>
      <c r="C662" s="0" t="n">
        <v>0.56450194</v>
      </c>
      <c r="D662" s="0" t="n">
        <v>0.33615948</v>
      </c>
    </row>
    <row r="663" customFormat="false" ht="14.4" hidden="false" customHeight="false" outlineLevel="0" collapsed="false">
      <c r="A663" s="0" t="s">
        <v>581</v>
      </c>
      <c r="B663" s="0" t="n">
        <v>0</v>
      </c>
      <c r="C663" s="0" t="n">
        <v>0.56664777</v>
      </c>
      <c r="D663" s="0" t="n">
        <v>0.33629623</v>
      </c>
    </row>
    <row r="664" customFormat="false" ht="14.4" hidden="false" customHeight="false" outlineLevel="0" collapsed="false">
      <c r="A664" s="0" t="s">
        <v>582</v>
      </c>
      <c r="B664" s="0" t="n">
        <v>0</v>
      </c>
      <c r="C664" s="0" t="n">
        <v>0.56945369</v>
      </c>
      <c r="D664" s="0" t="n">
        <v>0.33598037</v>
      </c>
    </row>
    <row r="665" customFormat="false" ht="14.4" hidden="false" customHeight="false" outlineLevel="0" collapsed="false">
      <c r="A665" s="0" t="s">
        <v>583</v>
      </c>
      <c r="B665" s="0" t="n">
        <v>0</v>
      </c>
      <c r="C665" s="0" t="n">
        <v>0.57064599</v>
      </c>
      <c r="D665" s="0" t="n">
        <v>0.33642376</v>
      </c>
    </row>
    <row r="666" customFormat="false" ht="14.4" hidden="false" customHeight="false" outlineLevel="0" collapsed="false">
      <c r="A666" s="0" t="s">
        <v>584</v>
      </c>
      <c r="B666" s="0" t="n">
        <v>0</v>
      </c>
      <c r="C666" s="0" t="n">
        <v>0.57508683</v>
      </c>
      <c r="D666" s="0" t="n">
        <v>0.33472456</v>
      </c>
    </row>
    <row r="667" customFormat="false" ht="14.4" hidden="false" customHeight="false" outlineLevel="0" collapsed="false">
      <c r="A667" s="0" t="s">
        <v>585</v>
      </c>
      <c r="B667" s="0" t="n">
        <v>0</v>
      </c>
      <c r="C667" s="0" t="n">
        <v>0.57477273</v>
      </c>
      <c r="D667" s="0" t="n">
        <v>0.33513638</v>
      </c>
    </row>
    <row r="668" customFormat="false" ht="14.4" hidden="false" customHeight="false" outlineLevel="0" collapsed="false">
      <c r="A668" s="0" t="s">
        <v>586</v>
      </c>
      <c r="B668" s="0" t="n">
        <v>0</v>
      </c>
      <c r="C668" s="0" t="n">
        <v>0.57395699</v>
      </c>
      <c r="D668" s="0" t="n">
        <v>0.3362059</v>
      </c>
    </row>
    <row r="669" customFormat="false" ht="14.4" hidden="false" customHeight="false" outlineLevel="0" collapsed="false">
      <c r="A669" s="0" t="s">
        <v>587</v>
      </c>
      <c r="B669" s="0" t="n">
        <v>0</v>
      </c>
      <c r="C669" s="0" t="n">
        <v>0.57593854</v>
      </c>
      <c r="D669" s="0" t="n">
        <v>0.33360787</v>
      </c>
    </row>
    <row r="670" customFormat="false" ht="14.4" hidden="false" customHeight="false" outlineLevel="0" collapsed="false">
      <c r="A670" s="0" t="s">
        <v>588</v>
      </c>
      <c r="B670" s="0" t="n">
        <v>0</v>
      </c>
      <c r="C670" s="0" t="n">
        <v>0.5722407</v>
      </c>
      <c r="D670" s="0" t="n">
        <v>0.33845615</v>
      </c>
    </row>
    <row r="671" customFormat="false" ht="14.4" hidden="false" customHeight="false" outlineLevel="0" collapsed="false">
      <c r="A671" s="0" t="s">
        <v>589</v>
      </c>
      <c r="B671" s="0" t="n">
        <v>0</v>
      </c>
      <c r="C671" s="0" t="n">
        <v>0.5719745</v>
      </c>
      <c r="D671" s="0" t="n">
        <v>0.33880517</v>
      </c>
    </row>
    <row r="672" customFormat="false" ht="14.4" hidden="false" customHeight="false" outlineLevel="0" collapsed="false">
      <c r="A672" s="0" t="s">
        <v>590</v>
      </c>
      <c r="B672" s="0" t="n">
        <v>0</v>
      </c>
      <c r="C672" s="0" t="n">
        <v>0.57108539</v>
      </c>
      <c r="D672" s="0" t="n">
        <v>0.3399709</v>
      </c>
    </row>
    <row r="673" customFormat="false" ht="14.4" hidden="false" customHeight="false" outlineLevel="0" collapsed="false">
      <c r="A673" s="0" t="s">
        <v>591</v>
      </c>
      <c r="B673" s="0" t="n">
        <v>0</v>
      </c>
      <c r="C673" s="0" t="n">
        <v>0.56753809</v>
      </c>
      <c r="D673" s="0" t="n">
        <v>0.3446218</v>
      </c>
    </row>
    <row r="674" customFormat="false" ht="14.4" hidden="false" customHeight="false" outlineLevel="0" collapsed="false">
      <c r="A674" s="0" t="s">
        <v>592</v>
      </c>
      <c r="B674" s="0" t="n">
        <v>0</v>
      </c>
      <c r="C674" s="0" t="n">
        <v>0.56046093</v>
      </c>
      <c r="D674" s="0" t="n">
        <v>0.35390075</v>
      </c>
    </row>
    <row r="675" customFormat="false" ht="14.4" hidden="false" customHeight="false" outlineLevel="0" collapsed="false">
      <c r="A675" s="0" t="s">
        <v>593</v>
      </c>
      <c r="B675" s="0" t="n">
        <v>0</v>
      </c>
      <c r="C675" s="0" t="n">
        <v>0.56180773</v>
      </c>
      <c r="D675" s="0" t="n">
        <v>0.35213494</v>
      </c>
    </row>
    <row r="676" customFormat="false" ht="14.4" hidden="false" customHeight="false" outlineLevel="0" collapsed="false">
      <c r="A676" s="0" t="s">
        <v>594</v>
      </c>
      <c r="B676" s="0" t="n">
        <v>0</v>
      </c>
      <c r="C676" s="0" t="n">
        <v>0.47740157</v>
      </c>
      <c r="D676" s="0" t="n">
        <v>0.38615706</v>
      </c>
    </row>
    <row r="677" customFormat="false" ht="14.4" hidden="false" customHeight="false" outlineLevel="0" collapsed="false">
      <c r="A677" s="0" t="s">
        <v>595</v>
      </c>
      <c r="B677" s="0" t="n">
        <v>0</v>
      </c>
      <c r="C677" s="0" t="n">
        <v>0.47675055</v>
      </c>
      <c r="D677" s="0" t="n">
        <v>0.38719296</v>
      </c>
    </row>
    <row r="678" customFormat="false" ht="14.4" hidden="false" customHeight="false" outlineLevel="0" collapsed="false">
      <c r="A678" s="0" t="s">
        <v>596</v>
      </c>
      <c r="B678" s="0" t="n">
        <v>0</v>
      </c>
      <c r="C678" s="0" t="n">
        <v>0.48565553</v>
      </c>
      <c r="D678" s="0" t="n">
        <v>0.38373945</v>
      </c>
    </row>
    <row r="679" customFormat="false" ht="14.4" hidden="false" customHeight="false" outlineLevel="0" collapsed="false">
      <c r="A679" s="0" t="s">
        <v>597</v>
      </c>
      <c r="B679" s="0" t="n">
        <v>0</v>
      </c>
      <c r="C679" s="0" t="n">
        <v>0.50334734</v>
      </c>
      <c r="D679" s="0" t="n">
        <v>0.37292696</v>
      </c>
    </row>
    <row r="680" customFormat="false" ht="14.4" hidden="false" customHeight="false" outlineLevel="0" collapsed="false">
      <c r="A680" s="0" t="s">
        <v>598</v>
      </c>
      <c r="B680" s="0" t="n">
        <v>0</v>
      </c>
      <c r="C680" s="0" t="n">
        <v>0.50306212</v>
      </c>
      <c r="D680" s="0" t="n">
        <v>0.3753621</v>
      </c>
    </row>
    <row r="681" customFormat="false" ht="14.4" hidden="false" customHeight="false" outlineLevel="0" collapsed="false">
      <c r="A681" s="0" t="s">
        <v>599</v>
      </c>
      <c r="B681" s="0" t="n">
        <v>0</v>
      </c>
      <c r="C681" s="0" t="n">
        <v>0.50310473</v>
      </c>
      <c r="D681" s="0" t="n">
        <v>0.37530624</v>
      </c>
    </row>
    <row r="682" customFormat="false" ht="14.4" hidden="false" customHeight="false" outlineLevel="0" collapsed="false">
      <c r="A682" s="0" t="s">
        <v>600</v>
      </c>
      <c r="B682" s="0" t="n">
        <v>0</v>
      </c>
      <c r="C682" s="0" t="n">
        <v>0.50378917</v>
      </c>
      <c r="D682" s="0" t="n">
        <v>0.37440885</v>
      </c>
    </row>
    <row r="683" customFormat="false" ht="14.4" hidden="false" customHeight="false" outlineLevel="0" collapsed="false">
      <c r="A683" s="0" t="s">
        <v>601</v>
      </c>
      <c r="B683" s="0" t="n">
        <v>0</v>
      </c>
      <c r="C683" s="0" t="n">
        <v>0.50388519</v>
      </c>
      <c r="D683" s="0" t="n">
        <v>0.37428296</v>
      </c>
    </row>
    <row r="684" customFormat="false" ht="14.4" hidden="false" customHeight="false" outlineLevel="0" collapsed="false">
      <c r="A684" s="0" t="s">
        <v>602</v>
      </c>
      <c r="B684" s="0" t="n">
        <v>0</v>
      </c>
      <c r="C684" s="0" t="n">
        <v>0.50247432</v>
      </c>
      <c r="D684" s="0" t="n">
        <v>0.37613277</v>
      </c>
    </row>
    <row r="685" customFormat="false" ht="14.4" hidden="false" customHeight="false" outlineLevel="0" collapsed="false">
      <c r="A685" s="0" t="s">
        <v>603</v>
      </c>
      <c r="B685" s="0" t="n">
        <v>0</v>
      </c>
      <c r="C685" s="0" t="n">
        <v>0.50214397</v>
      </c>
      <c r="D685" s="0" t="n">
        <v>0.37656589</v>
      </c>
    </row>
    <row r="686" customFormat="false" ht="14.4" hidden="false" customHeight="false" outlineLevel="0" collapsed="false">
      <c r="A686" s="0" t="s">
        <v>604</v>
      </c>
      <c r="B686" s="0" t="n">
        <v>0</v>
      </c>
      <c r="C686" s="0" t="n">
        <v>0.50151665</v>
      </c>
      <c r="D686" s="0" t="n">
        <v>0.37738839</v>
      </c>
    </row>
    <row r="687" customFormat="false" ht="14.4" hidden="false" customHeight="false" outlineLevel="0" collapsed="false">
      <c r="A687" s="0" t="s">
        <v>605</v>
      </c>
      <c r="B687" s="0" t="n">
        <v>0</v>
      </c>
      <c r="C687" s="0" t="n">
        <v>0.50092964</v>
      </c>
      <c r="D687" s="0" t="n">
        <v>0.37815802</v>
      </c>
    </row>
    <row r="688" customFormat="false" ht="14.4" hidden="false" customHeight="false" outlineLevel="0" collapsed="false">
      <c r="A688" s="0" t="s">
        <v>606</v>
      </c>
      <c r="B688" s="0" t="n">
        <v>0</v>
      </c>
      <c r="C688" s="0" t="n">
        <v>0.50043044</v>
      </c>
      <c r="D688" s="0" t="n">
        <v>0.37881252</v>
      </c>
    </row>
    <row r="689" customFormat="false" ht="14.4" hidden="false" customHeight="false" outlineLevel="0" collapsed="false">
      <c r="A689" s="0" t="s">
        <v>607</v>
      </c>
      <c r="B689" s="0" t="n">
        <v>0</v>
      </c>
      <c r="C689" s="0" t="n">
        <v>0.5009079</v>
      </c>
      <c r="D689" s="0" t="n">
        <v>0.37894469</v>
      </c>
    </row>
    <row r="690" customFormat="false" ht="14.4" hidden="false" customHeight="false" outlineLevel="0" collapsed="false">
      <c r="A690" s="0" t="s">
        <v>608</v>
      </c>
      <c r="B690" s="0" t="n">
        <v>0</v>
      </c>
      <c r="C690" s="0" t="n">
        <v>0.479219</v>
      </c>
      <c r="D690" s="0" t="n">
        <v>0.32421925</v>
      </c>
    </row>
    <row r="691" customFormat="false" ht="14.4" hidden="false" customHeight="false" outlineLevel="0" collapsed="false">
      <c r="A691" s="0" t="s">
        <v>609</v>
      </c>
      <c r="B691" s="0" t="n">
        <v>0</v>
      </c>
      <c r="C691" s="0" t="n">
        <v>0.48889341</v>
      </c>
      <c r="D691" s="0" t="n">
        <v>0.31937648</v>
      </c>
    </row>
    <row r="692" customFormat="false" ht="14.4" hidden="false" customHeight="false" outlineLevel="0" collapsed="false">
      <c r="A692" s="0" t="s">
        <v>610</v>
      </c>
      <c r="B692" s="0" t="n">
        <v>0</v>
      </c>
      <c r="C692" s="0" t="n">
        <v>0.47596758</v>
      </c>
      <c r="D692" s="0" t="n">
        <v>0.33632368</v>
      </c>
    </row>
    <row r="693" customFormat="false" ht="14.4" hidden="false" customHeight="false" outlineLevel="0" collapsed="false">
      <c r="A693" s="0" t="s">
        <v>611</v>
      </c>
      <c r="B693" s="0" t="n">
        <v>0</v>
      </c>
      <c r="C693" s="0" t="n">
        <v>0.47587062</v>
      </c>
      <c r="D693" s="0" t="n">
        <v>0.33645081</v>
      </c>
    </row>
    <row r="694" customFormat="false" ht="14.4" hidden="false" customHeight="false" outlineLevel="0" collapsed="false">
      <c r="A694" s="0" t="s">
        <v>612</v>
      </c>
      <c r="B694" s="0" t="n">
        <v>0</v>
      </c>
      <c r="C694" s="0" t="n">
        <v>0.47536499</v>
      </c>
      <c r="D694" s="0" t="n">
        <v>0.33711374</v>
      </c>
    </row>
    <row r="695" customFormat="false" ht="14.4" hidden="false" customHeight="false" outlineLevel="0" collapsed="false">
      <c r="A695" s="0" t="s">
        <v>613</v>
      </c>
      <c r="B695" s="0" t="n">
        <v>0</v>
      </c>
      <c r="C695" s="0" t="n">
        <v>0.47524435</v>
      </c>
      <c r="D695" s="0" t="n">
        <v>0.33727191</v>
      </c>
    </row>
    <row r="696" customFormat="false" ht="14.4" hidden="false" customHeight="false" outlineLevel="0" collapsed="false">
      <c r="A696" s="0" t="s">
        <v>614</v>
      </c>
      <c r="B696" s="0" t="n">
        <v>0</v>
      </c>
      <c r="C696" s="0" t="n">
        <v>0.48453144</v>
      </c>
      <c r="D696" s="0" t="n">
        <v>0.332442</v>
      </c>
    </row>
    <row r="697" customFormat="false" ht="14.4" hidden="false" customHeight="false" outlineLevel="0" collapsed="false">
      <c r="A697" s="0" t="s">
        <v>615</v>
      </c>
      <c r="B697" s="0" t="n">
        <v>0</v>
      </c>
      <c r="C697" s="0" t="n">
        <v>0.49574457</v>
      </c>
      <c r="D697" s="0" t="n">
        <v>0.31774034</v>
      </c>
    </row>
    <row r="698" customFormat="false" ht="14.4" hidden="false" customHeight="false" outlineLevel="0" collapsed="false">
      <c r="A698" s="0" t="s">
        <v>616</v>
      </c>
      <c r="B698" s="0" t="n">
        <v>0</v>
      </c>
      <c r="C698" s="0" t="n">
        <v>0.49548826</v>
      </c>
      <c r="D698" s="0" t="n">
        <v>0.31807638</v>
      </c>
    </row>
    <row r="699" customFormat="false" ht="14.4" hidden="false" customHeight="false" outlineLevel="0" collapsed="false">
      <c r="A699" s="0" t="s">
        <v>617</v>
      </c>
      <c r="B699" s="0" t="n">
        <v>0</v>
      </c>
      <c r="C699" s="0" t="n">
        <v>0.49574457</v>
      </c>
      <c r="D699" s="0" t="n">
        <v>0.31774034</v>
      </c>
    </row>
    <row r="700" customFormat="false" ht="14.4" hidden="false" customHeight="false" outlineLevel="0" collapsed="false">
      <c r="A700" s="0" t="s">
        <v>618</v>
      </c>
      <c r="B700" s="0" t="n">
        <v>0</v>
      </c>
      <c r="C700" s="0" t="n">
        <v>0.50090501</v>
      </c>
      <c r="D700" s="0" t="n">
        <v>0.31501473</v>
      </c>
    </row>
    <row r="701" customFormat="false" ht="14.4" hidden="false" customHeight="false" outlineLevel="0" collapsed="false">
      <c r="A701" s="0" t="s">
        <v>619</v>
      </c>
      <c r="B701" s="0" t="n">
        <v>0</v>
      </c>
      <c r="C701" s="0" t="n">
        <v>0.50119891</v>
      </c>
      <c r="D701" s="0" t="n">
        <v>0.3146294</v>
      </c>
    </row>
    <row r="702" customFormat="false" ht="14.4" hidden="false" customHeight="false" outlineLevel="0" collapsed="false">
      <c r="A702" s="0" t="s">
        <v>620</v>
      </c>
      <c r="B702" s="0" t="n">
        <v>0</v>
      </c>
      <c r="C702" s="0" t="n">
        <v>0.50021117</v>
      </c>
      <c r="D702" s="0" t="n">
        <v>0.31592443</v>
      </c>
    </row>
    <row r="703" customFormat="false" ht="14.4" hidden="false" customHeight="false" outlineLevel="0" collapsed="false">
      <c r="A703" s="0" t="s">
        <v>621</v>
      </c>
      <c r="B703" s="0" t="n">
        <v>0</v>
      </c>
      <c r="C703" s="0" t="n">
        <v>0.49970488</v>
      </c>
      <c r="D703" s="0" t="n">
        <v>0.31658824</v>
      </c>
    </row>
    <row r="704" customFormat="false" ht="14.4" hidden="false" customHeight="false" outlineLevel="0" collapsed="false">
      <c r="A704" s="0" t="s">
        <v>622</v>
      </c>
      <c r="B704" s="0" t="n">
        <v>0</v>
      </c>
      <c r="C704" s="0" t="n">
        <v>0.51245545</v>
      </c>
      <c r="D704" s="0" t="n">
        <v>0.33286059</v>
      </c>
    </row>
    <row r="705" customFormat="false" ht="14.4" hidden="false" customHeight="false" outlineLevel="0" collapsed="false">
      <c r="A705" s="0" t="s">
        <v>623</v>
      </c>
      <c r="B705" s="0" t="n">
        <v>0</v>
      </c>
      <c r="C705" s="0" t="n">
        <v>0.51301776</v>
      </c>
      <c r="D705" s="0" t="n">
        <v>0.33324168</v>
      </c>
    </row>
    <row r="706" customFormat="false" ht="14.4" hidden="false" customHeight="false" outlineLevel="0" collapsed="false">
      <c r="A706" s="0" t="s">
        <v>624</v>
      </c>
      <c r="B706" s="0" t="n">
        <v>0</v>
      </c>
      <c r="C706" s="0" t="n">
        <v>0.52133315</v>
      </c>
      <c r="D706" s="0" t="n">
        <v>0.32909953</v>
      </c>
    </row>
    <row r="707" customFormat="false" ht="14.4" hidden="false" customHeight="false" outlineLevel="0" collapsed="false">
      <c r="A707" s="0" t="s">
        <v>625</v>
      </c>
      <c r="B707" s="0" t="n">
        <v>0</v>
      </c>
      <c r="C707" s="0" t="n">
        <v>0.52186117</v>
      </c>
      <c r="D707" s="0" t="n">
        <v>0.32916978</v>
      </c>
    </row>
    <row r="708" customFormat="false" ht="14.4" hidden="false" customHeight="false" outlineLevel="0" collapsed="false">
      <c r="A708" s="0" t="s">
        <v>626</v>
      </c>
      <c r="B708" s="0" t="n">
        <v>0</v>
      </c>
      <c r="C708" s="0" t="n">
        <v>0.52142463</v>
      </c>
      <c r="D708" s="0" t="n">
        <v>0.32974215</v>
      </c>
    </row>
    <row r="709" customFormat="false" ht="14.4" hidden="false" customHeight="false" outlineLevel="0" collapsed="false">
      <c r="A709" s="0" t="s">
        <v>627</v>
      </c>
      <c r="B709" s="0" t="n">
        <v>0</v>
      </c>
      <c r="C709" s="0" t="n">
        <v>0.5212202</v>
      </c>
      <c r="D709" s="0" t="n">
        <v>0.33001017</v>
      </c>
    </row>
    <row r="710" customFormat="false" ht="14.4" hidden="false" customHeight="false" outlineLevel="0" collapsed="false">
      <c r="A710" s="0" t="s">
        <v>628</v>
      </c>
      <c r="B710" s="0" t="n">
        <v>0</v>
      </c>
      <c r="C710" s="0" t="n">
        <v>0.52531363</v>
      </c>
      <c r="D710" s="0" t="n">
        <v>0.32806391</v>
      </c>
    </row>
    <row r="711" customFormat="false" ht="14.4" hidden="false" customHeight="false" outlineLevel="0" collapsed="false">
      <c r="A711" s="0" t="s">
        <v>629</v>
      </c>
      <c r="B711" s="0" t="n">
        <v>0</v>
      </c>
      <c r="C711" s="0" t="n">
        <v>0.52514668</v>
      </c>
      <c r="D711" s="0" t="n">
        <v>0.3282828</v>
      </c>
    </row>
    <row r="712" customFormat="false" ht="14.4" hidden="false" customHeight="false" outlineLevel="0" collapsed="false">
      <c r="A712" s="0" t="s">
        <v>630</v>
      </c>
      <c r="B712" s="0" t="n">
        <v>0</v>
      </c>
      <c r="C712" s="0" t="n">
        <v>0.52463336</v>
      </c>
      <c r="D712" s="0" t="n">
        <v>0.32895582</v>
      </c>
    </row>
    <row r="713" customFormat="false" ht="14.4" hidden="false" customHeight="false" outlineLevel="0" collapsed="false">
      <c r="A713" s="0" t="s">
        <v>631</v>
      </c>
      <c r="B713" s="0" t="n">
        <v>0</v>
      </c>
      <c r="C713" s="0" t="n">
        <v>0.52045432</v>
      </c>
      <c r="D713" s="0" t="n">
        <v>0.33443501</v>
      </c>
    </row>
    <row r="714" customFormat="false" ht="14.4" hidden="false" customHeight="false" outlineLevel="0" collapsed="false">
      <c r="A714" s="0" t="s">
        <v>632</v>
      </c>
      <c r="B714" s="0" t="n">
        <v>0</v>
      </c>
      <c r="C714" s="0" t="n">
        <v>0.5204798</v>
      </c>
      <c r="D714" s="0" t="n">
        <v>0.33440159</v>
      </c>
    </row>
    <row r="715" customFormat="false" ht="14.4" hidden="false" customHeight="false" outlineLevel="0" collapsed="false">
      <c r="A715" s="0" t="s">
        <v>633</v>
      </c>
      <c r="B715" s="0" t="n">
        <v>0</v>
      </c>
      <c r="C715" s="0" t="n">
        <v>0.52022062</v>
      </c>
      <c r="D715" s="0" t="n">
        <v>0.33474141</v>
      </c>
    </row>
    <row r="716" customFormat="false" ht="14.4" hidden="false" customHeight="false" outlineLevel="0" collapsed="false">
      <c r="A716" s="0" t="s">
        <v>634</v>
      </c>
      <c r="B716" s="0" t="n">
        <v>0</v>
      </c>
      <c r="C716" s="0" t="n">
        <v>0.5199208</v>
      </c>
      <c r="D716" s="0" t="n">
        <v>0.33513451</v>
      </c>
    </row>
    <row r="717" customFormat="false" ht="14.4" hidden="false" customHeight="false" outlineLevel="0" collapsed="false">
      <c r="A717" s="0" t="s">
        <v>635</v>
      </c>
      <c r="B717" s="0" t="n">
        <v>0</v>
      </c>
      <c r="C717" s="0" t="n">
        <v>0.51947084</v>
      </c>
      <c r="D717" s="0" t="n">
        <v>0.33572445</v>
      </c>
    </row>
    <row r="718" customFormat="false" ht="14.4" hidden="false" customHeight="false" outlineLevel="0" collapsed="false">
      <c r="A718" s="0" t="s">
        <v>636</v>
      </c>
      <c r="B718" s="0" t="n">
        <v>0</v>
      </c>
      <c r="C718" s="0" t="n">
        <v>0.44546368</v>
      </c>
      <c r="D718" s="0" t="n">
        <v>0.36815187</v>
      </c>
    </row>
    <row r="719" customFormat="false" ht="14.4" hidden="false" customHeight="false" outlineLevel="0" collapsed="false">
      <c r="A719" s="0" t="s">
        <v>637</v>
      </c>
      <c r="B719" s="0" t="n">
        <v>0</v>
      </c>
      <c r="C719" s="0" t="n">
        <v>0.46111376</v>
      </c>
      <c r="D719" s="0" t="n">
        <v>0.35368752</v>
      </c>
    </row>
    <row r="720" customFormat="false" ht="14.4" hidden="false" customHeight="false" outlineLevel="0" collapsed="false">
      <c r="A720" s="0" t="s">
        <v>638</v>
      </c>
      <c r="B720" s="0" t="n">
        <v>0</v>
      </c>
      <c r="C720" s="0" t="n">
        <v>0.46234525</v>
      </c>
      <c r="D720" s="0" t="n">
        <v>0.3533024</v>
      </c>
    </row>
    <row r="721" customFormat="false" ht="14.4" hidden="false" customHeight="false" outlineLevel="0" collapsed="false">
      <c r="A721" s="0" t="s">
        <v>639</v>
      </c>
      <c r="B721" s="0" t="n">
        <v>0</v>
      </c>
      <c r="C721" s="0" t="n">
        <v>0.464733</v>
      </c>
      <c r="D721" s="0" t="n">
        <v>0.35277577</v>
      </c>
    </row>
    <row r="722" customFormat="false" ht="14.4" hidden="false" customHeight="false" outlineLevel="0" collapsed="false">
      <c r="A722" s="0" t="s">
        <v>640</v>
      </c>
      <c r="B722" s="0" t="n">
        <v>0</v>
      </c>
      <c r="C722" s="0" t="n">
        <v>0.4650331</v>
      </c>
      <c r="D722" s="0" t="n">
        <v>0.35290686</v>
      </c>
    </row>
    <row r="723" customFormat="false" ht="14.4" hidden="false" customHeight="false" outlineLevel="0" collapsed="false">
      <c r="A723" s="0" t="s">
        <v>641</v>
      </c>
      <c r="B723" s="0" t="n">
        <v>0</v>
      </c>
      <c r="C723" s="0" t="n">
        <v>0.46475096</v>
      </c>
      <c r="D723" s="0" t="n">
        <v>0.35327678</v>
      </c>
    </row>
    <row r="724" customFormat="false" ht="14.4" hidden="false" customHeight="false" outlineLevel="0" collapsed="false">
      <c r="A724" s="0" t="s">
        <v>642</v>
      </c>
      <c r="B724" s="0" t="n">
        <v>0</v>
      </c>
      <c r="C724" s="0" t="n">
        <v>0.46931727</v>
      </c>
      <c r="D724" s="0" t="n">
        <v>0.35133594</v>
      </c>
    </row>
    <row r="725" customFormat="false" ht="14.4" hidden="false" customHeight="false" outlineLevel="0" collapsed="false">
      <c r="A725" s="0" t="s">
        <v>643</v>
      </c>
      <c r="B725" s="0" t="n">
        <v>0</v>
      </c>
      <c r="C725" s="0" t="n">
        <v>0.47134558</v>
      </c>
      <c r="D725" s="0" t="n">
        <v>0.35042451</v>
      </c>
    </row>
    <row r="726" customFormat="false" ht="14.4" hidden="false" customHeight="false" outlineLevel="0" collapsed="false">
      <c r="A726" s="0" t="s">
        <v>644</v>
      </c>
      <c r="B726" s="0" t="n">
        <v>0</v>
      </c>
      <c r="C726" s="0" t="n">
        <v>0.48928603</v>
      </c>
      <c r="D726" s="0" t="n">
        <v>0.34121417</v>
      </c>
    </row>
    <row r="727" customFormat="false" ht="14.4" hidden="false" customHeight="false" outlineLevel="0" collapsed="false">
      <c r="A727" s="0" t="s">
        <v>645</v>
      </c>
      <c r="B727" s="0" t="n">
        <v>0</v>
      </c>
      <c r="C727" s="0" t="n">
        <v>0.49353501</v>
      </c>
      <c r="D727" s="0" t="n">
        <v>0.3400129</v>
      </c>
    </row>
    <row r="728" customFormat="false" ht="14.4" hidden="false" customHeight="false" outlineLevel="0" collapsed="false">
      <c r="A728" s="0" t="s">
        <v>646</v>
      </c>
      <c r="B728" s="0" t="n">
        <v>0</v>
      </c>
      <c r="C728" s="0" t="n">
        <v>0.49195734</v>
      </c>
      <c r="D728" s="0" t="n">
        <v>0.34208139</v>
      </c>
    </row>
    <row r="729" customFormat="false" ht="14.4" hidden="false" customHeight="false" outlineLevel="0" collapsed="false">
      <c r="A729" s="0" t="s">
        <v>647</v>
      </c>
      <c r="B729" s="0" t="n">
        <v>0</v>
      </c>
      <c r="C729" s="0" t="n">
        <v>0.49055996</v>
      </c>
      <c r="D729" s="0" t="n">
        <v>0.34391351</v>
      </c>
    </row>
    <row r="730" customFormat="false" ht="14.4" hidden="false" customHeight="false" outlineLevel="0" collapsed="false">
      <c r="A730" s="0" t="s">
        <v>648</v>
      </c>
      <c r="B730" s="0" t="n">
        <v>0</v>
      </c>
      <c r="C730" s="0" t="n">
        <v>0.4922383</v>
      </c>
      <c r="D730" s="0" t="n">
        <v>0.34292995</v>
      </c>
    </row>
    <row r="731" customFormat="false" ht="14.4" hidden="false" customHeight="false" outlineLevel="0" collapsed="false">
      <c r="A731" s="0" t="s">
        <v>649</v>
      </c>
      <c r="B731" s="0" t="n">
        <v>0</v>
      </c>
      <c r="C731" s="0" t="n">
        <v>0.50707821</v>
      </c>
      <c r="D731" s="0" t="n">
        <v>0.33542507</v>
      </c>
    </row>
    <row r="732" customFormat="false" ht="14.4" hidden="false" customHeight="false" outlineLevel="0" collapsed="false">
      <c r="A732" s="0" t="s">
        <v>650</v>
      </c>
      <c r="B732" s="0" t="n">
        <v>0</v>
      </c>
      <c r="C732" s="0" t="n">
        <v>0.40168329</v>
      </c>
      <c r="D732" s="0" t="n">
        <v>0.4109843</v>
      </c>
    </row>
    <row r="733" customFormat="false" ht="14.4" hidden="false" customHeight="false" outlineLevel="0" collapsed="false">
      <c r="A733" s="0" t="s">
        <v>651</v>
      </c>
      <c r="B733" s="0" t="n">
        <v>0</v>
      </c>
      <c r="C733" s="0" t="n">
        <v>0.41048953</v>
      </c>
      <c r="D733" s="0" t="n">
        <v>0.40716308</v>
      </c>
    </row>
    <row r="734" customFormat="false" ht="14.4" hidden="false" customHeight="false" outlineLevel="0" collapsed="false">
      <c r="A734" s="0" t="s">
        <v>652</v>
      </c>
      <c r="B734" s="0" t="n">
        <v>0</v>
      </c>
      <c r="C734" s="0" t="n">
        <v>0.41564557</v>
      </c>
      <c r="D734" s="0" t="n">
        <v>0.402213</v>
      </c>
    </row>
    <row r="735" customFormat="false" ht="14.4" hidden="false" customHeight="false" outlineLevel="0" collapsed="false">
      <c r="A735" s="0" t="s">
        <v>653</v>
      </c>
      <c r="B735" s="0" t="n">
        <v>0</v>
      </c>
      <c r="C735" s="0" t="n">
        <v>0.42283653</v>
      </c>
      <c r="D735" s="0" t="n">
        <v>0.39956212</v>
      </c>
    </row>
    <row r="736" customFormat="false" ht="14.4" hidden="false" customHeight="false" outlineLevel="0" collapsed="false">
      <c r="A736" s="0" t="s">
        <v>654</v>
      </c>
      <c r="B736" s="0" t="n">
        <v>0</v>
      </c>
      <c r="C736" s="0" t="n">
        <v>0.42070342</v>
      </c>
      <c r="D736" s="0" t="n">
        <v>0.40235887</v>
      </c>
    </row>
    <row r="737" customFormat="false" ht="14.4" hidden="false" customHeight="false" outlineLevel="0" collapsed="false">
      <c r="A737" s="0" t="s">
        <v>655</v>
      </c>
      <c r="B737" s="0" t="n">
        <v>0</v>
      </c>
      <c r="C737" s="0" t="n">
        <v>0.42449471</v>
      </c>
      <c r="D737" s="0" t="n">
        <v>0.40128165</v>
      </c>
    </row>
    <row r="738" customFormat="false" ht="14.4" hidden="false" customHeight="false" outlineLevel="0" collapsed="false">
      <c r="A738" s="0" t="s">
        <v>656</v>
      </c>
      <c r="B738" s="0" t="n">
        <v>0</v>
      </c>
      <c r="C738" s="0" t="n">
        <v>0.45806892</v>
      </c>
      <c r="D738" s="0" t="n">
        <v>0.38462792</v>
      </c>
    </row>
    <row r="739" customFormat="false" ht="14.4" hidden="false" customHeight="false" outlineLevel="0" collapsed="false">
      <c r="A739" s="0" t="s">
        <v>657</v>
      </c>
      <c r="B739" s="0" t="n">
        <v>0</v>
      </c>
      <c r="C739" s="0" t="n">
        <v>0.45541341</v>
      </c>
      <c r="D739" s="0" t="n">
        <v>0.38810959</v>
      </c>
    </row>
    <row r="740" customFormat="false" ht="14.4" hidden="false" customHeight="false" outlineLevel="0" collapsed="false">
      <c r="A740" s="0" t="s">
        <v>658</v>
      </c>
      <c r="B740" s="0" t="n">
        <v>0</v>
      </c>
      <c r="C740" s="0" t="n">
        <v>0.45494712</v>
      </c>
      <c r="D740" s="0" t="n">
        <v>0.38872095</v>
      </c>
    </row>
    <row r="741" customFormat="false" ht="14.4" hidden="false" customHeight="false" outlineLevel="0" collapsed="false">
      <c r="A741" s="0" t="s">
        <v>659</v>
      </c>
      <c r="B741" s="0" t="n">
        <v>0</v>
      </c>
      <c r="C741" s="0" t="n">
        <v>0.46689749</v>
      </c>
      <c r="D741" s="0" t="n">
        <v>0.3832156</v>
      </c>
    </row>
    <row r="742" customFormat="false" ht="14.4" hidden="false" customHeight="false" outlineLevel="0" collapsed="false">
      <c r="A742" s="0" t="s">
        <v>660</v>
      </c>
      <c r="B742" s="0" t="n">
        <v>0</v>
      </c>
      <c r="C742" s="0" t="n">
        <v>0.47098456</v>
      </c>
      <c r="D742" s="0" t="n">
        <v>0.38183965</v>
      </c>
    </row>
    <row r="743" customFormat="false" ht="14.4" hidden="false" customHeight="false" outlineLevel="0" collapsed="false">
      <c r="A743" s="0" t="s">
        <v>661</v>
      </c>
      <c r="B743" s="0" t="n">
        <v>0</v>
      </c>
      <c r="C743" s="0" t="n">
        <v>0.47052205</v>
      </c>
      <c r="D743" s="0" t="n">
        <v>0.38244605</v>
      </c>
    </row>
    <row r="744" customFormat="false" ht="14.4" hidden="false" customHeight="false" outlineLevel="0" collapsed="false">
      <c r="A744" s="0" t="s">
        <v>662</v>
      </c>
      <c r="B744" s="0" t="n">
        <v>0</v>
      </c>
      <c r="C744" s="0" t="n">
        <v>0.47106126</v>
      </c>
      <c r="D744" s="0" t="n">
        <v>0.38258199</v>
      </c>
    </row>
    <row r="745" customFormat="false" ht="14.4" hidden="false" customHeight="false" outlineLevel="0" collapsed="false">
      <c r="A745" s="0" t="s">
        <v>663</v>
      </c>
      <c r="B745" s="0" t="n">
        <v>0</v>
      </c>
      <c r="C745" s="0" t="n">
        <v>0.47648374</v>
      </c>
      <c r="D745" s="0" t="n">
        <v>0.37973862</v>
      </c>
    </row>
    <row r="746" customFormat="false" ht="14.4" hidden="false" customHeight="false" outlineLevel="0" collapsed="false">
      <c r="A746" s="0" t="s">
        <v>664</v>
      </c>
      <c r="B746" s="0" t="n">
        <v>0</v>
      </c>
      <c r="C746" s="0" t="n">
        <v>0.42621553</v>
      </c>
      <c r="D746" s="0" t="n">
        <v>0.44069604</v>
      </c>
    </row>
    <row r="747" customFormat="false" ht="14.4" hidden="false" customHeight="false" outlineLevel="0" collapsed="false">
      <c r="A747" s="0" t="s">
        <v>665</v>
      </c>
      <c r="B747" s="0" t="n">
        <v>0</v>
      </c>
      <c r="C747" s="0" t="n">
        <v>0.42617679</v>
      </c>
      <c r="D747" s="0" t="n">
        <v>0.44074683</v>
      </c>
    </row>
    <row r="748" customFormat="false" ht="14.4" hidden="false" customHeight="false" outlineLevel="0" collapsed="false">
      <c r="A748" s="0" t="s">
        <v>666</v>
      </c>
      <c r="B748" s="0" t="n">
        <v>0</v>
      </c>
      <c r="C748" s="0" t="n">
        <v>0.43633741</v>
      </c>
      <c r="D748" s="0" t="n">
        <v>0.43526161</v>
      </c>
    </row>
    <row r="749" customFormat="false" ht="14.4" hidden="false" customHeight="false" outlineLevel="0" collapsed="false">
      <c r="A749" s="0" t="s">
        <v>667</v>
      </c>
      <c r="B749" s="0" t="n">
        <v>0</v>
      </c>
      <c r="C749" s="0" t="n">
        <v>0.43699647</v>
      </c>
      <c r="D749" s="0" t="n">
        <v>0.43529854</v>
      </c>
    </row>
    <row r="750" customFormat="false" ht="14.4" hidden="false" customHeight="false" outlineLevel="0" collapsed="false">
      <c r="A750" s="0" t="s">
        <v>668</v>
      </c>
      <c r="B750" s="0" t="n">
        <v>0</v>
      </c>
      <c r="C750" s="0" t="n">
        <v>0.43739711</v>
      </c>
      <c r="D750" s="0" t="n">
        <v>0.43526015</v>
      </c>
    </row>
    <row r="751" customFormat="false" ht="14.4" hidden="false" customHeight="false" outlineLevel="0" collapsed="false">
      <c r="A751" s="0" t="s">
        <v>669</v>
      </c>
      <c r="B751" s="0" t="n">
        <v>0</v>
      </c>
      <c r="C751" s="0" t="n">
        <v>0.44250005</v>
      </c>
      <c r="D751" s="0" t="n">
        <v>0.43276871</v>
      </c>
    </row>
    <row r="752" customFormat="false" ht="14.4" hidden="false" customHeight="false" outlineLevel="0" collapsed="false">
      <c r="A752" s="0" t="s">
        <v>670</v>
      </c>
      <c r="B752" s="0" t="n">
        <v>0</v>
      </c>
      <c r="C752" s="0" t="n">
        <v>0.44217262</v>
      </c>
      <c r="D752" s="0" t="n">
        <v>0.433198</v>
      </c>
    </row>
    <row r="753" customFormat="false" ht="14.4" hidden="false" customHeight="false" outlineLevel="0" collapsed="false">
      <c r="A753" s="0" t="s">
        <v>671</v>
      </c>
      <c r="B753" s="0" t="n">
        <v>0</v>
      </c>
      <c r="C753" s="0" t="n">
        <v>0.4419289</v>
      </c>
      <c r="D753" s="0" t="n">
        <v>0.43351755</v>
      </c>
    </row>
    <row r="754" customFormat="false" ht="14.4" hidden="false" customHeight="false" outlineLevel="0" collapsed="false">
      <c r="A754" s="0" t="s">
        <v>672</v>
      </c>
      <c r="B754" s="0" t="n">
        <v>0</v>
      </c>
      <c r="C754" s="0" t="n">
        <v>0.44080625</v>
      </c>
      <c r="D754" s="0" t="n">
        <v>0.43498947</v>
      </c>
    </row>
    <row r="755" customFormat="false" ht="14.4" hidden="false" customHeight="false" outlineLevel="0" collapsed="false">
      <c r="A755" s="0" t="s">
        <v>673</v>
      </c>
      <c r="B755" s="0" t="n">
        <v>0</v>
      </c>
      <c r="C755" s="0" t="n">
        <v>0.44080917</v>
      </c>
      <c r="D755" s="0" t="n">
        <v>0.43498564</v>
      </c>
    </row>
    <row r="756" customFormat="false" ht="14.4" hidden="false" customHeight="false" outlineLevel="0" collapsed="false">
      <c r="A756" s="0" t="s">
        <v>674</v>
      </c>
      <c r="B756" s="0" t="n">
        <v>0</v>
      </c>
      <c r="C756" s="0" t="n">
        <v>0.44046856</v>
      </c>
      <c r="D756" s="0" t="n">
        <v>0.43543222</v>
      </c>
    </row>
    <row r="757" customFormat="false" ht="14.4" hidden="false" customHeight="false" outlineLevel="0" collapsed="false">
      <c r="A757" s="0" t="s">
        <v>675</v>
      </c>
      <c r="B757" s="0" t="n">
        <v>0</v>
      </c>
      <c r="C757" s="0" t="n">
        <v>0.4401147</v>
      </c>
      <c r="D757" s="0" t="n">
        <v>0.43589617</v>
      </c>
    </row>
    <row r="758" customFormat="false" ht="14.4" hidden="false" customHeight="false" outlineLevel="0" collapsed="false">
      <c r="A758" s="0" t="s">
        <v>676</v>
      </c>
      <c r="B758" s="0" t="n">
        <v>0</v>
      </c>
      <c r="C758" s="0" t="n">
        <v>0.44482422</v>
      </c>
      <c r="D758" s="0" t="n">
        <v>0.43299461</v>
      </c>
    </row>
    <row r="759" customFormat="false" ht="14.4" hidden="false" customHeight="false" outlineLevel="0" collapsed="false">
      <c r="A759" s="0" t="s">
        <v>677</v>
      </c>
      <c r="B759" s="0" t="n">
        <v>0</v>
      </c>
      <c r="C759" s="0" t="n">
        <v>0.44811606</v>
      </c>
      <c r="D759" s="0" t="n">
        <v>0.43145214</v>
      </c>
    </row>
    <row r="760" customFormat="false" ht="14.4" hidden="false" customHeight="false" outlineLevel="0" collapsed="false">
      <c r="A760" s="0" t="s">
        <v>678</v>
      </c>
      <c r="B760" s="0" t="n">
        <v>0</v>
      </c>
      <c r="C760" s="0" t="n">
        <v>0.34320986</v>
      </c>
      <c r="D760" s="0" t="n">
        <v>0.43519012</v>
      </c>
    </row>
    <row r="761" customFormat="false" ht="14.4" hidden="false" customHeight="false" outlineLevel="0" collapsed="false">
      <c r="A761" s="0" t="s">
        <v>679</v>
      </c>
      <c r="B761" s="0" t="n">
        <v>0</v>
      </c>
      <c r="C761" s="0" t="n">
        <v>0.35445057</v>
      </c>
      <c r="D761" s="0" t="n">
        <v>0.43042832</v>
      </c>
    </row>
    <row r="762" customFormat="false" ht="14.4" hidden="false" customHeight="false" outlineLevel="0" collapsed="false">
      <c r="A762" s="0" t="s">
        <v>680</v>
      </c>
      <c r="B762" s="0" t="n">
        <v>0</v>
      </c>
      <c r="C762" s="0" t="n">
        <v>0.35372399</v>
      </c>
      <c r="D762" s="0" t="n">
        <v>0.43138095</v>
      </c>
    </row>
    <row r="763" customFormat="false" ht="14.4" hidden="false" customHeight="false" outlineLevel="0" collapsed="false">
      <c r="A763" s="0" t="s">
        <v>681</v>
      </c>
      <c r="B763" s="0" t="n">
        <v>0</v>
      </c>
      <c r="C763" s="0" t="n">
        <v>0.36085636</v>
      </c>
      <c r="D763" s="0" t="n">
        <v>0.42338941</v>
      </c>
    </row>
    <row r="764" customFormat="false" ht="14.4" hidden="false" customHeight="false" outlineLevel="0" collapsed="false">
      <c r="A764" s="0" t="s">
        <v>682</v>
      </c>
      <c r="B764" s="0" t="n">
        <v>0</v>
      </c>
      <c r="C764" s="0" t="n">
        <v>0.3627434</v>
      </c>
      <c r="D764" s="0" t="n">
        <v>0.42254321</v>
      </c>
    </row>
    <row r="765" customFormat="false" ht="14.4" hidden="false" customHeight="false" outlineLevel="0" collapsed="false">
      <c r="A765" s="0" t="s">
        <v>683</v>
      </c>
      <c r="B765" s="0" t="n">
        <v>0</v>
      </c>
      <c r="C765" s="0" t="n">
        <v>0.36268193</v>
      </c>
      <c r="D765" s="0" t="n">
        <v>0.4226238</v>
      </c>
    </row>
    <row r="766" customFormat="false" ht="14.4" hidden="false" customHeight="false" outlineLevel="0" collapsed="false">
      <c r="A766" s="0" t="s">
        <v>684</v>
      </c>
      <c r="B766" s="0" t="n">
        <v>0</v>
      </c>
      <c r="C766" s="0" t="n">
        <v>0.36249084</v>
      </c>
      <c r="D766" s="0" t="n">
        <v>0.42287434</v>
      </c>
    </row>
    <row r="767" customFormat="false" ht="14.4" hidden="false" customHeight="false" outlineLevel="0" collapsed="false">
      <c r="A767" s="0" t="s">
        <v>685</v>
      </c>
      <c r="B767" s="0" t="n">
        <v>0</v>
      </c>
      <c r="C767" s="0" t="n">
        <v>0.3611161</v>
      </c>
      <c r="D767" s="0" t="n">
        <v>0.42467677</v>
      </c>
    </row>
    <row r="768" customFormat="false" ht="14.4" hidden="false" customHeight="false" outlineLevel="0" collapsed="false">
      <c r="A768" s="0" t="s">
        <v>686</v>
      </c>
      <c r="B768" s="0" t="n">
        <v>0</v>
      </c>
      <c r="C768" s="0" t="n">
        <v>0.36042716</v>
      </c>
      <c r="D768" s="0" t="n">
        <v>0.42558006</v>
      </c>
    </row>
    <row r="769" customFormat="false" ht="14.4" hidden="false" customHeight="false" outlineLevel="0" collapsed="false">
      <c r="A769" s="0" t="s">
        <v>687</v>
      </c>
      <c r="B769" s="0" t="n">
        <v>0</v>
      </c>
      <c r="C769" s="0" t="n">
        <v>0.35991881</v>
      </c>
      <c r="D769" s="0" t="n">
        <v>0.42624656</v>
      </c>
    </row>
    <row r="770" customFormat="false" ht="14.4" hidden="false" customHeight="false" outlineLevel="0" collapsed="false">
      <c r="A770" s="0" t="s">
        <v>688</v>
      </c>
      <c r="B770" s="0" t="n">
        <v>0</v>
      </c>
      <c r="C770" s="0" t="n">
        <v>0.35916493</v>
      </c>
      <c r="D770" s="0" t="n">
        <v>0.42723498</v>
      </c>
    </row>
    <row r="771" customFormat="false" ht="14.4" hidden="false" customHeight="false" outlineLevel="0" collapsed="false">
      <c r="A771" s="0" t="s">
        <v>689</v>
      </c>
      <c r="B771" s="0" t="n">
        <v>0</v>
      </c>
      <c r="C771" s="0" t="n">
        <v>0.35888003</v>
      </c>
      <c r="D771" s="0" t="n">
        <v>0.42760852</v>
      </c>
    </row>
    <row r="772" customFormat="false" ht="14.4" hidden="false" customHeight="false" outlineLevel="0" collapsed="false">
      <c r="A772" s="0" t="s">
        <v>690</v>
      </c>
      <c r="B772" s="0" t="n">
        <v>0</v>
      </c>
      <c r="C772" s="0" t="n">
        <v>0.35844529</v>
      </c>
      <c r="D772" s="0" t="n">
        <v>0.4281785</v>
      </c>
    </row>
    <row r="773" customFormat="false" ht="14.4" hidden="false" customHeight="false" outlineLevel="0" collapsed="false">
      <c r="A773" s="0" t="s">
        <v>691</v>
      </c>
      <c r="B773" s="0" t="n">
        <v>0</v>
      </c>
      <c r="C773" s="0" t="n">
        <v>0.35822769</v>
      </c>
      <c r="D773" s="0" t="n">
        <v>0.4284638</v>
      </c>
    </row>
    <row r="774" customFormat="false" ht="14.4" hidden="false" customHeight="false" outlineLevel="0" collapsed="false">
      <c r="A774" s="0" t="s">
        <v>692</v>
      </c>
      <c r="B774" s="0" t="n">
        <v>0</v>
      </c>
      <c r="C774" s="0" t="n">
        <v>0.47163317</v>
      </c>
      <c r="D774" s="0" t="n">
        <v>0.36451255</v>
      </c>
    </row>
    <row r="775" customFormat="false" ht="14.4" hidden="false" customHeight="false" outlineLevel="0" collapsed="false">
      <c r="A775" s="0" t="s">
        <v>693</v>
      </c>
      <c r="B775" s="0" t="n">
        <v>0</v>
      </c>
      <c r="C775" s="0" t="n">
        <v>0.47388523</v>
      </c>
      <c r="D775" s="0" t="n">
        <v>0.36373764</v>
      </c>
    </row>
    <row r="776" customFormat="false" ht="14.4" hidden="false" customHeight="false" outlineLevel="0" collapsed="false">
      <c r="A776" s="0" t="s">
        <v>694</v>
      </c>
      <c r="B776" s="0" t="n">
        <v>0</v>
      </c>
      <c r="C776" s="0" t="n">
        <v>0.49158675</v>
      </c>
      <c r="D776" s="0" t="n">
        <v>0.35729337</v>
      </c>
    </row>
    <row r="777" customFormat="false" ht="14.4" hidden="false" customHeight="false" outlineLevel="0" collapsed="false">
      <c r="A777" s="0" t="s">
        <v>695</v>
      </c>
      <c r="B777" s="0" t="n">
        <v>0</v>
      </c>
      <c r="C777" s="0" t="n">
        <v>0.49068833</v>
      </c>
      <c r="D777" s="0" t="n">
        <v>0.3584713</v>
      </c>
    </row>
    <row r="778" customFormat="false" ht="14.4" hidden="false" customHeight="false" outlineLevel="0" collapsed="false">
      <c r="A778" s="0" t="s">
        <v>696</v>
      </c>
      <c r="B778" s="0" t="n">
        <v>0</v>
      </c>
      <c r="C778" s="0" t="n">
        <v>0.49380056</v>
      </c>
      <c r="D778" s="0" t="n">
        <v>0.3575573</v>
      </c>
    </row>
    <row r="779" customFormat="false" ht="14.4" hidden="false" customHeight="false" outlineLevel="0" collapsed="false">
      <c r="A779" s="0" t="s">
        <v>697</v>
      </c>
      <c r="B779" s="0" t="n">
        <v>0</v>
      </c>
      <c r="C779" s="0" t="n">
        <v>0.49897729</v>
      </c>
      <c r="D779" s="0" t="n">
        <v>0.35504356</v>
      </c>
    </row>
    <row r="780" customFormat="false" ht="14.4" hidden="false" customHeight="false" outlineLevel="0" collapsed="false">
      <c r="A780" s="0" t="s">
        <v>698</v>
      </c>
      <c r="B780" s="0" t="n">
        <v>0</v>
      </c>
      <c r="C780" s="0" t="n">
        <v>0.49833718</v>
      </c>
      <c r="D780" s="0" t="n">
        <v>0.35588282</v>
      </c>
    </row>
    <row r="781" customFormat="false" ht="14.4" hidden="false" customHeight="false" outlineLevel="0" collapsed="false">
      <c r="A781" s="0" t="s">
        <v>699</v>
      </c>
      <c r="B781" s="0" t="n">
        <v>0</v>
      </c>
      <c r="C781" s="0" t="n">
        <v>0.50006142</v>
      </c>
      <c r="D781" s="0" t="n">
        <v>0.35456522</v>
      </c>
    </row>
    <row r="782" customFormat="false" ht="14.4" hidden="false" customHeight="false" outlineLevel="0" collapsed="false">
      <c r="A782" s="0" t="s">
        <v>700</v>
      </c>
      <c r="B782" s="0" t="n">
        <v>0</v>
      </c>
      <c r="C782" s="0" t="n">
        <v>0.50039727</v>
      </c>
      <c r="D782" s="0" t="n">
        <v>0.35468546</v>
      </c>
    </row>
    <row r="783" customFormat="false" ht="14.4" hidden="false" customHeight="false" outlineLevel="0" collapsed="false">
      <c r="A783" s="0" t="s">
        <v>701</v>
      </c>
      <c r="B783" s="0" t="n">
        <v>0</v>
      </c>
      <c r="C783" s="0" t="n">
        <v>0.50481553</v>
      </c>
      <c r="D783" s="0" t="n">
        <v>0.35289644</v>
      </c>
    </row>
    <row r="784" customFormat="false" ht="14.4" hidden="false" customHeight="false" outlineLevel="0" collapsed="false">
      <c r="A784" s="0" t="s">
        <v>702</v>
      </c>
      <c r="B784" s="0" t="n">
        <v>0</v>
      </c>
      <c r="C784" s="0" t="n">
        <v>0.50662223</v>
      </c>
      <c r="D784" s="0" t="n">
        <v>0.35334327</v>
      </c>
    </row>
    <row r="785" customFormat="false" ht="14.4" hidden="false" customHeight="false" outlineLevel="0" collapsed="false">
      <c r="A785" s="0" t="s">
        <v>703</v>
      </c>
      <c r="B785" s="0" t="n">
        <v>0</v>
      </c>
      <c r="C785" s="0" t="n">
        <v>0.5081924</v>
      </c>
      <c r="D785" s="0" t="n">
        <v>0.35128461</v>
      </c>
    </row>
    <row r="786" customFormat="false" ht="14.4" hidden="false" customHeight="false" outlineLevel="0" collapsed="false">
      <c r="A786" s="0" t="s">
        <v>704</v>
      </c>
      <c r="B786" s="0" t="n">
        <v>0</v>
      </c>
      <c r="C786" s="0" t="n">
        <v>0.5194123</v>
      </c>
      <c r="D786" s="0" t="n">
        <v>0.34683921</v>
      </c>
    </row>
    <row r="787" customFormat="false" ht="14.4" hidden="false" customHeight="false" outlineLevel="0" collapsed="false">
      <c r="A787" s="0" t="s">
        <v>705</v>
      </c>
      <c r="B787" s="0" t="n">
        <v>0</v>
      </c>
      <c r="C787" s="0" t="n">
        <v>0.51885583</v>
      </c>
      <c r="D787" s="0" t="n">
        <v>0.34756881</v>
      </c>
    </row>
    <row r="788" customFormat="false" ht="14.4" hidden="false" customHeight="false" outlineLevel="0" collapsed="false">
      <c r="A788" s="0" t="s">
        <v>706</v>
      </c>
      <c r="B788" s="0" t="n">
        <v>0</v>
      </c>
      <c r="C788" s="0" t="n">
        <v>0.3458465</v>
      </c>
      <c r="D788" s="0" t="n">
        <v>0.42837186</v>
      </c>
    </row>
    <row r="789" customFormat="false" ht="14.4" hidden="false" customHeight="false" outlineLevel="0" collapsed="false">
      <c r="A789" s="0" t="s">
        <v>707</v>
      </c>
      <c r="B789" s="0" t="n">
        <v>0</v>
      </c>
      <c r="C789" s="0" t="n">
        <v>0.35531804</v>
      </c>
      <c r="D789" s="0" t="n">
        <v>0.4230258</v>
      </c>
    </row>
    <row r="790" customFormat="false" ht="14.4" hidden="false" customHeight="false" outlineLevel="0" collapsed="false">
      <c r="A790" s="0" t="s">
        <v>708</v>
      </c>
      <c r="B790" s="0" t="n">
        <v>0</v>
      </c>
      <c r="C790" s="0" t="n">
        <v>0.35518769</v>
      </c>
      <c r="D790" s="0" t="n">
        <v>0.42319669</v>
      </c>
    </row>
    <row r="791" customFormat="false" ht="14.4" hidden="false" customHeight="false" outlineLevel="0" collapsed="false">
      <c r="A791" s="0" t="s">
        <v>709</v>
      </c>
      <c r="B791" s="0" t="n">
        <v>0</v>
      </c>
      <c r="C791" s="0" t="n">
        <v>0.35493419</v>
      </c>
      <c r="D791" s="0" t="n">
        <v>0.42352906</v>
      </c>
    </row>
    <row r="792" customFormat="false" ht="14.4" hidden="false" customHeight="false" outlineLevel="0" collapsed="false">
      <c r="A792" s="0" t="s">
        <v>710</v>
      </c>
      <c r="B792" s="0" t="n">
        <v>0</v>
      </c>
      <c r="C792" s="0" t="n">
        <v>0.35499053</v>
      </c>
      <c r="D792" s="0" t="n">
        <v>0.4234552</v>
      </c>
    </row>
    <row r="793" customFormat="false" ht="14.4" hidden="false" customHeight="false" outlineLevel="0" collapsed="false">
      <c r="A793" s="0" t="s">
        <v>711</v>
      </c>
      <c r="B793" s="0" t="n">
        <v>0</v>
      </c>
      <c r="C793" s="0" t="n">
        <v>0.35517341</v>
      </c>
      <c r="D793" s="0" t="n">
        <v>0.42321541</v>
      </c>
    </row>
    <row r="794" customFormat="false" ht="14.4" hidden="false" customHeight="false" outlineLevel="0" collapsed="false">
      <c r="A794" s="0" t="s">
        <v>712</v>
      </c>
      <c r="B794" s="0" t="n">
        <v>0</v>
      </c>
      <c r="C794" s="0" t="n">
        <v>0.35535086</v>
      </c>
      <c r="D794" s="0" t="n">
        <v>0.42298277</v>
      </c>
    </row>
    <row r="795" customFormat="false" ht="14.4" hidden="false" customHeight="false" outlineLevel="0" collapsed="false">
      <c r="A795" s="0" t="s">
        <v>713</v>
      </c>
      <c r="B795" s="0" t="n">
        <v>0</v>
      </c>
      <c r="C795" s="0" t="n">
        <v>0.35536111</v>
      </c>
      <c r="D795" s="0" t="n">
        <v>0.42296932</v>
      </c>
    </row>
    <row r="796" customFormat="false" ht="14.4" hidden="false" customHeight="false" outlineLevel="0" collapsed="false">
      <c r="A796" s="0" t="s">
        <v>714</v>
      </c>
      <c r="B796" s="0" t="n">
        <v>0</v>
      </c>
      <c r="C796" s="0" t="n">
        <v>0.36057582</v>
      </c>
      <c r="D796" s="0" t="n">
        <v>0.42030667</v>
      </c>
    </row>
    <row r="797" customFormat="false" ht="14.4" hidden="false" customHeight="false" outlineLevel="0" collapsed="false">
      <c r="A797" s="0" t="s">
        <v>715</v>
      </c>
      <c r="B797" s="0" t="n">
        <v>0</v>
      </c>
      <c r="C797" s="0" t="n">
        <v>0.35396811</v>
      </c>
      <c r="D797" s="0" t="n">
        <v>0.42897011</v>
      </c>
    </row>
    <row r="798" customFormat="false" ht="14.4" hidden="false" customHeight="false" outlineLevel="0" collapsed="false">
      <c r="A798" s="0" t="s">
        <v>716</v>
      </c>
      <c r="B798" s="0" t="n">
        <v>0</v>
      </c>
      <c r="C798" s="0" t="n">
        <v>0.35520588</v>
      </c>
      <c r="D798" s="0" t="n">
        <v>0.42829227</v>
      </c>
    </row>
    <row r="799" customFormat="false" ht="14.4" hidden="false" customHeight="false" outlineLevel="0" collapsed="false">
      <c r="A799" s="0" t="s">
        <v>717</v>
      </c>
      <c r="B799" s="0" t="n">
        <v>0</v>
      </c>
      <c r="C799" s="0" t="n">
        <v>0.35522387</v>
      </c>
      <c r="D799" s="0" t="n">
        <v>0.42826868</v>
      </c>
    </row>
    <row r="800" customFormat="false" ht="14.4" hidden="false" customHeight="false" outlineLevel="0" collapsed="false">
      <c r="A800" s="0" t="s">
        <v>718</v>
      </c>
      <c r="B800" s="0" t="n">
        <v>0</v>
      </c>
      <c r="C800" s="0" t="n">
        <v>0.35524675</v>
      </c>
      <c r="D800" s="0" t="n">
        <v>0.42823868</v>
      </c>
    </row>
    <row r="801" customFormat="false" ht="14.4" hidden="false" customHeight="false" outlineLevel="0" collapsed="false">
      <c r="A801" s="0" t="s">
        <v>719</v>
      </c>
      <c r="B801" s="0" t="n">
        <v>0</v>
      </c>
      <c r="C801" s="0" t="n">
        <v>0.35528446</v>
      </c>
      <c r="D801" s="0" t="n">
        <v>0.42818923</v>
      </c>
    </row>
    <row r="802" customFormat="false" ht="14.4" hidden="false" customHeight="false" outlineLevel="0" collapsed="false">
      <c r="A802" s="0" t="s">
        <v>720</v>
      </c>
      <c r="B802" s="0" t="n">
        <v>0</v>
      </c>
      <c r="C802" s="0" t="n">
        <v>0.46480105</v>
      </c>
      <c r="D802" s="0" t="n">
        <v>0.33817267</v>
      </c>
    </row>
    <row r="803" customFormat="false" ht="14.4" hidden="false" customHeight="false" outlineLevel="0" collapsed="false">
      <c r="A803" s="0" t="s">
        <v>721</v>
      </c>
      <c r="B803" s="0" t="n">
        <v>0</v>
      </c>
      <c r="C803" s="0" t="n">
        <v>0.46475053</v>
      </c>
      <c r="D803" s="0" t="n">
        <v>0.33833399</v>
      </c>
    </row>
    <row r="804" customFormat="false" ht="14.4" hidden="false" customHeight="false" outlineLevel="0" collapsed="false">
      <c r="A804" s="0" t="s">
        <v>722</v>
      </c>
      <c r="B804" s="0" t="n">
        <v>0</v>
      </c>
      <c r="C804" s="0" t="n">
        <v>0.47017399</v>
      </c>
      <c r="D804" s="0" t="n">
        <v>0.33368036</v>
      </c>
    </row>
    <row r="805" customFormat="false" ht="14.4" hidden="false" customHeight="false" outlineLevel="0" collapsed="false">
      <c r="A805" s="0" t="s">
        <v>723</v>
      </c>
      <c r="B805" s="0" t="n">
        <v>0</v>
      </c>
      <c r="C805" s="0" t="n">
        <v>0.4702093</v>
      </c>
      <c r="D805" s="0" t="n">
        <v>0.33363407</v>
      </c>
    </row>
    <row r="806" customFormat="false" ht="14.4" hidden="false" customHeight="false" outlineLevel="0" collapsed="false">
      <c r="A806" s="0" t="s">
        <v>724</v>
      </c>
      <c r="B806" s="0" t="n">
        <v>0</v>
      </c>
      <c r="C806" s="0" t="n">
        <v>0.46958624</v>
      </c>
      <c r="D806" s="0" t="n">
        <v>0.33445098</v>
      </c>
    </row>
    <row r="807" customFormat="false" ht="14.4" hidden="false" customHeight="false" outlineLevel="0" collapsed="false">
      <c r="A807" s="0" t="s">
        <v>725</v>
      </c>
      <c r="B807" s="0" t="n">
        <v>0</v>
      </c>
      <c r="C807" s="0" t="n">
        <v>0.47089113</v>
      </c>
      <c r="D807" s="0" t="n">
        <v>0.33389103</v>
      </c>
    </row>
    <row r="808" customFormat="false" ht="14.4" hidden="false" customHeight="false" outlineLevel="0" collapsed="false">
      <c r="A808" s="0" t="s">
        <v>726</v>
      </c>
      <c r="B808" s="0" t="n">
        <v>0</v>
      </c>
      <c r="C808" s="0" t="n">
        <v>0.47696499</v>
      </c>
      <c r="D808" s="0" t="n">
        <v>0.33084424</v>
      </c>
    </row>
    <row r="809" customFormat="false" ht="14.4" hidden="false" customHeight="false" outlineLevel="0" collapsed="false">
      <c r="A809" s="0" t="s">
        <v>727</v>
      </c>
      <c r="B809" s="0" t="n">
        <v>0</v>
      </c>
      <c r="C809" s="0" t="n">
        <v>0.47686294</v>
      </c>
      <c r="D809" s="0" t="n">
        <v>0.33097805</v>
      </c>
    </row>
    <row r="810" customFormat="false" ht="14.4" hidden="false" customHeight="false" outlineLevel="0" collapsed="false">
      <c r="A810" s="0" t="s">
        <v>728</v>
      </c>
      <c r="B810" s="0" t="n">
        <v>0</v>
      </c>
      <c r="C810" s="0" t="n">
        <v>0.47655882</v>
      </c>
      <c r="D810" s="0" t="n">
        <v>0.33137678</v>
      </c>
    </row>
    <row r="811" customFormat="false" ht="14.4" hidden="false" customHeight="false" outlineLevel="0" collapsed="false">
      <c r="A811" s="0" t="s">
        <v>729</v>
      </c>
      <c r="B811" s="0" t="n">
        <v>0</v>
      </c>
      <c r="C811" s="0" t="n">
        <v>0.47272409</v>
      </c>
      <c r="D811" s="0" t="n">
        <v>0.33640454</v>
      </c>
    </row>
    <row r="812" customFormat="false" ht="14.4" hidden="false" customHeight="false" outlineLevel="0" collapsed="false">
      <c r="A812" s="0" t="s">
        <v>730</v>
      </c>
      <c r="B812" s="0" t="n">
        <v>0</v>
      </c>
      <c r="C812" s="0" t="n">
        <v>0.47209105</v>
      </c>
      <c r="D812" s="0" t="n">
        <v>0.33723453</v>
      </c>
    </row>
    <row r="813" customFormat="false" ht="14.4" hidden="false" customHeight="false" outlineLevel="0" collapsed="false">
      <c r="A813" s="0" t="s">
        <v>731</v>
      </c>
      <c r="B813" s="0" t="n">
        <v>0</v>
      </c>
      <c r="C813" s="0" t="n">
        <v>0.47189092</v>
      </c>
      <c r="D813" s="0" t="n">
        <v>0.33749692</v>
      </c>
    </row>
    <row r="814" customFormat="false" ht="14.4" hidden="false" customHeight="false" outlineLevel="0" collapsed="false">
      <c r="A814" s="0" t="s">
        <v>732</v>
      </c>
      <c r="B814" s="0" t="n">
        <v>0</v>
      </c>
      <c r="C814" s="0" t="n">
        <v>0.47181068</v>
      </c>
      <c r="D814" s="0" t="n">
        <v>0.33760212</v>
      </c>
    </row>
    <row r="815" customFormat="false" ht="14.4" hidden="false" customHeight="false" outlineLevel="0" collapsed="false">
      <c r="A815" s="0" t="s">
        <v>733</v>
      </c>
      <c r="B815" s="0" t="n">
        <v>0</v>
      </c>
      <c r="C815" s="0" t="n">
        <v>0.46967469</v>
      </c>
      <c r="D815" s="0" t="n">
        <v>0.34040265</v>
      </c>
    </row>
    <row r="816" customFormat="false" ht="14.4" hidden="false" customHeight="false" outlineLevel="0" collapsed="false">
      <c r="A816" s="0" t="s">
        <v>734</v>
      </c>
      <c r="B816" s="0" t="n">
        <v>0</v>
      </c>
      <c r="C816" s="0" t="n">
        <v>0.37555542</v>
      </c>
      <c r="D816" s="0" t="n">
        <v>0.40412572</v>
      </c>
    </row>
    <row r="817" customFormat="false" ht="14.4" hidden="false" customHeight="false" outlineLevel="0" collapsed="false">
      <c r="A817" s="0" t="s">
        <v>735</v>
      </c>
      <c r="B817" s="0" t="n">
        <v>0</v>
      </c>
      <c r="C817" s="0" t="n">
        <v>0.38705781</v>
      </c>
      <c r="D817" s="0" t="n">
        <v>0.39907053</v>
      </c>
    </row>
    <row r="818" customFormat="false" ht="14.4" hidden="false" customHeight="false" outlineLevel="0" collapsed="false">
      <c r="A818" s="0" t="s">
        <v>736</v>
      </c>
      <c r="B818" s="0" t="n">
        <v>0</v>
      </c>
      <c r="C818" s="0" t="n">
        <v>0.39818755</v>
      </c>
      <c r="D818" s="0" t="n">
        <v>0.3970378</v>
      </c>
    </row>
    <row r="819" customFormat="false" ht="14.4" hidden="false" customHeight="false" outlineLevel="0" collapsed="false">
      <c r="A819" s="0" t="s">
        <v>737</v>
      </c>
      <c r="B819" s="0" t="n">
        <v>0</v>
      </c>
      <c r="C819" s="0" t="n">
        <v>0.401692</v>
      </c>
      <c r="D819" s="0" t="n">
        <v>0.39244307</v>
      </c>
    </row>
    <row r="820" customFormat="false" ht="14.4" hidden="false" customHeight="false" outlineLevel="0" collapsed="false">
      <c r="A820" s="0" t="s">
        <v>738</v>
      </c>
      <c r="B820" s="0" t="n">
        <v>0</v>
      </c>
      <c r="C820" s="0" t="n">
        <v>0.4035658</v>
      </c>
      <c r="D820" s="0" t="n">
        <v>0.39172592</v>
      </c>
    </row>
    <row r="821" customFormat="false" ht="14.4" hidden="false" customHeight="false" outlineLevel="0" collapsed="false">
      <c r="A821" s="0" t="s">
        <v>739</v>
      </c>
      <c r="B821" s="0" t="n">
        <v>0</v>
      </c>
      <c r="C821" s="0" t="n">
        <v>0.40319442</v>
      </c>
      <c r="D821" s="0" t="n">
        <v>0.39221284</v>
      </c>
    </row>
    <row r="822" customFormat="false" ht="14.4" hidden="false" customHeight="false" outlineLevel="0" collapsed="false">
      <c r="A822" s="0" t="s">
        <v>740</v>
      </c>
      <c r="B822" s="0" t="n">
        <v>0</v>
      </c>
      <c r="C822" s="0" t="n">
        <v>0.40270177</v>
      </c>
      <c r="D822" s="0" t="n">
        <v>0.39285875</v>
      </c>
    </row>
    <row r="823" customFormat="false" ht="14.4" hidden="false" customHeight="false" outlineLevel="0" collapsed="false">
      <c r="A823" s="0" t="s">
        <v>741</v>
      </c>
      <c r="B823" s="0" t="n">
        <v>0</v>
      </c>
      <c r="C823" s="0" t="n">
        <v>0.40441065</v>
      </c>
      <c r="D823" s="0" t="n">
        <v>0.39061823</v>
      </c>
    </row>
    <row r="824" customFormat="false" ht="14.4" hidden="false" customHeight="false" outlineLevel="0" collapsed="false">
      <c r="A824" s="0" t="s">
        <v>742</v>
      </c>
      <c r="B824" s="0" t="n">
        <v>0</v>
      </c>
      <c r="C824" s="0" t="n">
        <v>0.40264717</v>
      </c>
      <c r="D824" s="0" t="n">
        <v>0.39293034</v>
      </c>
    </row>
    <row r="825" customFormat="false" ht="14.4" hidden="false" customHeight="false" outlineLevel="0" collapsed="false">
      <c r="A825" s="0" t="s">
        <v>743</v>
      </c>
      <c r="B825" s="0" t="n">
        <v>0</v>
      </c>
      <c r="C825" s="0" t="n">
        <v>0.40242066</v>
      </c>
      <c r="D825" s="0" t="n">
        <v>0.39322733</v>
      </c>
    </row>
    <row r="826" customFormat="false" ht="14.4" hidden="false" customHeight="false" outlineLevel="0" collapsed="false">
      <c r="A826" s="0" t="s">
        <v>744</v>
      </c>
      <c r="B826" s="0" t="n">
        <v>0</v>
      </c>
      <c r="C826" s="0" t="n">
        <v>0.40235351</v>
      </c>
      <c r="D826" s="0" t="n">
        <v>0.39331536</v>
      </c>
    </row>
    <row r="827" customFormat="false" ht="14.4" hidden="false" customHeight="false" outlineLevel="0" collapsed="false">
      <c r="A827" s="0" t="s">
        <v>745</v>
      </c>
      <c r="B827" s="0" t="n">
        <v>0</v>
      </c>
      <c r="C827" s="0" t="n">
        <v>0.40204281</v>
      </c>
      <c r="D827" s="0" t="n">
        <v>0.39372273</v>
      </c>
    </row>
    <row r="828" customFormat="false" ht="14.4" hidden="false" customHeight="false" outlineLevel="0" collapsed="false">
      <c r="A828" s="0" t="s">
        <v>746</v>
      </c>
      <c r="B828" s="0" t="n">
        <v>0</v>
      </c>
      <c r="C828" s="0" t="n">
        <v>0.40229497</v>
      </c>
      <c r="D828" s="0" t="n">
        <v>0.39339212</v>
      </c>
    </row>
    <row r="829" customFormat="false" ht="14.4" hidden="false" customHeight="false" outlineLevel="0" collapsed="false">
      <c r="A829" s="0" t="s">
        <v>747</v>
      </c>
      <c r="B829" s="0" t="n">
        <v>0</v>
      </c>
      <c r="C829" s="0" t="n">
        <v>0.41314654</v>
      </c>
      <c r="D829" s="0" t="n">
        <v>0.38716619</v>
      </c>
    </row>
    <row r="830" customFormat="false" ht="14.4" hidden="false" customHeight="false" outlineLevel="0" collapsed="false">
      <c r="A830" s="0" t="s">
        <v>748</v>
      </c>
      <c r="B830" s="0" t="n">
        <v>0</v>
      </c>
      <c r="C830" s="0" t="n">
        <v>0.36896381</v>
      </c>
      <c r="D830" s="0" t="n">
        <v>0.4281059</v>
      </c>
    </row>
    <row r="831" customFormat="false" ht="14.4" hidden="false" customHeight="false" outlineLevel="0" collapsed="false">
      <c r="A831" s="0" t="s">
        <v>749</v>
      </c>
      <c r="B831" s="0" t="n">
        <v>0</v>
      </c>
      <c r="C831" s="0" t="n">
        <v>0.37701832</v>
      </c>
      <c r="D831" s="0" t="n">
        <v>0.42343463</v>
      </c>
    </row>
    <row r="832" customFormat="false" ht="14.4" hidden="false" customHeight="false" outlineLevel="0" collapsed="false">
      <c r="A832" s="0" t="s">
        <v>750</v>
      </c>
      <c r="B832" s="0" t="n">
        <v>0</v>
      </c>
      <c r="C832" s="0" t="n">
        <v>0.39407695</v>
      </c>
      <c r="D832" s="0" t="n">
        <v>0.41411587</v>
      </c>
    </row>
    <row r="833" customFormat="false" ht="14.4" hidden="false" customHeight="false" outlineLevel="0" collapsed="false">
      <c r="A833" s="0" t="s">
        <v>751</v>
      </c>
      <c r="B833" s="0" t="n">
        <v>0</v>
      </c>
      <c r="C833" s="0" t="n">
        <v>0.39300558</v>
      </c>
      <c r="D833" s="0" t="n">
        <v>0.41552056</v>
      </c>
    </row>
    <row r="834" customFormat="false" ht="14.4" hidden="false" customHeight="false" outlineLevel="0" collapsed="false">
      <c r="A834" s="0" t="s">
        <v>752</v>
      </c>
      <c r="B834" s="0" t="n">
        <v>0</v>
      </c>
      <c r="C834" s="0" t="n">
        <v>0.39738072</v>
      </c>
      <c r="D834" s="0" t="n">
        <v>0.41428755</v>
      </c>
    </row>
    <row r="835" customFormat="false" ht="14.4" hidden="false" customHeight="false" outlineLevel="0" collapsed="false">
      <c r="A835" s="0" t="s">
        <v>753</v>
      </c>
      <c r="B835" s="0" t="n">
        <v>0</v>
      </c>
      <c r="C835" s="0" t="n">
        <v>0.38848005</v>
      </c>
      <c r="D835" s="0" t="n">
        <v>0.42595732</v>
      </c>
    </row>
    <row r="836" customFormat="false" ht="14.4" hidden="false" customHeight="false" outlineLevel="0" collapsed="false">
      <c r="A836" s="0" t="s">
        <v>754</v>
      </c>
      <c r="B836" s="0" t="n">
        <v>0</v>
      </c>
      <c r="C836" s="0" t="n">
        <v>0.39874031</v>
      </c>
      <c r="D836" s="0" t="n">
        <v>0.41250497</v>
      </c>
    </row>
    <row r="837" customFormat="false" ht="14.4" hidden="false" customHeight="false" outlineLevel="0" collapsed="false">
      <c r="A837" s="0" t="s">
        <v>755</v>
      </c>
      <c r="B837" s="0" t="n">
        <v>0</v>
      </c>
      <c r="C837" s="0" t="n">
        <v>0.40020775</v>
      </c>
      <c r="D837" s="0" t="n">
        <v>0.41058099</v>
      </c>
    </row>
    <row r="838" customFormat="false" ht="14.4" hidden="false" customHeight="false" outlineLevel="0" collapsed="false">
      <c r="A838" s="0" t="s">
        <v>756</v>
      </c>
      <c r="B838" s="0" t="n">
        <v>0</v>
      </c>
      <c r="C838" s="0" t="n">
        <v>0.4019298</v>
      </c>
      <c r="D838" s="0" t="n">
        <v>0.40832319</v>
      </c>
    </row>
    <row r="839" customFormat="false" ht="14.4" hidden="false" customHeight="false" outlineLevel="0" collapsed="false">
      <c r="A839" s="0" t="s">
        <v>757</v>
      </c>
      <c r="B839" s="0" t="n">
        <v>0</v>
      </c>
      <c r="C839" s="0" t="n">
        <v>0.40039656</v>
      </c>
      <c r="D839" s="0" t="n">
        <v>0.41033345</v>
      </c>
    </row>
    <row r="840" customFormat="false" ht="14.4" hidden="false" customHeight="false" outlineLevel="0" collapsed="false">
      <c r="A840" s="0" t="s">
        <v>758</v>
      </c>
      <c r="B840" s="0" t="n">
        <v>0</v>
      </c>
      <c r="C840" s="0" t="n">
        <v>0.39966288</v>
      </c>
      <c r="D840" s="0" t="n">
        <v>0.41129539</v>
      </c>
    </row>
    <row r="841" customFormat="false" ht="14.4" hidden="false" customHeight="false" outlineLevel="0" collapsed="false">
      <c r="A841" s="0" t="s">
        <v>759</v>
      </c>
      <c r="B841" s="0" t="n">
        <v>0</v>
      </c>
      <c r="C841" s="0" t="n">
        <v>0.40644239</v>
      </c>
      <c r="D841" s="0" t="n">
        <v>0.40738582</v>
      </c>
    </row>
    <row r="842" customFormat="false" ht="14.4" hidden="false" customHeight="false" outlineLevel="0" collapsed="false">
      <c r="A842" s="0" t="s">
        <v>760</v>
      </c>
      <c r="B842" s="0" t="n">
        <v>0</v>
      </c>
      <c r="C842" s="0" t="n">
        <v>0.40499924</v>
      </c>
      <c r="D842" s="0" t="n">
        <v>0.40927794</v>
      </c>
    </row>
    <row r="843" customFormat="false" ht="14.4" hidden="false" customHeight="false" outlineLevel="0" collapsed="false">
      <c r="A843" s="0" t="s">
        <v>761</v>
      </c>
      <c r="B843" s="0" t="n">
        <v>0</v>
      </c>
      <c r="C843" s="0" t="n">
        <v>0.40572156</v>
      </c>
      <c r="D843" s="0" t="n">
        <v>0.4083309</v>
      </c>
    </row>
    <row r="844" customFormat="false" ht="14.4" hidden="false" customHeight="false" outlineLevel="0" collapsed="false">
      <c r="A844" s="0" t="s">
        <v>762</v>
      </c>
      <c r="B844" s="0" t="n">
        <v>0</v>
      </c>
      <c r="C844" s="0" t="n">
        <v>0.42000812</v>
      </c>
      <c r="D844" s="0" t="n">
        <v>0.34846641</v>
      </c>
    </row>
    <row r="845" customFormat="false" ht="14.4" hidden="false" customHeight="false" outlineLevel="0" collapsed="false">
      <c r="A845" s="0" t="s">
        <v>763</v>
      </c>
      <c r="B845" s="0" t="n">
        <v>0</v>
      </c>
      <c r="C845" s="0" t="n">
        <v>0.41891509</v>
      </c>
      <c r="D845" s="0" t="n">
        <v>0.34989949</v>
      </c>
    </row>
    <row r="846" customFormat="false" ht="14.4" hidden="false" customHeight="false" outlineLevel="0" collapsed="false">
      <c r="A846" s="0" t="s">
        <v>764</v>
      </c>
      <c r="B846" s="0" t="n">
        <v>0</v>
      </c>
      <c r="C846" s="0" t="n">
        <v>0.42307899</v>
      </c>
      <c r="D846" s="0" t="n">
        <v>0.34862158</v>
      </c>
    </row>
    <row r="847" customFormat="false" ht="14.4" hidden="false" customHeight="false" outlineLevel="0" collapsed="false">
      <c r="A847" s="0" t="s">
        <v>765</v>
      </c>
      <c r="B847" s="0" t="n">
        <v>0</v>
      </c>
      <c r="C847" s="0" t="n">
        <v>0.42375171</v>
      </c>
      <c r="D847" s="0" t="n">
        <v>0.34981023</v>
      </c>
    </row>
    <row r="848" customFormat="false" ht="14.4" hidden="false" customHeight="false" outlineLevel="0" collapsed="false">
      <c r="A848" s="0" t="s">
        <v>766</v>
      </c>
      <c r="B848" s="0" t="n">
        <v>0</v>
      </c>
      <c r="C848" s="0" t="n">
        <v>0.45414188</v>
      </c>
      <c r="D848" s="0" t="n">
        <v>0.33421832</v>
      </c>
    </row>
    <row r="849" customFormat="false" ht="14.4" hidden="false" customHeight="false" outlineLevel="0" collapsed="false">
      <c r="A849" s="0" t="s">
        <v>767</v>
      </c>
      <c r="B849" s="0" t="n">
        <v>0</v>
      </c>
      <c r="C849" s="0" t="n">
        <v>0.45367945</v>
      </c>
      <c r="D849" s="0" t="n">
        <v>0.33482462</v>
      </c>
    </row>
    <row r="850" customFormat="false" ht="14.4" hidden="false" customHeight="false" outlineLevel="0" collapsed="false">
      <c r="A850" s="0" t="s">
        <v>768</v>
      </c>
      <c r="B850" s="0" t="n">
        <v>0</v>
      </c>
      <c r="C850" s="0" t="n">
        <v>0.45354541</v>
      </c>
      <c r="D850" s="0" t="n">
        <v>0.33500037</v>
      </c>
    </row>
    <row r="851" customFormat="false" ht="14.4" hidden="false" customHeight="false" outlineLevel="0" collapsed="false">
      <c r="A851" s="0" t="s">
        <v>769</v>
      </c>
      <c r="B851" s="0" t="n">
        <v>0</v>
      </c>
      <c r="C851" s="0" t="n">
        <v>0.4539846</v>
      </c>
      <c r="D851" s="0" t="n">
        <v>0.33442454</v>
      </c>
    </row>
    <row r="852" customFormat="false" ht="14.4" hidden="false" customHeight="false" outlineLevel="0" collapsed="false">
      <c r="A852" s="0" t="s">
        <v>770</v>
      </c>
      <c r="B852" s="0" t="n">
        <v>0</v>
      </c>
      <c r="C852" s="0" t="n">
        <v>0.45306728</v>
      </c>
      <c r="D852" s="0" t="n">
        <v>0.33562725</v>
      </c>
    </row>
    <row r="853" customFormat="false" ht="14.4" hidden="false" customHeight="false" outlineLevel="0" collapsed="false">
      <c r="A853" s="0" t="s">
        <v>771</v>
      </c>
      <c r="B853" s="0" t="n">
        <v>0</v>
      </c>
      <c r="C853" s="0" t="n">
        <v>0.45239545</v>
      </c>
      <c r="D853" s="0" t="n">
        <v>0.33650809</v>
      </c>
    </row>
    <row r="854" customFormat="false" ht="14.4" hidden="false" customHeight="false" outlineLevel="0" collapsed="false">
      <c r="A854" s="0" t="s">
        <v>772</v>
      </c>
      <c r="B854" s="0" t="n">
        <v>0</v>
      </c>
      <c r="C854" s="0" t="n">
        <v>0.45164702</v>
      </c>
      <c r="D854" s="0" t="n">
        <v>0.33748937</v>
      </c>
    </row>
    <row r="855" customFormat="false" ht="14.4" hidden="false" customHeight="false" outlineLevel="0" collapsed="false">
      <c r="A855" s="0" t="s">
        <v>773</v>
      </c>
      <c r="B855" s="0" t="n">
        <v>0</v>
      </c>
      <c r="C855" s="0" t="n">
        <v>0.44968673</v>
      </c>
      <c r="D855" s="0" t="n">
        <v>0.34005952</v>
      </c>
    </row>
    <row r="856" customFormat="false" ht="14.4" hidden="false" customHeight="false" outlineLevel="0" collapsed="false">
      <c r="A856" s="0" t="s">
        <v>774</v>
      </c>
      <c r="B856" s="0" t="n">
        <v>0</v>
      </c>
      <c r="C856" s="0" t="n">
        <v>0.44876046</v>
      </c>
      <c r="D856" s="0" t="n">
        <v>0.34127397</v>
      </c>
    </row>
    <row r="857" customFormat="false" ht="14.4" hidden="false" customHeight="false" outlineLevel="0" collapsed="false">
      <c r="A857" s="0" t="s">
        <v>775</v>
      </c>
      <c r="B857" s="0" t="n">
        <v>0</v>
      </c>
      <c r="C857" s="0" t="n">
        <v>0.44805763</v>
      </c>
      <c r="D857" s="0" t="n">
        <v>0.34219546</v>
      </c>
    </row>
    <row r="858" customFormat="false" ht="14.4" hidden="false" customHeight="false" outlineLevel="0" collapsed="false">
      <c r="A858" s="0" t="s">
        <v>776</v>
      </c>
      <c r="B858" s="0" t="n">
        <v>0</v>
      </c>
      <c r="C858" s="0" t="n">
        <v>0.69659771</v>
      </c>
      <c r="D858" s="0" t="n">
        <v>0.25611777</v>
      </c>
    </row>
    <row r="859" customFormat="false" ht="14.4" hidden="false" customHeight="false" outlineLevel="0" collapsed="false">
      <c r="A859" s="0" t="s">
        <v>777</v>
      </c>
      <c r="B859" s="0" t="n">
        <v>0</v>
      </c>
      <c r="C859" s="0" t="n">
        <v>0.70714075</v>
      </c>
      <c r="D859" s="0" t="n">
        <v>0.25096021</v>
      </c>
    </row>
    <row r="860" customFormat="false" ht="14.4" hidden="false" customHeight="false" outlineLevel="0" collapsed="false">
      <c r="A860" s="0" t="s">
        <v>778</v>
      </c>
      <c r="B860" s="0" t="n">
        <v>0</v>
      </c>
      <c r="C860" s="0" t="n">
        <v>0.7061336</v>
      </c>
      <c r="D860" s="0" t="n">
        <v>0.25228069</v>
      </c>
    </row>
    <row r="861" customFormat="false" ht="14.4" hidden="false" customHeight="false" outlineLevel="0" collapsed="false">
      <c r="A861" s="0" t="s">
        <v>779</v>
      </c>
      <c r="B861" s="0" t="n">
        <v>0</v>
      </c>
      <c r="C861" s="0" t="n">
        <v>0.70569713</v>
      </c>
      <c r="D861" s="0" t="n">
        <v>0.25285295</v>
      </c>
    </row>
    <row r="862" customFormat="false" ht="14.4" hidden="false" customHeight="false" outlineLevel="0" collapsed="false">
      <c r="A862" s="0" t="s">
        <v>780</v>
      </c>
      <c r="B862" s="0" t="n">
        <v>0</v>
      </c>
      <c r="C862" s="0" t="n">
        <v>0.71263779</v>
      </c>
      <c r="D862" s="0" t="n">
        <v>0.24947155</v>
      </c>
    </row>
    <row r="863" customFormat="false" ht="14.4" hidden="false" customHeight="false" outlineLevel="0" collapsed="false">
      <c r="A863" s="0" t="s">
        <v>781</v>
      </c>
      <c r="B863" s="0" t="n">
        <v>0</v>
      </c>
      <c r="C863" s="0" t="n">
        <v>0.71273618</v>
      </c>
      <c r="D863" s="0" t="n">
        <v>0.24934255</v>
      </c>
    </row>
    <row r="864" customFormat="false" ht="14.4" hidden="false" customHeight="false" outlineLevel="0" collapsed="false">
      <c r="A864" s="0" t="s">
        <v>782</v>
      </c>
      <c r="B864" s="0" t="n">
        <v>0</v>
      </c>
      <c r="C864" s="0" t="n">
        <v>0.71647041</v>
      </c>
      <c r="D864" s="0" t="n">
        <v>0.24765958</v>
      </c>
    </row>
    <row r="865" customFormat="false" ht="14.4" hidden="false" customHeight="false" outlineLevel="0" collapsed="false">
      <c r="A865" s="0" t="s">
        <v>783</v>
      </c>
      <c r="B865" s="0" t="n">
        <v>0</v>
      </c>
      <c r="C865" s="0" t="n">
        <v>0.71640509</v>
      </c>
      <c r="D865" s="0" t="n">
        <v>0.24774523</v>
      </c>
    </row>
    <row r="866" customFormat="false" ht="14.4" hidden="false" customHeight="false" outlineLevel="0" collapsed="false">
      <c r="A866" s="0" t="s">
        <v>784</v>
      </c>
      <c r="B866" s="0" t="n">
        <v>0</v>
      </c>
      <c r="C866" s="0" t="n">
        <v>0.71622583</v>
      </c>
      <c r="D866" s="0" t="n">
        <v>0.24798026</v>
      </c>
    </row>
    <row r="867" customFormat="false" ht="14.4" hidden="false" customHeight="false" outlineLevel="0" collapsed="false">
      <c r="A867" s="0" t="s">
        <v>785</v>
      </c>
      <c r="B867" s="0" t="n">
        <v>0</v>
      </c>
      <c r="C867" s="0" t="n">
        <v>0.7154295</v>
      </c>
      <c r="D867" s="0" t="n">
        <v>0.24902433</v>
      </c>
    </row>
    <row r="868" customFormat="false" ht="14.4" hidden="false" customHeight="false" outlineLevel="0" collapsed="false">
      <c r="A868" s="0" t="s">
        <v>786</v>
      </c>
      <c r="B868" s="0" t="n">
        <v>0</v>
      </c>
      <c r="C868" s="0" t="n">
        <v>0.71518468</v>
      </c>
      <c r="D868" s="0" t="n">
        <v>0.24934533</v>
      </c>
    </row>
    <row r="869" customFormat="false" ht="14.4" hidden="false" customHeight="false" outlineLevel="0" collapsed="false">
      <c r="A869" s="0" t="s">
        <v>787</v>
      </c>
      <c r="B869" s="0" t="n">
        <v>0</v>
      </c>
      <c r="C869" s="0" t="n">
        <v>0.71512313</v>
      </c>
      <c r="D869" s="0" t="n">
        <v>0.24942601</v>
      </c>
    </row>
    <row r="870" customFormat="false" ht="14.4" hidden="false" customHeight="false" outlineLevel="0" collapsed="false">
      <c r="A870" s="0" t="s">
        <v>788</v>
      </c>
      <c r="B870" s="0" t="n">
        <v>0</v>
      </c>
      <c r="C870" s="0" t="n">
        <v>0.71470915</v>
      </c>
      <c r="D870" s="0" t="n">
        <v>0.24996879</v>
      </c>
    </row>
    <row r="871" customFormat="false" ht="14.4" hidden="false" customHeight="false" outlineLevel="0" collapsed="false">
      <c r="A871" s="0" t="s">
        <v>789</v>
      </c>
      <c r="B871" s="0" t="n">
        <v>0</v>
      </c>
      <c r="C871" s="0" t="n">
        <v>0.71434267</v>
      </c>
      <c r="D871" s="0" t="n">
        <v>0.25044929</v>
      </c>
    </row>
    <row r="872" customFormat="false" ht="14.4" hidden="false" customHeight="false" outlineLevel="0" collapsed="false">
      <c r="A872" s="0" t="s">
        <v>790</v>
      </c>
      <c r="B872" s="0" t="n">
        <v>0</v>
      </c>
      <c r="C872" s="0" t="n">
        <v>0.76051332</v>
      </c>
      <c r="D872" s="0" t="n">
        <v>0.43655234</v>
      </c>
    </row>
    <row r="873" customFormat="false" ht="14.4" hidden="false" customHeight="false" outlineLevel="0" collapsed="false">
      <c r="A873" s="0" t="s">
        <v>791</v>
      </c>
      <c r="B873" s="0" t="n">
        <v>0</v>
      </c>
      <c r="C873" s="0" t="n">
        <v>0.76041533</v>
      </c>
      <c r="D873" s="0" t="n">
        <v>0.43668082</v>
      </c>
    </row>
    <row r="874" customFormat="false" ht="14.4" hidden="false" customHeight="false" outlineLevel="0" collapsed="false">
      <c r="A874" s="0" t="s">
        <v>792</v>
      </c>
      <c r="B874" s="0" t="n">
        <v>0</v>
      </c>
      <c r="C874" s="0" t="n">
        <v>0.76016246</v>
      </c>
      <c r="D874" s="0" t="n">
        <v>0.43701236</v>
      </c>
    </row>
    <row r="875" customFormat="false" ht="14.4" hidden="false" customHeight="false" outlineLevel="0" collapsed="false">
      <c r="A875" s="0" t="s">
        <v>793</v>
      </c>
      <c r="B875" s="0" t="n">
        <v>0</v>
      </c>
      <c r="C875" s="0" t="n">
        <v>0.75995464</v>
      </c>
      <c r="D875" s="0" t="n">
        <v>0.43728484</v>
      </c>
    </row>
    <row r="876" customFormat="false" ht="14.4" hidden="false" customHeight="false" outlineLevel="0" collapsed="false">
      <c r="A876" s="0" t="s">
        <v>794</v>
      </c>
      <c r="B876" s="0" t="n">
        <v>0</v>
      </c>
      <c r="C876" s="0" t="n">
        <v>0.75973861</v>
      </c>
      <c r="D876" s="0" t="n">
        <v>0.43756807</v>
      </c>
    </row>
    <row r="877" customFormat="false" ht="14.4" hidden="false" customHeight="false" outlineLevel="0" collapsed="false">
      <c r="A877" s="0" t="s">
        <v>795</v>
      </c>
      <c r="B877" s="0" t="n">
        <v>0</v>
      </c>
      <c r="C877" s="0" t="n">
        <v>0.75962547</v>
      </c>
      <c r="D877" s="0" t="n">
        <v>0.43771641</v>
      </c>
    </row>
    <row r="878" customFormat="false" ht="14.4" hidden="false" customHeight="false" outlineLevel="0" collapsed="false">
      <c r="A878" s="0" t="s">
        <v>796</v>
      </c>
      <c r="B878" s="0" t="n">
        <v>0</v>
      </c>
      <c r="C878" s="0" t="n">
        <v>0.76201595</v>
      </c>
      <c r="D878" s="0" t="n">
        <v>0.43458222</v>
      </c>
    </row>
    <row r="879" customFormat="false" ht="14.4" hidden="false" customHeight="false" outlineLevel="0" collapsed="false">
      <c r="A879" s="0" t="s">
        <v>797</v>
      </c>
      <c r="B879" s="0" t="n">
        <v>0</v>
      </c>
      <c r="C879" s="0" t="n">
        <v>0.76134318</v>
      </c>
      <c r="D879" s="0" t="n">
        <v>0.4354643</v>
      </c>
    </row>
    <row r="880" customFormat="false" ht="14.4" hidden="false" customHeight="false" outlineLevel="0" collapsed="false">
      <c r="A880" s="0" t="s">
        <v>798</v>
      </c>
      <c r="B880" s="0" t="n">
        <v>0</v>
      </c>
      <c r="C880" s="0" t="n">
        <v>0.79854759</v>
      </c>
      <c r="D880" s="0" t="n">
        <v>0.41643244</v>
      </c>
    </row>
    <row r="881" customFormat="false" ht="14.4" hidden="false" customHeight="false" outlineLevel="0" collapsed="false">
      <c r="A881" s="0" t="s">
        <v>799</v>
      </c>
      <c r="B881" s="0" t="n">
        <v>0</v>
      </c>
      <c r="C881" s="0" t="n">
        <v>0.80405565</v>
      </c>
      <c r="D881" s="0" t="n">
        <v>0.41346177</v>
      </c>
    </row>
    <row r="882" customFormat="false" ht="14.4" hidden="false" customHeight="false" outlineLevel="0" collapsed="false">
      <c r="A882" s="0" t="s">
        <v>800</v>
      </c>
      <c r="B882" s="0" t="n">
        <v>0</v>
      </c>
      <c r="C882" s="0" t="n">
        <v>0.81146316</v>
      </c>
      <c r="D882" s="0" t="n">
        <v>0.41009423</v>
      </c>
    </row>
    <row r="883" customFormat="false" ht="14.4" hidden="false" customHeight="false" outlineLevel="0" collapsed="false">
      <c r="A883" s="0" t="s">
        <v>801</v>
      </c>
      <c r="B883" s="0" t="n">
        <v>0</v>
      </c>
      <c r="C883" s="0" t="n">
        <v>0.81202311</v>
      </c>
      <c r="D883" s="0" t="n">
        <v>0.40936007</v>
      </c>
    </row>
    <row r="884" customFormat="false" ht="14.4" hidden="false" customHeight="false" outlineLevel="0" collapsed="false">
      <c r="A884" s="0" t="s">
        <v>802</v>
      </c>
      <c r="B884" s="0" t="n">
        <v>0</v>
      </c>
      <c r="C884" s="0" t="n">
        <v>0.81151563</v>
      </c>
      <c r="D884" s="0" t="n">
        <v>0.41002543</v>
      </c>
    </row>
    <row r="885" customFormat="false" ht="14.4" hidden="false" customHeight="false" outlineLevel="0" collapsed="false">
      <c r="A885" s="0" t="s">
        <v>803</v>
      </c>
      <c r="B885" s="0" t="n">
        <v>0</v>
      </c>
      <c r="C885" s="0" t="n">
        <v>0.81147728</v>
      </c>
      <c r="D885" s="0" t="n">
        <v>0.41007571</v>
      </c>
    </row>
    <row r="886" customFormat="false" ht="14.4" hidden="false" customHeight="false" outlineLevel="0" collapsed="false">
      <c r="A886" s="0" t="s">
        <v>804</v>
      </c>
      <c r="B886" s="0" t="n">
        <v>0</v>
      </c>
      <c r="C886" s="0" t="n">
        <v>0.98167507</v>
      </c>
      <c r="D886" s="0" t="n">
        <v>0.15565112</v>
      </c>
    </row>
    <row r="887" customFormat="false" ht="14.4" hidden="false" customHeight="false" outlineLevel="0" collapsed="false">
      <c r="A887" s="0" t="s">
        <v>805</v>
      </c>
      <c r="B887" s="0" t="n">
        <v>0</v>
      </c>
      <c r="C887" s="0" t="n">
        <v>0.98179477</v>
      </c>
      <c r="D887" s="0" t="n">
        <v>0.15581417</v>
      </c>
    </row>
    <row r="888" customFormat="false" ht="14.4" hidden="false" customHeight="false" outlineLevel="0" collapsed="false">
      <c r="A888" s="0" t="s">
        <v>806</v>
      </c>
      <c r="B888" s="0" t="n">
        <v>0</v>
      </c>
      <c r="C888" s="0" t="n">
        <v>0.98150569</v>
      </c>
      <c r="D888" s="0" t="n">
        <v>0.1561932</v>
      </c>
    </row>
    <row r="889" customFormat="false" ht="14.4" hidden="false" customHeight="false" outlineLevel="0" collapsed="false">
      <c r="A889" s="0" t="s">
        <v>807</v>
      </c>
      <c r="B889" s="0" t="n">
        <v>0</v>
      </c>
      <c r="C889" s="0" t="n">
        <v>0.98121668</v>
      </c>
      <c r="D889" s="0" t="n">
        <v>0.15657212</v>
      </c>
    </row>
    <row r="890" customFormat="false" ht="14.4" hidden="false" customHeight="false" outlineLevel="0" collapsed="false">
      <c r="A890" s="0" t="s">
        <v>808</v>
      </c>
      <c r="B890" s="0" t="n">
        <v>0</v>
      </c>
      <c r="C890" s="0" t="n">
        <v>0.98140225</v>
      </c>
      <c r="D890" s="0" t="n">
        <v>0.15632881</v>
      </c>
    </row>
    <row r="891" customFormat="false" ht="14.4" hidden="false" customHeight="false" outlineLevel="0" collapsed="false">
      <c r="A891" s="0" t="s">
        <v>809</v>
      </c>
      <c r="B891" s="0" t="n">
        <v>0</v>
      </c>
      <c r="C891" s="0" t="n">
        <v>0.97976296</v>
      </c>
      <c r="D891" s="0" t="n">
        <v>0.1584781</v>
      </c>
    </row>
    <row r="892" customFormat="false" ht="14.4" hidden="false" customHeight="false" outlineLevel="0" collapsed="false">
      <c r="A892" s="0" t="s">
        <v>810</v>
      </c>
      <c r="B892" s="0" t="n">
        <v>0</v>
      </c>
      <c r="C892" s="0" t="n">
        <v>0.97917706</v>
      </c>
      <c r="D892" s="0" t="n">
        <v>0.15924628</v>
      </c>
    </row>
    <row r="893" customFormat="false" ht="14.4" hidden="false" customHeight="false" outlineLevel="0" collapsed="false">
      <c r="A893" s="0" t="s">
        <v>811</v>
      </c>
      <c r="B893" s="0" t="n">
        <v>0</v>
      </c>
      <c r="C893" s="0" t="n">
        <v>0.98040315</v>
      </c>
      <c r="D893" s="0" t="n">
        <v>0.15763874</v>
      </c>
    </row>
    <row r="894" customFormat="false" ht="14.4" hidden="false" customHeight="false" outlineLevel="0" collapsed="false">
      <c r="A894" s="0" t="s">
        <v>812</v>
      </c>
      <c r="B894" s="0" t="n">
        <v>0</v>
      </c>
      <c r="C894" s="0" t="n">
        <v>0.97836701</v>
      </c>
      <c r="D894" s="0" t="n">
        <v>0.16030836</v>
      </c>
    </row>
    <row r="895" customFormat="false" ht="14.4" hidden="false" customHeight="false" outlineLevel="0" collapsed="false">
      <c r="A895" s="0" t="s">
        <v>813</v>
      </c>
      <c r="B895" s="0" t="n">
        <v>0</v>
      </c>
      <c r="C895" s="0" t="n">
        <v>0.97817181</v>
      </c>
      <c r="D895" s="0" t="n">
        <v>0.16056428</v>
      </c>
    </row>
    <row r="896" customFormat="false" ht="14.4" hidden="false" customHeight="false" outlineLevel="0" collapsed="false">
      <c r="A896" s="0" t="s">
        <v>814</v>
      </c>
      <c r="B896" s="0" t="n">
        <v>0</v>
      </c>
      <c r="C896" s="0" t="n">
        <v>0.97685009</v>
      </c>
      <c r="D896" s="0" t="n">
        <v>0.1622972</v>
      </c>
    </row>
    <row r="897" customFormat="false" ht="14.4" hidden="false" customHeight="false" outlineLevel="0" collapsed="false">
      <c r="A897" s="0" t="s">
        <v>815</v>
      </c>
      <c r="B897" s="0" t="n">
        <v>0</v>
      </c>
      <c r="C897" s="0" t="n">
        <v>0.97552846</v>
      </c>
      <c r="D897" s="0" t="n">
        <v>0.16403001</v>
      </c>
    </row>
    <row r="898" customFormat="false" ht="14.4" hidden="false" customHeight="false" outlineLevel="0" collapsed="false">
      <c r="A898" s="0" t="s">
        <v>816</v>
      </c>
      <c r="B898" s="0" t="n">
        <v>0</v>
      </c>
      <c r="C898" s="0" t="n">
        <v>0.97507274</v>
      </c>
      <c r="D898" s="0" t="n">
        <v>0.16462751</v>
      </c>
    </row>
    <row r="899" customFormat="false" ht="14.4" hidden="false" customHeight="false" outlineLevel="0" collapsed="false">
      <c r="A899" s="0" t="s">
        <v>817</v>
      </c>
      <c r="B899" s="0" t="n">
        <v>0</v>
      </c>
      <c r="C899" s="0" t="n">
        <v>0.97519077</v>
      </c>
      <c r="D899" s="0" t="n">
        <v>0.16447276</v>
      </c>
    </row>
    <row r="900" customFormat="false" ht="14.4" hidden="false" customHeight="false" outlineLevel="0" collapsed="false">
      <c r="A900" s="0" t="s">
        <v>818</v>
      </c>
      <c r="B900" s="0" t="n">
        <v>0</v>
      </c>
      <c r="C900" s="0" t="n">
        <v>0.84482472</v>
      </c>
      <c r="D900" s="0" t="n">
        <v>0.2098001</v>
      </c>
    </row>
    <row r="901" customFormat="false" ht="14.4" hidden="false" customHeight="false" outlineLevel="0" collapsed="false">
      <c r="A901" s="0" t="s">
        <v>819</v>
      </c>
      <c r="B901" s="0" t="n">
        <v>0</v>
      </c>
      <c r="C901" s="0" t="n">
        <v>0.85182235</v>
      </c>
      <c r="D901" s="0" t="n">
        <v>0.20718036</v>
      </c>
    </row>
    <row r="902" customFormat="false" ht="14.4" hidden="false" customHeight="false" outlineLevel="0" collapsed="false">
      <c r="A902" s="0" t="s">
        <v>820</v>
      </c>
      <c r="B902" s="0" t="n">
        <v>0</v>
      </c>
      <c r="C902" s="0" t="n">
        <v>0.84985122</v>
      </c>
      <c r="D902" s="0" t="n">
        <v>0.20976473</v>
      </c>
    </row>
    <row r="903" customFormat="false" ht="14.4" hidden="false" customHeight="false" outlineLevel="0" collapsed="false">
      <c r="A903" s="0" t="s">
        <v>821</v>
      </c>
      <c r="B903" s="0" t="n">
        <v>0</v>
      </c>
      <c r="C903" s="0" t="n">
        <v>0.8504376</v>
      </c>
      <c r="D903" s="0" t="n">
        <v>0.20899593</v>
      </c>
    </row>
    <row r="904" customFormat="false" ht="14.4" hidden="false" customHeight="false" outlineLevel="0" collapsed="false">
      <c r="A904" s="0" t="s">
        <v>822</v>
      </c>
      <c r="B904" s="0" t="n">
        <v>0</v>
      </c>
      <c r="C904" s="0" t="n">
        <v>0.84946256</v>
      </c>
      <c r="D904" s="0" t="n">
        <v>0.2102743</v>
      </c>
    </row>
    <row r="905" customFormat="false" ht="14.4" hidden="false" customHeight="false" outlineLevel="0" collapsed="false">
      <c r="A905" s="0" t="s">
        <v>823</v>
      </c>
      <c r="B905" s="0" t="n">
        <v>0</v>
      </c>
      <c r="C905" s="0" t="n">
        <v>0.85275857</v>
      </c>
      <c r="D905" s="0" t="n">
        <v>0.20595287</v>
      </c>
    </row>
    <row r="906" customFormat="false" ht="14.4" hidden="false" customHeight="false" outlineLevel="0" collapsed="false">
      <c r="A906" s="0" t="s">
        <v>824</v>
      </c>
      <c r="B906" s="0" t="n">
        <v>0</v>
      </c>
      <c r="C906" s="0" t="n">
        <v>0.85707502</v>
      </c>
      <c r="D906" s="0" t="n">
        <v>0.20411033</v>
      </c>
    </row>
    <row r="907" customFormat="false" ht="14.4" hidden="false" customHeight="false" outlineLevel="0" collapsed="false">
      <c r="A907" s="0" t="s">
        <v>825</v>
      </c>
      <c r="B907" s="0" t="n">
        <v>0</v>
      </c>
      <c r="C907" s="0" t="n">
        <v>0.85668629</v>
      </c>
      <c r="D907" s="0" t="n">
        <v>0.20462001</v>
      </c>
    </row>
    <row r="908" customFormat="false" ht="14.4" hidden="false" customHeight="false" outlineLevel="0" collapsed="false">
      <c r="A908" s="0" t="s">
        <v>826</v>
      </c>
      <c r="B908" s="0" t="n">
        <v>0</v>
      </c>
      <c r="C908" s="0" t="n">
        <v>0.85639877</v>
      </c>
      <c r="D908" s="0" t="n">
        <v>0.20565937</v>
      </c>
    </row>
    <row r="909" customFormat="false" ht="14.4" hidden="false" customHeight="false" outlineLevel="0" collapsed="false">
      <c r="A909" s="0" t="s">
        <v>827</v>
      </c>
      <c r="B909" s="0" t="n">
        <v>0</v>
      </c>
      <c r="C909" s="0" t="n">
        <v>0.85604972</v>
      </c>
      <c r="D909" s="0" t="n">
        <v>0.20611701</v>
      </c>
    </row>
    <row r="910" customFormat="false" ht="14.4" hidden="false" customHeight="false" outlineLevel="0" collapsed="false">
      <c r="A910" s="0" t="s">
        <v>828</v>
      </c>
      <c r="B910" s="0" t="n">
        <v>0</v>
      </c>
      <c r="C910" s="0" t="n">
        <v>0.85538846</v>
      </c>
      <c r="D910" s="0" t="n">
        <v>0.20698398</v>
      </c>
    </row>
    <row r="911" customFormat="false" ht="14.4" hidden="false" customHeight="false" outlineLevel="0" collapsed="false">
      <c r="A911" s="0" t="s">
        <v>829</v>
      </c>
      <c r="B911" s="0" t="n">
        <v>0</v>
      </c>
      <c r="C911" s="0" t="n">
        <v>0.85450771</v>
      </c>
      <c r="D911" s="0" t="n">
        <v>0.20813874</v>
      </c>
    </row>
    <row r="912" customFormat="false" ht="14.4" hidden="false" customHeight="false" outlineLevel="0" collapsed="false">
      <c r="A912" s="0" t="s">
        <v>830</v>
      </c>
      <c r="B912" s="0" t="n">
        <v>0</v>
      </c>
      <c r="C912" s="0" t="n">
        <v>0.84024245</v>
      </c>
      <c r="D912" s="0" t="n">
        <v>0.19039755</v>
      </c>
    </row>
    <row r="913" customFormat="false" ht="14.4" hidden="false" customHeight="false" outlineLevel="0" collapsed="false">
      <c r="A913" s="0" t="s">
        <v>831</v>
      </c>
      <c r="B913" s="0" t="n">
        <v>0</v>
      </c>
      <c r="C913" s="0" t="n">
        <v>0.84023044</v>
      </c>
      <c r="D913" s="0" t="n">
        <v>0.19293628</v>
      </c>
    </row>
    <row r="914" customFormat="false" ht="14.4" hidden="false" customHeight="false" outlineLevel="0" collapsed="false">
      <c r="A914" s="0" t="s">
        <v>832</v>
      </c>
      <c r="B914" s="0" t="n">
        <v>0</v>
      </c>
      <c r="C914" s="0" t="n">
        <v>0.835971</v>
      </c>
      <c r="D914" s="0" t="n">
        <v>0.19852089</v>
      </c>
    </row>
    <row r="915" customFormat="false" ht="14.4" hidden="false" customHeight="false" outlineLevel="0" collapsed="false">
      <c r="A915" s="0" t="s">
        <v>833</v>
      </c>
      <c r="B915" s="0" t="n">
        <v>0</v>
      </c>
      <c r="C915" s="0" t="n">
        <v>0.84173142</v>
      </c>
      <c r="D915" s="0" t="n">
        <v>0.19096834</v>
      </c>
    </row>
    <row r="916" customFormat="false" ht="14.4" hidden="false" customHeight="false" outlineLevel="0" collapsed="false">
      <c r="A916" s="0" t="s">
        <v>834</v>
      </c>
      <c r="B916" s="0" t="n">
        <v>0</v>
      </c>
      <c r="C916" s="0" t="n">
        <v>0.8412076</v>
      </c>
      <c r="D916" s="0" t="n">
        <v>0.19165511</v>
      </c>
    </row>
    <row r="917" customFormat="false" ht="14.4" hidden="false" customHeight="false" outlineLevel="0" collapsed="false">
      <c r="A917" s="0" t="s">
        <v>835</v>
      </c>
      <c r="B917" s="0" t="n">
        <v>0</v>
      </c>
      <c r="C917" s="0" t="n">
        <v>0.84317096</v>
      </c>
      <c r="D917" s="0" t="n">
        <v>0.190942</v>
      </c>
    </row>
    <row r="918" customFormat="false" ht="14.4" hidden="false" customHeight="false" outlineLevel="0" collapsed="false">
      <c r="A918" s="0" t="s">
        <v>836</v>
      </c>
      <c r="B918" s="0" t="n">
        <v>0</v>
      </c>
      <c r="C918" s="0" t="n">
        <v>0.84028784</v>
      </c>
      <c r="D918" s="0" t="n">
        <v>0.1947221</v>
      </c>
    </row>
    <row r="919" customFormat="false" ht="14.4" hidden="false" customHeight="false" outlineLevel="0" collapsed="false">
      <c r="A919" s="0" t="s">
        <v>837</v>
      </c>
      <c r="B919" s="0" t="n">
        <v>0</v>
      </c>
      <c r="C919" s="0" t="n">
        <v>0.83952394</v>
      </c>
      <c r="D919" s="0" t="n">
        <v>0.19572366</v>
      </c>
    </row>
    <row r="920" customFormat="false" ht="14.4" hidden="false" customHeight="false" outlineLevel="0" collapsed="false">
      <c r="A920" s="0" t="s">
        <v>838</v>
      </c>
      <c r="B920" s="0" t="n">
        <v>0</v>
      </c>
      <c r="C920" s="0" t="n">
        <v>0.8421082</v>
      </c>
      <c r="D920" s="0" t="n">
        <v>0.1923354</v>
      </c>
    </row>
    <row r="921" customFormat="false" ht="14.4" hidden="false" customHeight="false" outlineLevel="0" collapsed="false">
      <c r="A921" s="0" t="s">
        <v>839</v>
      </c>
      <c r="B921" s="0" t="n">
        <v>0</v>
      </c>
      <c r="C921" s="0" t="n">
        <v>0.8417769</v>
      </c>
      <c r="D921" s="0" t="n">
        <v>0.19276977</v>
      </c>
    </row>
    <row r="922" customFormat="false" ht="14.4" hidden="false" customHeight="false" outlineLevel="0" collapsed="false">
      <c r="A922" s="0" t="s">
        <v>840</v>
      </c>
      <c r="B922" s="0" t="n">
        <v>0</v>
      </c>
      <c r="C922" s="0" t="n">
        <v>0.84079113</v>
      </c>
      <c r="D922" s="0" t="n">
        <v>0.19406222</v>
      </c>
    </row>
    <row r="923" customFormat="false" ht="14.4" hidden="false" customHeight="false" outlineLevel="0" collapsed="false">
      <c r="A923" s="0" t="s">
        <v>841</v>
      </c>
      <c r="B923" s="0" t="n">
        <v>0</v>
      </c>
      <c r="C923" s="0" t="n">
        <v>0.84025833</v>
      </c>
      <c r="D923" s="0" t="n">
        <v>0.19476079</v>
      </c>
    </row>
    <row r="924" customFormat="false" ht="14.4" hidden="false" customHeight="false" outlineLevel="0" collapsed="false">
      <c r="A924" s="0" t="s">
        <v>842</v>
      </c>
      <c r="B924" s="0" t="n">
        <v>0</v>
      </c>
      <c r="C924" s="0" t="n">
        <v>0.8387381</v>
      </c>
      <c r="D924" s="0" t="n">
        <v>0.19675397</v>
      </c>
    </row>
    <row r="925" customFormat="false" ht="14.4" hidden="false" customHeight="false" outlineLevel="0" collapsed="false">
      <c r="A925" s="0" t="s">
        <v>843</v>
      </c>
      <c r="B925" s="0" t="n">
        <v>0</v>
      </c>
      <c r="C925" s="0" t="n">
        <v>0.83794533</v>
      </c>
      <c r="D925" s="0" t="n">
        <v>0.19779339</v>
      </c>
    </row>
    <row r="926" customFormat="false" ht="14.4" hidden="false" customHeight="false" outlineLevel="0" collapsed="false">
      <c r="A926" s="0" t="s">
        <v>844</v>
      </c>
      <c r="B926" s="0" t="n">
        <v>0</v>
      </c>
      <c r="C926" s="0" t="n">
        <v>0.85206076</v>
      </c>
      <c r="D926" s="0" t="n">
        <v>0.15364718</v>
      </c>
    </row>
    <row r="927" customFormat="false" ht="14.4" hidden="false" customHeight="false" outlineLevel="0" collapsed="false">
      <c r="A927" s="0" t="s">
        <v>845</v>
      </c>
      <c r="B927" s="0" t="n">
        <v>0</v>
      </c>
      <c r="C927" s="0" t="n">
        <v>0.85226322</v>
      </c>
      <c r="D927" s="0" t="n">
        <v>0.15338173</v>
      </c>
    </row>
    <row r="928" customFormat="false" ht="14.4" hidden="false" customHeight="false" outlineLevel="0" collapsed="false">
      <c r="A928" s="0" t="s">
        <v>846</v>
      </c>
      <c r="B928" s="0" t="n">
        <v>0</v>
      </c>
      <c r="C928" s="0" t="n">
        <v>0.85031</v>
      </c>
      <c r="D928" s="0" t="n">
        <v>0.15594263</v>
      </c>
    </row>
    <row r="929" customFormat="false" ht="14.4" hidden="false" customHeight="false" outlineLevel="0" collapsed="false">
      <c r="A929" s="0" t="s">
        <v>847</v>
      </c>
      <c r="B929" s="0" t="n">
        <v>0</v>
      </c>
      <c r="C929" s="0" t="n">
        <v>0.85153159</v>
      </c>
      <c r="D929" s="0" t="n">
        <v>0.15434098</v>
      </c>
    </row>
    <row r="930" customFormat="false" ht="14.4" hidden="false" customHeight="false" outlineLevel="0" collapsed="false">
      <c r="A930" s="0" t="s">
        <v>848</v>
      </c>
      <c r="B930" s="0" t="n">
        <v>0</v>
      </c>
      <c r="C930" s="0" t="n">
        <v>0.84981656</v>
      </c>
      <c r="D930" s="0" t="n">
        <v>0.15658958</v>
      </c>
    </row>
    <row r="931" customFormat="false" ht="14.4" hidden="false" customHeight="false" outlineLevel="0" collapsed="false">
      <c r="A931" s="0" t="s">
        <v>849</v>
      </c>
      <c r="B931" s="0" t="n">
        <v>0</v>
      </c>
      <c r="C931" s="0" t="n">
        <v>0.84854708</v>
      </c>
      <c r="D931" s="0" t="n">
        <v>0.15825401</v>
      </c>
    </row>
    <row r="932" customFormat="false" ht="14.4" hidden="false" customHeight="false" outlineLevel="0" collapsed="false">
      <c r="A932" s="0" t="s">
        <v>850</v>
      </c>
      <c r="B932" s="0" t="n">
        <v>0</v>
      </c>
      <c r="C932" s="0" t="n">
        <v>0.8485713</v>
      </c>
      <c r="D932" s="0" t="n">
        <v>0.15822225</v>
      </c>
    </row>
    <row r="933" customFormat="false" ht="14.4" hidden="false" customHeight="false" outlineLevel="0" collapsed="false">
      <c r="A933" s="0" t="s">
        <v>851</v>
      </c>
      <c r="B933" s="0" t="n">
        <v>0</v>
      </c>
      <c r="C933" s="0" t="n">
        <v>0.84823274</v>
      </c>
      <c r="D933" s="0" t="n">
        <v>0.15866614</v>
      </c>
    </row>
    <row r="934" customFormat="false" ht="14.4" hidden="false" customHeight="false" outlineLevel="0" collapsed="false">
      <c r="A934" s="0" t="s">
        <v>852</v>
      </c>
      <c r="B934" s="0" t="n">
        <v>0</v>
      </c>
      <c r="C934" s="0" t="n">
        <v>0.84888697</v>
      </c>
      <c r="D934" s="0" t="n">
        <v>0.15780837</v>
      </c>
    </row>
    <row r="935" customFormat="false" ht="14.4" hidden="false" customHeight="false" outlineLevel="0" collapsed="false">
      <c r="A935" s="0" t="s">
        <v>853</v>
      </c>
      <c r="B935" s="0" t="n">
        <v>0</v>
      </c>
      <c r="C935" s="0" t="n">
        <v>0.8471538</v>
      </c>
      <c r="D935" s="0" t="n">
        <v>0.16008075</v>
      </c>
    </row>
    <row r="936" customFormat="false" ht="14.4" hidden="false" customHeight="false" outlineLevel="0" collapsed="false">
      <c r="A936" s="0" t="s">
        <v>854</v>
      </c>
      <c r="B936" s="0" t="n">
        <v>0</v>
      </c>
      <c r="C936" s="0" t="n">
        <v>0.84622989</v>
      </c>
      <c r="D936" s="0" t="n">
        <v>0.1612921</v>
      </c>
    </row>
    <row r="937" customFormat="false" ht="14.4" hidden="false" customHeight="false" outlineLevel="0" collapsed="false">
      <c r="A937" s="0" t="s">
        <v>855</v>
      </c>
      <c r="B937" s="0" t="n">
        <v>0</v>
      </c>
      <c r="C937" s="0" t="n">
        <v>0.84601821</v>
      </c>
      <c r="D937" s="0" t="n">
        <v>0.16156964</v>
      </c>
    </row>
    <row r="938" customFormat="false" ht="14.4" hidden="false" customHeight="false" outlineLevel="0" collapsed="false">
      <c r="A938" s="0" t="s">
        <v>856</v>
      </c>
      <c r="B938" s="0" t="n">
        <v>0</v>
      </c>
      <c r="C938" s="0" t="n">
        <v>0.85458524</v>
      </c>
      <c r="D938" s="0" t="n">
        <v>0.18010932</v>
      </c>
    </row>
    <row r="939" customFormat="false" ht="14.4" hidden="false" customHeight="false" outlineLevel="0" collapsed="false">
      <c r="A939" s="0" t="s">
        <v>857</v>
      </c>
      <c r="B939" s="0" t="n">
        <v>0</v>
      </c>
      <c r="C939" s="0" t="n">
        <v>0.85747232</v>
      </c>
      <c r="D939" s="0" t="n">
        <v>0.17941665</v>
      </c>
    </row>
    <row r="940" customFormat="false" ht="14.4" hidden="false" customHeight="false" outlineLevel="0" collapsed="false">
      <c r="A940" s="0" t="s">
        <v>858</v>
      </c>
      <c r="B940" s="0" t="n">
        <v>0</v>
      </c>
      <c r="C940" s="0" t="n">
        <v>0.85605474</v>
      </c>
      <c r="D940" s="0" t="n">
        <v>0.18127525</v>
      </c>
    </row>
    <row r="941" customFormat="false" ht="14.4" hidden="false" customHeight="false" outlineLevel="0" collapsed="false">
      <c r="A941" s="0" t="s">
        <v>859</v>
      </c>
      <c r="B941" s="0" t="n">
        <v>0</v>
      </c>
      <c r="C941" s="0" t="n">
        <v>0.85500736</v>
      </c>
      <c r="D941" s="0" t="n">
        <v>0.18264849</v>
      </c>
    </row>
    <row r="942" customFormat="false" ht="14.4" hidden="false" customHeight="false" outlineLevel="0" collapsed="false">
      <c r="A942" s="0" t="s">
        <v>860</v>
      </c>
      <c r="B942" s="0" t="n">
        <v>0</v>
      </c>
      <c r="C942" s="0" t="n">
        <v>0.85416006</v>
      </c>
      <c r="D942" s="0" t="n">
        <v>0.18375939</v>
      </c>
    </row>
    <row r="943" customFormat="false" ht="14.4" hidden="false" customHeight="false" outlineLevel="0" collapsed="false">
      <c r="A943" s="0" t="s">
        <v>861</v>
      </c>
      <c r="B943" s="0" t="n">
        <v>0</v>
      </c>
      <c r="C943" s="0" t="n">
        <v>0.85626264</v>
      </c>
      <c r="D943" s="0" t="n">
        <v>0.18100267</v>
      </c>
    </row>
    <row r="944" customFormat="false" ht="14.4" hidden="false" customHeight="false" outlineLevel="0" collapsed="false">
      <c r="A944" s="0" t="s">
        <v>862</v>
      </c>
      <c r="B944" s="0" t="n">
        <v>0</v>
      </c>
      <c r="C944" s="0" t="n">
        <v>0.85632671</v>
      </c>
      <c r="D944" s="0" t="n">
        <v>0.18091868</v>
      </c>
    </row>
    <row r="945" customFormat="false" ht="14.4" hidden="false" customHeight="false" outlineLevel="0" collapsed="false">
      <c r="A945" s="0" t="s">
        <v>863</v>
      </c>
      <c r="B945" s="0" t="n">
        <v>0</v>
      </c>
      <c r="C945" s="0" t="n">
        <v>0.85624663</v>
      </c>
      <c r="D945" s="0" t="n">
        <v>0.18102367</v>
      </c>
    </row>
    <row r="946" customFormat="false" ht="14.4" hidden="false" customHeight="false" outlineLevel="0" collapsed="false">
      <c r="A946" s="0" t="s">
        <v>864</v>
      </c>
      <c r="B946" s="0" t="n">
        <v>0</v>
      </c>
      <c r="C946" s="0" t="n">
        <v>0.85615068</v>
      </c>
      <c r="D946" s="0" t="n">
        <v>0.18114946</v>
      </c>
    </row>
    <row r="947" customFormat="false" ht="14.4" hidden="false" customHeight="false" outlineLevel="0" collapsed="false">
      <c r="A947" s="0" t="s">
        <v>865</v>
      </c>
      <c r="B947" s="0" t="n">
        <v>0</v>
      </c>
      <c r="C947" s="0" t="n">
        <v>0.85605474</v>
      </c>
      <c r="D947" s="0" t="n">
        <v>0.18127525</v>
      </c>
    </row>
    <row r="948" customFormat="false" ht="14.4" hidden="false" customHeight="false" outlineLevel="0" collapsed="false">
      <c r="A948" s="0" t="s">
        <v>866</v>
      </c>
      <c r="B948" s="0" t="n">
        <v>0</v>
      </c>
      <c r="C948" s="0" t="n">
        <v>0.85568826</v>
      </c>
      <c r="D948" s="0" t="n">
        <v>0.18175576</v>
      </c>
    </row>
    <row r="949" customFormat="false" ht="14.4" hidden="false" customHeight="false" outlineLevel="0" collapsed="false">
      <c r="A949" s="0" t="s">
        <v>867</v>
      </c>
      <c r="B949" s="0" t="n">
        <v>0</v>
      </c>
      <c r="C949" s="0" t="n">
        <v>0.85541834</v>
      </c>
      <c r="D949" s="0" t="n">
        <v>0.18210964</v>
      </c>
    </row>
    <row r="950" customFormat="false" ht="14.4" hidden="false" customHeight="false" outlineLevel="0" collapsed="false">
      <c r="A950" s="0" t="s">
        <v>868</v>
      </c>
      <c r="B950" s="0" t="n">
        <v>0</v>
      </c>
      <c r="C950" s="0" t="n">
        <v>0.78644304</v>
      </c>
      <c r="D950" s="0" t="n">
        <v>0.17177962</v>
      </c>
    </row>
    <row r="951" customFormat="false" ht="14.4" hidden="false" customHeight="false" outlineLevel="0" collapsed="false">
      <c r="A951" s="0" t="s">
        <v>869</v>
      </c>
      <c r="B951" s="0" t="n">
        <v>0</v>
      </c>
      <c r="C951" s="0" t="n">
        <v>0.78788835</v>
      </c>
      <c r="D951" s="0" t="n">
        <v>0.17182847</v>
      </c>
    </row>
    <row r="952" customFormat="false" ht="14.4" hidden="false" customHeight="false" outlineLevel="0" collapsed="false">
      <c r="A952" s="0" t="s">
        <v>870</v>
      </c>
      <c r="B952" s="0" t="n">
        <v>0</v>
      </c>
      <c r="C952" s="0" t="n">
        <v>0.78657791</v>
      </c>
      <c r="D952" s="0" t="n">
        <v>0.1735466</v>
      </c>
    </row>
    <row r="953" customFormat="false" ht="14.4" hidden="false" customHeight="false" outlineLevel="0" collapsed="false">
      <c r="A953" s="0" t="s">
        <v>871</v>
      </c>
      <c r="B953" s="0" t="n">
        <v>0</v>
      </c>
      <c r="C953" s="0" t="n">
        <v>0.78129602</v>
      </c>
      <c r="D953" s="0" t="n">
        <v>0.18047175</v>
      </c>
    </row>
    <row r="954" customFormat="false" ht="14.4" hidden="false" customHeight="false" outlineLevel="0" collapsed="false">
      <c r="A954" s="0" t="s">
        <v>872</v>
      </c>
      <c r="B954" s="0" t="n">
        <v>0</v>
      </c>
      <c r="C954" s="0" t="n">
        <v>0.78358839</v>
      </c>
      <c r="D954" s="0" t="n">
        <v>0.17746619</v>
      </c>
    </row>
    <row r="955" customFormat="false" ht="14.4" hidden="false" customHeight="false" outlineLevel="0" collapsed="false">
      <c r="A955" s="0" t="s">
        <v>873</v>
      </c>
      <c r="B955" s="0" t="n">
        <v>0</v>
      </c>
      <c r="C955" s="0" t="n">
        <v>0.78150451</v>
      </c>
      <c r="D955" s="0" t="n">
        <v>0.18019839</v>
      </c>
    </row>
    <row r="956" customFormat="false" ht="14.4" hidden="false" customHeight="false" outlineLevel="0" collapsed="false">
      <c r="A956" s="0" t="s">
        <v>874</v>
      </c>
      <c r="B956" s="0" t="n">
        <v>0</v>
      </c>
      <c r="C956" s="0" t="n">
        <v>0.78014386</v>
      </c>
      <c r="D956" s="0" t="n">
        <v>0.18198236</v>
      </c>
    </row>
    <row r="957" customFormat="false" ht="14.4" hidden="false" customHeight="false" outlineLevel="0" collapsed="false">
      <c r="A957" s="0" t="s">
        <v>875</v>
      </c>
      <c r="B957" s="0" t="n">
        <v>0</v>
      </c>
      <c r="C957" s="0" t="n">
        <v>0.77950095</v>
      </c>
      <c r="D957" s="0" t="n">
        <v>0.18282529</v>
      </c>
    </row>
    <row r="958" customFormat="false" ht="14.4" hidden="false" customHeight="false" outlineLevel="0" collapsed="false">
      <c r="A958" s="0" t="s">
        <v>876</v>
      </c>
      <c r="B958" s="0" t="n">
        <v>0</v>
      </c>
      <c r="C958" s="0" t="n">
        <v>0.77837337</v>
      </c>
      <c r="D958" s="0" t="n">
        <v>0.18430368</v>
      </c>
    </row>
    <row r="959" customFormat="false" ht="14.4" hidden="false" customHeight="false" outlineLevel="0" collapsed="false">
      <c r="A959" s="0" t="s">
        <v>877</v>
      </c>
      <c r="B959" s="0" t="n">
        <v>0</v>
      </c>
      <c r="C959" s="0" t="n">
        <v>0.77737435</v>
      </c>
      <c r="D959" s="0" t="n">
        <v>0.1856135</v>
      </c>
    </row>
    <row r="960" customFormat="false" ht="14.4" hidden="false" customHeight="false" outlineLevel="0" collapsed="false">
      <c r="A960" s="0" t="s">
        <v>878</v>
      </c>
      <c r="B960" s="0" t="n">
        <v>0</v>
      </c>
      <c r="C960" s="0" t="n">
        <v>0.77880526</v>
      </c>
      <c r="D960" s="0" t="n">
        <v>0.18373742</v>
      </c>
    </row>
    <row r="961" customFormat="false" ht="14.4" hidden="false" customHeight="false" outlineLevel="0" collapsed="false">
      <c r="A961" s="0" t="s">
        <v>879</v>
      </c>
      <c r="B961" s="0" t="n">
        <v>0</v>
      </c>
      <c r="C961" s="0" t="n">
        <v>0.77886297</v>
      </c>
      <c r="D961" s="0" t="n">
        <v>0.18366175</v>
      </c>
    </row>
    <row r="962" customFormat="false" ht="14.4" hidden="false" customHeight="false" outlineLevel="0" collapsed="false">
      <c r="A962" s="0" t="s">
        <v>880</v>
      </c>
      <c r="B962" s="0" t="n">
        <v>0</v>
      </c>
      <c r="C962" s="0" t="n">
        <v>0.77828725</v>
      </c>
      <c r="D962" s="0" t="n">
        <v>0.18441659</v>
      </c>
    </row>
    <row r="963" customFormat="false" ht="14.4" hidden="false" customHeight="false" outlineLevel="0" collapsed="false">
      <c r="A963" s="0" t="s">
        <v>881</v>
      </c>
      <c r="B963" s="0" t="n">
        <v>0</v>
      </c>
      <c r="C963" s="0" t="n">
        <v>0.77409247</v>
      </c>
      <c r="D963" s="0" t="n">
        <v>0.18991642</v>
      </c>
    </row>
    <row r="964" customFormat="false" ht="14.4" hidden="false" customHeight="false" outlineLevel="0" collapsed="false">
      <c r="A964" s="0" t="s">
        <v>882</v>
      </c>
      <c r="B964" s="0" t="n">
        <v>0</v>
      </c>
      <c r="C964" s="0" t="n">
        <v>0.79312698</v>
      </c>
      <c r="D964" s="0" t="n">
        <v>0.16695952</v>
      </c>
    </row>
    <row r="965" customFormat="false" ht="14.4" hidden="false" customHeight="false" outlineLevel="0" collapsed="false">
      <c r="A965" s="0" t="s">
        <v>883</v>
      </c>
      <c r="B965" s="0" t="n">
        <v>0</v>
      </c>
      <c r="C965" s="0" t="n">
        <v>0.8004866</v>
      </c>
      <c r="D965" s="0" t="n">
        <v>0.1660015</v>
      </c>
    </row>
    <row r="966" customFormat="false" ht="14.4" hidden="false" customHeight="false" outlineLevel="0" collapsed="false">
      <c r="A966" s="0" t="s">
        <v>884</v>
      </c>
      <c r="B966" s="0" t="n">
        <v>0</v>
      </c>
      <c r="C966" s="0" t="n">
        <v>0.79733482</v>
      </c>
      <c r="D966" s="0" t="n">
        <v>0.17013384</v>
      </c>
    </row>
    <row r="967" customFormat="false" ht="14.4" hidden="false" customHeight="false" outlineLevel="0" collapsed="false">
      <c r="A967" s="0" t="s">
        <v>885</v>
      </c>
      <c r="B967" s="0" t="n">
        <v>0</v>
      </c>
      <c r="C967" s="0" t="n">
        <v>0.79605875</v>
      </c>
      <c r="D967" s="0" t="n">
        <v>0.17180691</v>
      </c>
    </row>
    <row r="968" customFormat="false" ht="14.4" hidden="false" customHeight="false" outlineLevel="0" collapsed="false">
      <c r="A968" s="0" t="s">
        <v>886</v>
      </c>
      <c r="B968" s="0" t="n">
        <v>0</v>
      </c>
      <c r="C968" s="0" t="n">
        <v>0.79503993</v>
      </c>
      <c r="D968" s="0" t="n">
        <v>0.1731427</v>
      </c>
    </row>
    <row r="969" customFormat="false" ht="14.4" hidden="false" customHeight="false" outlineLevel="0" collapsed="false">
      <c r="A969" s="0" t="s">
        <v>887</v>
      </c>
      <c r="B969" s="0" t="n">
        <v>0</v>
      </c>
      <c r="C969" s="0" t="n">
        <v>0.7965249</v>
      </c>
      <c r="D969" s="0" t="n">
        <v>0.1733992</v>
      </c>
    </row>
    <row r="970" customFormat="false" ht="14.4" hidden="false" customHeight="false" outlineLevel="0" collapsed="false">
      <c r="A970" s="0" t="s">
        <v>888</v>
      </c>
      <c r="B970" s="0" t="n">
        <v>0</v>
      </c>
      <c r="C970" s="0" t="n">
        <v>0.79845095</v>
      </c>
      <c r="D970" s="0" t="n">
        <v>0.1740356</v>
      </c>
    </row>
    <row r="971" customFormat="false" ht="14.4" hidden="false" customHeight="false" outlineLevel="0" collapsed="false">
      <c r="A971" s="0" t="s">
        <v>889</v>
      </c>
      <c r="B971" s="0" t="n">
        <v>0</v>
      </c>
      <c r="C971" s="0" t="n">
        <v>0.79686642</v>
      </c>
      <c r="D971" s="0" t="n">
        <v>0.1761131</v>
      </c>
    </row>
    <row r="972" customFormat="false" ht="14.4" hidden="false" customHeight="false" outlineLevel="0" collapsed="false">
      <c r="A972" s="0" t="s">
        <v>890</v>
      </c>
      <c r="B972" s="0" t="n">
        <v>0</v>
      </c>
      <c r="C972" s="0" t="n">
        <v>0.79497643</v>
      </c>
      <c r="D972" s="0" t="n">
        <v>0.1803427</v>
      </c>
    </row>
    <row r="973" customFormat="false" ht="14.4" hidden="false" customHeight="false" outlineLevel="0" collapsed="false">
      <c r="A973" s="0" t="s">
        <v>891</v>
      </c>
      <c r="B973" s="0" t="n">
        <v>0</v>
      </c>
      <c r="C973" s="0" t="n">
        <v>0.7913511</v>
      </c>
      <c r="D973" s="0" t="n">
        <v>0.18509591</v>
      </c>
    </row>
    <row r="974" customFormat="false" ht="14.4" hidden="false" customHeight="false" outlineLevel="0" collapsed="false">
      <c r="A974" s="0" t="s">
        <v>892</v>
      </c>
      <c r="B974" s="0" t="n">
        <v>0</v>
      </c>
      <c r="C974" s="0" t="n">
        <v>0.79074089</v>
      </c>
      <c r="D974" s="0" t="n">
        <v>0.18589596</v>
      </c>
    </row>
    <row r="975" customFormat="false" ht="14.4" hidden="false" customHeight="false" outlineLevel="0" collapsed="false">
      <c r="A975" s="0" t="s">
        <v>893</v>
      </c>
      <c r="B975" s="0" t="n">
        <v>0</v>
      </c>
      <c r="C975" s="0" t="n">
        <v>0.78905173</v>
      </c>
      <c r="D975" s="0" t="n">
        <v>0.18876091</v>
      </c>
    </row>
    <row r="976" customFormat="false" ht="14.4" hidden="false" customHeight="false" outlineLevel="0" collapsed="false">
      <c r="A976" s="0" t="s">
        <v>894</v>
      </c>
      <c r="B976" s="0" t="n">
        <v>0</v>
      </c>
      <c r="C976" s="0" t="n">
        <v>0.74743019</v>
      </c>
      <c r="D976" s="0" t="n">
        <v>0.17459672</v>
      </c>
    </row>
    <row r="977" customFormat="false" ht="14.4" hidden="false" customHeight="false" outlineLevel="0" collapsed="false">
      <c r="A977" s="0" t="s">
        <v>895</v>
      </c>
      <c r="B977" s="0" t="n">
        <v>0</v>
      </c>
      <c r="C977" s="0" t="n">
        <v>0.75459982</v>
      </c>
      <c r="D977" s="0" t="n">
        <v>0.17246918</v>
      </c>
    </row>
    <row r="978" customFormat="false" ht="14.4" hidden="false" customHeight="false" outlineLevel="0" collapsed="false">
      <c r="A978" s="0" t="s">
        <v>896</v>
      </c>
      <c r="B978" s="0" t="n">
        <v>0</v>
      </c>
      <c r="C978" s="0" t="n">
        <v>0.75095685</v>
      </c>
      <c r="D978" s="0" t="n">
        <v>0.17724551</v>
      </c>
    </row>
    <row r="979" customFormat="false" ht="14.4" hidden="false" customHeight="false" outlineLevel="0" collapsed="false">
      <c r="A979" s="0" t="s">
        <v>897</v>
      </c>
      <c r="B979" s="0" t="n">
        <v>0</v>
      </c>
      <c r="C979" s="0" t="n">
        <v>0.7482389</v>
      </c>
      <c r="D979" s="0" t="n">
        <v>0.18080905</v>
      </c>
    </row>
    <row r="980" customFormat="false" ht="14.4" hidden="false" customHeight="false" outlineLevel="0" collapsed="false">
      <c r="A980" s="0" t="s">
        <v>898</v>
      </c>
      <c r="B980" s="0" t="n">
        <v>0</v>
      </c>
      <c r="C980" s="0" t="n">
        <v>0.74572013</v>
      </c>
      <c r="D980" s="0" t="n">
        <v>0.18411144</v>
      </c>
    </row>
    <row r="981" customFormat="false" ht="14.4" hidden="false" customHeight="false" outlineLevel="0" collapsed="false">
      <c r="A981" s="0" t="s">
        <v>899</v>
      </c>
      <c r="B981" s="0" t="n">
        <v>0</v>
      </c>
      <c r="C981" s="0" t="n">
        <v>0.74300781</v>
      </c>
      <c r="D981" s="0" t="n">
        <v>0.18842202</v>
      </c>
    </row>
    <row r="982" customFormat="false" ht="14.4" hidden="false" customHeight="false" outlineLevel="0" collapsed="false">
      <c r="A982" s="0" t="s">
        <v>900</v>
      </c>
      <c r="B982" s="0" t="n">
        <v>0</v>
      </c>
      <c r="C982" s="0" t="n">
        <v>0.74428853</v>
      </c>
      <c r="D982" s="0" t="n">
        <v>0.19071662</v>
      </c>
    </row>
    <row r="983" customFormat="false" ht="14.4" hidden="false" customHeight="false" outlineLevel="0" collapsed="false">
      <c r="A983" s="0" t="s">
        <v>901</v>
      </c>
      <c r="B983" s="0" t="n">
        <v>0</v>
      </c>
      <c r="C983" s="0" t="n">
        <v>0.74131261</v>
      </c>
      <c r="D983" s="0" t="n">
        <v>0.19574385</v>
      </c>
    </row>
    <row r="984" customFormat="false" ht="14.4" hidden="false" customHeight="false" outlineLevel="0" collapsed="false">
      <c r="A984" s="0" t="s">
        <v>902</v>
      </c>
      <c r="B984" s="0" t="n">
        <v>0</v>
      </c>
      <c r="C984" s="0" t="n">
        <v>0.73976438</v>
      </c>
      <c r="D984" s="0" t="n">
        <v>0.19777376</v>
      </c>
    </row>
    <row r="985" customFormat="false" ht="14.4" hidden="false" customHeight="false" outlineLevel="0" collapsed="false">
      <c r="A985" s="0" t="s">
        <v>903</v>
      </c>
      <c r="B985" s="0" t="n">
        <v>0</v>
      </c>
      <c r="C985" s="0" t="n">
        <v>0.74076095</v>
      </c>
      <c r="D985" s="0" t="n">
        <v>0.19646714</v>
      </c>
    </row>
    <row r="986" customFormat="false" ht="14.4" hidden="false" customHeight="false" outlineLevel="0" collapsed="false">
      <c r="A986" s="0" t="s">
        <v>904</v>
      </c>
      <c r="B986" s="0" t="n">
        <v>0</v>
      </c>
      <c r="C986" s="0" t="n">
        <v>0.740551</v>
      </c>
      <c r="D986" s="0" t="n">
        <v>0.19674241</v>
      </c>
    </row>
    <row r="987" customFormat="false" ht="14.4" hidden="false" customHeight="false" outlineLevel="0" collapsed="false">
      <c r="A987" s="0" t="s">
        <v>905</v>
      </c>
      <c r="B987" s="0" t="n">
        <v>0</v>
      </c>
      <c r="C987" s="0" t="n">
        <v>0.74034157</v>
      </c>
      <c r="D987" s="0" t="n">
        <v>0.19701701</v>
      </c>
    </row>
    <row r="988" customFormat="false" ht="14.4" hidden="false" customHeight="false" outlineLevel="0" collapsed="false">
      <c r="A988" s="0" t="s">
        <v>906</v>
      </c>
      <c r="B988" s="0" t="n">
        <v>0</v>
      </c>
      <c r="C988" s="0" t="n">
        <v>0.73833875</v>
      </c>
      <c r="D988" s="0" t="n">
        <v>0.19964292</v>
      </c>
    </row>
    <row r="989" customFormat="false" ht="14.4" hidden="false" customHeight="false" outlineLevel="0" collapsed="false">
      <c r="A989" s="0" t="s">
        <v>907</v>
      </c>
      <c r="B989" s="0" t="n">
        <v>0</v>
      </c>
      <c r="C989" s="0" t="n">
        <v>0.73783775</v>
      </c>
      <c r="D989" s="0" t="n">
        <v>0.2002998</v>
      </c>
    </row>
    <row r="990" customFormat="false" ht="14.4" hidden="false" customHeight="false" outlineLevel="0" collapsed="false">
      <c r="A990" s="0" t="s">
        <v>908</v>
      </c>
      <c r="B990" s="0" t="n">
        <v>0</v>
      </c>
      <c r="C990" s="0" t="n">
        <v>0.7244399</v>
      </c>
      <c r="D990" s="0" t="n">
        <v>0.17884927</v>
      </c>
    </row>
    <row r="991" customFormat="false" ht="14.4" hidden="false" customHeight="false" outlineLevel="0" collapsed="false">
      <c r="A991" s="0" t="s">
        <v>909</v>
      </c>
      <c r="B991" s="0" t="n">
        <v>0</v>
      </c>
      <c r="C991" s="0" t="n">
        <v>0.72060226</v>
      </c>
      <c r="D991" s="0" t="n">
        <v>0.18388085</v>
      </c>
    </row>
    <row r="992" customFormat="false" ht="14.4" hidden="false" customHeight="false" outlineLevel="0" collapsed="false">
      <c r="A992" s="0" t="s">
        <v>910</v>
      </c>
      <c r="B992" s="0" t="n">
        <v>0</v>
      </c>
      <c r="C992" s="0" t="n">
        <v>0.71818424</v>
      </c>
      <c r="D992" s="0" t="n">
        <v>0.18705115</v>
      </c>
    </row>
    <row r="993" customFormat="false" ht="14.4" hidden="false" customHeight="false" outlineLevel="0" collapsed="false">
      <c r="A993" s="0" t="s">
        <v>911</v>
      </c>
      <c r="B993" s="0" t="n">
        <v>0</v>
      </c>
      <c r="C993" s="0" t="n">
        <v>0.71675779</v>
      </c>
      <c r="D993" s="0" t="n">
        <v>0.18892139</v>
      </c>
    </row>
    <row r="994" customFormat="false" ht="14.4" hidden="false" customHeight="false" outlineLevel="0" collapsed="false">
      <c r="A994" s="0" t="s">
        <v>912</v>
      </c>
      <c r="B994" s="0" t="n">
        <v>0</v>
      </c>
      <c r="C994" s="0" t="n">
        <v>0.71755715</v>
      </c>
      <c r="D994" s="0" t="n">
        <v>0.18787333</v>
      </c>
    </row>
    <row r="995" customFormat="false" ht="14.4" hidden="false" customHeight="false" outlineLevel="0" collapsed="false">
      <c r="A995" s="0" t="s">
        <v>913</v>
      </c>
      <c r="B995" s="0" t="n">
        <v>0</v>
      </c>
      <c r="C995" s="0" t="n">
        <v>0.7170234</v>
      </c>
      <c r="D995" s="0" t="n">
        <v>0.18857314</v>
      </c>
    </row>
    <row r="996" customFormat="false" ht="14.4" hidden="false" customHeight="false" outlineLevel="0" collapsed="false">
      <c r="A996" s="0" t="s">
        <v>914</v>
      </c>
      <c r="B996" s="0" t="n">
        <v>0</v>
      </c>
      <c r="C996" s="0" t="n">
        <v>0.71649308</v>
      </c>
      <c r="D996" s="0" t="n">
        <v>0.18926845</v>
      </c>
    </row>
    <row r="997" customFormat="false" ht="14.4" hidden="false" customHeight="false" outlineLevel="0" collapsed="false">
      <c r="A997" s="0" t="s">
        <v>915</v>
      </c>
      <c r="B997" s="0" t="n">
        <v>0</v>
      </c>
      <c r="C997" s="0" t="n">
        <v>0.71609752</v>
      </c>
      <c r="D997" s="0" t="n">
        <v>0.18978707</v>
      </c>
    </row>
    <row r="998" customFormat="false" ht="14.4" hidden="false" customHeight="false" outlineLevel="0" collapsed="false">
      <c r="A998" s="0" t="s">
        <v>916</v>
      </c>
      <c r="B998" s="0" t="n">
        <v>0</v>
      </c>
      <c r="C998" s="0" t="n">
        <v>0.71548601</v>
      </c>
      <c r="D998" s="0" t="n">
        <v>0.19058882</v>
      </c>
    </row>
    <row r="999" customFormat="false" ht="14.4" hidden="false" customHeight="false" outlineLevel="0" collapsed="false">
      <c r="A999" s="0" t="s">
        <v>917</v>
      </c>
      <c r="B999" s="0" t="n">
        <v>0</v>
      </c>
      <c r="C999" s="0" t="n">
        <v>0.71535555</v>
      </c>
      <c r="D999" s="0" t="n">
        <v>0.19075987</v>
      </c>
    </row>
    <row r="1000" customFormat="false" ht="14.4" hidden="false" customHeight="false" outlineLevel="0" collapsed="false">
      <c r="A1000" s="0" t="s">
        <v>918</v>
      </c>
      <c r="B1000" s="0" t="n">
        <v>0</v>
      </c>
      <c r="C1000" s="0" t="n">
        <v>0.71474945</v>
      </c>
      <c r="D1000" s="0" t="n">
        <v>0.19155454</v>
      </c>
    </row>
    <row r="1001" customFormat="false" ht="14.4" hidden="false" customHeight="false" outlineLevel="0" collapsed="false">
      <c r="A1001" s="0" t="s">
        <v>919</v>
      </c>
      <c r="B1001" s="0" t="n">
        <v>0</v>
      </c>
      <c r="C1001" s="0" t="n">
        <v>0.71346545</v>
      </c>
      <c r="D1001" s="0" t="n">
        <v>0.19323801</v>
      </c>
    </row>
    <row r="1002" customFormat="false" ht="14.4" hidden="false" customHeight="false" outlineLevel="0" collapsed="false">
      <c r="A1002" s="0" t="s">
        <v>920</v>
      </c>
      <c r="B1002" s="0" t="n">
        <v>0</v>
      </c>
      <c r="C1002" s="0" t="n">
        <v>0.71262036</v>
      </c>
      <c r="D1002" s="0" t="n">
        <v>0.19434601</v>
      </c>
    </row>
    <row r="1003" customFormat="false" ht="14.4" hidden="false" customHeight="false" outlineLevel="0" collapsed="false">
      <c r="A1003" s="0" t="s">
        <v>921</v>
      </c>
      <c r="B1003" s="0" t="n">
        <v>0</v>
      </c>
      <c r="C1003" s="0" t="n">
        <v>0.71236852</v>
      </c>
      <c r="D1003" s="0" t="n">
        <v>0.19467621</v>
      </c>
    </row>
    <row r="1004" customFormat="false" ht="14.4" hidden="false" customHeight="false" outlineLevel="0" collapsed="false">
      <c r="A1004" s="0" t="s">
        <v>922</v>
      </c>
      <c r="B1004" s="0" t="n">
        <v>0</v>
      </c>
      <c r="C1004" s="0" t="n">
        <v>0.83370169</v>
      </c>
      <c r="D1004" s="0" t="n">
        <v>0.09748139</v>
      </c>
    </row>
    <row r="1005" customFormat="false" ht="14.4" hidden="false" customHeight="false" outlineLevel="0" collapsed="false">
      <c r="A1005" s="0" t="s">
        <v>923</v>
      </c>
      <c r="B1005" s="0" t="n">
        <v>0</v>
      </c>
      <c r="C1005" s="0" t="n">
        <v>0.83950013</v>
      </c>
      <c r="D1005" s="0" t="n">
        <v>0.09298054</v>
      </c>
    </row>
    <row r="1006" customFormat="false" ht="14.4" hidden="false" customHeight="false" outlineLevel="0" collapsed="false">
      <c r="A1006" s="0" t="s">
        <v>924</v>
      </c>
      <c r="B1006" s="0" t="n">
        <v>0</v>
      </c>
      <c r="C1006" s="0" t="n">
        <v>0.84130578</v>
      </c>
      <c r="D1006" s="0" t="n">
        <v>0.09061314</v>
      </c>
    </row>
    <row r="1007" customFormat="false" ht="14.4" hidden="false" customHeight="false" outlineLevel="0" collapsed="false">
      <c r="A1007" s="0" t="s">
        <v>925</v>
      </c>
      <c r="B1007" s="0" t="n">
        <v>0</v>
      </c>
      <c r="C1007" s="0" t="n">
        <v>0.84130578</v>
      </c>
      <c r="D1007" s="0" t="n">
        <v>0.09061314</v>
      </c>
    </row>
    <row r="1008" customFormat="false" ht="14.4" hidden="false" customHeight="false" outlineLevel="0" collapsed="false">
      <c r="A1008" s="0" t="s">
        <v>926</v>
      </c>
      <c r="B1008" s="0" t="n">
        <v>0</v>
      </c>
      <c r="C1008" s="0" t="n">
        <v>0.84174505</v>
      </c>
      <c r="D1008" s="0" t="n">
        <v>0.09003721</v>
      </c>
    </row>
    <row r="1009" customFormat="false" ht="14.4" hidden="false" customHeight="false" outlineLevel="0" collapsed="false">
      <c r="A1009" s="0" t="s">
        <v>927</v>
      </c>
      <c r="B1009" s="0" t="n">
        <v>0</v>
      </c>
      <c r="C1009" s="0" t="n">
        <v>0.83801324</v>
      </c>
      <c r="D1009" s="0" t="n">
        <v>0.09493002</v>
      </c>
    </row>
    <row r="1010" customFormat="false" ht="14.4" hidden="false" customHeight="false" outlineLevel="0" collapsed="false">
      <c r="A1010" s="0" t="s">
        <v>928</v>
      </c>
      <c r="B1010" s="0" t="n">
        <v>0</v>
      </c>
      <c r="C1010" s="0" t="n">
        <v>0.83822402</v>
      </c>
      <c r="D1010" s="0" t="n">
        <v>0.09465367</v>
      </c>
    </row>
    <row r="1011" customFormat="false" ht="14.4" hidden="false" customHeight="false" outlineLevel="0" collapsed="false">
      <c r="A1011" s="0" t="s">
        <v>929</v>
      </c>
      <c r="B1011" s="0" t="n">
        <v>0</v>
      </c>
      <c r="C1011" s="0" t="n">
        <v>0.83942873</v>
      </c>
      <c r="D1011" s="0" t="n">
        <v>0.09307416</v>
      </c>
    </row>
    <row r="1012" customFormat="false" ht="14.4" hidden="false" customHeight="false" outlineLevel="0" collapsed="false">
      <c r="A1012" s="0" t="s">
        <v>930</v>
      </c>
      <c r="B1012" s="0" t="n">
        <v>0</v>
      </c>
      <c r="C1012" s="0" t="n">
        <v>0.83957162</v>
      </c>
      <c r="D1012" s="0" t="n">
        <v>0.09288682</v>
      </c>
    </row>
    <row r="1013" customFormat="false" ht="14.4" hidden="false" customHeight="false" outlineLevel="0" collapsed="false">
      <c r="A1013" s="0" t="s">
        <v>931</v>
      </c>
      <c r="B1013" s="0" t="n">
        <v>0</v>
      </c>
      <c r="C1013" s="0" t="n">
        <v>0.83957162</v>
      </c>
      <c r="D1013" s="0" t="n">
        <v>0.09288682</v>
      </c>
    </row>
    <row r="1014" customFormat="false" ht="14.4" hidden="false" customHeight="false" outlineLevel="0" collapsed="false">
      <c r="A1014" s="0" t="s">
        <v>932</v>
      </c>
      <c r="B1014" s="0" t="n">
        <v>0</v>
      </c>
      <c r="C1014" s="0" t="n">
        <v>0.84270493</v>
      </c>
      <c r="D1014" s="0" t="n">
        <v>0.0887787</v>
      </c>
    </row>
    <row r="1015" customFormat="false" ht="14.4" hidden="false" customHeight="false" outlineLevel="0" collapsed="false">
      <c r="A1015" s="0" t="s">
        <v>933</v>
      </c>
      <c r="B1015" s="0" t="n">
        <v>0</v>
      </c>
      <c r="C1015" s="0" t="n">
        <v>0.84255652</v>
      </c>
      <c r="D1015" s="0" t="n">
        <v>0.08897328</v>
      </c>
    </row>
    <row r="1016" customFormat="false" ht="14.4" hidden="false" customHeight="false" outlineLevel="0" collapsed="false">
      <c r="A1016" s="0" t="s">
        <v>934</v>
      </c>
      <c r="B1016" s="0" t="n">
        <v>0</v>
      </c>
      <c r="C1016" s="0" t="n">
        <v>0.84240811</v>
      </c>
      <c r="D1016" s="0" t="n">
        <v>0.08916786</v>
      </c>
    </row>
    <row r="1017" customFormat="false" ht="14.4" hidden="false" customHeight="false" outlineLevel="0" collapsed="false">
      <c r="A1017" s="0" t="s">
        <v>935</v>
      </c>
      <c r="B1017" s="0" t="n">
        <v>0</v>
      </c>
      <c r="C1017" s="0" t="n">
        <v>0.84431774</v>
      </c>
      <c r="D1017" s="0" t="n">
        <v>0.08666412</v>
      </c>
    </row>
    <row r="1018" customFormat="false" ht="14.4" hidden="false" customHeight="false" outlineLevel="0" collapsed="false">
      <c r="A1018" s="0" t="s">
        <v>936</v>
      </c>
      <c r="B1018" s="0" t="n">
        <v>0</v>
      </c>
      <c r="C1018" s="0" t="n">
        <v>0.73273667</v>
      </c>
      <c r="D1018" s="0" t="n">
        <v>0.16091817</v>
      </c>
    </row>
    <row r="1019" customFormat="false" ht="14.4" hidden="false" customHeight="false" outlineLevel="0" collapsed="false">
      <c r="A1019" s="0" t="s">
        <v>937</v>
      </c>
      <c r="B1019" s="0" t="n">
        <v>0</v>
      </c>
      <c r="C1019" s="0" t="n">
        <v>0.73103817</v>
      </c>
      <c r="D1019" s="0" t="n">
        <v>0.16750201</v>
      </c>
    </row>
    <row r="1020" customFormat="false" ht="14.4" hidden="false" customHeight="false" outlineLevel="0" collapsed="false">
      <c r="A1020" s="0" t="s">
        <v>938</v>
      </c>
      <c r="B1020" s="0" t="n">
        <v>0</v>
      </c>
      <c r="C1020" s="0" t="n">
        <v>0.72903674</v>
      </c>
      <c r="D1020" s="0" t="n">
        <v>0.17012611</v>
      </c>
    </row>
    <row r="1021" customFormat="false" ht="14.4" hidden="false" customHeight="false" outlineLevel="0" collapsed="false">
      <c r="A1021" s="0" t="s">
        <v>939</v>
      </c>
      <c r="B1021" s="0" t="n">
        <v>0</v>
      </c>
      <c r="C1021" s="0" t="n">
        <v>0.72410922</v>
      </c>
      <c r="D1021" s="0" t="n">
        <v>0.17658664</v>
      </c>
    </row>
    <row r="1022" customFormat="false" ht="14.4" hidden="false" customHeight="false" outlineLevel="0" collapsed="false">
      <c r="A1022" s="0" t="s">
        <v>940</v>
      </c>
      <c r="B1022" s="0" t="n">
        <v>0</v>
      </c>
      <c r="C1022" s="0" t="n">
        <v>0.72041635</v>
      </c>
      <c r="D1022" s="0" t="n">
        <v>0.1814284</v>
      </c>
    </row>
    <row r="1023" customFormat="false" ht="14.4" hidden="false" customHeight="false" outlineLevel="0" collapsed="false">
      <c r="A1023" s="0" t="s">
        <v>941</v>
      </c>
      <c r="B1023" s="0" t="n">
        <v>0</v>
      </c>
      <c r="C1023" s="0" t="n">
        <v>0.71998406</v>
      </c>
      <c r="D1023" s="0" t="n">
        <v>0.18199518</v>
      </c>
    </row>
    <row r="1024" customFormat="false" ht="14.4" hidden="false" customHeight="false" outlineLevel="0" collapsed="false">
      <c r="A1024" s="0" t="s">
        <v>942</v>
      </c>
      <c r="B1024" s="0" t="n">
        <v>0</v>
      </c>
      <c r="C1024" s="0" t="n">
        <v>0.72177345</v>
      </c>
      <c r="D1024" s="0" t="n">
        <v>0.18014358</v>
      </c>
    </row>
    <row r="1025" customFormat="false" ht="14.4" hidden="false" customHeight="false" outlineLevel="0" collapsed="false">
      <c r="A1025" s="0" t="s">
        <v>943</v>
      </c>
      <c r="B1025" s="0" t="n">
        <v>0</v>
      </c>
      <c r="C1025" s="0" t="n">
        <v>0.73117845</v>
      </c>
      <c r="D1025" s="0" t="n">
        <v>0.16781258</v>
      </c>
    </row>
    <row r="1026" customFormat="false" ht="14.4" hidden="false" customHeight="false" outlineLevel="0" collapsed="false">
      <c r="A1026" s="0" t="s">
        <v>944</v>
      </c>
      <c r="B1026" s="0" t="n">
        <v>0</v>
      </c>
      <c r="C1026" s="0" t="n">
        <v>0.73128737</v>
      </c>
      <c r="D1026" s="0" t="n">
        <v>0.16766978</v>
      </c>
    </row>
    <row r="1027" customFormat="false" ht="14.4" hidden="false" customHeight="false" outlineLevel="0" collapsed="false">
      <c r="A1027" s="0" t="s">
        <v>945</v>
      </c>
      <c r="B1027" s="0" t="n">
        <v>0</v>
      </c>
      <c r="C1027" s="0" t="n">
        <v>0.73117845</v>
      </c>
      <c r="D1027" s="0" t="n">
        <v>0.16781258</v>
      </c>
    </row>
    <row r="1028" customFormat="false" ht="14.4" hidden="false" customHeight="false" outlineLevel="0" collapsed="false">
      <c r="A1028" s="0" t="s">
        <v>946</v>
      </c>
      <c r="B1028" s="0" t="n">
        <v>0</v>
      </c>
      <c r="C1028" s="0" t="n">
        <v>0.73031214</v>
      </c>
      <c r="D1028" s="0" t="n">
        <v>0.16894841</v>
      </c>
    </row>
    <row r="1029" customFormat="false" ht="14.4" hidden="false" customHeight="false" outlineLevel="0" collapsed="false">
      <c r="A1029" s="0" t="s">
        <v>947</v>
      </c>
      <c r="B1029" s="0" t="n">
        <v>0</v>
      </c>
      <c r="C1029" s="0" t="n">
        <v>0.73194396</v>
      </c>
      <c r="D1029" s="0" t="n">
        <v>0.1668089</v>
      </c>
    </row>
    <row r="1030" customFormat="false" ht="14.4" hidden="false" customHeight="false" outlineLevel="0" collapsed="false">
      <c r="A1030" s="0" t="s">
        <v>948</v>
      </c>
      <c r="B1030" s="0" t="n">
        <v>0</v>
      </c>
      <c r="C1030" s="0" t="n">
        <v>0.73041995</v>
      </c>
      <c r="D1030" s="0" t="n">
        <v>0.16880705</v>
      </c>
    </row>
    <row r="1031" customFormat="false" ht="14.4" hidden="false" customHeight="false" outlineLevel="0" collapsed="false">
      <c r="A1031" s="0" t="s">
        <v>949</v>
      </c>
      <c r="B1031" s="0" t="n">
        <v>0</v>
      </c>
      <c r="C1031" s="0" t="n">
        <v>0.73036602</v>
      </c>
      <c r="D1031" s="0" t="n">
        <v>0.16887776</v>
      </c>
    </row>
    <row r="1032" customFormat="false" ht="14.4" hidden="false" customHeight="false" outlineLevel="0" collapsed="false">
      <c r="A1032" s="0" t="s">
        <v>950</v>
      </c>
      <c r="B1032" s="0" t="n">
        <v>0</v>
      </c>
      <c r="C1032" s="0" t="n">
        <v>0.72175966</v>
      </c>
      <c r="D1032" s="0" t="n">
        <v>0.16496067</v>
      </c>
    </row>
    <row r="1033" customFormat="false" ht="14.4" hidden="false" customHeight="false" outlineLevel="0" collapsed="false">
      <c r="A1033" s="0" t="s">
        <v>951</v>
      </c>
      <c r="B1033" s="0" t="n">
        <v>0</v>
      </c>
      <c r="C1033" s="0" t="n">
        <v>0.73303767</v>
      </c>
      <c r="D1033" s="0" t="n">
        <v>0.16019511</v>
      </c>
    </row>
    <row r="1034" customFormat="false" ht="14.4" hidden="false" customHeight="false" outlineLevel="0" collapsed="false">
      <c r="A1034" s="0" t="s">
        <v>952</v>
      </c>
      <c r="B1034" s="0" t="n">
        <v>0</v>
      </c>
      <c r="C1034" s="0" t="n">
        <v>0.73154372</v>
      </c>
      <c r="D1034" s="0" t="n">
        <v>0.16215384</v>
      </c>
    </row>
    <row r="1035" customFormat="false" ht="14.4" hidden="false" customHeight="false" outlineLevel="0" collapsed="false">
      <c r="A1035" s="0" t="s">
        <v>953</v>
      </c>
      <c r="B1035" s="0" t="n">
        <v>0</v>
      </c>
      <c r="C1035" s="0" t="n">
        <v>0.73054304</v>
      </c>
      <c r="D1035" s="0" t="n">
        <v>0.16346584</v>
      </c>
    </row>
    <row r="1036" customFormat="false" ht="14.4" hidden="false" customHeight="false" outlineLevel="0" collapsed="false">
      <c r="A1036" s="0" t="s">
        <v>954</v>
      </c>
      <c r="B1036" s="0" t="n">
        <v>0</v>
      </c>
      <c r="C1036" s="0" t="n">
        <v>0.72972798</v>
      </c>
      <c r="D1036" s="0" t="n">
        <v>0.16453449</v>
      </c>
    </row>
    <row r="1037" customFormat="false" ht="14.4" hidden="false" customHeight="false" outlineLevel="0" collapsed="false">
      <c r="A1037" s="0" t="s">
        <v>955</v>
      </c>
      <c r="B1037" s="0" t="n">
        <v>0</v>
      </c>
      <c r="C1037" s="0" t="n">
        <v>0.72909312</v>
      </c>
      <c r="D1037" s="0" t="n">
        <v>0.16536686</v>
      </c>
    </row>
    <row r="1038" customFormat="false" ht="14.4" hidden="false" customHeight="false" outlineLevel="0" collapsed="false">
      <c r="A1038" s="0" t="s">
        <v>956</v>
      </c>
      <c r="B1038" s="0" t="n">
        <v>0</v>
      </c>
      <c r="C1038" s="0" t="n">
        <v>0.73496329</v>
      </c>
      <c r="D1038" s="0" t="n">
        <v>0.16298263</v>
      </c>
    </row>
    <row r="1039" customFormat="false" ht="14.4" hidden="false" customHeight="false" outlineLevel="0" collapsed="false">
      <c r="A1039" s="0" t="s">
        <v>957</v>
      </c>
      <c r="B1039" s="0" t="n">
        <v>0</v>
      </c>
      <c r="C1039" s="0" t="n">
        <v>0.73085912</v>
      </c>
      <c r="D1039" s="0" t="n">
        <v>0.16836365</v>
      </c>
    </row>
    <row r="1040" customFormat="false" ht="14.4" hidden="false" customHeight="false" outlineLevel="0" collapsed="false">
      <c r="A1040" s="0" t="s">
        <v>958</v>
      </c>
      <c r="B1040" s="0" t="n">
        <v>0</v>
      </c>
      <c r="C1040" s="0" t="n">
        <v>0.71768197</v>
      </c>
      <c r="D1040" s="0" t="n">
        <v>0.18564037</v>
      </c>
    </row>
    <row r="1041" customFormat="false" ht="14.4" hidden="false" customHeight="false" outlineLevel="0" collapsed="false">
      <c r="A1041" s="0" t="s">
        <v>959</v>
      </c>
      <c r="B1041" s="0" t="n">
        <v>0</v>
      </c>
      <c r="C1041" s="0" t="n">
        <v>0.71581147</v>
      </c>
      <c r="D1041" s="0" t="n">
        <v>0.1880928</v>
      </c>
    </row>
    <row r="1042" customFormat="false" ht="14.4" hidden="false" customHeight="false" outlineLevel="0" collapsed="false">
      <c r="A1042" s="0" t="s">
        <v>960</v>
      </c>
      <c r="B1042" s="0" t="n">
        <v>0</v>
      </c>
      <c r="C1042" s="0" t="n">
        <v>0.71527192</v>
      </c>
      <c r="D1042" s="0" t="n">
        <v>0.18880022</v>
      </c>
    </row>
    <row r="1043" customFormat="false" ht="14.4" hidden="false" customHeight="false" outlineLevel="0" collapsed="false">
      <c r="A1043" s="0" t="s">
        <v>961</v>
      </c>
      <c r="B1043" s="0" t="n">
        <v>0</v>
      </c>
      <c r="C1043" s="0" t="n">
        <v>0.71363007</v>
      </c>
      <c r="D1043" s="0" t="n">
        <v>0.19095286</v>
      </c>
    </row>
    <row r="1044" customFormat="false" ht="14.4" hidden="false" customHeight="false" outlineLevel="0" collapsed="false">
      <c r="A1044" s="0" t="s">
        <v>962</v>
      </c>
      <c r="B1044" s="0" t="n">
        <v>0</v>
      </c>
      <c r="C1044" s="0" t="n">
        <v>0.71236567</v>
      </c>
      <c r="D1044" s="0" t="n">
        <v>0.19261063</v>
      </c>
    </row>
    <row r="1045" customFormat="false" ht="14.4" hidden="false" customHeight="false" outlineLevel="0" collapsed="false">
      <c r="A1045" s="0" t="s">
        <v>963</v>
      </c>
      <c r="B1045" s="0" t="n">
        <v>0</v>
      </c>
      <c r="C1045" s="0" t="n">
        <v>0.71227916</v>
      </c>
      <c r="D1045" s="0" t="n">
        <v>0.19272405</v>
      </c>
    </row>
    <row r="1046" customFormat="false" ht="14.4" hidden="false" customHeight="false" outlineLevel="0" collapsed="false">
      <c r="A1046" s="0" t="s">
        <v>964</v>
      </c>
      <c r="B1046" s="0" t="n">
        <v>0</v>
      </c>
      <c r="C1046" s="0" t="n">
        <v>0.6815771</v>
      </c>
      <c r="D1046" s="0" t="n">
        <v>0.18555581</v>
      </c>
    </row>
    <row r="1047" customFormat="false" ht="14.4" hidden="false" customHeight="false" outlineLevel="0" collapsed="false">
      <c r="A1047" s="0" t="s">
        <v>965</v>
      </c>
      <c r="B1047" s="0" t="n">
        <v>0</v>
      </c>
      <c r="C1047" s="0" t="n">
        <v>0.68669932</v>
      </c>
      <c r="D1047" s="0" t="n">
        <v>0.18323768</v>
      </c>
    </row>
    <row r="1048" customFormat="false" ht="14.4" hidden="false" customHeight="false" outlineLevel="0" collapsed="false">
      <c r="A1048" s="0" t="s">
        <v>966</v>
      </c>
      <c r="B1048" s="0" t="n">
        <v>0</v>
      </c>
      <c r="C1048" s="0" t="n">
        <v>0.67625921</v>
      </c>
      <c r="D1048" s="0" t="n">
        <v>0.19692584</v>
      </c>
    </row>
    <row r="1049" customFormat="false" ht="14.4" hidden="false" customHeight="false" outlineLevel="0" collapsed="false">
      <c r="A1049" s="0" t="s">
        <v>967</v>
      </c>
      <c r="B1049" s="0" t="n">
        <v>0</v>
      </c>
      <c r="C1049" s="0" t="n">
        <v>0.67520631</v>
      </c>
      <c r="D1049" s="0" t="n">
        <v>0.19830632</v>
      </c>
    </row>
    <row r="1050" customFormat="false" ht="14.4" hidden="false" customHeight="false" outlineLevel="0" collapsed="false">
      <c r="A1050" s="0" t="s">
        <v>968</v>
      </c>
      <c r="B1050" s="0" t="n">
        <v>0</v>
      </c>
      <c r="C1050" s="0" t="n">
        <v>0.67525996</v>
      </c>
      <c r="D1050" s="0" t="n">
        <v>0.19823597</v>
      </c>
    </row>
    <row r="1051" customFormat="false" ht="14.4" hidden="false" customHeight="false" outlineLevel="0" collapsed="false">
      <c r="A1051" s="0" t="s">
        <v>969</v>
      </c>
      <c r="B1051" s="0" t="n">
        <v>0</v>
      </c>
      <c r="C1051" s="0" t="n">
        <v>0.68397066</v>
      </c>
      <c r="D1051" s="0" t="n">
        <v>0.19388691</v>
      </c>
    </row>
    <row r="1052" customFormat="false" ht="14.4" hidden="false" customHeight="false" outlineLevel="0" collapsed="false">
      <c r="A1052" s="0" t="s">
        <v>970</v>
      </c>
      <c r="B1052" s="0" t="n">
        <v>0</v>
      </c>
      <c r="C1052" s="0" t="n">
        <v>0.69011148</v>
      </c>
      <c r="D1052" s="0" t="n">
        <v>0.19043381</v>
      </c>
    </row>
    <row r="1053" customFormat="false" ht="14.4" hidden="false" customHeight="false" outlineLevel="0" collapsed="false">
      <c r="A1053" s="0" t="s">
        <v>971</v>
      </c>
      <c r="B1053" s="0" t="n">
        <v>0</v>
      </c>
      <c r="C1053" s="0" t="n">
        <v>0.68931058</v>
      </c>
      <c r="D1053" s="0" t="n">
        <v>0.19148389</v>
      </c>
    </row>
    <row r="1054" customFormat="false" ht="14.4" hidden="false" customHeight="false" outlineLevel="0" collapsed="false">
      <c r="A1054" s="0" t="s">
        <v>972</v>
      </c>
      <c r="B1054" s="0" t="n">
        <v>0</v>
      </c>
      <c r="C1054" s="0" t="n">
        <v>0.68882725</v>
      </c>
      <c r="D1054" s="0" t="n">
        <v>0.19244255</v>
      </c>
    </row>
    <row r="1055" customFormat="false" ht="14.4" hidden="false" customHeight="false" outlineLevel="0" collapsed="false">
      <c r="A1055" s="0" t="s">
        <v>973</v>
      </c>
      <c r="B1055" s="0" t="n">
        <v>0</v>
      </c>
      <c r="C1055" s="0" t="n">
        <v>0.68846013</v>
      </c>
      <c r="D1055" s="0" t="n">
        <v>0.19292388</v>
      </c>
    </row>
    <row r="1056" customFormat="false" ht="14.4" hidden="false" customHeight="false" outlineLevel="0" collapsed="false">
      <c r="A1056" s="0" t="s">
        <v>974</v>
      </c>
      <c r="B1056" s="0" t="n">
        <v>0</v>
      </c>
      <c r="C1056" s="0" t="n">
        <v>0.68654628</v>
      </c>
      <c r="D1056" s="0" t="n">
        <v>0.19543316</v>
      </c>
    </row>
    <row r="1057" customFormat="false" ht="14.4" hidden="false" customHeight="false" outlineLevel="0" collapsed="false">
      <c r="A1057" s="0" t="s">
        <v>975</v>
      </c>
      <c r="B1057" s="0" t="n">
        <v>0</v>
      </c>
      <c r="C1057" s="0" t="n">
        <v>0.68649515</v>
      </c>
      <c r="D1057" s="0" t="n">
        <v>0.19550019</v>
      </c>
    </row>
    <row r="1058" customFormat="false" ht="14.4" hidden="false" customHeight="false" outlineLevel="0" collapsed="false">
      <c r="A1058" s="0" t="s">
        <v>976</v>
      </c>
      <c r="B1058" s="0" t="n">
        <v>0</v>
      </c>
      <c r="C1058" s="0" t="n">
        <v>0.68512681</v>
      </c>
      <c r="D1058" s="0" t="n">
        <v>0.19729424</v>
      </c>
    </row>
    <row r="1059" customFormat="false" ht="14.4" hidden="false" customHeight="false" outlineLevel="0" collapsed="false">
      <c r="A1059" s="0" t="s">
        <v>977</v>
      </c>
      <c r="B1059" s="0" t="n">
        <v>0</v>
      </c>
      <c r="C1059" s="0" t="n">
        <v>0.68482581</v>
      </c>
      <c r="D1059" s="0" t="n">
        <v>0.19768889</v>
      </c>
    </row>
    <row r="1060" customFormat="false" ht="14.4" hidden="false" customHeight="false" outlineLevel="0" collapsed="false">
      <c r="A1060" s="0" t="s">
        <v>978</v>
      </c>
      <c r="B1060" s="0" t="n">
        <v>0</v>
      </c>
      <c r="C1060" s="0" t="n">
        <v>0.68608842</v>
      </c>
      <c r="D1060" s="0" t="n">
        <v>0.15877928</v>
      </c>
    </row>
    <row r="1061" customFormat="false" ht="14.4" hidden="false" customHeight="false" outlineLevel="0" collapsed="false">
      <c r="A1061" s="0" t="s">
        <v>979</v>
      </c>
      <c r="B1061" s="0" t="n">
        <v>0</v>
      </c>
      <c r="C1061" s="0" t="n">
        <v>0.68798998</v>
      </c>
      <c r="D1061" s="0" t="n">
        <v>0.15907939</v>
      </c>
    </row>
    <row r="1062" customFormat="false" ht="14.4" hidden="false" customHeight="false" outlineLevel="0" collapsed="false">
      <c r="A1062" s="0" t="s">
        <v>980</v>
      </c>
      <c r="B1062" s="0" t="n">
        <v>0</v>
      </c>
      <c r="C1062" s="0" t="n">
        <v>0.68632391</v>
      </c>
      <c r="D1062" s="0" t="n">
        <v>0.1612638</v>
      </c>
    </row>
    <row r="1063" customFormat="false" ht="14.4" hidden="false" customHeight="false" outlineLevel="0" collapsed="false">
      <c r="A1063" s="0" t="s">
        <v>981</v>
      </c>
      <c r="B1063" s="0" t="n">
        <v>0</v>
      </c>
      <c r="C1063" s="0" t="n">
        <v>0.68675912</v>
      </c>
      <c r="D1063" s="0" t="n">
        <v>0.16069319</v>
      </c>
    </row>
    <row r="1064" customFormat="false" ht="14.4" hidden="false" customHeight="false" outlineLevel="0" collapsed="false">
      <c r="A1064" s="0" t="s">
        <v>982</v>
      </c>
      <c r="B1064" s="0" t="n">
        <v>0</v>
      </c>
      <c r="C1064" s="0" t="n">
        <v>0.68658475</v>
      </c>
      <c r="D1064" s="0" t="n">
        <v>0.16092181</v>
      </c>
    </row>
    <row r="1065" customFormat="false" ht="14.4" hidden="false" customHeight="false" outlineLevel="0" collapsed="false">
      <c r="A1065" s="0" t="s">
        <v>983</v>
      </c>
      <c r="B1065" s="0" t="n">
        <v>0</v>
      </c>
      <c r="C1065" s="0" t="n">
        <v>0.68615045</v>
      </c>
      <c r="D1065" s="0" t="n">
        <v>0.16149122</v>
      </c>
    </row>
    <row r="1066" customFormat="false" ht="14.4" hidden="false" customHeight="false" outlineLevel="0" collapsed="false">
      <c r="A1066" s="0" t="s">
        <v>984</v>
      </c>
      <c r="B1066" s="0" t="n">
        <v>0</v>
      </c>
      <c r="C1066" s="0" t="n">
        <v>0.69165106</v>
      </c>
      <c r="D1066" s="0" t="n">
        <v>0.1607208</v>
      </c>
    </row>
    <row r="1067" customFormat="false" ht="14.4" hidden="false" customHeight="false" outlineLevel="0" collapsed="false">
      <c r="A1067" s="0" t="s">
        <v>985</v>
      </c>
      <c r="B1067" s="0" t="n">
        <v>0</v>
      </c>
      <c r="C1067" s="0" t="n">
        <v>0.6909001</v>
      </c>
      <c r="D1067" s="0" t="n">
        <v>0.1617054</v>
      </c>
    </row>
    <row r="1068" customFormat="false" ht="14.4" hidden="false" customHeight="false" outlineLevel="0" collapsed="false">
      <c r="A1068" s="0" t="s">
        <v>986</v>
      </c>
      <c r="B1068" s="0" t="n">
        <v>0</v>
      </c>
      <c r="C1068" s="0" t="n">
        <v>0.68999138</v>
      </c>
      <c r="D1068" s="0" t="n">
        <v>0.16289683</v>
      </c>
    </row>
    <row r="1069" customFormat="false" ht="14.4" hidden="false" customHeight="false" outlineLevel="0" collapsed="false">
      <c r="A1069" s="0" t="s">
        <v>987</v>
      </c>
      <c r="B1069" s="0" t="n">
        <v>0</v>
      </c>
      <c r="C1069" s="0" t="n">
        <v>0.69481206</v>
      </c>
      <c r="D1069" s="0" t="n">
        <v>0.15657637</v>
      </c>
    </row>
    <row r="1070" customFormat="false" ht="14.4" hidden="false" customHeight="false" outlineLevel="0" collapsed="false">
      <c r="A1070" s="0" t="s">
        <v>988</v>
      </c>
      <c r="B1070" s="0" t="n">
        <v>0</v>
      </c>
      <c r="C1070" s="0" t="n">
        <v>0.6937736</v>
      </c>
      <c r="D1070" s="0" t="n">
        <v>0.15793792</v>
      </c>
    </row>
    <row r="1071" customFormat="false" ht="14.4" hidden="false" customHeight="false" outlineLevel="0" collapsed="false">
      <c r="A1071" s="0" t="s">
        <v>989</v>
      </c>
      <c r="B1071" s="0" t="n">
        <v>0</v>
      </c>
      <c r="C1071" s="0" t="n">
        <v>0.69308844</v>
      </c>
      <c r="D1071" s="0" t="n">
        <v>0.15883624</v>
      </c>
    </row>
    <row r="1072" customFormat="false" ht="14.4" hidden="false" customHeight="false" outlineLevel="0" collapsed="false">
      <c r="A1072" s="0" t="s">
        <v>990</v>
      </c>
      <c r="B1072" s="0" t="n">
        <v>0</v>
      </c>
      <c r="C1072" s="0" t="n">
        <v>0.69223988</v>
      </c>
      <c r="D1072" s="0" t="n">
        <v>0.15994879</v>
      </c>
    </row>
    <row r="1073" customFormat="false" ht="14.4" hidden="false" customHeight="false" outlineLevel="0" collapsed="false">
      <c r="A1073" s="0" t="s">
        <v>991</v>
      </c>
      <c r="B1073" s="0" t="n">
        <v>0</v>
      </c>
      <c r="C1073" s="0" t="n">
        <v>0.69181887</v>
      </c>
      <c r="D1073" s="0" t="n">
        <v>0.16050078</v>
      </c>
    </row>
    <row r="1074" customFormat="false" ht="14.4" hidden="false" customHeight="false" outlineLevel="0" collapsed="false">
      <c r="A1074" s="0" t="s">
        <v>992</v>
      </c>
      <c r="B1074" s="0" t="n">
        <v>0</v>
      </c>
      <c r="C1074" s="0" t="n">
        <v>0.7221608</v>
      </c>
      <c r="D1074" s="0" t="n">
        <v>0.17261804</v>
      </c>
    </row>
    <row r="1075" customFormat="false" ht="14.4" hidden="false" customHeight="false" outlineLevel="0" collapsed="false">
      <c r="A1075" s="0" t="s">
        <v>993</v>
      </c>
      <c r="B1075" s="0" t="n">
        <v>0</v>
      </c>
      <c r="C1075" s="0" t="n">
        <v>0.72796197</v>
      </c>
      <c r="D1075" s="0" t="n">
        <v>0.16501207</v>
      </c>
    </row>
    <row r="1076" customFormat="false" ht="14.4" hidden="false" customHeight="false" outlineLevel="0" collapsed="false">
      <c r="A1076" s="0" t="s">
        <v>994</v>
      </c>
      <c r="B1076" s="0" t="n">
        <v>0</v>
      </c>
      <c r="C1076" s="0" t="n">
        <v>0.72955245</v>
      </c>
      <c r="D1076" s="0" t="n">
        <v>0.16292676</v>
      </c>
    </row>
    <row r="1077" customFormat="false" ht="14.4" hidden="false" customHeight="false" outlineLevel="0" collapsed="false">
      <c r="A1077" s="0" t="s">
        <v>995</v>
      </c>
      <c r="B1077" s="0" t="n">
        <v>0</v>
      </c>
      <c r="C1077" s="0" t="n">
        <v>0.72714915</v>
      </c>
      <c r="D1077" s="0" t="n">
        <v>0.16607776</v>
      </c>
    </row>
    <row r="1078" customFormat="false" ht="14.4" hidden="false" customHeight="false" outlineLevel="0" collapsed="false">
      <c r="A1078" s="0" t="s">
        <v>996</v>
      </c>
      <c r="B1078" s="0" t="n">
        <v>0</v>
      </c>
      <c r="C1078" s="0" t="n">
        <v>0.72755457</v>
      </c>
      <c r="D1078" s="0" t="n">
        <v>0.16554621</v>
      </c>
    </row>
    <row r="1079" customFormat="false" ht="14.4" hidden="false" customHeight="false" outlineLevel="0" collapsed="false">
      <c r="A1079" s="0" t="s">
        <v>997</v>
      </c>
      <c r="B1079" s="0" t="n">
        <v>0</v>
      </c>
      <c r="C1079" s="0" t="n">
        <v>0.72720695</v>
      </c>
      <c r="D1079" s="0" t="n">
        <v>0.16600199</v>
      </c>
    </row>
    <row r="1080" customFormat="false" ht="14.4" hidden="false" customHeight="false" outlineLevel="0" collapsed="false">
      <c r="A1080" s="0" t="s">
        <v>998</v>
      </c>
      <c r="B1080" s="0" t="n">
        <v>0</v>
      </c>
      <c r="C1080" s="0" t="n">
        <v>0.72985394</v>
      </c>
      <c r="D1080" s="0" t="n">
        <v>0.16550293</v>
      </c>
    </row>
    <row r="1081" customFormat="false" ht="14.4" hidden="false" customHeight="false" outlineLevel="0" collapsed="false">
      <c r="A1081" s="0" t="s">
        <v>999</v>
      </c>
      <c r="B1081" s="0" t="n">
        <v>0</v>
      </c>
      <c r="C1081" s="0" t="n">
        <v>0.72089248</v>
      </c>
      <c r="D1081" s="0" t="n">
        <v>0.17725242</v>
      </c>
    </row>
    <row r="1082" customFormat="false" ht="14.4" hidden="false" customHeight="false" outlineLevel="0" collapsed="false">
      <c r="A1082" s="0" t="s">
        <v>1000</v>
      </c>
      <c r="B1082" s="0" t="n">
        <v>0</v>
      </c>
      <c r="C1082" s="0" t="n">
        <v>0.71912088</v>
      </c>
      <c r="D1082" s="0" t="n">
        <v>0.17957518</v>
      </c>
    </row>
    <row r="1083" customFormat="false" ht="14.4" hidden="false" customHeight="false" outlineLevel="0" collapsed="false">
      <c r="A1083" s="0" t="s">
        <v>1001</v>
      </c>
      <c r="B1083" s="0" t="n">
        <v>0</v>
      </c>
      <c r="C1083" s="0" t="n">
        <v>0.71689743</v>
      </c>
      <c r="D1083" s="0" t="n">
        <v>0.18249037</v>
      </c>
    </row>
    <row r="1084" customFormat="false" ht="14.4" hidden="false" customHeight="false" outlineLevel="0" collapsed="false">
      <c r="A1084" s="0" t="s">
        <v>1002</v>
      </c>
      <c r="B1084" s="0" t="n">
        <v>0</v>
      </c>
      <c r="C1084" s="0" t="n">
        <v>0.71587995</v>
      </c>
      <c r="D1084" s="0" t="n">
        <v>0.1838244</v>
      </c>
    </row>
    <row r="1085" customFormat="false" ht="14.4" hidden="false" customHeight="false" outlineLevel="0" collapsed="false">
      <c r="A1085" s="0" t="s">
        <v>1003</v>
      </c>
      <c r="B1085" s="0" t="n">
        <v>0</v>
      </c>
      <c r="C1085" s="0" t="n">
        <v>0.71544766</v>
      </c>
      <c r="D1085" s="0" t="n">
        <v>0.18439118</v>
      </c>
    </row>
    <row r="1086" customFormat="false" ht="14.4" hidden="false" customHeight="false" outlineLevel="0" collapsed="false">
      <c r="A1086" s="0" t="s">
        <v>1004</v>
      </c>
      <c r="B1086" s="0" t="n">
        <v>0</v>
      </c>
      <c r="C1086" s="0" t="n">
        <v>0.7278264</v>
      </c>
      <c r="D1086" s="0" t="n">
        <v>0.16816127</v>
      </c>
    </row>
    <row r="1087" customFormat="false" ht="14.4" hidden="false" customHeight="false" outlineLevel="0" collapsed="false">
      <c r="A1087" s="0" t="s">
        <v>1005</v>
      </c>
      <c r="B1087" s="0" t="n">
        <v>0</v>
      </c>
      <c r="C1087" s="0" t="n">
        <v>0.72655656</v>
      </c>
      <c r="D1087" s="0" t="n">
        <v>0.16982617</v>
      </c>
    </row>
    <row r="1088" customFormat="false" ht="14.4" hidden="false" customHeight="false" outlineLevel="0" collapsed="false">
      <c r="A1088" s="0" t="s">
        <v>1006</v>
      </c>
      <c r="B1088" s="0" t="n">
        <v>0</v>
      </c>
      <c r="C1088" s="0" t="n">
        <v>0.7218953</v>
      </c>
      <c r="D1088" s="0" t="n">
        <v>0.14402068</v>
      </c>
    </row>
    <row r="1089" customFormat="false" ht="14.4" hidden="false" customHeight="false" outlineLevel="0" collapsed="false">
      <c r="A1089" s="0" t="s">
        <v>1007</v>
      </c>
      <c r="B1089" s="0" t="n">
        <v>0</v>
      </c>
      <c r="C1089" s="0" t="n">
        <v>0.72113149</v>
      </c>
      <c r="D1089" s="0" t="n">
        <v>0.14612706</v>
      </c>
    </row>
    <row r="1090" customFormat="false" ht="14.4" hidden="false" customHeight="false" outlineLevel="0" collapsed="false">
      <c r="A1090" s="0" t="s">
        <v>1008</v>
      </c>
      <c r="B1090" s="0" t="n">
        <v>0</v>
      </c>
      <c r="C1090" s="0" t="n">
        <v>0.71885135</v>
      </c>
      <c r="D1090" s="0" t="n">
        <v>0.14911658</v>
      </c>
    </row>
    <row r="1091" customFormat="false" ht="14.4" hidden="false" customHeight="false" outlineLevel="0" collapsed="false">
      <c r="A1091" s="0" t="s">
        <v>1009</v>
      </c>
      <c r="B1091" s="0" t="n">
        <v>0</v>
      </c>
      <c r="C1091" s="0" t="n">
        <v>0.71733913</v>
      </c>
      <c r="D1091" s="0" t="n">
        <v>0.15109927</v>
      </c>
    </row>
    <row r="1092" customFormat="false" ht="14.4" hidden="false" customHeight="false" outlineLevel="0" collapsed="false">
      <c r="A1092" s="0" t="s">
        <v>1010</v>
      </c>
      <c r="B1092" s="0" t="n">
        <v>0</v>
      </c>
      <c r="C1092" s="0" t="n">
        <v>0.71624227</v>
      </c>
      <c r="D1092" s="0" t="n">
        <v>0.15253736</v>
      </c>
    </row>
    <row r="1093" customFormat="false" ht="14.4" hidden="false" customHeight="false" outlineLevel="0" collapsed="false">
      <c r="A1093" s="0" t="s">
        <v>1011</v>
      </c>
      <c r="B1093" s="0" t="n">
        <v>0</v>
      </c>
      <c r="C1093" s="0" t="n">
        <v>0.7161991</v>
      </c>
      <c r="D1093" s="0" t="n">
        <v>0.15268192</v>
      </c>
    </row>
    <row r="1094" customFormat="false" ht="14.4" hidden="false" customHeight="false" outlineLevel="0" collapsed="false">
      <c r="A1094" s="0" t="s">
        <v>1012</v>
      </c>
      <c r="B1094" s="0" t="n">
        <v>0</v>
      </c>
      <c r="C1094" s="0" t="n">
        <v>0.72093577</v>
      </c>
      <c r="D1094" s="0" t="n">
        <v>0.15132554</v>
      </c>
    </row>
    <row r="1095" customFormat="false" ht="14.4" hidden="false" customHeight="false" outlineLevel="0" collapsed="false">
      <c r="A1095" s="0" t="s">
        <v>1013</v>
      </c>
      <c r="B1095" s="0" t="n">
        <v>0</v>
      </c>
      <c r="C1095" s="0" t="n">
        <v>0.71949827</v>
      </c>
      <c r="D1095" s="0" t="n">
        <v>0.15321027</v>
      </c>
    </row>
    <row r="1096" customFormat="false" ht="14.4" hidden="false" customHeight="false" outlineLevel="0" collapsed="false">
      <c r="A1096" s="0" t="s">
        <v>1014</v>
      </c>
      <c r="B1096" s="0" t="n">
        <v>0</v>
      </c>
      <c r="C1096" s="0" t="n">
        <v>0.72054104</v>
      </c>
      <c r="D1096" s="0" t="n">
        <v>0.15242418</v>
      </c>
    </row>
    <row r="1097" customFormat="false" ht="14.4" hidden="false" customHeight="false" outlineLevel="0" collapsed="false">
      <c r="A1097" s="0" t="s">
        <v>1015</v>
      </c>
      <c r="B1097" s="0" t="n">
        <v>0</v>
      </c>
      <c r="C1097" s="0" t="n">
        <v>0.71979165</v>
      </c>
      <c r="D1097" s="0" t="n">
        <v>0.15340671</v>
      </c>
    </row>
    <row r="1098" customFormat="false" ht="14.4" hidden="false" customHeight="false" outlineLevel="0" collapsed="false">
      <c r="A1098" s="0" t="s">
        <v>1016</v>
      </c>
      <c r="B1098" s="0" t="n">
        <v>0</v>
      </c>
      <c r="C1098" s="0" t="n">
        <v>0.71802033</v>
      </c>
      <c r="D1098" s="0" t="n">
        <v>0.15572911</v>
      </c>
    </row>
    <row r="1099" customFormat="false" ht="14.4" hidden="false" customHeight="false" outlineLevel="0" collapsed="false">
      <c r="A1099" s="0" t="s">
        <v>1017</v>
      </c>
      <c r="B1099" s="0" t="n">
        <v>0</v>
      </c>
      <c r="C1099" s="0" t="n">
        <v>0.71809339</v>
      </c>
      <c r="D1099" s="0" t="n">
        <v>0.15563332</v>
      </c>
    </row>
    <row r="1100" customFormat="false" ht="14.4" hidden="false" customHeight="false" outlineLevel="0" collapsed="false">
      <c r="A1100" s="0" t="s">
        <v>1018</v>
      </c>
      <c r="B1100" s="0" t="n">
        <v>0</v>
      </c>
      <c r="C1100" s="0" t="n">
        <v>0.71729332</v>
      </c>
      <c r="D1100" s="0" t="n">
        <v>0.1566823</v>
      </c>
    </row>
    <row r="1101" customFormat="false" ht="14.4" hidden="false" customHeight="false" outlineLevel="0" collapsed="false">
      <c r="A1101" s="0" t="s">
        <v>1019</v>
      </c>
      <c r="B1101" s="0" t="n">
        <v>0</v>
      </c>
      <c r="C1101" s="0" t="n">
        <v>0.71664445</v>
      </c>
      <c r="D1101" s="0" t="n">
        <v>0.15753304</v>
      </c>
    </row>
    <row r="1102" customFormat="false" ht="14.4" hidden="false" customHeight="false" outlineLevel="0" collapsed="false">
      <c r="A1102" s="0" t="s">
        <v>1020</v>
      </c>
      <c r="B1102" s="0" t="n">
        <v>0</v>
      </c>
      <c r="C1102" s="0" t="n">
        <v>0.64516435</v>
      </c>
      <c r="D1102" s="0" t="n">
        <v>0.2346099</v>
      </c>
    </row>
    <row r="1103" customFormat="false" ht="14.4" hidden="false" customHeight="false" outlineLevel="0" collapsed="false">
      <c r="A1103" s="0" t="s">
        <v>1021</v>
      </c>
      <c r="B1103" s="0" t="n">
        <v>0</v>
      </c>
      <c r="C1103" s="0" t="n">
        <v>0.66181448</v>
      </c>
      <c r="D1103" s="0" t="n">
        <v>0.21647109</v>
      </c>
    </row>
    <row r="1104" customFormat="false" ht="14.4" hidden="false" customHeight="false" outlineLevel="0" collapsed="false">
      <c r="A1104" s="0" t="s">
        <v>1022</v>
      </c>
      <c r="B1104" s="0" t="n">
        <v>0</v>
      </c>
      <c r="C1104" s="0" t="n">
        <v>0.66204084</v>
      </c>
      <c r="D1104" s="0" t="n">
        <v>0.2161743</v>
      </c>
    </row>
    <row r="1105" customFormat="false" ht="14.4" hidden="false" customHeight="false" outlineLevel="0" collapsed="false">
      <c r="A1105" s="0" t="s">
        <v>1023</v>
      </c>
      <c r="B1105" s="0" t="n">
        <v>0</v>
      </c>
      <c r="C1105" s="0" t="n">
        <v>0.6622678</v>
      </c>
      <c r="D1105" s="0" t="n">
        <v>0.21587674</v>
      </c>
    </row>
    <row r="1106" customFormat="false" ht="14.4" hidden="false" customHeight="false" outlineLevel="0" collapsed="false">
      <c r="A1106" s="0" t="s">
        <v>1024</v>
      </c>
      <c r="B1106" s="0" t="n">
        <v>0</v>
      </c>
      <c r="C1106" s="0" t="n">
        <v>0.65681485</v>
      </c>
      <c r="D1106" s="0" t="n">
        <v>0.22302616</v>
      </c>
    </row>
    <row r="1107" customFormat="false" ht="14.4" hidden="false" customHeight="false" outlineLevel="0" collapsed="false">
      <c r="A1107" s="0" t="s">
        <v>1025</v>
      </c>
      <c r="B1107" s="0" t="n">
        <v>0</v>
      </c>
      <c r="C1107" s="0" t="n">
        <v>0.65655989</v>
      </c>
      <c r="D1107" s="0" t="n">
        <v>0.22336045</v>
      </c>
    </row>
    <row r="1108" customFormat="false" ht="14.4" hidden="false" customHeight="false" outlineLevel="0" collapsed="false">
      <c r="A1108" s="0" t="s">
        <v>1026</v>
      </c>
      <c r="B1108" s="0" t="n">
        <v>0</v>
      </c>
      <c r="C1108" s="0" t="n">
        <v>0.65568697</v>
      </c>
      <c r="D1108" s="0" t="n">
        <v>0.22464663</v>
      </c>
    </row>
    <row r="1109" customFormat="false" ht="14.4" hidden="false" customHeight="false" outlineLevel="0" collapsed="false">
      <c r="A1109" s="0" t="s">
        <v>1027</v>
      </c>
      <c r="B1109" s="0" t="n">
        <v>0</v>
      </c>
      <c r="C1109" s="0" t="n">
        <v>0.65631769</v>
      </c>
      <c r="D1109" s="0" t="n">
        <v>0.22381969</v>
      </c>
    </row>
    <row r="1110" customFormat="false" ht="14.4" hidden="false" customHeight="false" outlineLevel="0" collapsed="false">
      <c r="A1110" s="0" t="s">
        <v>1028</v>
      </c>
      <c r="B1110" s="0" t="n">
        <v>0</v>
      </c>
      <c r="C1110" s="0" t="n">
        <v>0.65560322</v>
      </c>
      <c r="D1110" s="0" t="n">
        <v>0.22475644</v>
      </c>
    </row>
    <row r="1111" customFormat="false" ht="14.4" hidden="false" customHeight="false" outlineLevel="0" collapsed="false">
      <c r="A1111" s="0" t="s">
        <v>1029</v>
      </c>
      <c r="B1111" s="0" t="n">
        <v>0</v>
      </c>
      <c r="C1111" s="0" t="n">
        <v>0.65560322</v>
      </c>
      <c r="D1111" s="0" t="n">
        <v>0.22475644</v>
      </c>
    </row>
    <row r="1112" customFormat="false" ht="14.4" hidden="false" customHeight="false" outlineLevel="0" collapsed="false">
      <c r="A1112" s="0" t="s">
        <v>1030</v>
      </c>
      <c r="B1112" s="0" t="n">
        <v>0</v>
      </c>
      <c r="C1112" s="0" t="n">
        <v>0.65560322</v>
      </c>
      <c r="D1112" s="0" t="n">
        <v>0.22475644</v>
      </c>
    </row>
    <row r="1113" customFormat="false" ht="14.4" hidden="false" customHeight="false" outlineLevel="0" collapsed="false">
      <c r="A1113" s="0" t="s">
        <v>1031</v>
      </c>
      <c r="B1113" s="0" t="n">
        <v>0</v>
      </c>
      <c r="C1113" s="0" t="n">
        <v>0.654481</v>
      </c>
      <c r="D1113" s="0" t="n">
        <v>0.2262278</v>
      </c>
    </row>
    <row r="1114" customFormat="false" ht="14.4" hidden="false" customHeight="false" outlineLevel="0" collapsed="false">
      <c r="A1114" s="0" t="s">
        <v>1032</v>
      </c>
      <c r="B1114" s="0" t="n">
        <v>0</v>
      </c>
      <c r="C1114" s="0" t="n">
        <v>0.65443974</v>
      </c>
      <c r="D1114" s="0" t="n">
        <v>0.2262819</v>
      </c>
    </row>
    <row r="1115" customFormat="false" ht="14.4" hidden="false" customHeight="false" outlineLevel="0" collapsed="false">
      <c r="A1115" s="0" t="s">
        <v>1033</v>
      </c>
      <c r="B1115" s="0" t="n">
        <v>0</v>
      </c>
      <c r="C1115" s="0" t="n">
        <v>0.65365943</v>
      </c>
      <c r="D1115" s="0" t="n">
        <v>0.22730497</v>
      </c>
    </row>
    <row r="1116" customFormat="false" ht="14.4" hidden="false" customHeight="false" outlineLevel="0" collapsed="false">
      <c r="A1116" s="0" t="s">
        <v>1034</v>
      </c>
      <c r="B1116" s="0" t="n">
        <v>0</v>
      </c>
      <c r="C1116" s="0" t="n">
        <v>0.63882813</v>
      </c>
      <c r="D1116" s="0" t="n">
        <v>0.20842531</v>
      </c>
    </row>
    <row r="1117" customFormat="false" ht="14.4" hidden="false" customHeight="false" outlineLevel="0" collapsed="false">
      <c r="A1117" s="0" t="s">
        <v>1035</v>
      </c>
      <c r="B1117" s="0" t="n">
        <v>0</v>
      </c>
      <c r="C1117" s="0" t="n">
        <v>0.63882813</v>
      </c>
      <c r="D1117" s="0" t="n">
        <v>0.20842531</v>
      </c>
    </row>
    <row r="1118" customFormat="false" ht="14.4" hidden="false" customHeight="false" outlineLevel="0" collapsed="false">
      <c r="A1118" s="0" t="s">
        <v>1036</v>
      </c>
      <c r="B1118" s="0" t="n">
        <v>0</v>
      </c>
      <c r="C1118" s="0" t="n">
        <v>0.65076212</v>
      </c>
      <c r="D1118" s="0" t="n">
        <v>0.19277852</v>
      </c>
    </row>
    <row r="1119" customFormat="false" ht="14.4" hidden="false" customHeight="false" outlineLevel="0" collapsed="false">
      <c r="A1119" s="0" t="s">
        <v>1037</v>
      </c>
      <c r="B1119" s="0" t="n">
        <v>0</v>
      </c>
      <c r="C1119" s="0" t="n">
        <v>0.64991068</v>
      </c>
      <c r="D1119" s="0" t="n">
        <v>0.19389485</v>
      </c>
    </row>
    <row r="1120" customFormat="false" ht="14.4" hidden="false" customHeight="false" outlineLevel="0" collapsed="false">
      <c r="A1120" s="0" t="s">
        <v>1038</v>
      </c>
      <c r="B1120" s="0" t="n">
        <v>0</v>
      </c>
      <c r="C1120" s="0" t="n">
        <v>0.64892827</v>
      </c>
      <c r="D1120" s="0" t="n">
        <v>0.1951829</v>
      </c>
    </row>
    <row r="1121" customFormat="false" ht="14.4" hidden="false" customHeight="false" outlineLevel="0" collapsed="false">
      <c r="A1121" s="0" t="s">
        <v>1039</v>
      </c>
      <c r="B1121" s="0" t="n">
        <v>0</v>
      </c>
      <c r="C1121" s="0" t="n">
        <v>0.64948821</v>
      </c>
      <c r="D1121" s="0" t="n">
        <v>0.19444875</v>
      </c>
    </row>
    <row r="1122" customFormat="false" ht="14.4" hidden="false" customHeight="false" outlineLevel="0" collapsed="false">
      <c r="A1122" s="0" t="s">
        <v>1040</v>
      </c>
      <c r="B1122" s="0" t="n">
        <v>0</v>
      </c>
      <c r="C1122" s="0" t="n">
        <v>0.64892827</v>
      </c>
      <c r="D1122" s="0" t="n">
        <v>0.1951829</v>
      </c>
    </row>
    <row r="1123" customFormat="false" ht="14.4" hidden="false" customHeight="false" outlineLevel="0" collapsed="false">
      <c r="A1123" s="0" t="s">
        <v>1041</v>
      </c>
      <c r="B1123" s="0" t="n">
        <v>0</v>
      </c>
      <c r="C1123" s="0" t="n">
        <v>0.65097637</v>
      </c>
      <c r="D1123" s="0" t="n">
        <v>0.19249762</v>
      </c>
    </row>
    <row r="1124" customFormat="false" ht="14.4" hidden="false" customHeight="false" outlineLevel="0" collapsed="false">
      <c r="A1124" s="0" t="s">
        <v>1042</v>
      </c>
      <c r="B1124" s="0" t="n">
        <v>0</v>
      </c>
      <c r="C1124" s="0" t="n">
        <v>0.65183889</v>
      </c>
      <c r="D1124" s="0" t="n">
        <v>0.19136675</v>
      </c>
    </row>
    <row r="1125" customFormat="false" ht="14.4" hidden="false" customHeight="false" outlineLevel="0" collapsed="false">
      <c r="A1125" s="0" t="s">
        <v>1043</v>
      </c>
      <c r="B1125" s="0" t="n">
        <v>0</v>
      </c>
      <c r="C1125" s="0" t="n">
        <v>0.65234621</v>
      </c>
      <c r="D1125" s="0" t="n">
        <v>0.1907016</v>
      </c>
    </row>
    <row r="1126" customFormat="false" ht="14.4" hidden="false" customHeight="false" outlineLevel="0" collapsed="false">
      <c r="A1126" s="0" t="s">
        <v>1044</v>
      </c>
      <c r="B1126" s="0" t="n">
        <v>0</v>
      </c>
      <c r="C1126" s="0" t="n">
        <v>0.64927779</v>
      </c>
      <c r="D1126" s="0" t="n">
        <v>0.19472464</v>
      </c>
    </row>
    <row r="1127" customFormat="false" ht="14.4" hidden="false" customHeight="false" outlineLevel="0" collapsed="false">
      <c r="A1127" s="0" t="s">
        <v>1045</v>
      </c>
      <c r="B1127" s="0" t="n">
        <v>0</v>
      </c>
      <c r="C1127" s="0" t="n">
        <v>0.64878885</v>
      </c>
      <c r="D1127" s="0" t="n">
        <v>0.19536569</v>
      </c>
    </row>
    <row r="1128" customFormat="false" ht="14.4" hidden="false" customHeight="false" outlineLevel="0" collapsed="false">
      <c r="A1128" s="0" t="s">
        <v>1046</v>
      </c>
      <c r="B1128" s="0" t="n">
        <v>0</v>
      </c>
      <c r="C1128" s="0" t="n">
        <v>0.65083348</v>
      </c>
      <c r="D1128" s="0" t="n">
        <v>0.19268496</v>
      </c>
    </row>
    <row r="1129" customFormat="false" ht="14.4" hidden="false" customHeight="false" outlineLevel="0" collapsed="false">
      <c r="A1129" s="0" t="s">
        <v>1047</v>
      </c>
      <c r="B1129" s="0" t="n">
        <v>0</v>
      </c>
      <c r="C1129" s="0" t="n">
        <v>0.65119113</v>
      </c>
      <c r="D1129" s="0" t="n">
        <v>0.19221604</v>
      </c>
    </row>
    <row r="1130" customFormat="false" ht="14.4" hidden="false" customHeight="false" outlineLevel="0" collapsed="false">
      <c r="A1130" s="0" t="s">
        <v>1048</v>
      </c>
      <c r="B1130" s="0" t="n">
        <v>0</v>
      </c>
      <c r="C1130" s="0" t="n">
        <v>0.67183877</v>
      </c>
      <c r="D1130" s="0" t="n">
        <v>0.16301215</v>
      </c>
    </row>
    <row r="1131" customFormat="false" ht="14.4" hidden="false" customHeight="false" outlineLevel="0" collapsed="false">
      <c r="A1131" s="0" t="s">
        <v>1049</v>
      </c>
      <c r="B1131" s="0" t="n">
        <v>0</v>
      </c>
      <c r="C1131" s="0" t="n">
        <v>0.67174373</v>
      </c>
      <c r="D1131" s="0" t="n">
        <v>0.16313675</v>
      </c>
    </row>
    <row r="1132" customFormat="false" ht="14.4" hidden="false" customHeight="false" outlineLevel="0" collapsed="false">
      <c r="A1132" s="0" t="s">
        <v>1050</v>
      </c>
      <c r="B1132" s="0" t="n">
        <v>0</v>
      </c>
      <c r="C1132" s="0" t="n">
        <v>0.67323179</v>
      </c>
      <c r="D1132" s="0" t="n">
        <v>0.1623508</v>
      </c>
    </row>
    <row r="1133" customFormat="false" ht="14.4" hidden="false" customHeight="false" outlineLevel="0" collapsed="false">
      <c r="A1133" s="0" t="s">
        <v>1051</v>
      </c>
      <c r="B1133" s="0" t="n">
        <v>0</v>
      </c>
      <c r="C1133" s="0" t="n">
        <v>0.67323179</v>
      </c>
      <c r="D1133" s="0" t="n">
        <v>0.1623508</v>
      </c>
    </row>
    <row r="1134" customFormat="false" ht="14.4" hidden="false" customHeight="false" outlineLevel="0" collapsed="false">
      <c r="A1134" s="0" t="s">
        <v>1052</v>
      </c>
      <c r="B1134" s="0" t="n">
        <v>0</v>
      </c>
      <c r="C1134" s="0" t="n">
        <v>0.6755194</v>
      </c>
      <c r="D1134" s="0" t="n">
        <v>0.16635583</v>
      </c>
    </row>
    <row r="1135" customFormat="false" ht="14.4" hidden="false" customHeight="false" outlineLevel="0" collapsed="false">
      <c r="A1135" s="0" t="s">
        <v>1053</v>
      </c>
      <c r="B1135" s="0" t="n">
        <v>0</v>
      </c>
      <c r="C1135" s="0" t="n">
        <v>0.6755194</v>
      </c>
      <c r="D1135" s="0" t="n">
        <v>0.16635583</v>
      </c>
    </row>
    <row r="1136" customFormat="false" ht="14.4" hidden="false" customHeight="false" outlineLevel="0" collapsed="false">
      <c r="A1136" s="0" t="s">
        <v>1054</v>
      </c>
      <c r="B1136" s="0" t="n">
        <v>0</v>
      </c>
      <c r="C1136" s="0" t="n">
        <v>0.67395677</v>
      </c>
      <c r="D1136" s="0" t="n">
        <v>0.16840462</v>
      </c>
    </row>
    <row r="1137" customFormat="false" ht="14.4" hidden="false" customHeight="false" outlineLevel="0" collapsed="false">
      <c r="A1137" s="0" t="s">
        <v>1055</v>
      </c>
      <c r="B1137" s="0" t="n">
        <v>0</v>
      </c>
      <c r="C1137" s="0" t="n">
        <v>0.67318636</v>
      </c>
      <c r="D1137" s="0" t="n">
        <v>0.16941471</v>
      </c>
    </row>
    <row r="1138" customFormat="false" ht="14.4" hidden="false" customHeight="false" outlineLevel="0" collapsed="false">
      <c r="A1138" s="0" t="s">
        <v>1056</v>
      </c>
      <c r="B1138" s="0" t="n">
        <v>0</v>
      </c>
      <c r="C1138" s="0" t="n">
        <v>0.67242305</v>
      </c>
      <c r="D1138" s="0" t="n">
        <v>0.17041549</v>
      </c>
    </row>
    <row r="1139" customFormat="false" ht="14.4" hidden="false" customHeight="false" outlineLevel="0" collapsed="false">
      <c r="A1139" s="0" t="s">
        <v>1057</v>
      </c>
      <c r="B1139" s="0" t="n">
        <v>0</v>
      </c>
      <c r="C1139" s="0" t="n">
        <v>0.67108327</v>
      </c>
      <c r="D1139" s="0" t="n">
        <v>0.1721721</v>
      </c>
    </row>
    <row r="1140" customFormat="false" ht="14.4" hidden="false" customHeight="false" outlineLevel="0" collapsed="false">
      <c r="A1140" s="0" t="s">
        <v>1058</v>
      </c>
      <c r="B1140" s="0" t="n">
        <v>0</v>
      </c>
      <c r="C1140" s="0" t="n">
        <v>0.67066897</v>
      </c>
      <c r="D1140" s="0" t="n">
        <v>0.17271529</v>
      </c>
    </row>
    <row r="1141" customFormat="false" ht="14.4" hidden="false" customHeight="false" outlineLevel="0" collapsed="false">
      <c r="A1141" s="0" t="s">
        <v>1059</v>
      </c>
      <c r="B1141" s="0" t="n">
        <v>0</v>
      </c>
      <c r="C1141" s="0" t="n">
        <v>0.67066897</v>
      </c>
      <c r="D1141" s="0" t="n">
        <v>0.17271529</v>
      </c>
    </row>
    <row r="1142" customFormat="false" ht="14.4" hidden="false" customHeight="false" outlineLevel="0" collapsed="false">
      <c r="A1142" s="0" t="s">
        <v>1060</v>
      </c>
      <c r="B1142" s="0" t="n">
        <v>0</v>
      </c>
      <c r="C1142" s="0" t="n">
        <v>0.67033905</v>
      </c>
      <c r="D1142" s="0" t="n">
        <v>0.17314785</v>
      </c>
    </row>
    <row r="1143" customFormat="false" ht="14.4" hidden="false" customHeight="false" outlineLevel="0" collapsed="false">
      <c r="A1143" s="0" t="s">
        <v>1061</v>
      </c>
      <c r="B1143" s="0" t="n">
        <v>0</v>
      </c>
      <c r="C1143" s="0" t="n">
        <v>0.6700104</v>
      </c>
      <c r="D1143" s="0" t="n">
        <v>0.17357875</v>
      </c>
    </row>
    <row r="1144" customFormat="false" ht="14.4" hidden="false" customHeight="false" outlineLevel="0" collapsed="false">
      <c r="A1144" s="0" t="s">
        <v>1062</v>
      </c>
      <c r="B1144" s="0" t="n">
        <v>0</v>
      </c>
      <c r="C1144" s="0" t="n">
        <v>0.6523056</v>
      </c>
      <c r="D1144" s="0" t="n">
        <v>0.18104097</v>
      </c>
    </row>
    <row r="1145" customFormat="false" ht="14.4" hidden="false" customHeight="false" outlineLevel="0" collapsed="false">
      <c r="A1145" s="0" t="s">
        <v>1063</v>
      </c>
      <c r="B1145" s="0" t="n">
        <v>0</v>
      </c>
      <c r="C1145" s="0" t="n">
        <v>0.65973292</v>
      </c>
      <c r="D1145" s="0" t="n">
        <v>0.17816704</v>
      </c>
    </row>
    <row r="1146" customFormat="false" ht="14.4" hidden="false" customHeight="false" outlineLevel="0" collapsed="false">
      <c r="A1146" s="0" t="s">
        <v>1064</v>
      </c>
      <c r="B1146" s="0" t="n">
        <v>0</v>
      </c>
      <c r="C1146" s="0" t="n">
        <v>0.65768194</v>
      </c>
      <c r="D1146" s="0" t="n">
        <v>0.1808561</v>
      </c>
    </row>
    <row r="1147" customFormat="false" ht="14.4" hidden="false" customHeight="false" outlineLevel="0" collapsed="false">
      <c r="A1147" s="0" t="s">
        <v>1065</v>
      </c>
      <c r="B1147" s="0" t="n">
        <v>0</v>
      </c>
      <c r="C1147" s="0" t="n">
        <v>0.65695587</v>
      </c>
      <c r="D1147" s="0" t="n">
        <v>0.18180806</v>
      </c>
    </row>
    <row r="1148" customFormat="false" ht="14.4" hidden="false" customHeight="false" outlineLevel="0" collapsed="false">
      <c r="A1148" s="0" t="s">
        <v>1066</v>
      </c>
      <c r="B1148" s="0" t="n">
        <v>0</v>
      </c>
      <c r="C1148" s="0" t="n">
        <v>0.65663519</v>
      </c>
      <c r="D1148" s="0" t="n">
        <v>0.18222851</v>
      </c>
    </row>
    <row r="1149" customFormat="false" ht="14.4" hidden="false" customHeight="false" outlineLevel="0" collapsed="false">
      <c r="A1149" s="0" t="s">
        <v>1067</v>
      </c>
      <c r="B1149" s="0" t="n">
        <v>0</v>
      </c>
      <c r="C1149" s="0" t="n">
        <v>0.65528605</v>
      </c>
      <c r="D1149" s="0" t="n">
        <v>0.18399738</v>
      </c>
    </row>
    <row r="1150" customFormat="false" ht="14.4" hidden="false" customHeight="false" outlineLevel="0" collapsed="false">
      <c r="A1150" s="0" t="s">
        <v>1068</v>
      </c>
      <c r="B1150" s="0" t="n">
        <v>0</v>
      </c>
      <c r="C1150" s="0" t="n">
        <v>0.66709158</v>
      </c>
      <c r="D1150" s="0" t="n">
        <v>0.17831433</v>
      </c>
    </row>
    <row r="1151" customFormat="false" ht="14.4" hidden="false" customHeight="false" outlineLevel="0" collapsed="false">
      <c r="A1151" s="0" t="s">
        <v>1069</v>
      </c>
      <c r="B1151" s="0" t="n">
        <v>0</v>
      </c>
      <c r="C1151" s="0" t="n">
        <v>0.66685777</v>
      </c>
      <c r="D1151" s="0" t="n">
        <v>0.17862089</v>
      </c>
    </row>
    <row r="1152" customFormat="false" ht="14.4" hidden="false" customHeight="false" outlineLevel="0" collapsed="false">
      <c r="A1152" s="0" t="s">
        <v>1070</v>
      </c>
      <c r="B1152" s="0" t="n">
        <v>0</v>
      </c>
      <c r="C1152" s="0" t="n">
        <v>0.66654706</v>
      </c>
      <c r="D1152" s="0" t="n">
        <v>0.17902826</v>
      </c>
    </row>
    <row r="1153" customFormat="false" ht="14.4" hidden="false" customHeight="false" outlineLevel="0" collapsed="false">
      <c r="A1153" s="0" t="s">
        <v>1071</v>
      </c>
      <c r="B1153" s="0" t="n">
        <v>0</v>
      </c>
      <c r="C1153" s="0" t="n">
        <v>0.66608314</v>
      </c>
      <c r="D1153" s="0" t="n">
        <v>0.17963652</v>
      </c>
    </row>
    <row r="1154" customFormat="false" ht="14.4" hidden="false" customHeight="false" outlineLevel="0" collapsed="false">
      <c r="A1154" s="0" t="s">
        <v>1072</v>
      </c>
      <c r="B1154" s="0" t="n">
        <v>0</v>
      </c>
      <c r="C1154" s="0" t="n">
        <v>0.66523931</v>
      </c>
      <c r="D1154" s="0" t="n">
        <v>0.18074287</v>
      </c>
    </row>
    <row r="1155" customFormat="false" ht="14.4" hidden="false" customHeight="false" outlineLevel="0" collapsed="false">
      <c r="A1155" s="0" t="s">
        <v>1073</v>
      </c>
      <c r="B1155" s="0" t="n">
        <v>0</v>
      </c>
      <c r="C1155" s="0" t="n">
        <v>0.66440405</v>
      </c>
      <c r="D1155" s="0" t="n">
        <v>0.18183799</v>
      </c>
    </row>
    <row r="1156" customFormat="false" ht="14.4" hidden="false" customHeight="false" outlineLevel="0" collapsed="false">
      <c r="A1156" s="0" t="s">
        <v>1074</v>
      </c>
      <c r="B1156" s="0" t="n">
        <v>0</v>
      </c>
      <c r="C1156" s="0" t="n">
        <v>0.66372682</v>
      </c>
      <c r="D1156" s="0" t="n">
        <v>0.18272592</v>
      </c>
    </row>
    <row r="1157" customFormat="false" ht="14.4" hidden="false" customHeight="false" outlineLevel="0" collapsed="false">
      <c r="A1157" s="0" t="s">
        <v>1075</v>
      </c>
      <c r="B1157" s="0" t="n">
        <v>0</v>
      </c>
      <c r="C1157" s="0" t="n">
        <v>0.66143575</v>
      </c>
      <c r="D1157" s="0" t="n">
        <v>0.18572977</v>
      </c>
    </row>
    <row r="1158" customFormat="false" ht="14.4" hidden="false" customHeight="false" outlineLevel="0" collapsed="false">
      <c r="A1158" s="0" t="s">
        <v>1076</v>
      </c>
      <c r="B1158" s="0" t="n">
        <v>0</v>
      </c>
      <c r="C1158" s="0" t="n">
        <v>0.71765066</v>
      </c>
      <c r="D1158" s="0" t="n">
        <v>0.15632332</v>
      </c>
    </row>
    <row r="1159" customFormat="false" ht="14.4" hidden="false" customHeight="false" outlineLevel="0" collapsed="false">
      <c r="A1159" s="0" t="s">
        <v>1077</v>
      </c>
      <c r="B1159" s="0" t="n">
        <v>0</v>
      </c>
      <c r="C1159" s="0" t="n">
        <v>0.71860715</v>
      </c>
      <c r="D1159" s="0" t="n">
        <v>0.15604502</v>
      </c>
    </row>
    <row r="1160" customFormat="false" ht="14.4" hidden="false" customHeight="false" outlineLevel="0" collapsed="false">
      <c r="A1160" s="0" t="s">
        <v>1078</v>
      </c>
      <c r="B1160" s="0" t="n">
        <v>0</v>
      </c>
      <c r="C1160" s="0" t="n">
        <v>0.71947957</v>
      </c>
      <c r="D1160" s="0" t="n">
        <v>0.15490117</v>
      </c>
    </row>
    <row r="1161" customFormat="false" ht="14.4" hidden="false" customHeight="false" outlineLevel="0" collapsed="false">
      <c r="A1161" s="0" t="s">
        <v>1079</v>
      </c>
      <c r="B1161" s="0" t="n">
        <v>0</v>
      </c>
      <c r="C1161" s="0" t="n">
        <v>0.71853488</v>
      </c>
      <c r="D1161" s="0" t="n">
        <v>0.15613978</v>
      </c>
    </row>
    <row r="1162" customFormat="false" ht="14.4" hidden="false" customHeight="false" outlineLevel="0" collapsed="false">
      <c r="A1162" s="0" t="s">
        <v>1080</v>
      </c>
      <c r="B1162" s="0" t="n">
        <v>0</v>
      </c>
      <c r="C1162" s="0" t="n">
        <v>0.7161842</v>
      </c>
      <c r="D1162" s="0" t="n">
        <v>0.15922178</v>
      </c>
    </row>
    <row r="1163" customFormat="false" ht="14.4" hidden="false" customHeight="false" outlineLevel="0" collapsed="false">
      <c r="A1163" s="0" t="s">
        <v>1081</v>
      </c>
      <c r="B1163" s="0" t="n">
        <v>0</v>
      </c>
      <c r="C1163" s="0" t="n">
        <v>0.71094582</v>
      </c>
      <c r="D1163" s="0" t="n">
        <v>0.16608988</v>
      </c>
    </row>
    <row r="1164" customFormat="false" ht="14.4" hidden="false" customHeight="false" outlineLevel="0" collapsed="false">
      <c r="A1164" s="0" t="s">
        <v>1082</v>
      </c>
      <c r="B1164" s="0" t="n">
        <v>0</v>
      </c>
      <c r="C1164" s="0" t="n">
        <v>0.71506806</v>
      </c>
      <c r="D1164" s="0" t="n">
        <v>0.16068517</v>
      </c>
    </row>
    <row r="1165" customFormat="false" ht="14.4" hidden="false" customHeight="false" outlineLevel="0" collapsed="false">
      <c r="A1165" s="0" t="s">
        <v>1083</v>
      </c>
      <c r="B1165" s="0" t="n">
        <v>0</v>
      </c>
      <c r="C1165" s="0" t="n">
        <v>0.71389846</v>
      </c>
      <c r="D1165" s="0" t="n">
        <v>0.16221864</v>
      </c>
    </row>
    <row r="1166" customFormat="false" ht="14.4" hidden="false" customHeight="false" outlineLevel="0" collapsed="false">
      <c r="A1166" s="0" t="s">
        <v>1084</v>
      </c>
      <c r="B1166" s="0" t="n">
        <v>0</v>
      </c>
      <c r="C1166" s="0" t="n">
        <v>0.71396678</v>
      </c>
      <c r="D1166" s="0" t="n">
        <v>0.16212906</v>
      </c>
    </row>
    <row r="1167" customFormat="false" ht="14.4" hidden="false" customHeight="false" outlineLevel="0" collapsed="false">
      <c r="A1167" s="0" t="s">
        <v>1085</v>
      </c>
      <c r="B1167" s="0" t="n">
        <v>0</v>
      </c>
      <c r="C1167" s="0" t="n">
        <v>0.71376192</v>
      </c>
      <c r="D1167" s="0" t="n">
        <v>0.16239765</v>
      </c>
    </row>
    <row r="1168" customFormat="false" ht="14.4" hidden="false" customHeight="false" outlineLevel="0" collapsed="false">
      <c r="A1168" s="0" t="s">
        <v>1086</v>
      </c>
      <c r="B1168" s="0" t="n">
        <v>0</v>
      </c>
      <c r="C1168" s="0" t="n">
        <v>0.71355757</v>
      </c>
      <c r="D1168" s="0" t="n">
        <v>0.16266558</v>
      </c>
    </row>
    <row r="1169" customFormat="false" ht="14.4" hidden="false" customHeight="false" outlineLevel="0" collapsed="false">
      <c r="A1169" s="0" t="s">
        <v>1087</v>
      </c>
      <c r="B1169" s="0" t="n">
        <v>0</v>
      </c>
      <c r="C1169" s="0" t="n">
        <v>0.71499882</v>
      </c>
      <c r="D1169" s="0" t="n">
        <v>0.16077594</v>
      </c>
    </row>
    <row r="1170" customFormat="false" ht="14.4" hidden="false" customHeight="false" outlineLevel="0" collapsed="false">
      <c r="A1170" s="0" t="s">
        <v>1088</v>
      </c>
      <c r="B1170" s="0" t="n">
        <v>0</v>
      </c>
      <c r="C1170" s="0" t="n">
        <v>0.71220793</v>
      </c>
      <c r="D1170" s="0" t="n">
        <v>0.16443511</v>
      </c>
    </row>
    <row r="1171" customFormat="false" ht="14.4" hidden="false" customHeight="false" outlineLevel="0" collapsed="false">
      <c r="A1171" s="0" t="s">
        <v>1089</v>
      </c>
      <c r="B1171" s="0" t="n">
        <v>0</v>
      </c>
      <c r="C1171" s="0" t="n">
        <v>0.71174069</v>
      </c>
      <c r="D1171" s="0" t="n">
        <v>0.16504772</v>
      </c>
    </row>
    <row r="1172" customFormat="false" ht="14.4" hidden="false" customHeight="false" outlineLevel="0" collapsed="false">
      <c r="A1172" s="0" t="s">
        <v>1090</v>
      </c>
      <c r="B1172" s="0" t="n">
        <v>0</v>
      </c>
      <c r="C1172" s="0" t="n">
        <v>0.72066115</v>
      </c>
      <c r="D1172" s="0" t="n">
        <v>0.0984336</v>
      </c>
    </row>
    <row r="1173" customFormat="false" ht="14.4" hidden="false" customHeight="false" outlineLevel="0" collapsed="false">
      <c r="A1173" s="0" t="s">
        <v>1091</v>
      </c>
      <c r="B1173" s="0" t="n">
        <v>0</v>
      </c>
      <c r="C1173" s="0" t="n">
        <v>0.72146233</v>
      </c>
      <c r="D1173" s="0" t="n">
        <v>0.09974855</v>
      </c>
    </row>
    <row r="1174" customFormat="false" ht="14.4" hidden="false" customHeight="false" outlineLevel="0" collapsed="false">
      <c r="A1174" s="0" t="s">
        <v>1092</v>
      </c>
      <c r="B1174" s="0" t="n">
        <v>0</v>
      </c>
      <c r="C1174" s="0" t="n">
        <v>0.72163097</v>
      </c>
      <c r="D1174" s="0" t="n">
        <v>0.09952743</v>
      </c>
    </row>
    <row r="1175" customFormat="false" ht="14.4" hidden="false" customHeight="false" outlineLevel="0" collapsed="false">
      <c r="A1175" s="0" t="s">
        <v>1093</v>
      </c>
      <c r="B1175" s="0" t="n">
        <v>0</v>
      </c>
      <c r="C1175" s="0" t="n">
        <v>0.72230911</v>
      </c>
      <c r="D1175" s="0" t="n">
        <v>0.09863832</v>
      </c>
    </row>
    <row r="1176" customFormat="false" ht="14.4" hidden="false" customHeight="false" outlineLevel="0" collapsed="false">
      <c r="A1176" s="0" t="s">
        <v>1094</v>
      </c>
      <c r="B1176" s="0" t="n">
        <v>0</v>
      </c>
      <c r="C1176" s="0" t="n">
        <v>0.71343941</v>
      </c>
      <c r="D1176" s="0" t="n">
        <v>0.1102675</v>
      </c>
    </row>
    <row r="1177" customFormat="false" ht="14.4" hidden="false" customHeight="false" outlineLevel="0" collapsed="false">
      <c r="A1177" s="0" t="s">
        <v>1095</v>
      </c>
      <c r="B1177" s="0" t="n">
        <v>0</v>
      </c>
      <c r="C1177" s="0" t="n">
        <v>0.71864634</v>
      </c>
      <c r="D1177" s="0" t="n">
        <v>0.10344062</v>
      </c>
    </row>
    <row r="1178" customFormat="false" ht="14.4" hidden="false" customHeight="false" outlineLevel="0" collapsed="false">
      <c r="A1178" s="0" t="s">
        <v>1096</v>
      </c>
      <c r="B1178" s="0" t="n">
        <v>0</v>
      </c>
      <c r="C1178" s="0" t="n">
        <v>0.69838114</v>
      </c>
      <c r="D1178" s="0" t="n">
        <v>0.13001057</v>
      </c>
    </row>
    <row r="1179" customFormat="false" ht="14.4" hidden="false" customHeight="false" outlineLevel="0" collapsed="false">
      <c r="A1179" s="0" t="s">
        <v>1097</v>
      </c>
      <c r="B1179" s="0" t="n">
        <v>0</v>
      </c>
      <c r="C1179" s="0" t="n">
        <v>0.71799748</v>
      </c>
      <c r="D1179" s="0" t="n">
        <v>0.10429135</v>
      </c>
    </row>
    <row r="1180" customFormat="false" ht="14.4" hidden="false" customHeight="false" outlineLevel="0" collapsed="false">
      <c r="A1180" s="0" t="s">
        <v>1098</v>
      </c>
      <c r="B1180" s="0" t="n">
        <v>0</v>
      </c>
      <c r="C1180" s="0" t="n">
        <v>0.72152002</v>
      </c>
      <c r="D1180" s="0" t="n">
        <v>0.10037436</v>
      </c>
    </row>
    <row r="1181" customFormat="false" ht="14.4" hidden="false" customHeight="false" outlineLevel="0" collapsed="false">
      <c r="A1181" s="0" t="s">
        <v>1099</v>
      </c>
      <c r="B1181" s="0" t="n">
        <v>0</v>
      </c>
      <c r="C1181" s="0" t="n">
        <v>0.72085549</v>
      </c>
      <c r="D1181" s="0" t="n">
        <v>0.10124562</v>
      </c>
    </row>
    <row r="1182" customFormat="false" ht="14.4" hidden="false" customHeight="false" outlineLevel="0" collapsed="false">
      <c r="A1182" s="0" t="s">
        <v>1100</v>
      </c>
      <c r="B1182" s="0" t="n">
        <v>0</v>
      </c>
      <c r="C1182" s="0" t="n">
        <v>0.7211871</v>
      </c>
      <c r="D1182" s="0" t="n">
        <v>0.10081084</v>
      </c>
    </row>
    <row r="1183" customFormat="false" ht="14.4" hidden="false" customHeight="false" outlineLevel="0" collapsed="false">
      <c r="A1183" s="0" t="s">
        <v>1101</v>
      </c>
      <c r="B1183" s="0" t="n">
        <v>0</v>
      </c>
      <c r="C1183" s="0" t="n">
        <v>0.7203606</v>
      </c>
      <c r="D1183" s="0" t="n">
        <v>0.10189449</v>
      </c>
    </row>
    <row r="1184" customFormat="false" ht="14.4" hidden="false" customHeight="false" outlineLevel="0" collapsed="false">
      <c r="A1184" s="0" t="s">
        <v>1102</v>
      </c>
      <c r="B1184" s="0" t="n">
        <v>0</v>
      </c>
      <c r="C1184" s="0" t="n">
        <v>0.7197053</v>
      </c>
      <c r="D1184" s="0" t="n">
        <v>0.10275365</v>
      </c>
    </row>
    <row r="1185" customFormat="false" ht="14.4" hidden="false" customHeight="false" outlineLevel="0" collapsed="false">
      <c r="A1185" s="0" t="s">
        <v>1103</v>
      </c>
      <c r="B1185" s="0" t="n">
        <v>0</v>
      </c>
      <c r="C1185" s="0" t="n">
        <v>0.71921719</v>
      </c>
      <c r="D1185" s="0" t="n">
        <v>0.10339362</v>
      </c>
    </row>
    <row r="1186" customFormat="false" ht="14.4" hidden="false" customHeight="false" outlineLevel="0" collapsed="false">
      <c r="A1186" s="0" t="s">
        <v>1104</v>
      </c>
      <c r="B1186" s="0" t="n">
        <v>0</v>
      </c>
      <c r="C1186" s="0" t="n">
        <v>0.69400003</v>
      </c>
      <c r="D1186" s="0" t="n">
        <v>0.14464783</v>
      </c>
    </row>
    <row r="1187" customFormat="false" ht="14.4" hidden="false" customHeight="false" outlineLevel="0" collapsed="false">
      <c r="A1187" s="0" t="s">
        <v>1105</v>
      </c>
      <c r="B1187" s="0" t="n">
        <v>0</v>
      </c>
      <c r="C1187" s="0" t="n">
        <v>0.70412696</v>
      </c>
      <c r="D1187" s="0" t="n">
        <v>0.1359983</v>
      </c>
    </row>
    <row r="1188" customFormat="false" ht="14.4" hidden="false" customHeight="false" outlineLevel="0" collapsed="false">
      <c r="A1188" s="0" t="s">
        <v>1106</v>
      </c>
      <c r="B1188" s="0" t="n">
        <v>0</v>
      </c>
      <c r="C1188" s="0" t="n">
        <v>0.70412696</v>
      </c>
      <c r="D1188" s="0" t="n">
        <v>0.1359983</v>
      </c>
    </row>
    <row r="1189" customFormat="false" ht="14.4" hidden="false" customHeight="false" outlineLevel="0" collapsed="false">
      <c r="A1189" s="0" t="s">
        <v>1107</v>
      </c>
      <c r="B1189" s="0" t="n">
        <v>0</v>
      </c>
      <c r="C1189" s="0" t="n">
        <v>0.70401615</v>
      </c>
      <c r="D1189" s="0" t="n">
        <v>0.13614359</v>
      </c>
    </row>
    <row r="1190" customFormat="false" ht="14.4" hidden="false" customHeight="false" outlineLevel="0" collapsed="false">
      <c r="A1190" s="0" t="s">
        <v>1108</v>
      </c>
      <c r="B1190" s="0" t="n">
        <v>0</v>
      </c>
      <c r="C1190" s="0" t="n">
        <v>0.70357432</v>
      </c>
      <c r="D1190" s="0" t="n">
        <v>0.13672289</v>
      </c>
    </row>
    <row r="1191" customFormat="false" ht="14.4" hidden="false" customHeight="false" outlineLevel="0" collapsed="false">
      <c r="A1191" s="0" t="s">
        <v>1109</v>
      </c>
      <c r="B1191" s="0" t="n">
        <v>0</v>
      </c>
      <c r="C1191" s="0" t="n">
        <v>0.70346421</v>
      </c>
      <c r="D1191" s="0" t="n">
        <v>0.13686725</v>
      </c>
    </row>
    <row r="1192" customFormat="false" ht="14.4" hidden="false" customHeight="false" outlineLevel="0" collapsed="false">
      <c r="A1192" s="0" t="s">
        <v>1110</v>
      </c>
      <c r="B1192" s="0" t="n">
        <v>0</v>
      </c>
      <c r="C1192" s="0" t="n">
        <v>0.70075857</v>
      </c>
      <c r="D1192" s="0" t="n">
        <v>0.14041465</v>
      </c>
    </row>
    <row r="1193" customFormat="false" ht="14.4" hidden="false" customHeight="false" outlineLevel="0" collapsed="false">
      <c r="A1193" s="0" t="s">
        <v>1111</v>
      </c>
      <c r="B1193" s="0" t="n">
        <v>0</v>
      </c>
      <c r="C1193" s="0" t="n">
        <v>0.69865599</v>
      </c>
      <c r="D1193" s="0" t="n">
        <v>0.14317136</v>
      </c>
    </row>
    <row r="1194" customFormat="false" ht="14.4" hidden="false" customHeight="false" outlineLevel="0" collapsed="false">
      <c r="A1194" s="0" t="s">
        <v>1112</v>
      </c>
      <c r="B1194" s="0" t="n">
        <v>0</v>
      </c>
      <c r="C1194" s="0" t="n">
        <v>0.69824181</v>
      </c>
      <c r="D1194" s="0" t="n">
        <v>0.1437144</v>
      </c>
    </row>
    <row r="1195" customFormat="false" ht="14.4" hidden="false" customHeight="false" outlineLevel="0" collapsed="false">
      <c r="A1195" s="0" t="s">
        <v>1113</v>
      </c>
      <c r="B1195" s="0" t="n">
        <v>0</v>
      </c>
      <c r="C1195" s="0" t="n">
        <v>0.69959556</v>
      </c>
      <c r="D1195" s="0" t="n">
        <v>0.14193948</v>
      </c>
    </row>
    <row r="1196" customFormat="false" ht="14.4" hidden="false" customHeight="false" outlineLevel="0" collapsed="false">
      <c r="A1196" s="0" t="s">
        <v>1114</v>
      </c>
      <c r="B1196" s="0" t="n">
        <v>0</v>
      </c>
      <c r="C1196" s="0" t="n">
        <v>0.70012217</v>
      </c>
      <c r="D1196" s="0" t="n">
        <v>0.14124904</v>
      </c>
    </row>
    <row r="1197" customFormat="false" ht="14.4" hidden="false" customHeight="false" outlineLevel="0" collapsed="false">
      <c r="A1197" s="0" t="s">
        <v>1115</v>
      </c>
      <c r="B1197" s="0" t="n">
        <v>0</v>
      </c>
      <c r="C1197" s="0" t="n">
        <v>0.70118557</v>
      </c>
      <c r="D1197" s="0" t="n">
        <v>0.1398548</v>
      </c>
    </row>
    <row r="1198" customFormat="false" ht="14.4" hidden="false" customHeight="false" outlineLevel="0" collapsed="false">
      <c r="A1198" s="0" t="s">
        <v>1116</v>
      </c>
      <c r="B1198" s="0" t="n">
        <v>0</v>
      </c>
      <c r="C1198" s="0" t="n">
        <v>0.70097179</v>
      </c>
      <c r="D1198" s="0" t="n">
        <v>0.14013509</v>
      </c>
    </row>
    <row r="1199" customFormat="false" ht="14.4" hidden="false" customHeight="false" outlineLevel="0" collapsed="false">
      <c r="A1199" s="0" t="s">
        <v>1117</v>
      </c>
      <c r="B1199" s="0" t="n">
        <v>0</v>
      </c>
      <c r="C1199" s="0" t="n">
        <v>0.70012217</v>
      </c>
      <c r="D1199" s="0" t="n">
        <v>0.14124904</v>
      </c>
    </row>
    <row r="1200" customFormat="false" ht="14.4" hidden="false" customHeight="false" outlineLevel="0" collapsed="false">
      <c r="A1200" s="0" t="s">
        <v>1118</v>
      </c>
      <c r="B1200" s="0" t="n">
        <v>0</v>
      </c>
      <c r="C1200" s="0" t="n">
        <v>0.67673912</v>
      </c>
      <c r="D1200" s="0" t="n">
        <v>0.12905015</v>
      </c>
    </row>
    <row r="1201" customFormat="false" ht="14.4" hidden="false" customHeight="false" outlineLevel="0" collapsed="false">
      <c r="A1201" s="0" t="s">
        <v>1119</v>
      </c>
      <c r="B1201" s="0" t="n">
        <v>0</v>
      </c>
      <c r="C1201" s="0" t="n">
        <v>0.67861084</v>
      </c>
      <c r="D1201" s="0" t="n">
        <v>0.12914015</v>
      </c>
    </row>
    <row r="1202" customFormat="false" ht="14.4" hidden="false" customHeight="false" outlineLevel="0" collapsed="false">
      <c r="A1202" s="0" t="s">
        <v>1120</v>
      </c>
      <c r="B1202" s="0" t="n">
        <v>0</v>
      </c>
      <c r="C1202" s="0" t="n">
        <v>0.67861084</v>
      </c>
      <c r="D1202" s="0" t="n">
        <v>0.12914015</v>
      </c>
    </row>
    <row r="1203" customFormat="false" ht="14.4" hidden="false" customHeight="false" outlineLevel="0" collapsed="false">
      <c r="A1203" s="0" t="s">
        <v>1121</v>
      </c>
      <c r="B1203" s="0" t="n">
        <v>0</v>
      </c>
      <c r="C1203" s="0" t="n">
        <v>0.6778553</v>
      </c>
      <c r="D1203" s="0" t="n">
        <v>0.13013074</v>
      </c>
    </row>
    <row r="1204" customFormat="false" ht="14.4" hidden="false" customHeight="false" outlineLevel="0" collapsed="false">
      <c r="A1204" s="0" t="s">
        <v>1122</v>
      </c>
      <c r="B1204" s="0" t="n">
        <v>0</v>
      </c>
      <c r="C1204" s="0" t="n">
        <v>0.6778553</v>
      </c>
      <c r="D1204" s="0" t="n">
        <v>0.13013074</v>
      </c>
    </row>
    <row r="1205" customFormat="false" ht="14.4" hidden="false" customHeight="false" outlineLevel="0" collapsed="false">
      <c r="A1205" s="0" t="s">
        <v>1123</v>
      </c>
      <c r="B1205" s="0" t="n">
        <v>0</v>
      </c>
      <c r="C1205" s="0" t="n">
        <v>0.67755502</v>
      </c>
      <c r="D1205" s="0" t="n">
        <v>0.13052445</v>
      </c>
    </row>
    <row r="1206" customFormat="false" ht="14.4" hidden="false" customHeight="false" outlineLevel="0" collapsed="false">
      <c r="A1206" s="0" t="s">
        <v>1124</v>
      </c>
      <c r="B1206" s="0" t="n">
        <v>0</v>
      </c>
      <c r="C1206" s="0" t="n">
        <v>0.68111843</v>
      </c>
      <c r="D1206" s="0" t="n">
        <v>0.1287596</v>
      </c>
    </row>
    <row r="1207" customFormat="false" ht="14.4" hidden="false" customHeight="false" outlineLevel="0" collapsed="false">
      <c r="A1207" s="0" t="s">
        <v>1125</v>
      </c>
      <c r="B1207" s="0" t="n">
        <v>0</v>
      </c>
      <c r="C1207" s="0" t="n">
        <v>0.68007779</v>
      </c>
      <c r="D1207" s="0" t="n">
        <v>0.13012399</v>
      </c>
    </row>
    <row r="1208" customFormat="false" ht="14.4" hidden="false" customHeight="false" outlineLevel="0" collapsed="false">
      <c r="A1208" s="0" t="s">
        <v>1126</v>
      </c>
      <c r="B1208" s="0" t="n">
        <v>0</v>
      </c>
      <c r="C1208" s="0" t="n">
        <v>0.67948893</v>
      </c>
      <c r="D1208" s="0" t="n">
        <v>0.13089606</v>
      </c>
    </row>
    <row r="1209" customFormat="false" ht="14.4" hidden="false" customHeight="false" outlineLevel="0" collapsed="false">
      <c r="A1209" s="0" t="s">
        <v>1127</v>
      </c>
      <c r="B1209" s="0" t="n">
        <v>0</v>
      </c>
      <c r="C1209" s="0" t="n">
        <v>0.67948893</v>
      </c>
      <c r="D1209" s="0" t="n">
        <v>0.13089606</v>
      </c>
    </row>
    <row r="1210" customFormat="false" ht="14.4" hidden="false" customHeight="false" outlineLevel="0" collapsed="false">
      <c r="A1210" s="0" t="s">
        <v>1128</v>
      </c>
      <c r="B1210" s="0" t="n">
        <v>0</v>
      </c>
      <c r="C1210" s="0" t="n">
        <v>0.67963576</v>
      </c>
      <c r="D1210" s="0" t="n">
        <v>0.13070355</v>
      </c>
    </row>
    <row r="1211" customFormat="false" ht="14.4" hidden="false" customHeight="false" outlineLevel="0" collapsed="false">
      <c r="A1211" s="0" t="s">
        <v>1129</v>
      </c>
      <c r="B1211" s="0" t="n">
        <v>0</v>
      </c>
      <c r="C1211" s="0" t="n">
        <v>0.67948893</v>
      </c>
      <c r="D1211" s="0" t="n">
        <v>0.13089606</v>
      </c>
    </row>
    <row r="1212" customFormat="false" ht="14.4" hidden="false" customHeight="false" outlineLevel="0" collapsed="false">
      <c r="A1212" s="0" t="s">
        <v>1130</v>
      </c>
      <c r="B1212" s="0" t="n">
        <v>0</v>
      </c>
      <c r="C1212" s="0" t="n">
        <v>0.67846845</v>
      </c>
      <c r="D1212" s="0" t="n">
        <v>0.13223402</v>
      </c>
    </row>
    <row r="1213" customFormat="false" ht="14.4" hidden="false" customHeight="false" outlineLevel="0" collapsed="false">
      <c r="A1213" s="0" t="s">
        <v>1131</v>
      </c>
      <c r="B1213" s="0" t="n">
        <v>0</v>
      </c>
      <c r="C1213" s="0" t="n">
        <v>0.67817917</v>
      </c>
      <c r="D1213" s="0" t="n">
        <v>0.1326133</v>
      </c>
    </row>
    <row r="1214" customFormat="false" ht="14.4" hidden="false" customHeight="false" outlineLevel="0" collapsed="false">
      <c r="A1214" s="0" t="s">
        <v>1132</v>
      </c>
      <c r="B1214" s="0" t="n">
        <v>0</v>
      </c>
      <c r="C1214" s="0" t="n">
        <v>0.65462251</v>
      </c>
      <c r="D1214" s="0" t="n">
        <v>0.18829283</v>
      </c>
    </row>
    <row r="1215" customFormat="false" ht="14.4" hidden="false" customHeight="false" outlineLevel="0" collapsed="false">
      <c r="A1215" s="0" t="s">
        <v>1133</v>
      </c>
      <c r="B1215" s="0" t="n">
        <v>0</v>
      </c>
      <c r="C1215" s="0" t="n">
        <v>0.6579403</v>
      </c>
      <c r="D1215" s="0" t="n">
        <v>0.18711779</v>
      </c>
    </row>
    <row r="1216" customFormat="false" ht="14.4" hidden="false" customHeight="false" outlineLevel="0" collapsed="false">
      <c r="A1216" s="0" t="s">
        <v>1134</v>
      </c>
      <c r="B1216" s="0" t="n">
        <v>0</v>
      </c>
      <c r="C1216" s="0" t="n">
        <v>0.6563409</v>
      </c>
      <c r="D1216" s="0" t="n">
        <v>0.18921479</v>
      </c>
    </row>
    <row r="1217" customFormat="false" ht="14.4" hidden="false" customHeight="false" outlineLevel="0" collapsed="false">
      <c r="A1217" s="0" t="s">
        <v>1135</v>
      </c>
      <c r="B1217" s="0" t="n">
        <v>0</v>
      </c>
      <c r="C1217" s="0" t="n">
        <v>0.65519679</v>
      </c>
      <c r="D1217" s="0" t="n">
        <v>0.19071485</v>
      </c>
    </row>
    <row r="1218" customFormat="false" ht="14.4" hidden="false" customHeight="false" outlineLevel="0" collapsed="false">
      <c r="A1218" s="0" t="s">
        <v>1136</v>
      </c>
      <c r="B1218" s="0" t="n">
        <v>0</v>
      </c>
      <c r="C1218" s="0" t="n">
        <v>0.65498399</v>
      </c>
      <c r="D1218" s="0" t="n">
        <v>0.19099384</v>
      </c>
    </row>
    <row r="1219" customFormat="false" ht="14.4" hidden="false" customHeight="false" outlineLevel="0" collapsed="false">
      <c r="A1219" s="0" t="s">
        <v>1137</v>
      </c>
      <c r="B1219" s="0" t="n">
        <v>0</v>
      </c>
      <c r="C1219" s="0" t="n">
        <v>0.6513804</v>
      </c>
      <c r="D1219" s="0" t="n">
        <v>0.19571855</v>
      </c>
    </row>
    <row r="1220" customFormat="false" ht="14.4" hidden="false" customHeight="false" outlineLevel="0" collapsed="false">
      <c r="A1220" s="0" t="s">
        <v>1138</v>
      </c>
      <c r="B1220" s="0" t="n">
        <v>0</v>
      </c>
      <c r="C1220" s="0" t="n">
        <v>0.6603234</v>
      </c>
      <c r="D1220" s="0" t="n">
        <v>0.18399328</v>
      </c>
    </row>
    <row r="1221" customFormat="false" ht="14.4" hidden="false" customHeight="false" outlineLevel="0" collapsed="false">
      <c r="A1221" s="0" t="s">
        <v>1139</v>
      </c>
      <c r="B1221" s="0" t="n">
        <v>0</v>
      </c>
      <c r="C1221" s="0" t="n">
        <v>0.6708649</v>
      </c>
      <c r="D1221" s="0" t="n">
        <v>0.1701722</v>
      </c>
    </row>
    <row r="1222" customFormat="false" ht="14.4" hidden="false" customHeight="false" outlineLevel="0" collapsed="false">
      <c r="A1222" s="0" t="s">
        <v>1140</v>
      </c>
      <c r="B1222" s="0" t="n">
        <v>0</v>
      </c>
      <c r="C1222" s="0" t="n">
        <v>0.66958749</v>
      </c>
      <c r="D1222" s="0" t="n">
        <v>0.17184703</v>
      </c>
    </row>
    <row r="1223" customFormat="false" ht="14.4" hidden="false" customHeight="false" outlineLevel="0" collapsed="false">
      <c r="A1223" s="0" t="s">
        <v>1141</v>
      </c>
      <c r="B1223" s="0" t="n">
        <v>0</v>
      </c>
      <c r="C1223" s="0" t="n">
        <v>0.67001113</v>
      </c>
      <c r="D1223" s="0" t="n">
        <v>0.17129158</v>
      </c>
    </row>
    <row r="1224" customFormat="false" ht="14.4" hidden="false" customHeight="false" outlineLevel="0" collapsed="false">
      <c r="A1224" s="0" t="s">
        <v>1142</v>
      </c>
      <c r="B1224" s="0" t="n">
        <v>0</v>
      </c>
      <c r="C1224" s="0" t="n">
        <v>0.66916605</v>
      </c>
      <c r="D1224" s="0" t="n">
        <v>0.17239958</v>
      </c>
    </row>
    <row r="1225" customFormat="false" ht="14.4" hidden="false" customHeight="false" outlineLevel="0" collapsed="false">
      <c r="A1225" s="0" t="s">
        <v>1143</v>
      </c>
      <c r="B1225" s="0" t="n">
        <v>0</v>
      </c>
      <c r="C1225" s="0" t="n">
        <v>0.66874674</v>
      </c>
      <c r="D1225" s="0" t="n">
        <v>0.17294934</v>
      </c>
    </row>
    <row r="1226" customFormat="false" ht="14.4" hidden="false" customHeight="false" outlineLevel="0" collapsed="false">
      <c r="A1226" s="0" t="s">
        <v>1144</v>
      </c>
      <c r="B1226" s="0" t="n">
        <v>0</v>
      </c>
      <c r="C1226" s="0" t="n">
        <v>0.66908202</v>
      </c>
      <c r="D1226" s="0" t="n">
        <v>0.17250975</v>
      </c>
    </row>
    <row r="1227" customFormat="false" ht="14.4" hidden="false" customHeight="false" outlineLevel="0" collapsed="false">
      <c r="A1227" s="0" t="s">
        <v>1145</v>
      </c>
      <c r="B1227" s="0" t="n">
        <v>0</v>
      </c>
      <c r="C1227" s="0" t="n">
        <v>0.66627448</v>
      </c>
      <c r="D1227" s="0" t="n">
        <v>0.17619075</v>
      </c>
    </row>
    <row r="1228" customFormat="false" ht="14.4" hidden="false" customHeight="false" outlineLevel="0" collapsed="false">
      <c r="A1228" s="0" t="s">
        <v>1146</v>
      </c>
      <c r="B1228" s="0" t="n">
        <v>0</v>
      </c>
      <c r="C1228" s="0" t="n">
        <v>0.6545814</v>
      </c>
      <c r="D1228" s="0" t="n">
        <v>0.15941769</v>
      </c>
    </row>
    <row r="1229" customFormat="false" ht="14.4" hidden="false" customHeight="false" outlineLevel="0" collapsed="false">
      <c r="A1229" s="0" t="s">
        <v>1147</v>
      </c>
      <c r="B1229" s="0" t="n">
        <v>0</v>
      </c>
      <c r="C1229" s="0" t="n">
        <v>0.65377536</v>
      </c>
      <c r="D1229" s="0" t="n">
        <v>0.16047449</v>
      </c>
    </row>
    <row r="1230" customFormat="false" ht="14.4" hidden="false" customHeight="false" outlineLevel="0" collapsed="false">
      <c r="A1230" s="0" t="s">
        <v>1148</v>
      </c>
      <c r="B1230" s="0" t="n">
        <v>0</v>
      </c>
      <c r="C1230" s="0" t="n">
        <v>0.65343231</v>
      </c>
      <c r="D1230" s="0" t="n">
        <v>0.16092427</v>
      </c>
    </row>
    <row r="1231" customFormat="false" ht="14.4" hidden="false" customHeight="false" outlineLevel="0" collapsed="false">
      <c r="A1231" s="0" t="s">
        <v>1149</v>
      </c>
      <c r="B1231" s="0" t="n">
        <v>0</v>
      </c>
      <c r="C1231" s="0" t="n">
        <v>0.65309068</v>
      </c>
      <c r="D1231" s="0" t="n">
        <v>0.16137219</v>
      </c>
    </row>
    <row r="1232" customFormat="false" ht="14.4" hidden="false" customHeight="false" outlineLevel="0" collapsed="false">
      <c r="A1232" s="0" t="s">
        <v>1150</v>
      </c>
      <c r="B1232" s="0" t="n">
        <v>0</v>
      </c>
      <c r="C1232" s="0" t="n">
        <v>0.65263736</v>
      </c>
      <c r="D1232" s="0" t="n">
        <v>0.16196653</v>
      </c>
    </row>
    <row r="1233" customFormat="false" ht="14.4" hidden="false" customHeight="false" outlineLevel="0" collapsed="false">
      <c r="A1233" s="0" t="s">
        <v>1151</v>
      </c>
      <c r="B1233" s="0" t="n">
        <v>0</v>
      </c>
      <c r="C1233" s="0" t="n">
        <v>0.65252442</v>
      </c>
      <c r="D1233" s="0" t="n">
        <v>0.16211461</v>
      </c>
    </row>
    <row r="1234" customFormat="false" ht="14.4" hidden="false" customHeight="false" outlineLevel="0" collapsed="false">
      <c r="A1234" s="0" t="s">
        <v>1152</v>
      </c>
      <c r="B1234" s="0" t="n">
        <v>0</v>
      </c>
      <c r="C1234" s="0" t="n">
        <v>0.65207418</v>
      </c>
      <c r="D1234" s="0" t="n">
        <v>0.16270493</v>
      </c>
    </row>
    <row r="1235" customFormat="false" ht="14.4" hidden="false" customHeight="false" outlineLevel="0" collapsed="false">
      <c r="A1235" s="0" t="s">
        <v>1153</v>
      </c>
      <c r="B1235" s="0" t="n">
        <v>0</v>
      </c>
      <c r="C1235" s="0" t="n">
        <v>0.65184995</v>
      </c>
      <c r="D1235" s="0" t="n">
        <v>0.16299892</v>
      </c>
    </row>
    <row r="1236" customFormat="false" ht="14.4" hidden="false" customHeight="false" outlineLevel="0" collapsed="false">
      <c r="A1236" s="0" t="s">
        <v>1154</v>
      </c>
      <c r="B1236" s="0" t="n">
        <v>0</v>
      </c>
      <c r="C1236" s="0" t="n">
        <v>0.65162635</v>
      </c>
      <c r="D1236" s="0" t="n">
        <v>0.16329208</v>
      </c>
    </row>
    <row r="1237" customFormat="false" ht="14.4" hidden="false" customHeight="false" outlineLevel="0" collapsed="false">
      <c r="A1237" s="0" t="s">
        <v>1155</v>
      </c>
      <c r="B1237" s="0" t="n">
        <v>0</v>
      </c>
      <c r="C1237" s="0" t="n">
        <v>0.6512921</v>
      </c>
      <c r="D1237" s="0" t="n">
        <v>0.16373033</v>
      </c>
    </row>
    <row r="1238" customFormat="false" ht="14.4" hidden="false" customHeight="false" outlineLevel="0" collapsed="false">
      <c r="A1238" s="0" t="s">
        <v>1156</v>
      </c>
      <c r="B1238" s="0" t="n">
        <v>0</v>
      </c>
      <c r="C1238" s="0" t="n">
        <v>0.6512921</v>
      </c>
      <c r="D1238" s="0" t="n">
        <v>0.16373033</v>
      </c>
    </row>
    <row r="1239" customFormat="false" ht="14.4" hidden="false" customHeight="false" outlineLevel="0" collapsed="false">
      <c r="A1239" s="0" t="s">
        <v>1157</v>
      </c>
      <c r="B1239" s="0" t="n">
        <v>0</v>
      </c>
      <c r="C1239" s="0" t="n">
        <v>0.65140338</v>
      </c>
      <c r="D1239" s="0" t="n">
        <v>0.16358442</v>
      </c>
    </row>
    <row r="1240" customFormat="false" ht="14.4" hidden="false" customHeight="false" outlineLevel="0" collapsed="false">
      <c r="A1240" s="0" t="s">
        <v>1158</v>
      </c>
      <c r="B1240" s="0" t="n">
        <v>0</v>
      </c>
      <c r="C1240" s="0" t="n">
        <v>0.65173807</v>
      </c>
      <c r="D1240" s="0" t="n">
        <v>0.1631456</v>
      </c>
    </row>
    <row r="1241" customFormat="false" ht="14.4" hidden="false" customHeight="false" outlineLevel="0" collapsed="false">
      <c r="A1241" s="0" t="s">
        <v>1159</v>
      </c>
      <c r="B1241" s="0" t="n">
        <v>0</v>
      </c>
      <c r="C1241" s="0" t="n">
        <v>0.65173807</v>
      </c>
      <c r="D1241" s="0" t="n">
        <v>0.1631456</v>
      </c>
    </row>
    <row r="1242" customFormat="false" ht="14.4" hidden="false" customHeight="false" outlineLevel="0" collapsed="false">
      <c r="A1242" s="0" t="s">
        <v>1160</v>
      </c>
      <c r="B1242" s="0" t="n">
        <v>0</v>
      </c>
      <c r="C1242" s="0" t="n">
        <v>0.60585815</v>
      </c>
      <c r="D1242" s="0" t="n">
        <v>0.19144899</v>
      </c>
    </row>
    <row r="1243" customFormat="false" ht="14.4" hidden="false" customHeight="false" outlineLevel="0" collapsed="false">
      <c r="A1243" s="0" t="s">
        <v>1161</v>
      </c>
      <c r="B1243" s="0" t="n">
        <v>0</v>
      </c>
      <c r="C1243" s="0" t="n">
        <v>0.61338825</v>
      </c>
      <c r="D1243" s="0" t="n">
        <v>0.18779978</v>
      </c>
    </row>
    <row r="1244" customFormat="false" ht="14.4" hidden="false" customHeight="false" outlineLevel="0" collapsed="false">
      <c r="A1244" s="0" t="s">
        <v>1162</v>
      </c>
      <c r="B1244" s="0" t="n">
        <v>0</v>
      </c>
      <c r="C1244" s="0" t="n">
        <v>0.61349977</v>
      </c>
      <c r="D1244" s="0" t="n">
        <v>0.19101016</v>
      </c>
    </row>
    <row r="1245" customFormat="false" ht="14.4" hidden="false" customHeight="false" outlineLevel="0" collapsed="false">
      <c r="A1245" s="0" t="s">
        <v>1163</v>
      </c>
      <c r="B1245" s="0" t="n">
        <v>0</v>
      </c>
      <c r="C1245" s="0" t="n">
        <v>0.61028554</v>
      </c>
      <c r="D1245" s="0" t="n">
        <v>0.19522437</v>
      </c>
    </row>
    <row r="1246" customFormat="false" ht="14.4" hidden="false" customHeight="false" outlineLevel="0" collapsed="false">
      <c r="A1246" s="0" t="s">
        <v>1164</v>
      </c>
      <c r="B1246" s="0" t="n">
        <v>0</v>
      </c>
      <c r="C1246" s="0" t="n">
        <v>0.61536487</v>
      </c>
      <c r="D1246" s="0" t="n">
        <v>0.19254161</v>
      </c>
    </row>
    <row r="1247" customFormat="false" ht="14.4" hidden="false" customHeight="false" outlineLevel="0" collapsed="false">
      <c r="A1247" s="0" t="s">
        <v>1165</v>
      </c>
      <c r="B1247" s="0" t="n">
        <v>0</v>
      </c>
      <c r="C1247" s="0" t="n">
        <v>0.62280427</v>
      </c>
      <c r="D1247" s="0" t="n">
        <v>0.19378549</v>
      </c>
    </row>
    <row r="1248" customFormat="false" ht="14.4" hidden="false" customHeight="false" outlineLevel="0" collapsed="false">
      <c r="A1248" s="0" t="s">
        <v>1166</v>
      </c>
      <c r="B1248" s="0" t="n">
        <v>0</v>
      </c>
      <c r="C1248" s="0" t="n">
        <v>0.63629193</v>
      </c>
      <c r="D1248" s="0" t="n">
        <v>0.18748508</v>
      </c>
    </row>
    <row r="1249" customFormat="false" ht="14.4" hidden="false" customHeight="false" outlineLevel="0" collapsed="false">
      <c r="A1249" s="0" t="s">
        <v>1167</v>
      </c>
      <c r="B1249" s="0" t="n">
        <v>0</v>
      </c>
      <c r="C1249" s="0" t="n">
        <v>0.6381862</v>
      </c>
      <c r="D1249" s="0" t="n">
        <v>0.18869643</v>
      </c>
    </row>
    <row r="1250" customFormat="false" ht="14.4" hidden="false" customHeight="false" outlineLevel="0" collapsed="false">
      <c r="A1250" s="0" t="s">
        <v>1168</v>
      </c>
      <c r="B1250" s="0" t="n">
        <v>0</v>
      </c>
      <c r="C1250" s="0" t="n">
        <v>0.64393782</v>
      </c>
      <c r="D1250" s="0" t="n">
        <v>0.18637938</v>
      </c>
    </row>
    <row r="1251" customFormat="false" ht="14.4" hidden="false" customHeight="false" outlineLevel="0" collapsed="false">
      <c r="A1251" s="0" t="s">
        <v>1169</v>
      </c>
      <c r="B1251" s="0" t="n">
        <v>0</v>
      </c>
      <c r="C1251" s="0" t="n">
        <v>0.64269867</v>
      </c>
      <c r="D1251" s="0" t="n">
        <v>0.18800405</v>
      </c>
    </row>
    <row r="1252" customFormat="false" ht="14.4" hidden="false" customHeight="false" outlineLevel="0" collapsed="false">
      <c r="A1252" s="0" t="s">
        <v>1170</v>
      </c>
      <c r="B1252" s="0" t="n">
        <v>0</v>
      </c>
      <c r="C1252" s="0" t="n">
        <v>0.64172056</v>
      </c>
      <c r="D1252" s="0" t="n">
        <v>0.18928646</v>
      </c>
    </row>
    <row r="1253" customFormat="false" ht="14.4" hidden="false" customHeight="false" outlineLevel="0" collapsed="false">
      <c r="A1253" s="0" t="s">
        <v>1171</v>
      </c>
      <c r="B1253" s="0" t="n">
        <v>0</v>
      </c>
      <c r="C1253" s="0" t="n">
        <v>0.6447142</v>
      </c>
      <c r="D1253" s="0" t="n">
        <v>0.1884711</v>
      </c>
    </row>
    <row r="1254" customFormat="false" ht="14.4" hidden="false" customHeight="false" outlineLevel="0" collapsed="false">
      <c r="A1254" s="0" t="s">
        <v>1172</v>
      </c>
      <c r="B1254" s="0" t="n">
        <v>0</v>
      </c>
      <c r="C1254" s="0" t="n">
        <v>0.64292327</v>
      </c>
      <c r="D1254" s="0" t="n">
        <v>0.19081921</v>
      </c>
    </row>
    <row r="1255" customFormat="false" ht="14.4" hidden="false" customHeight="false" outlineLevel="0" collapsed="false">
      <c r="A1255" s="0" t="s">
        <v>1173</v>
      </c>
      <c r="B1255" s="0" t="n">
        <v>0</v>
      </c>
      <c r="C1255" s="0" t="n">
        <v>0.64355069</v>
      </c>
      <c r="D1255" s="0" t="n">
        <v>0.19137347</v>
      </c>
    </row>
    <row r="1256" customFormat="false" ht="14.4" hidden="false" customHeight="false" outlineLevel="0" collapsed="false">
      <c r="A1256" s="0" t="s">
        <v>1174</v>
      </c>
      <c r="B1256" s="0" t="n">
        <v>0</v>
      </c>
      <c r="C1256" s="0" t="n">
        <v>0.58114555</v>
      </c>
      <c r="D1256" s="0" t="n">
        <v>0.2183608</v>
      </c>
    </row>
    <row r="1257" customFormat="false" ht="14.4" hidden="false" customHeight="false" outlineLevel="0" collapsed="false">
      <c r="A1257" s="0" t="s">
        <v>1175</v>
      </c>
      <c r="B1257" s="0" t="n">
        <v>0</v>
      </c>
      <c r="C1257" s="0" t="n">
        <v>0.58160727</v>
      </c>
      <c r="D1257" s="0" t="n">
        <v>0.21949586</v>
      </c>
    </row>
    <row r="1258" customFormat="false" ht="14.4" hidden="false" customHeight="false" outlineLevel="0" collapsed="false">
      <c r="A1258" s="0" t="s">
        <v>1176</v>
      </c>
      <c r="B1258" s="0" t="n">
        <v>0</v>
      </c>
      <c r="C1258" s="0" t="n">
        <v>0.57883299</v>
      </c>
      <c r="D1258" s="0" t="n">
        <v>0.22313326</v>
      </c>
    </row>
    <row r="1259" customFormat="false" ht="14.4" hidden="false" customHeight="false" outlineLevel="0" collapsed="false">
      <c r="A1259" s="0" t="s">
        <v>1177</v>
      </c>
      <c r="B1259" s="0" t="n">
        <v>0</v>
      </c>
      <c r="C1259" s="0" t="n">
        <v>0.58037183</v>
      </c>
      <c r="D1259" s="0" t="n">
        <v>0.22111566</v>
      </c>
    </row>
    <row r="1260" customFormat="false" ht="14.4" hidden="false" customHeight="false" outlineLevel="0" collapsed="false">
      <c r="A1260" s="0" t="s">
        <v>1178</v>
      </c>
      <c r="B1260" s="0" t="n">
        <v>0</v>
      </c>
      <c r="C1260" s="0" t="n">
        <v>0.58037183</v>
      </c>
      <c r="D1260" s="0" t="n">
        <v>0.22111566</v>
      </c>
    </row>
    <row r="1261" customFormat="false" ht="14.4" hidden="false" customHeight="false" outlineLevel="0" collapsed="false">
      <c r="A1261" s="0" t="s">
        <v>1179</v>
      </c>
      <c r="B1261" s="0" t="n">
        <v>0</v>
      </c>
      <c r="C1261" s="0" t="n">
        <v>0.57980155</v>
      </c>
      <c r="D1261" s="0" t="n">
        <v>0.22186336</v>
      </c>
    </row>
    <row r="1262" customFormat="false" ht="14.4" hidden="false" customHeight="false" outlineLevel="0" collapsed="false">
      <c r="A1262" s="0" t="s">
        <v>1180</v>
      </c>
      <c r="B1262" s="0" t="n">
        <v>0</v>
      </c>
      <c r="C1262" s="0" t="n">
        <v>0.57955834</v>
      </c>
      <c r="D1262" s="0" t="n">
        <v>0.22218223</v>
      </c>
    </row>
    <row r="1263" customFormat="false" ht="14.4" hidden="false" customHeight="false" outlineLevel="0" collapsed="false">
      <c r="A1263" s="0" t="s">
        <v>1181</v>
      </c>
      <c r="B1263" s="0" t="n">
        <v>0</v>
      </c>
      <c r="C1263" s="0" t="n">
        <v>0.57915458</v>
      </c>
      <c r="D1263" s="0" t="n">
        <v>0.22271162</v>
      </c>
    </row>
    <row r="1264" customFormat="false" ht="14.4" hidden="false" customHeight="false" outlineLevel="0" collapsed="false">
      <c r="A1264" s="0" t="s">
        <v>1182</v>
      </c>
      <c r="B1264" s="0" t="n">
        <v>0</v>
      </c>
      <c r="C1264" s="0" t="n">
        <v>0.57947743</v>
      </c>
      <c r="D1264" s="0" t="n">
        <v>0.22228832</v>
      </c>
    </row>
    <row r="1265" customFormat="false" ht="14.4" hidden="false" customHeight="false" outlineLevel="0" collapsed="false">
      <c r="A1265" s="0" t="s">
        <v>1183</v>
      </c>
      <c r="B1265" s="0" t="n">
        <v>0</v>
      </c>
      <c r="C1265" s="0" t="n">
        <v>0.58045361</v>
      </c>
      <c r="D1265" s="0" t="n">
        <v>0.22100844</v>
      </c>
    </row>
    <row r="1266" customFormat="false" ht="14.4" hidden="false" customHeight="false" outlineLevel="0" collapsed="false">
      <c r="A1266" s="0" t="s">
        <v>1184</v>
      </c>
      <c r="B1266" s="0" t="n">
        <v>0</v>
      </c>
      <c r="C1266" s="0" t="n">
        <v>0.57907406</v>
      </c>
      <c r="D1266" s="0" t="n">
        <v>0.22281718</v>
      </c>
    </row>
    <row r="1267" customFormat="false" ht="14.4" hidden="false" customHeight="false" outlineLevel="0" collapsed="false">
      <c r="A1267" s="0" t="s">
        <v>1185</v>
      </c>
      <c r="B1267" s="0" t="n">
        <v>0</v>
      </c>
      <c r="C1267" s="0" t="n">
        <v>0.57931585</v>
      </c>
      <c r="D1267" s="0" t="n">
        <v>0.22250017</v>
      </c>
    </row>
    <row r="1268" customFormat="false" ht="14.4" hidden="false" customHeight="false" outlineLevel="0" collapsed="false">
      <c r="A1268" s="0" t="s">
        <v>1186</v>
      </c>
      <c r="B1268" s="0" t="n">
        <v>0</v>
      </c>
      <c r="C1268" s="0" t="n">
        <v>0.57915458</v>
      </c>
      <c r="D1268" s="0" t="n">
        <v>0.22271162</v>
      </c>
    </row>
    <row r="1269" customFormat="false" ht="14.4" hidden="false" customHeight="false" outlineLevel="0" collapsed="false">
      <c r="A1269" s="0" t="s">
        <v>1187</v>
      </c>
      <c r="B1269" s="0" t="n">
        <v>0</v>
      </c>
      <c r="C1269" s="0" t="n">
        <v>0.57827316</v>
      </c>
      <c r="D1269" s="0" t="n">
        <v>0.22386726</v>
      </c>
    </row>
    <row r="1270" customFormat="false" ht="14.4" hidden="false" customHeight="false" outlineLevel="0" collapsed="false">
      <c r="A1270" s="0" t="s">
        <v>1188</v>
      </c>
      <c r="B1270" s="0" t="n">
        <v>0</v>
      </c>
      <c r="C1270" s="0" t="n">
        <v>0.67284281</v>
      </c>
      <c r="D1270" s="0" t="n">
        <v>0.1209214</v>
      </c>
    </row>
    <row r="1271" customFormat="false" ht="14.4" hidden="false" customHeight="false" outlineLevel="0" collapsed="false">
      <c r="A1271" s="0" t="s">
        <v>1189</v>
      </c>
      <c r="B1271" s="0" t="n">
        <v>0</v>
      </c>
      <c r="C1271" s="0" t="n">
        <v>0.67597684</v>
      </c>
      <c r="D1271" s="0" t="n">
        <v>0.11982934</v>
      </c>
    </row>
    <row r="1272" customFormat="false" ht="14.4" hidden="false" customHeight="false" outlineLevel="0" collapsed="false">
      <c r="A1272" s="0" t="s">
        <v>1190</v>
      </c>
      <c r="B1272" s="0" t="n">
        <v>0</v>
      </c>
      <c r="C1272" s="0" t="n">
        <v>0.67473273</v>
      </c>
      <c r="D1272" s="0" t="n">
        <v>0.12146052</v>
      </c>
    </row>
    <row r="1273" customFormat="false" ht="14.4" hidden="false" customHeight="false" outlineLevel="0" collapsed="false">
      <c r="A1273" s="0" t="s">
        <v>1191</v>
      </c>
      <c r="B1273" s="0" t="n">
        <v>0</v>
      </c>
      <c r="C1273" s="0" t="n">
        <v>0.67508627</v>
      </c>
      <c r="D1273" s="0" t="n">
        <v>0.12099698</v>
      </c>
    </row>
    <row r="1274" customFormat="false" ht="14.4" hidden="false" customHeight="false" outlineLevel="0" collapsed="false">
      <c r="A1274" s="0" t="s">
        <v>1192</v>
      </c>
      <c r="B1274" s="0" t="n">
        <v>0</v>
      </c>
      <c r="C1274" s="0" t="n">
        <v>0.67669625</v>
      </c>
      <c r="D1274" s="0" t="n">
        <v>0.11888613</v>
      </c>
    </row>
    <row r="1275" customFormat="false" ht="14.4" hidden="false" customHeight="false" outlineLevel="0" collapsed="false">
      <c r="A1275" s="0" t="s">
        <v>1193</v>
      </c>
      <c r="B1275" s="0" t="n">
        <v>0</v>
      </c>
      <c r="C1275" s="0" t="n">
        <v>0.67473506</v>
      </c>
      <c r="D1275" s="0" t="n">
        <v>0.1224189</v>
      </c>
    </row>
    <row r="1276" customFormat="false" ht="14.4" hidden="false" customHeight="false" outlineLevel="0" collapsed="false">
      <c r="A1276" s="0" t="s">
        <v>1194</v>
      </c>
      <c r="B1276" s="0" t="n">
        <v>0</v>
      </c>
      <c r="C1276" s="0" t="n">
        <v>0.67666935</v>
      </c>
      <c r="D1276" s="0" t="n">
        <v>0.11988284</v>
      </c>
    </row>
    <row r="1277" customFormat="false" ht="14.4" hidden="false" customHeight="false" outlineLevel="0" collapsed="false">
      <c r="A1277" s="0" t="s">
        <v>1195</v>
      </c>
      <c r="B1277" s="0" t="n">
        <v>0</v>
      </c>
      <c r="C1277" s="0" t="n">
        <v>0.67975063</v>
      </c>
      <c r="D1277" s="0" t="n">
        <v>0.11584293</v>
      </c>
    </row>
    <row r="1278" customFormat="false" ht="14.4" hidden="false" customHeight="false" outlineLevel="0" collapsed="false">
      <c r="A1278" s="0" t="s">
        <v>1196</v>
      </c>
      <c r="B1278" s="0" t="n">
        <v>0</v>
      </c>
      <c r="C1278" s="0" t="n">
        <v>0.67631426</v>
      </c>
      <c r="D1278" s="0" t="n">
        <v>0.12034839</v>
      </c>
    </row>
    <row r="1279" customFormat="false" ht="14.4" hidden="false" customHeight="false" outlineLevel="0" collapsed="false">
      <c r="A1279" s="0" t="s">
        <v>1197</v>
      </c>
      <c r="B1279" s="0" t="n">
        <v>0</v>
      </c>
      <c r="C1279" s="0" t="n">
        <v>0.67738409</v>
      </c>
      <c r="D1279" s="0" t="n">
        <v>0.11894572</v>
      </c>
    </row>
    <row r="1280" customFormat="false" ht="14.4" hidden="false" customHeight="false" outlineLevel="0" collapsed="false">
      <c r="A1280" s="0" t="s">
        <v>1198</v>
      </c>
      <c r="B1280" s="0" t="n">
        <v>0</v>
      </c>
      <c r="C1280" s="0" t="n">
        <v>0.67975063</v>
      </c>
      <c r="D1280" s="0" t="n">
        <v>0.11584293</v>
      </c>
    </row>
    <row r="1281" customFormat="false" ht="14.4" hidden="false" customHeight="false" outlineLevel="0" collapsed="false">
      <c r="A1281" s="0" t="s">
        <v>1199</v>
      </c>
      <c r="B1281" s="0" t="n">
        <v>0</v>
      </c>
      <c r="C1281" s="0" t="n">
        <v>0.67956616</v>
      </c>
      <c r="D1281" s="0" t="n">
        <v>0.11608479</v>
      </c>
    </row>
    <row r="1282" customFormat="false" ht="14.4" hidden="false" customHeight="false" outlineLevel="0" collapsed="false">
      <c r="A1282" s="0" t="s">
        <v>1200</v>
      </c>
      <c r="B1282" s="0" t="n">
        <v>0</v>
      </c>
      <c r="C1282" s="0" t="n">
        <v>0.67846793</v>
      </c>
      <c r="D1282" s="0" t="n">
        <v>0.1175247</v>
      </c>
    </row>
    <row r="1283" customFormat="false" ht="14.4" hidden="false" customHeight="false" outlineLevel="0" collapsed="false">
      <c r="A1283" s="0" t="s">
        <v>1201</v>
      </c>
      <c r="B1283" s="0" t="n">
        <v>0</v>
      </c>
      <c r="C1283" s="0" t="n">
        <v>0.67810507</v>
      </c>
      <c r="D1283" s="0" t="n">
        <v>0.11800044</v>
      </c>
    </row>
    <row r="1284" customFormat="false" ht="14.4" hidden="false" customHeight="false" outlineLevel="0" collapsed="false">
      <c r="A1284" s="0" t="s">
        <v>1202</v>
      </c>
      <c r="B1284" s="0" t="n">
        <v>0</v>
      </c>
      <c r="C1284" s="0" t="n">
        <v>0.70032422</v>
      </c>
      <c r="D1284" s="0" t="n">
        <v>0.08861527</v>
      </c>
    </row>
    <row r="1285" customFormat="false" ht="14.4" hidden="false" customHeight="false" outlineLevel="0" collapsed="false">
      <c r="A1285" s="0" t="s">
        <v>1203</v>
      </c>
      <c r="B1285" s="0" t="n">
        <v>0</v>
      </c>
      <c r="C1285" s="0" t="n">
        <v>0.70032422</v>
      </c>
      <c r="D1285" s="0" t="n">
        <v>0.08861527</v>
      </c>
    </row>
    <row r="1286" customFormat="false" ht="14.4" hidden="false" customHeight="false" outlineLevel="0" collapsed="false">
      <c r="A1286" s="0" t="s">
        <v>1204</v>
      </c>
      <c r="B1286" s="0" t="n">
        <v>0</v>
      </c>
      <c r="C1286" s="0" t="n">
        <v>0.70032422</v>
      </c>
      <c r="D1286" s="0" t="n">
        <v>0.08861527</v>
      </c>
    </row>
    <row r="1287" customFormat="false" ht="14.4" hidden="false" customHeight="false" outlineLevel="0" collapsed="false">
      <c r="A1287" s="0" t="s">
        <v>1205</v>
      </c>
      <c r="B1287" s="0" t="n">
        <v>0</v>
      </c>
      <c r="C1287" s="0" t="n">
        <v>0.69175034</v>
      </c>
      <c r="D1287" s="0" t="n">
        <v>0.09985658</v>
      </c>
    </row>
    <row r="1288" customFormat="false" ht="14.4" hidden="false" customHeight="false" outlineLevel="0" collapsed="false">
      <c r="A1288" s="0" t="s">
        <v>1206</v>
      </c>
      <c r="B1288" s="0" t="n">
        <v>0</v>
      </c>
      <c r="C1288" s="0" t="n">
        <v>0.69821181</v>
      </c>
      <c r="D1288" s="0" t="n">
        <v>0.09138486</v>
      </c>
    </row>
    <row r="1289" customFormat="false" ht="14.4" hidden="false" customHeight="false" outlineLevel="0" collapsed="false">
      <c r="A1289" s="0" t="s">
        <v>1207</v>
      </c>
      <c r="B1289" s="0" t="n">
        <v>0</v>
      </c>
      <c r="C1289" s="0" t="n">
        <v>0.69729</v>
      </c>
      <c r="D1289" s="0" t="n">
        <v>0.09259347</v>
      </c>
    </row>
    <row r="1290" customFormat="false" ht="14.4" hidden="false" customHeight="false" outlineLevel="0" collapsed="false">
      <c r="A1290" s="0" t="s">
        <v>1208</v>
      </c>
      <c r="B1290" s="0" t="n">
        <v>0</v>
      </c>
      <c r="C1290" s="0" t="n">
        <v>0.69706115</v>
      </c>
      <c r="D1290" s="0" t="n">
        <v>0.09289351</v>
      </c>
    </row>
    <row r="1291" customFormat="false" ht="14.4" hidden="false" customHeight="false" outlineLevel="0" collapsed="false">
      <c r="A1291" s="0" t="s">
        <v>1209</v>
      </c>
      <c r="B1291" s="0" t="n">
        <v>0</v>
      </c>
      <c r="C1291" s="0" t="n">
        <v>0.69729</v>
      </c>
      <c r="D1291" s="0" t="n">
        <v>0.09259347</v>
      </c>
    </row>
    <row r="1292" customFormat="false" ht="14.4" hidden="false" customHeight="false" outlineLevel="0" collapsed="false">
      <c r="A1292" s="0" t="s">
        <v>1210</v>
      </c>
      <c r="B1292" s="0" t="n">
        <v>0</v>
      </c>
      <c r="C1292" s="0" t="n">
        <v>0.69706115</v>
      </c>
      <c r="D1292" s="0" t="n">
        <v>0.09289351</v>
      </c>
    </row>
    <row r="1293" customFormat="false" ht="14.4" hidden="false" customHeight="false" outlineLevel="0" collapsed="false">
      <c r="A1293" s="0" t="s">
        <v>1211</v>
      </c>
      <c r="B1293" s="0" t="n">
        <v>0</v>
      </c>
      <c r="C1293" s="0" t="n">
        <v>0.69821181</v>
      </c>
      <c r="D1293" s="0" t="n">
        <v>0.09138486</v>
      </c>
    </row>
    <row r="1294" customFormat="false" ht="14.4" hidden="false" customHeight="false" outlineLevel="0" collapsed="false">
      <c r="A1294" s="0" t="s">
        <v>1212</v>
      </c>
      <c r="B1294" s="0" t="n">
        <v>0</v>
      </c>
      <c r="C1294" s="0" t="n">
        <v>0.69844386</v>
      </c>
      <c r="D1294" s="0" t="n">
        <v>0.09108063</v>
      </c>
    </row>
    <row r="1295" customFormat="false" ht="14.4" hidden="false" customHeight="false" outlineLevel="0" collapsed="false">
      <c r="A1295" s="0" t="s">
        <v>1213</v>
      </c>
      <c r="B1295" s="0" t="n">
        <v>0</v>
      </c>
      <c r="C1295" s="0" t="n">
        <v>0.70322738</v>
      </c>
      <c r="D1295" s="0" t="n">
        <v>0.08480889</v>
      </c>
    </row>
    <row r="1296" customFormat="false" ht="14.4" hidden="false" customHeight="false" outlineLevel="0" collapsed="false">
      <c r="A1296" s="0" t="s">
        <v>1214</v>
      </c>
      <c r="B1296" s="0" t="n">
        <v>0</v>
      </c>
      <c r="C1296" s="0" t="n">
        <v>0.70372129</v>
      </c>
      <c r="D1296" s="0" t="n">
        <v>0.08416132</v>
      </c>
    </row>
    <row r="1297" customFormat="false" ht="14.4" hidden="false" customHeight="false" outlineLevel="0" collapsed="false">
      <c r="A1297" s="0" t="s">
        <v>1215</v>
      </c>
      <c r="B1297" s="0" t="n">
        <v>0</v>
      </c>
      <c r="C1297" s="0" t="n">
        <v>0.70372129</v>
      </c>
      <c r="D1297" s="0" t="n">
        <v>0.08416132</v>
      </c>
    </row>
    <row r="1298" customFormat="false" ht="14.4" hidden="false" customHeight="false" outlineLevel="0" collapsed="false">
      <c r="A1298" s="0" t="s">
        <v>1216</v>
      </c>
      <c r="B1298" s="0" t="n">
        <v>0</v>
      </c>
      <c r="C1298" s="0" t="n">
        <v>0.63234857</v>
      </c>
      <c r="D1298" s="0" t="n">
        <v>0.15510151</v>
      </c>
    </row>
    <row r="1299" customFormat="false" ht="14.4" hidden="false" customHeight="false" outlineLevel="0" collapsed="false">
      <c r="A1299" s="0" t="s">
        <v>1217</v>
      </c>
      <c r="B1299" s="0" t="n">
        <v>0</v>
      </c>
      <c r="C1299" s="0" t="n">
        <v>0.62634467</v>
      </c>
      <c r="D1299" s="0" t="n">
        <v>0.16297329</v>
      </c>
    </row>
    <row r="1300" customFormat="false" ht="14.4" hidden="false" customHeight="false" outlineLevel="0" collapsed="false">
      <c r="A1300" s="0" t="s">
        <v>1218</v>
      </c>
      <c r="B1300" s="0" t="n">
        <v>0</v>
      </c>
      <c r="C1300" s="0" t="n">
        <v>0.62524889</v>
      </c>
      <c r="D1300" s="0" t="n">
        <v>0.16440999</v>
      </c>
    </row>
    <row r="1301" customFormat="false" ht="14.4" hidden="false" customHeight="false" outlineLevel="0" collapsed="false">
      <c r="A1301" s="0" t="s">
        <v>1219</v>
      </c>
      <c r="B1301" s="0" t="n">
        <v>0</v>
      </c>
      <c r="C1301" s="0" t="n">
        <v>0.62470638</v>
      </c>
      <c r="D1301" s="0" t="n">
        <v>0.16512128</v>
      </c>
    </row>
    <row r="1302" customFormat="false" ht="14.4" hidden="false" customHeight="false" outlineLevel="0" collapsed="false">
      <c r="A1302" s="0" t="s">
        <v>1220</v>
      </c>
      <c r="B1302" s="0" t="n">
        <v>0</v>
      </c>
      <c r="C1302" s="0" t="n">
        <v>0.62521301</v>
      </c>
      <c r="D1302" s="0" t="n">
        <v>0.16527566</v>
      </c>
    </row>
    <row r="1303" customFormat="false" ht="14.4" hidden="false" customHeight="false" outlineLevel="0" collapsed="false">
      <c r="A1303" s="0" t="s">
        <v>1221</v>
      </c>
      <c r="B1303" s="0" t="n">
        <v>0</v>
      </c>
      <c r="C1303" s="0" t="n">
        <v>0.62588728</v>
      </c>
      <c r="D1303" s="0" t="n">
        <v>0.16439162</v>
      </c>
    </row>
    <row r="1304" customFormat="false" ht="14.4" hidden="false" customHeight="false" outlineLevel="0" collapsed="false">
      <c r="A1304" s="0" t="s">
        <v>1222</v>
      </c>
      <c r="B1304" s="0" t="n">
        <v>0</v>
      </c>
      <c r="C1304" s="0" t="n">
        <v>0.62494483</v>
      </c>
      <c r="D1304" s="0" t="n">
        <v>0.16562727</v>
      </c>
    </row>
    <row r="1305" customFormat="false" ht="14.4" hidden="false" customHeight="false" outlineLevel="0" collapsed="false">
      <c r="A1305" s="0" t="s">
        <v>1223</v>
      </c>
      <c r="B1305" s="0" t="n">
        <v>0</v>
      </c>
      <c r="C1305" s="0" t="n">
        <v>0.62454418</v>
      </c>
      <c r="D1305" s="0" t="n">
        <v>0.16615257</v>
      </c>
    </row>
    <row r="1306" customFormat="false" ht="14.4" hidden="false" customHeight="false" outlineLevel="0" collapsed="false">
      <c r="A1306" s="0" t="s">
        <v>1224</v>
      </c>
      <c r="B1306" s="0" t="n">
        <v>0</v>
      </c>
      <c r="C1306" s="0" t="n">
        <v>0.6297682</v>
      </c>
      <c r="D1306" s="0" t="n">
        <v>0.15930329</v>
      </c>
    </row>
    <row r="1307" customFormat="false" ht="14.4" hidden="false" customHeight="false" outlineLevel="0" collapsed="false">
      <c r="A1307" s="0" t="s">
        <v>1225</v>
      </c>
      <c r="B1307" s="0" t="n">
        <v>0</v>
      </c>
      <c r="C1307" s="0" t="n">
        <v>0.63221648</v>
      </c>
      <c r="D1307" s="0" t="n">
        <v>0.15609333</v>
      </c>
    </row>
    <row r="1308" customFormat="false" ht="14.4" hidden="false" customHeight="false" outlineLevel="0" collapsed="false">
      <c r="A1308" s="0" t="s">
        <v>1226</v>
      </c>
      <c r="B1308" s="0" t="n">
        <v>0</v>
      </c>
      <c r="C1308" s="0" t="n">
        <v>0.63134405</v>
      </c>
      <c r="D1308" s="0" t="n">
        <v>0.15723718</v>
      </c>
    </row>
    <row r="1309" customFormat="false" ht="14.4" hidden="false" customHeight="false" outlineLevel="0" collapsed="false">
      <c r="A1309" s="0" t="s">
        <v>1227</v>
      </c>
      <c r="B1309" s="0" t="n">
        <v>0</v>
      </c>
      <c r="C1309" s="0" t="n">
        <v>0.63119955</v>
      </c>
      <c r="D1309" s="0" t="n">
        <v>0.15742664</v>
      </c>
    </row>
    <row r="1310" customFormat="false" ht="14.4" hidden="false" customHeight="false" outlineLevel="0" collapsed="false">
      <c r="A1310" s="0" t="s">
        <v>1228</v>
      </c>
      <c r="B1310" s="0" t="n">
        <v>0</v>
      </c>
      <c r="C1310" s="0" t="n">
        <v>0.63105532</v>
      </c>
      <c r="D1310" s="0" t="n">
        <v>0.15761574</v>
      </c>
    </row>
    <row r="1311" customFormat="false" ht="14.4" hidden="false" customHeight="false" outlineLevel="0" collapsed="false">
      <c r="A1311" s="0" t="s">
        <v>1229</v>
      </c>
      <c r="B1311" s="0" t="n">
        <v>0</v>
      </c>
      <c r="C1311" s="0" t="n">
        <v>0.63091129</v>
      </c>
      <c r="D1311" s="0" t="n">
        <v>0.15780458</v>
      </c>
    </row>
    <row r="1312" customFormat="false" ht="14.4" hidden="false" customHeight="false" outlineLevel="0" collapsed="false">
      <c r="A1312" s="0" t="s">
        <v>1230</v>
      </c>
      <c r="B1312" s="0" t="n">
        <v>0</v>
      </c>
      <c r="C1312" s="0" t="n">
        <v>0.59775709</v>
      </c>
      <c r="D1312" s="0" t="n">
        <v>0.15679399</v>
      </c>
    </row>
    <row r="1313" customFormat="false" ht="14.4" hidden="false" customHeight="false" outlineLevel="0" collapsed="false">
      <c r="A1313" s="0" t="s">
        <v>1231</v>
      </c>
      <c r="B1313" s="0" t="n">
        <v>0</v>
      </c>
      <c r="C1313" s="0" t="n">
        <v>0.60344089</v>
      </c>
      <c r="D1313" s="0" t="n">
        <v>0.15438897</v>
      </c>
    </row>
    <row r="1314" customFormat="false" ht="14.4" hidden="false" customHeight="false" outlineLevel="0" collapsed="false">
      <c r="A1314" s="0" t="s">
        <v>1232</v>
      </c>
      <c r="B1314" s="0" t="n">
        <v>0</v>
      </c>
      <c r="C1314" s="0" t="n">
        <v>0.60955518</v>
      </c>
      <c r="D1314" s="0" t="n">
        <v>0.15101082</v>
      </c>
    </row>
    <row r="1315" customFormat="false" ht="14.4" hidden="false" customHeight="false" outlineLevel="0" collapsed="false">
      <c r="A1315" s="0" t="s">
        <v>1233</v>
      </c>
      <c r="B1315" s="0" t="n">
        <v>0</v>
      </c>
      <c r="C1315" s="0" t="n">
        <v>0.60860966</v>
      </c>
      <c r="D1315" s="0" t="n">
        <v>0.15225051</v>
      </c>
    </row>
    <row r="1316" customFormat="false" ht="14.4" hidden="false" customHeight="false" outlineLevel="0" collapsed="false">
      <c r="A1316" s="0" t="s">
        <v>1234</v>
      </c>
      <c r="B1316" s="0" t="n">
        <v>0</v>
      </c>
      <c r="C1316" s="0" t="n">
        <v>0.60936519</v>
      </c>
      <c r="D1316" s="0" t="n">
        <v>0.15125992</v>
      </c>
    </row>
    <row r="1317" customFormat="false" ht="14.4" hidden="false" customHeight="false" outlineLevel="0" collapsed="false">
      <c r="A1317" s="0" t="s">
        <v>1235</v>
      </c>
      <c r="B1317" s="0" t="n">
        <v>0</v>
      </c>
      <c r="C1317" s="0" t="n">
        <v>0.59558837</v>
      </c>
      <c r="D1317" s="0" t="n">
        <v>0.16932288</v>
      </c>
    </row>
    <row r="1318" customFormat="false" ht="14.4" hidden="false" customHeight="false" outlineLevel="0" collapsed="false">
      <c r="A1318" s="0" t="s">
        <v>1236</v>
      </c>
      <c r="B1318" s="0" t="n">
        <v>0</v>
      </c>
      <c r="C1318" s="0" t="n">
        <v>0.59558837</v>
      </c>
      <c r="D1318" s="0" t="n">
        <v>0.16932288</v>
      </c>
    </row>
    <row r="1319" customFormat="false" ht="14.4" hidden="false" customHeight="false" outlineLevel="0" collapsed="false">
      <c r="A1319" s="0" t="s">
        <v>1237</v>
      </c>
      <c r="B1319" s="0" t="n">
        <v>0</v>
      </c>
      <c r="C1319" s="0" t="n">
        <v>0.59558837</v>
      </c>
      <c r="D1319" s="0" t="n">
        <v>0.16932288</v>
      </c>
    </row>
    <row r="1320" customFormat="false" ht="14.4" hidden="false" customHeight="false" outlineLevel="0" collapsed="false">
      <c r="A1320" s="0" t="s">
        <v>1238</v>
      </c>
      <c r="B1320" s="0" t="n">
        <v>0</v>
      </c>
      <c r="C1320" s="0" t="n">
        <v>0.59542789</v>
      </c>
      <c r="D1320" s="0" t="n">
        <v>0.16953329</v>
      </c>
    </row>
    <row r="1321" customFormat="false" ht="14.4" hidden="false" customHeight="false" outlineLevel="0" collapsed="false">
      <c r="A1321" s="0" t="s">
        <v>1239</v>
      </c>
      <c r="B1321" s="0" t="n">
        <v>0</v>
      </c>
      <c r="C1321" s="0" t="n">
        <v>0.59526768</v>
      </c>
      <c r="D1321" s="0" t="n">
        <v>0.16974334</v>
      </c>
    </row>
    <row r="1322" customFormat="false" ht="14.4" hidden="false" customHeight="false" outlineLevel="0" collapsed="false">
      <c r="A1322" s="0" t="s">
        <v>1240</v>
      </c>
      <c r="B1322" s="0" t="n">
        <v>0</v>
      </c>
      <c r="C1322" s="0" t="n">
        <v>0.59988321</v>
      </c>
      <c r="D1322" s="0" t="n">
        <v>0.16792895</v>
      </c>
    </row>
    <row r="1323" customFormat="false" ht="14.4" hidden="false" customHeight="false" outlineLevel="0" collapsed="false">
      <c r="A1323" s="0" t="s">
        <v>1241</v>
      </c>
      <c r="B1323" s="0" t="n">
        <v>0</v>
      </c>
      <c r="C1323" s="0" t="n">
        <v>0.59862489</v>
      </c>
      <c r="D1323" s="0" t="n">
        <v>0.16957875</v>
      </c>
    </row>
    <row r="1324" customFormat="false" ht="14.4" hidden="false" customHeight="false" outlineLevel="0" collapsed="false">
      <c r="A1324" s="0" t="s">
        <v>1242</v>
      </c>
      <c r="B1324" s="0" t="n">
        <v>0</v>
      </c>
      <c r="C1324" s="0" t="n">
        <v>0.59692541</v>
      </c>
      <c r="D1324" s="0" t="n">
        <v>0.17180697</v>
      </c>
    </row>
    <row r="1325" customFormat="false" ht="14.4" hidden="false" customHeight="false" outlineLevel="0" collapsed="false">
      <c r="A1325" s="0" t="s">
        <v>1243</v>
      </c>
      <c r="B1325" s="0" t="n">
        <v>0</v>
      </c>
      <c r="C1325" s="0" t="n">
        <v>0.59631595</v>
      </c>
      <c r="D1325" s="0" t="n">
        <v>0.17260603</v>
      </c>
    </row>
    <row r="1326" customFormat="false" ht="14.4" hidden="false" customHeight="false" outlineLevel="0" collapsed="false">
      <c r="A1326" s="0" t="s">
        <v>1244</v>
      </c>
      <c r="B1326" s="0" t="n">
        <v>0</v>
      </c>
      <c r="C1326" s="0" t="n">
        <v>0.63327135</v>
      </c>
      <c r="D1326" s="0" t="n">
        <v>0.13773576</v>
      </c>
    </row>
    <row r="1327" customFormat="false" ht="14.4" hidden="false" customHeight="false" outlineLevel="0" collapsed="false">
      <c r="A1327" s="0" t="s">
        <v>1245</v>
      </c>
      <c r="B1327" s="0" t="n">
        <v>0</v>
      </c>
      <c r="C1327" s="0" t="n">
        <v>0.63316922</v>
      </c>
      <c r="D1327" s="0" t="n">
        <v>0.13794017</v>
      </c>
    </row>
    <row r="1328" customFormat="false" ht="14.4" hidden="false" customHeight="false" outlineLevel="0" collapsed="false">
      <c r="A1328" s="0" t="s">
        <v>1246</v>
      </c>
      <c r="B1328" s="0" t="n">
        <v>0</v>
      </c>
      <c r="C1328" s="0" t="n">
        <v>0.63183634</v>
      </c>
      <c r="D1328" s="0" t="n">
        <v>0.13968773</v>
      </c>
    </row>
    <row r="1329" customFormat="false" ht="14.4" hidden="false" customHeight="false" outlineLevel="0" collapsed="false">
      <c r="A1329" s="0" t="s">
        <v>1247</v>
      </c>
      <c r="B1329" s="0" t="n">
        <v>0</v>
      </c>
      <c r="C1329" s="0" t="n">
        <v>0.63089729</v>
      </c>
      <c r="D1329" s="0" t="n">
        <v>0.14091894</v>
      </c>
    </row>
    <row r="1330" customFormat="false" ht="14.4" hidden="false" customHeight="false" outlineLevel="0" collapsed="false">
      <c r="A1330" s="0" t="s">
        <v>1248</v>
      </c>
      <c r="B1330" s="0" t="n">
        <v>0</v>
      </c>
      <c r="C1330" s="0" t="n">
        <v>0.63089729</v>
      </c>
      <c r="D1330" s="0" t="n">
        <v>0.14091894</v>
      </c>
    </row>
    <row r="1331" customFormat="false" ht="14.4" hidden="false" customHeight="false" outlineLevel="0" collapsed="false">
      <c r="A1331" s="0" t="s">
        <v>1249</v>
      </c>
      <c r="B1331" s="0" t="n">
        <v>0</v>
      </c>
      <c r="C1331" s="0" t="n">
        <v>0.63127163</v>
      </c>
      <c r="D1331" s="0" t="n">
        <v>0.14042814</v>
      </c>
    </row>
    <row r="1332" customFormat="false" ht="14.4" hidden="false" customHeight="false" outlineLevel="0" collapsed="false">
      <c r="A1332" s="0" t="s">
        <v>1250</v>
      </c>
      <c r="B1332" s="0" t="n">
        <v>0</v>
      </c>
      <c r="C1332" s="0" t="n">
        <v>0.62941659</v>
      </c>
      <c r="D1332" s="0" t="n">
        <v>0.1428603</v>
      </c>
    </row>
    <row r="1333" customFormat="false" ht="14.4" hidden="false" customHeight="false" outlineLevel="0" collapsed="false">
      <c r="A1333" s="0" t="s">
        <v>1251</v>
      </c>
      <c r="B1333" s="0" t="n">
        <v>0</v>
      </c>
      <c r="C1333" s="0" t="n">
        <v>0.62760223</v>
      </c>
      <c r="D1333" s="0" t="n">
        <v>0.14523913</v>
      </c>
    </row>
    <row r="1334" customFormat="false" ht="14.4" hidden="false" customHeight="false" outlineLevel="0" collapsed="false">
      <c r="A1334" s="0" t="s">
        <v>1252</v>
      </c>
      <c r="B1334" s="0" t="n">
        <v>0</v>
      </c>
      <c r="C1334" s="0" t="n">
        <v>0.62996877</v>
      </c>
      <c r="D1334" s="0" t="n">
        <v>0.14213633</v>
      </c>
    </row>
    <row r="1335" customFormat="false" ht="14.4" hidden="false" customHeight="false" outlineLevel="0" collapsed="false">
      <c r="A1335" s="0" t="s">
        <v>1253</v>
      </c>
      <c r="B1335" s="0" t="n">
        <v>0</v>
      </c>
      <c r="C1335" s="0" t="n">
        <v>0.62670976</v>
      </c>
      <c r="D1335" s="0" t="n">
        <v>0.14640925</v>
      </c>
    </row>
    <row r="1336" customFormat="false" ht="14.4" hidden="false" customHeight="false" outlineLevel="0" collapsed="false">
      <c r="A1336" s="0" t="s">
        <v>1254</v>
      </c>
      <c r="B1336" s="0" t="n">
        <v>0</v>
      </c>
      <c r="C1336" s="0" t="n">
        <v>0.62426086</v>
      </c>
      <c r="D1336" s="0" t="n">
        <v>0.14962004</v>
      </c>
    </row>
    <row r="1337" customFormat="false" ht="14.4" hidden="false" customHeight="false" outlineLevel="0" collapsed="false">
      <c r="A1337" s="0" t="s">
        <v>1255</v>
      </c>
      <c r="B1337" s="0" t="n">
        <v>0</v>
      </c>
      <c r="C1337" s="0" t="n">
        <v>0.62426086</v>
      </c>
      <c r="D1337" s="0" t="n">
        <v>0.14962004</v>
      </c>
    </row>
    <row r="1338" customFormat="false" ht="14.4" hidden="false" customHeight="false" outlineLevel="0" collapsed="false">
      <c r="A1338" s="0" t="s">
        <v>1256</v>
      </c>
      <c r="B1338" s="0" t="n">
        <v>0</v>
      </c>
      <c r="C1338" s="0" t="n">
        <v>0.62443341</v>
      </c>
      <c r="D1338" s="0" t="n">
        <v>0.1493938</v>
      </c>
    </row>
    <row r="1339" customFormat="false" ht="14.4" hidden="false" customHeight="false" outlineLevel="0" collapsed="false">
      <c r="A1339" s="0" t="s">
        <v>1257</v>
      </c>
      <c r="B1339" s="0" t="n">
        <v>0</v>
      </c>
      <c r="C1339" s="0" t="n">
        <v>0.6240887</v>
      </c>
      <c r="D1339" s="0" t="n">
        <v>0.14984576</v>
      </c>
    </row>
    <row r="1340" customFormat="false" ht="14.4" hidden="false" customHeight="false" outlineLevel="0" collapsed="false">
      <c r="A1340" s="0" t="s">
        <v>1258</v>
      </c>
      <c r="B1340" s="0" t="n">
        <v>0</v>
      </c>
      <c r="C1340" s="0" t="n">
        <v>0.54717276</v>
      </c>
      <c r="D1340" s="0" t="n">
        <v>0.25586111</v>
      </c>
    </row>
    <row r="1341" customFormat="false" ht="14.4" hidden="false" customHeight="false" outlineLevel="0" collapsed="false">
      <c r="A1341" s="0" t="s">
        <v>1259</v>
      </c>
      <c r="B1341" s="0" t="n">
        <v>0</v>
      </c>
      <c r="C1341" s="0" t="n">
        <v>0.54642404</v>
      </c>
      <c r="D1341" s="0" t="n">
        <v>0.25684275</v>
      </c>
    </row>
    <row r="1342" customFormat="false" ht="14.4" hidden="false" customHeight="false" outlineLevel="0" collapsed="false">
      <c r="A1342" s="0" t="s">
        <v>1260</v>
      </c>
      <c r="B1342" s="0" t="n">
        <v>0</v>
      </c>
      <c r="C1342" s="0" t="n">
        <v>0.56415657</v>
      </c>
      <c r="D1342" s="0" t="n">
        <v>0.24805784</v>
      </c>
    </row>
    <row r="1343" customFormat="false" ht="14.4" hidden="false" customHeight="false" outlineLevel="0" collapsed="false">
      <c r="A1343" s="0" t="s">
        <v>1261</v>
      </c>
      <c r="B1343" s="0" t="n">
        <v>0</v>
      </c>
      <c r="C1343" s="0" t="n">
        <v>0.56299517</v>
      </c>
      <c r="D1343" s="0" t="n">
        <v>0.24958055</v>
      </c>
    </row>
    <row r="1344" customFormat="false" ht="14.4" hidden="false" customHeight="false" outlineLevel="0" collapsed="false">
      <c r="A1344" s="0" t="s">
        <v>1262</v>
      </c>
      <c r="B1344" s="0" t="n">
        <v>0</v>
      </c>
      <c r="C1344" s="0" t="n">
        <v>0.56299517</v>
      </c>
      <c r="D1344" s="0" t="n">
        <v>0.24958055</v>
      </c>
    </row>
    <row r="1345" customFormat="false" ht="14.4" hidden="false" customHeight="false" outlineLevel="0" collapsed="false">
      <c r="A1345" s="0" t="s">
        <v>1263</v>
      </c>
      <c r="B1345" s="0" t="n">
        <v>0</v>
      </c>
      <c r="C1345" s="0" t="n">
        <v>0.56054323</v>
      </c>
      <c r="D1345" s="0" t="n">
        <v>0.25279533</v>
      </c>
    </row>
    <row r="1346" customFormat="false" ht="14.4" hidden="false" customHeight="false" outlineLevel="0" collapsed="false">
      <c r="A1346" s="0" t="s">
        <v>1264</v>
      </c>
      <c r="B1346" s="0" t="n">
        <v>0</v>
      </c>
      <c r="C1346" s="0" t="n">
        <v>0.55708118</v>
      </c>
      <c r="D1346" s="0" t="n">
        <v>0.25733446</v>
      </c>
    </row>
    <row r="1347" customFormat="false" ht="14.4" hidden="false" customHeight="false" outlineLevel="0" collapsed="false">
      <c r="A1347" s="0" t="s">
        <v>1265</v>
      </c>
      <c r="B1347" s="0" t="n">
        <v>0</v>
      </c>
      <c r="C1347" s="0" t="n">
        <v>0.55523704</v>
      </c>
      <c r="D1347" s="0" t="n">
        <v>0.25975234</v>
      </c>
    </row>
    <row r="1348" customFormat="false" ht="14.4" hidden="false" customHeight="false" outlineLevel="0" collapsed="false">
      <c r="A1348" s="0" t="s">
        <v>1266</v>
      </c>
      <c r="B1348" s="0" t="n">
        <v>0</v>
      </c>
      <c r="C1348" s="0" t="n">
        <v>0.55359546</v>
      </c>
      <c r="D1348" s="0" t="n">
        <v>0.26190462</v>
      </c>
    </row>
    <row r="1349" customFormat="false" ht="14.4" hidden="false" customHeight="false" outlineLevel="0" collapsed="false">
      <c r="A1349" s="0" t="s">
        <v>1267</v>
      </c>
      <c r="B1349" s="0" t="n">
        <v>0</v>
      </c>
      <c r="C1349" s="0" t="n">
        <v>0.55359546</v>
      </c>
      <c r="D1349" s="0" t="n">
        <v>0.26190462</v>
      </c>
    </row>
    <row r="1350" customFormat="false" ht="14.4" hidden="false" customHeight="false" outlineLevel="0" collapsed="false">
      <c r="A1350" s="0" t="s">
        <v>1268</v>
      </c>
      <c r="B1350" s="0" t="n">
        <v>0</v>
      </c>
      <c r="C1350" s="0" t="n">
        <v>0.55203902</v>
      </c>
      <c r="D1350" s="0" t="n">
        <v>0.26394529</v>
      </c>
    </row>
    <row r="1351" customFormat="false" ht="14.4" hidden="false" customHeight="false" outlineLevel="0" collapsed="false">
      <c r="A1351" s="0" t="s">
        <v>1269</v>
      </c>
      <c r="B1351" s="0" t="n">
        <v>0</v>
      </c>
      <c r="C1351" s="0" t="n">
        <v>0.54906256</v>
      </c>
      <c r="D1351" s="0" t="n">
        <v>0.26784777</v>
      </c>
    </row>
    <row r="1352" customFormat="false" ht="14.4" hidden="false" customHeight="false" outlineLevel="0" collapsed="false">
      <c r="A1352" s="0" t="s">
        <v>1270</v>
      </c>
      <c r="B1352" s="0" t="n">
        <v>0</v>
      </c>
      <c r="C1352" s="0" t="n">
        <v>0.54743732</v>
      </c>
      <c r="D1352" s="0" t="n">
        <v>0.26997864</v>
      </c>
    </row>
    <row r="1353" customFormat="false" ht="14.4" hidden="false" customHeight="false" outlineLevel="0" collapsed="false">
      <c r="A1353" s="0" t="s">
        <v>1271</v>
      </c>
      <c r="B1353" s="0" t="n">
        <v>0</v>
      </c>
      <c r="C1353" s="0" t="n">
        <v>0.54763875</v>
      </c>
      <c r="D1353" s="0" t="n">
        <v>0.26971454</v>
      </c>
    </row>
    <row r="1354" customFormat="false" ht="14.4" hidden="false" customHeight="false" outlineLevel="0" collapsed="false">
      <c r="A1354" s="0" t="s">
        <v>1272</v>
      </c>
      <c r="B1354" s="0" t="n">
        <v>0</v>
      </c>
      <c r="C1354" s="0" t="n">
        <v>0.66653213</v>
      </c>
      <c r="D1354" s="0" t="n">
        <v>0.09121354</v>
      </c>
    </row>
    <row r="1355" customFormat="false" ht="14.4" hidden="false" customHeight="false" outlineLevel="0" collapsed="false">
      <c r="A1355" s="0" t="s">
        <v>1273</v>
      </c>
      <c r="B1355" s="0" t="n">
        <v>0</v>
      </c>
      <c r="C1355" s="0" t="n">
        <v>0.68123573</v>
      </c>
      <c r="D1355" s="0" t="n">
        <v>0.08321153</v>
      </c>
    </row>
    <row r="1356" customFormat="false" ht="14.4" hidden="false" customHeight="false" outlineLevel="0" collapsed="false">
      <c r="A1356" s="0" t="s">
        <v>1274</v>
      </c>
      <c r="B1356" s="0" t="n">
        <v>0</v>
      </c>
      <c r="C1356" s="0" t="n">
        <v>0.68123573</v>
      </c>
      <c r="D1356" s="0" t="n">
        <v>0.08321153</v>
      </c>
    </row>
    <row r="1357" customFormat="false" ht="14.4" hidden="false" customHeight="false" outlineLevel="0" collapsed="false">
      <c r="A1357" s="0" t="s">
        <v>1275</v>
      </c>
      <c r="B1357" s="0" t="n">
        <v>0</v>
      </c>
      <c r="C1357" s="0" t="n">
        <v>0.68123573</v>
      </c>
      <c r="D1357" s="0" t="n">
        <v>0.08321153</v>
      </c>
    </row>
    <row r="1358" customFormat="false" ht="14.4" hidden="false" customHeight="false" outlineLevel="0" collapsed="false">
      <c r="A1358" s="0" t="s">
        <v>1276</v>
      </c>
      <c r="B1358" s="0" t="n">
        <v>0</v>
      </c>
      <c r="C1358" s="0" t="n">
        <v>0.68063404</v>
      </c>
      <c r="D1358" s="0" t="n">
        <v>0.0840004</v>
      </c>
    </row>
    <row r="1359" customFormat="false" ht="14.4" hidden="false" customHeight="false" outlineLevel="0" collapsed="false">
      <c r="A1359" s="0" t="s">
        <v>1277</v>
      </c>
      <c r="B1359" s="0" t="n">
        <v>0</v>
      </c>
      <c r="C1359" s="0" t="n">
        <v>0.68033482</v>
      </c>
      <c r="D1359" s="0" t="n">
        <v>0.08439272</v>
      </c>
    </row>
    <row r="1360" customFormat="false" ht="14.4" hidden="false" customHeight="false" outlineLevel="0" collapsed="false">
      <c r="A1360" s="0" t="s">
        <v>1278</v>
      </c>
      <c r="B1360" s="0" t="n">
        <v>0</v>
      </c>
      <c r="C1360" s="0" t="n">
        <v>0.68033482</v>
      </c>
      <c r="D1360" s="0" t="n">
        <v>0.08439272</v>
      </c>
    </row>
    <row r="1361" customFormat="false" ht="14.4" hidden="false" customHeight="false" outlineLevel="0" collapsed="false">
      <c r="A1361" s="0" t="s">
        <v>1279</v>
      </c>
      <c r="B1361" s="0" t="n">
        <v>0</v>
      </c>
      <c r="C1361" s="0" t="n">
        <v>0.68033482</v>
      </c>
      <c r="D1361" s="0" t="n">
        <v>0.08439272</v>
      </c>
    </row>
    <row r="1362" customFormat="false" ht="14.4" hidden="false" customHeight="false" outlineLevel="0" collapsed="false">
      <c r="A1362" s="0" t="s">
        <v>1280</v>
      </c>
      <c r="B1362" s="0" t="n">
        <v>0</v>
      </c>
      <c r="C1362" s="0" t="n">
        <v>0.6868574</v>
      </c>
      <c r="D1362" s="0" t="n">
        <v>0.07584089</v>
      </c>
    </row>
    <row r="1363" customFormat="false" ht="14.4" hidden="false" customHeight="false" outlineLevel="0" collapsed="false">
      <c r="A1363" s="0" t="s">
        <v>1281</v>
      </c>
      <c r="B1363" s="0" t="n">
        <v>0</v>
      </c>
      <c r="C1363" s="0" t="n">
        <v>0.68621358</v>
      </c>
      <c r="D1363" s="0" t="n">
        <v>0.076685</v>
      </c>
    </row>
    <row r="1364" customFormat="false" ht="14.4" hidden="false" customHeight="false" outlineLevel="0" collapsed="false">
      <c r="A1364" s="0" t="s">
        <v>1282</v>
      </c>
      <c r="B1364" s="0" t="n">
        <v>0</v>
      </c>
      <c r="C1364" s="0" t="n">
        <v>0.6855747</v>
      </c>
      <c r="D1364" s="0" t="n">
        <v>0.07752265</v>
      </c>
    </row>
    <row r="1365" customFormat="false" ht="14.4" hidden="false" customHeight="false" outlineLevel="0" collapsed="false">
      <c r="A1365" s="0" t="s">
        <v>1283</v>
      </c>
      <c r="B1365" s="0" t="n">
        <v>0</v>
      </c>
      <c r="C1365" s="0" t="n">
        <v>0.6855747</v>
      </c>
      <c r="D1365" s="0" t="n">
        <v>0.07752265</v>
      </c>
    </row>
    <row r="1366" customFormat="false" ht="14.4" hidden="false" customHeight="false" outlineLevel="0" collapsed="false">
      <c r="A1366" s="0" t="s">
        <v>1284</v>
      </c>
      <c r="B1366" s="0" t="n">
        <v>0</v>
      </c>
      <c r="C1366" s="0" t="n">
        <v>0.68494074</v>
      </c>
      <c r="D1366" s="0" t="n">
        <v>0.07835383</v>
      </c>
    </row>
    <row r="1367" customFormat="false" ht="14.4" hidden="false" customHeight="false" outlineLevel="0" collapsed="false">
      <c r="A1367" s="0" t="s">
        <v>1285</v>
      </c>
      <c r="B1367" s="0" t="n">
        <v>0</v>
      </c>
      <c r="C1367" s="0" t="n">
        <v>0.68525713</v>
      </c>
      <c r="D1367" s="0" t="n">
        <v>0.07793902</v>
      </c>
    </row>
    <row r="1368" customFormat="false" ht="14.4" hidden="false" customHeight="false" outlineLevel="0" collapsed="false">
      <c r="A1368" s="0" t="s">
        <v>1286</v>
      </c>
      <c r="B1368" s="0" t="n">
        <v>0</v>
      </c>
      <c r="C1368" s="0" t="n">
        <v>0.91369737</v>
      </c>
      <c r="D1368" s="0" t="n">
        <v>0.23761496</v>
      </c>
    </row>
    <row r="1369" customFormat="false" ht="14.4" hidden="false" customHeight="false" outlineLevel="0" collapsed="false">
      <c r="A1369" s="0" t="s">
        <v>1287</v>
      </c>
      <c r="B1369" s="0" t="n">
        <v>0</v>
      </c>
      <c r="C1369" s="0" t="n">
        <v>0.92548635</v>
      </c>
      <c r="D1369" s="0" t="n">
        <v>0.23177363</v>
      </c>
    </row>
    <row r="1371" customFormat="false" ht="14.4" hidden="false" customHeight="false" outlineLevel="0" collapsed="false">
      <c r="A1371" s="0" t="s">
        <v>79</v>
      </c>
    </row>
    <row r="1372" customFormat="false" ht="14.4" hidden="false" customHeight="false" outlineLevel="0" collapsed="false">
      <c r="A1372" s="0" t="s">
        <v>1288</v>
      </c>
    </row>
    <row r="1374" customFormat="false" ht="14.4" hidden="false" customHeight="false" outlineLevel="0" collapsed="false">
      <c r="A1374" s="0" t="s">
        <v>1289</v>
      </c>
    </row>
    <row r="1376" customFormat="false" ht="14.4" hidden="false" customHeight="false" outlineLevel="0" collapsed="false">
      <c r="A1376" s="0" t="s">
        <v>1290</v>
      </c>
    </row>
    <row r="1378" customFormat="false" ht="14.4" hidden="false" customHeight="false" outlineLevel="0" collapsed="false">
      <c r="A1378" s="0" t="s">
        <v>1291</v>
      </c>
    </row>
    <row r="1379" customFormat="false" ht="14.4" hidden="false" customHeight="false" outlineLevel="0" collapsed="false">
      <c r="A1379" s="0" t="s">
        <v>1292</v>
      </c>
    </row>
    <row r="1380" customFormat="false" ht="14.4" hidden="false" customHeight="false" outlineLevel="0" collapsed="false">
      <c r="A1380" s="0" t="s">
        <v>1293</v>
      </c>
    </row>
    <row r="1381" customFormat="false" ht="14.4" hidden="false" customHeight="false" outlineLevel="0" collapsed="false">
      <c r="A1381" s="0" t="s">
        <v>1294</v>
      </c>
    </row>
    <row r="1382" customFormat="false" ht="14.4" hidden="false" customHeight="false" outlineLevel="0" collapsed="false">
      <c r="A1382" s="0" t="s">
        <v>1295</v>
      </c>
    </row>
    <row r="1383" customFormat="false" ht="14.4" hidden="false" customHeight="false" outlineLevel="0" collapsed="false">
      <c r="A1383" s="0" t="s">
        <v>1296</v>
      </c>
    </row>
    <row r="1384" customFormat="false" ht="14.4" hidden="false" customHeight="false" outlineLevel="0" collapsed="false">
      <c r="A1384" s="0" t="s">
        <v>1297</v>
      </c>
    </row>
    <row r="1385" customFormat="false" ht="14.4" hidden="false" customHeight="false" outlineLevel="0" collapsed="false">
      <c r="A1385" s="0" t="s">
        <v>1298</v>
      </c>
    </row>
    <row r="1386" customFormat="false" ht="14.4" hidden="false" customHeight="false" outlineLevel="0" collapsed="false">
      <c r="A1386" s="0" t="s">
        <v>1299</v>
      </c>
    </row>
    <row r="1387" customFormat="false" ht="14.4" hidden="false" customHeight="false" outlineLevel="0" collapsed="false">
      <c r="A1387" s="0" t="s">
        <v>1300</v>
      </c>
    </row>
    <row r="1388" customFormat="false" ht="14.4" hidden="false" customHeight="false" outlineLevel="0" collapsed="false">
      <c r="A1388" s="0" t="s">
        <v>1301</v>
      </c>
    </row>
    <row r="1389" customFormat="false" ht="14.4" hidden="false" customHeight="false" outlineLevel="0" collapsed="false">
      <c r="A1389" s="0" t="s">
        <v>1302</v>
      </c>
    </row>
    <row r="1390" customFormat="false" ht="14.4" hidden="false" customHeight="false" outlineLevel="0" collapsed="false">
      <c r="A1390" s="0" t="s">
        <v>1303</v>
      </c>
    </row>
    <row r="1391" customFormat="false" ht="14.4" hidden="false" customHeight="false" outlineLevel="0" collapsed="false">
      <c r="A1391" s="0" t="s">
        <v>1304</v>
      </c>
    </row>
    <row r="1392" customFormat="false" ht="14.4" hidden="false" customHeight="false" outlineLevel="0" collapsed="false">
      <c r="A1392" s="0" t="s">
        <v>1305</v>
      </c>
    </row>
    <row r="1393" customFormat="false" ht="14.4" hidden="false" customHeight="false" outlineLevel="0" collapsed="false">
      <c r="A1393" s="0" t="s">
        <v>1306</v>
      </c>
    </row>
    <row r="1394" customFormat="false" ht="14.4" hidden="false" customHeight="false" outlineLevel="0" collapsed="false">
      <c r="A1394" s="0" t="s">
        <v>1307</v>
      </c>
    </row>
    <row r="1396" customFormat="false" ht="14.4" hidden="false" customHeight="false" outlineLevel="0" collapsed="false">
      <c r="A1396" s="0" t="s">
        <v>1308</v>
      </c>
    </row>
    <row r="1397" customFormat="false" ht="14.4" hidden="false" customHeight="false" outlineLevel="0" collapsed="false">
      <c r="A1397" s="0" t="s">
        <v>1309</v>
      </c>
    </row>
    <row r="1399" customFormat="false" ht="14.4" hidden="false" customHeight="false" outlineLevel="0" collapsed="false">
      <c r="A1399" s="0" t="s">
        <v>1310</v>
      </c>
    </row>
    <row r="1400" customFormat="false" ht="14.4" hidden="false" customHeight="false" outlineLevel="0" collapsed="false">
      <c r="A1400" s="0" t="s">
        <v>1311</v>
      </c>
    </row>
    <row r="1401" customFormat="false" ht="14.4" hidden="false" customHeight="false" outlineLevel="0" collapsed="false">
      <c r="A1401" s="0" t="s">
        <v>236</v>
      </c>
    </row>
    <row r="1403" customFormat="false" ht="14.4" hidden="false" customHeight="false" outlineLevel="0" collapsed="false">
      <c r="A1403" s="0" t="s">
        <v>1312</v>
      </c>
    </row>
    <row r="1404" customFormat="false" ht="14.4" hidden="false" customHeight="false" outlineLevel="0" collapsed="false">
      <c r="A1404" s="0" t="s">
        <v>1313</v>
      </c>
    </row>
    <row r="1406" customFormat="false" ht="14.4" hidden="false" customHeight="false" outlineLevel="0" collapsed="false">
      <c r="A1406" s="0" t="s">
        <v>150</v>
      </c>
    </row>
    <row r="1407" customFormat="false" ht="14.4" hidden="false" customHeight="false" outlineLevel="0" collapsed="false">
      <c r="A1407" s="0" t="s">
        <v>1314</v>
      </c>
    </row>
    <row r="1408" customFormat="false" ht="14.4" hidden="false" customHeight="false" outlineLevel="0" collapsed="false">
      <c r="A1408" s="0" t="s">
        <v>152</v>
      </c>
    </row>
    <row r="1409" customFormat="false" ht="14.4" hidden="false" customHeight="false" outlineLevel="0" collapsed="false">
      <c r="A1409" s="0" t="s">
        <v>252</v>
      </c>
      <c r="B1409" s="0" t="s">
        <v>242</v>
      </c>
      <c r="C1409" s="10" t="n">
        <v>0.6624956</v>
      </c>
      <c r="D1409" s="10" t="n">
        <v>0.0437526</v>
      </c>
      <c r="E1409" s="10" t="n">
        <v>15.14</v>
      </c>
      <c r="F1409" s="0" t="s">
        <v>1315</v>
      </c>
    </row>
    <row r="1410" customFormat="false" ht="14.4" hidden="false" customHeight="false" outlineLevel="0" collapsed="false">
      <c r="A1410" s="0" t="s">
        <v>254</v>
      </c>
      <c r="B1410" s="0" t="s">
        <v>242</v>
      </c>
      <c r="C1410" s="10" t="n">
        <v>0.2721462</v>
      </c>
      <c r="D1410" s="10" t="n">
        <v>0.0433102</v>
      </c>
      <c r="E1410" s="10" t="n">
        <v>6.28</v>
      </c>
      <c r="F1410" s="0" t="s">
        <v>1316</v>
      </c>
    </row>
    <row r="1411" customFormat="false" ht="14.4" hidden="false" customHeight="false" outlineLevel="0" collapsed="false">
      <c r="A1411" s="0" t="s">
        <v>256</v>
      </c>
      <c r="B1411" s="0" t="s">
        <v>242</v>
      </c>
      <c r="C1411" s="10" t="n">
        <v>-0.1166918</v>
      </c>
      <c r="D1411" s="10" t="n">
        <v>0.0302046</v>
      </c>
      <c r="E1411" s="10" t="n">
        <v>-3.86</v>
      </c>
      <c r="F1411" s="0" t="s">
        <v>1317</v>
      </c>
    </row>
    <row r="1412" customFormat="false" ht="14.4" hidden="false" customHeight="false" outlineLevel="0" collapsed="false">
      <c r="A1412" s="0" t="s">
        <v>258</v>
      </c>
      <c r="B1412" s="0" t="s">
        <v>242</v>
      </c>
      <c r="C1412" s="10" t="n">
        <v>0.0166067</v>
      </c>
      <c r="D1412" s="10" t="n">
        <v>0.0010407</v>
      </c>
      <c r="E1412" s="10" t="n">
        <v>15.96</v>
      </c>
      <c r="F1412" s="0" t="s">
        <v>1318</v>
      </c>
    </row>
    <row r="1413" customFormat="false" ht="14.4" hidden="false" customHeight="false" outlineLevel="0" collapsed="false">
      <c r="A1413" s="0" t="s">
        <v>260</v>
      </c>
      <c r="B1413" s="0" t="s">
        <v>242</v>
      </c>
      <c r="C1413" s="10" t="n">
        <v>-0.0547072</v>
      </c>
      <c r="D1413" s="10" t="n">
        <v>0.086795</v>
      </c>
      <c r="E1413" s="10" t="n">
        <v>-0.63</v>
      </c>
      <c r="F1413" s="0" t="s">
        <v>1319</v>
      </c>
    </row>
    <row r="1414" customFormat="false" ht="14.4" hidden="false" customHeight="false" outlineLevel="0" collapsed="false">
      <c r="A1414" s="0" t="s">
        <v>262</v>
      </c>
      <c r="B1414" s="0" t="s">
        <v>242</v>
      </c>
      <c r="C1414" s="10" t="n">
        <v>0.0919664</v>
      </c>
      <c r="D1414" s="10" t="n">
        <v>0.0976169</v>
      </c>
      <c r="E1414" s="10" t="n">
        <v>0.94</v>
      </c>
      <c r="F1414" s="0" t="s">
        <v>1320</v>
      </c>
    </row>
    <row r="1415" customFormat="false" ht="14.4" hidden="false" customHeight="false" outlineLevel="0" collapsed="false">
      <c r="A1415" s="0" t="s">
        <v>288</v>
      </c>
      <c r="B1415" s="0" t="s">
        <v>242</v>
      </c>
      <c r="C1415" s="10" t="n">
        <v>-23.8986</v>
      </c>
      <c r="D1415" s="10" t="n">
        <v>2.124894</v>
      </c>
      <c r="E1415" s="10" t="n">
        <v>-11.25</v>
      </c>
      <c r="F1415" s="0" t="s">
        <v>1321</v>
      </c>
    </row>
    <row r="1416" customFormat="false" ht="14.4" hidden="false" customHeight="false" outlineLevel="0" collapsed="false">
      <c r="A1416" s="0" t="s">
        <v>247</v>
      </c>
      <c r="B1416" s="0" t="s">
        <v>248</v>
      </c>
      <c r="C1416" s="10" t="s">
        <v>249</v>
      </c>
      <c r="D1416" s="10" t="s">
        <v>249</v>
      </c>
      <c r="E1416" s="10" t="s">
        <v>1322</v>
      </c>
      <c r="F1416" s="0" t="s">
        <v>251</v>
      </c>
    </row>
    <row r="1417" customFormat="false" ht="14.4" hidden="false" customHeight="false" outlineLevel="0" collapsed="false">
      <c r="A1417" s="0" t="s">
        <v>1323</v>
      </c>
      <c r="B1417" s="0" t="s">
        <v>242</v>
      </c>
      <c r="C1417" s="10" t="n">
        <v>0.429793</v>
      </c>
      <c r="D1417" s="10" t="n">
        <v>0.0786446</v>
      </c>
      <c r="E1417" s="10" t="n">
        <v>5.47</v>
      </c>
      <c r="F1417" s="0" t="s">
        <v>1324</v>
      </c>
    </row>
    <row r="1418" customFormat="false" ht="14.4" hidden="false" customHeight="false" outlineLevel="0" collapsed="false">
      <c r="A1418" s="0" t="s">
        <v>1325</v>
      </c>
      <c r="B1418" s="0" t="s">
        <v>242</v>
      </c>
      <c r="C1418" s="10" t="n">
        <v>-2.820241</v>
      </c>
      <c r="D1418" s="10" t="n">
        <v>0.1826804</v>
      </c>
      <c r="E1418" s="10" t="n">
        <v>-15.44</v>
      </c>
      <c r="F1418" s="0" t="s">
        <v>1326</v>
      </c>
    </row>
    <row r="1419" customFormat="false" ht="14.4" hidden="false" customHeight="false" outlineLevel="0" collapsed="false">
      <c r="A1419" s="0" t="s">
        <v>1327</v>
      </c>
      <c r="B1419" s="0" t="s">
        <v>242</v>
      </c>
      <c r="C1419" s="10" t="n">
        <v>1.375661</v>
      </c>
      <c r="D1419" s="10" t="n">
        <v>0.2337318</v>
      </c>
      <c r="E1419" s="10" t="n">
        <v>5.89</v>
      </c>
      <c r="F1419" s="0" t="s">
        <v>1328</v>
      </c>
    </row>
    <row r="1420" customFormat="false" ht="14.4" hidden="false" customHeight="false" outlineLevel="0" collapsed="false">
      <c r="A1420" s="0" t="s">
        <v>247</v>
      </c>
      <c r="B1420" s="0" t="s">
        <v>248</v>
      </c>
      <c r="C1420" s="10" t="s">
        <v>249</v>
      </c>
      <c r="D1420" s="10" t="s">
        <v>249</v>
      </c>
      <c r="E1420" s="10" t="s">
        <v>1322</v>
      </c>
      <c r="F1420" s="0" t="s">
        <v>251</v>
      </c>
    </row>
    <row r="1421" customFormat="false" ht="14.4" hidden="false" customHeight="false" outlineLevel="0" collapsed="false">
      <c r="A1421" s="0" t="s">
        <v>1329</v>
      </c>
      <c r="B1421" s="0" t="s">
        <v>242</v>
      </c>
      <c r="C1421" s="10" t="n">
        <v>0.0595916</v>
      </c>
      <c r="D1421" s="10" t="n">
        <v>0.0108862</v>
      </c>
      <c r="E1421" s="10"/>
      <c r="F1421" s="0" t="s">
        <v>1330</v>
      </c>
    </row>
    <row r="1422" customFormat="false" ht="14.4" hidden="false" customHeight="false" outlineLevel="0" collapsed="false">
      <c r="A1422" s="0" t="s">
        <v>1331</v>
      </c>
      <c r="B1422" s="0" t="s">
        <v>242</v>
      </c>
      <c r="C1422" s="10" t="n">
        <v>0.7982932</v>
      </c>
      <c r="D1422" s="10" t="n">
        <v>0.0376358</v>
      </c>
      <c r="E1422" s="10"/>
      <c r="F1422" s="0" t="s">
        <v>1332</v>
      </c>
    </row>
    <row r="1423" customFormat="false" ht="14.4" hidden="false" customHeight="false" outlineLevel="0" collapsed="false">
      <c r="A1423" s="0" t="s">
        <v>1333</v>
      </c>
      <c r="B1423" s="0" t="s">
        <v>242</v>
      </c>
      <c r="C1423" s="10" t="n">
        <v>0.0475716</v>
      </c>
      <c r="D1423" s="10" t="n">
        <v>0.0108735</v>
      </c>
      <c r="E1423" s="10" t="n">
        <f aca="false">C1423/D1423</f>
        <v>4.37500344875155</v>
      </c>
      <c r="F1423" s="0" t="s">
        <v>1334</v>
      </c>
    </row>
    <row r="1424" customFormat="false" ht="14.4" hidden="false" customHeight="false" outlineLevel="0" collapsed="false">
      <c r="A1424" s="0" t="s">
        <v>1335</v>
      </c>
      <c r="B1424" s="0" t="s">
        <v>242</v>
      </c>
      <c r="C1424" s="10" t="n">
        <v>0.01202</v>
      </c>
      <c r="D1424" s="10" t="n">
        <v>0.0005752</v>
      </c>
      <c r="E1424" s="10" t="n">
        <f aca="false">C1424/D1424</f>
        <v>20.8970792767733</v>
      </c>
      <c r="F1424" s="0" t="s">
        <v>1336</v>
      </c>
    </row>
    <row r="1425" customFormat="false" ht="14.4" hidden="false" customHeight="false" outlineLevel="0" collapsed="false">
      <c r="A1425" s="0" t="s">
        <v>150</v>
      </c>
    </row>
    <row r="1427" customFormat="false" ht="14.4" hidden="false" customHeight="false" outlineLevel="0" collapsed="false">
      <c r="A1427" s="0" t="s">
        <v>1337</v>
      </c>
    </row>
    <row r="1429" customFormat="false" ht="14.4" hidden="false" customHeight="false" outlineLevel="0" collapsed="false">
      <c r="A1429" s="0" t="s">
        <v>1338</v>
      </c>
    </row>
    <row r="1431" customFormat="false" ht="14.4" hidden="false" customHeight="false" outlineLevel="0" collapsed="false">
      <c r="A1431" s="0" t="s">
        <v>1339</v>
      </c>
    </row>
    <row r="1433" customFormat="false" ht="14.4" hidden="false" customHeight="false" outlineLevel="0" collapsed="false">
      <c r="A1433" s="0" t="s">
        <v>1340</v>
      </c>
    </row>
    <row r="1435" customFormat="false" ht="14.4" hidden="false" customHeight="false" outlineLevel="0" collapsed="false">
      <c r="A1435" s="0" t="s">
        <v>1341</v>
      </c>
    </row>
    <row r="1437" customFormat="false" ht="14.4" hidden="false" customHeight="false" outlineLevel="0" collapsed="false">
      <c r="A1437" s="0" t="s">
        <v>1342</v>
      </c>
    </row>
    <row r="1439" customFormat="false" ht="14.4" hidden="false" customHeight="false" outlineLevel="0" collapsed="false">
      <c r="A1439" s="0" t="s">
        <v>1343</v>
      </c>
    </row>
    <row r="1440" customFormat="false" ht="14.4" hidden="false" customHeight="false" outlineLevel="0" collapsed="false">
      <c r="A1440" s="0" t="s">
        <v>1344</v>
      </c>
    </row>
    <row r="1441" customFormat="false" ht="14.4" hidden="false" customHeight="false" outlineLevel="0" collapsed="false">
      <c r="A1441" s="0" t="s">
        <v>1345</v>
      </c>
    </row>
    <row r="1442" customFormat="false" ht="14.4" hidden="false" customHeight="false" outlineLevel="0" collapsed="false">
      <c r="A1442" s="0" t="s">
        <v>1346</v>
      </c>
    </row>
    <row r="1443" customFormat="false" ht="14.4" hidden="false" customHeight="false" outlineLevel="0" collapsed="false">
      <c r="A1443" s="0" t="s">
        <v>1347</v>
      </c>
    </row>
    <row r="1444" customFormat="false" ht="14.4" hidden="false" customHeight="false" outlineLevel="0" collapsed="false">
      <c r="A1444" s="0" t="s">
        <v>1348</v>
      </c>
    </row>
    <row r="1445" customFormat="false" ht="14.4" hidden="false" customHeight="false" outlineLevel="0" collapsed="false">
      <c r="A1445" s="0" t="s">
        <v>1349</v>
      </c>
    </row>
    <row r="1446" customFormat="false" ht="14.4" hidden="false" customHeight="false" outlineLevel="0" collapsed="false">
      <c r="A1446" s="0" t="s">
        <v>1350</v>
      </c>
    </row>
    <row r="1447" customFormat="false" ht="14.4" hidden="false" customHeight="false" outlineLevel="0" collapsed="false">
      <c r="A1447" s="0" t="s">
        <v>1345</v>
      </c>
    </row>
    <row r="1448" customFormat="false" ht="14.4" hidden="false" customHeight="false" outlineLevel="0" collapsed="false">
      <c r="A1448" s="0" t="s">
        <v>1351</v>
      </c>
    </row>
    <row r="1449" customFormat="false" ht="14.4" hidden="false" customHeight="false" outlineLevel="0" collapsed="false">
      <c r="A1449" s="0" t="s">
        <v>1352</v>
      </c>
    </row>
    <row r="1450" customFormat="false" ht="14.4" hidden="false" customHeight="false" outlineLevel="0" collapsed="false">
      <c r="A1450" s="0" t="s">
        <v>1353</v>
      </c>
    </row>
    <row r="1451" customFormat="false" ht="14.4" hidden="false" customHeight="false" outlineLevel="0" collapsed="false">
      <c r="A1451" s="0" t="s">
        <v>1354</v>
      </c>
    </row>
    <row r="1452" customFormat="false" ht="14.4" hidden="false" customHeight="false" outlineLevel="0" collapsed="false">
      <c r="A1452" s="0" t="s">
        <v>1355</v>
      </c>
    </row>
    <row r="1453" customFormat="false" ht="14.4" hidden="false" customHeight="false" outlineLevel="0" collapsed="false">
      <c r="A1453" s="0" t="s">
        <v>1345</v>
      </c>
    </row>
    <row r="1454" customFormat="false" ht="14.4" hidden="false" customHeight="false" outlineLevel="0" collapsed="false">
      <c r="A1454" s="0" t="s">
        <v>1356</v>
      </c>
    </row>
    <row r="1455" customFormat="false" ht="14.4" hidden="false" customHeight="false" outlineLevel="0" collapsed="false">
      <c r="A1455" s="0" t="s">
        <v>1357</v>
      </c>
    </row>
    <row r="1456" customFormat="false" ht="14.4" hidden="false" customHeight="false" outlineLevel="0" collapsed="false">
      <c r="A1456" s="0" t="s">
        <v>1358</v>
      </c>
    </row>
    <row r="1457" customFormat="false" ht="14.4" hidden="false" customHeight="false" outlineLevel="0" collapsed="false">
      <c r="A1457" s="0" t="s">
        <v>1359</v>
      </c>
    </row>
    <row r="1458" customFormat="false" ht="14.4" hidden="false" customHeight="false" outlineLevel="0" collapsed="false">
      <c r="A1458" s="0" t="s">
        <v>1360</v>
      </c>
    </row>
    <row r="1459" customFormat="false" ht="14.4" hidden="false" customHeight="false" outlineLevel="0" collapsed="false">
      <c r="A1459" s="0" t="s">
        <v>1345</v>
      </c>
    </row>
    <row r="1460" customFormat="false" ht="14.4" hidden="false" customHeight="false" outlineLevel="0" collapsed="false">
      <c r="A1460" s="0" t="s">
        <v>1361</v>
      </c>
    </row>
    <row r="1461" customFormat="false" ht="14.4" hidden="false" customHeight="false" outlineLevel="0" collapsed="false">
      <c r="A1461" s="0" t="s">
        <v>1362</v>
      </c>
    </row>
    <row r="1462" customFormat="false" ht="14.4" hidden="false" customHeight="false" outlineLevel="0" collapsed="false">
      <c r="A1462" s="0" t="s">
        <v>1363</v>
      </c>
    </row>
    <row r="1463" customFormat="false" ht="14.4" hidden="false" customHeight="false" outlineLevel="0" collapsed="false">
      <c r="A1463" s="0" t="s">
        <v>1364</v>
      </c>
    </row>
    <row r="1464" customFormat="false" ht="14.4" hidden="false" customHeight="false" outlineLevel="0" collapsed="false">
      <c r="A1464" s="0" t="s">
        <v>1365</v>
      </c>
    </row>
    <row r="1465" customFormat="false" ht="14.4" hidden="false" customHeight="false" outlineLevel="0" collapsed="false">
      <c r="A1465" s="0" t="s">
        <v>1345</v>
      </c>
    </row>
    <row r="1466" customFormat="false" ht="14.4" hidden="false" customHeight="false" outlineLevel="0" collapsed="false">
      <c r="A1466" s="0" t="s">
        <v>1366</v>
      </c>
    </row>
    <row r="1467" customFormat="false" ht="14.4" hidden="false" customHeight="false" outlineLevel="0" collapsed="false">
      <c r="A1467" s="0" t="s">
        <v>1367</v>
      </c>
    </row>
    <row r="1468" customFormat="false" ht="14.4" hidden="false" customHeight="false" outlineLevel="0" collapsed="false">
      <c r="A1468" s="0" t="s">
        <v>1368</v>
      </c>
    </row>
    <row r="1469" customFormat="false" ht="14.4" hidden="false" customHeight="false" outlineLevel="0" collapsed="false">
      <c r="A1469" s="0" t="s">
        <v>1369</v>
      </c>
    </row>
    <row r="1470" customFormat="false" ht="14.4" hidden="false" customHeight="false" outlineLevel="0" collapsed="false">
      <c r="A1470" s="0" t="s">
        <v>1370</v>
      </c>
    </row>
    <row r="1471" customFormat="false" ht="14.4" hidden="false" customHeight="false" outlineLevel="0" collapsed="false">
      <c r="A1471" s="0" t="s">
        <v>1345</v>
      </c>
    </row>
    <row r="1472" customFormat="false" ht="14.4" hidden="false" customHeight="false" outlineLevel="0" collapsed="false">
      <c r="A1472" s="0" t="s">
        <v>1371</v>
      </c>
    </row>
    <row r="1473" customFormat="false" ht="14.4" hidden="false" customHeight="false" outlineLevel="0" collapsed="false">
      <c r="A1473" s="0" t="s">
        <v>1372</v>
      </c>
    </row>
    <row r="1474" customFormat="false" ht="14.4" hidden="false" customHeight="false" outlineLevel="0" collapsed="false">
      <c r="A1474" s="0" t="s">
        <v>1373</v>
      </c>
    </row>
    <row r="1475" customFormat="false" ht="14.4" hidden="false" customHeight="false" outlineLevel="0" collapsed="false">
      <c r="A1475" s="0" t="s">
        <v>1374</v>
      </c>
    </row>
    <row r="1476" customFormat="false" ht="14.4" hidden="false" customHeight="false" outlineLevel="0" collapsed="false">
      <c r="A1476" s="0" t="s">
        <v>1375</v>
      </c>
    </row>
    <row r="1477" customFormat="false" ht="14.4" hidden="false" customHeight="false" outlineLevel="0" collapsed="false">
      <c r="A1477" s="0" t="s">
        <v>1345</v>
      </c>
    </row>
    <row r="1478" customFormat="false" ht="14.4" hidden="false" customHeight="false" outlineLevel="0" collapsed="false">
      <c r="A1478" s="0" t="s">
        <v>1376</v>
      </c>
    </row>
    <row r="1479" customFormat="false" ht="14.4" hidden="false" customHeight="false" outlineLevel="0" collapsed="false">
      <c r="A1479" s="0" t="s">
        <v>1377</v>
      </c>
    </row>
    <row r="1480" customFormat="false" ht="14.4" hidden="false" customHeight="false" outlineLevel="0" collapsed="false">
      <c r="A1480" s="0" t="s">
        <v>1378</v>
      </c>
    </row>
    <row r="1481" customFormat="false" ht="14.4" hidden="false" customHeight="false" outlineLevel="0" collapsed="false">
      <c r="A1481" s="0" t="s">
        <v>1379</v>
      </c>
    </row>
    <row r="1482" customFormat="false" ht="14.4" hidden="false" customHeight="false" outlineLevel="0" collapsed="false">
      <c r="A1482" s="0" t="s">
        <v>1380</v>
      </c>
    </row>
    <row r="1483" customFormat="false" ht="14.4" hidden="false" customHeight="false" outlineLevel="0" collapsed="false">
      <c r="A1483" s="0" t="s">
        <v>1345</v>
      </c>
    </row>
    <row r="1484" customFormat="false" ht="14.4" hidden="false" customHeight="false" outlineLevel="0" collapsed="false">
      <c r="A1484" s="0" t="s">
        <v>1381</v>
      </c>
    </row>
    <row r="1485" customFormat="false" ht="14.4" hidden="false" customHeight="false" outlineLevel="0" collapsed="false">
      <c r="A1485" s="0" t="s">
        <v>1382</v>
      </c>
    </row>
    <row r="1486" customFormat="false" ht="14.4" hidden="false" customHeight="false" outlineLevel="0" collapsed="false">
      <c r="A1486" s="0" t="s">
        <v>1383</v>
      </c>
    </row>
    <row r="1487" customFormat="false" ht="14.4" hidden="false" customHeight="false" outlineLevel="0" collapsed="false">
      <c r="A1487" s="0" t="s">
        <v>1384</v>
      </c>
    </row>
    <row r="1488" customFormat="false" ht="14.4" hidden="false" customHeight="false" outlineLevel="0" collapsed="false">
      <c r="A1488" s="0" t="s">
        <v>1385</v>
      </c>
    </row>
    <row r="1489" customFormat="false" ht="14.4" hidden="false" customHeight="false" outlineLevel="0" collapsed="false">
      <c r="A1489" s="0" t="s">
        <v>1345</v>
      </c>
    </row>
    <row r="1490" customFormat="false" ht="14.4" hidden="false" customHeight="false" outlineLevel="0" collapsed="false">
      <c r="A1490" s="0" t="s">
        <v>1386</v>
      </c>
    </row>
    <row r="1491" customFormat="false" ht="14.4" hidden="false" customHeight="false" outlineLevel="0" collapsed="false">
      <c r="A1491" s="0" t="s">
        <v>1387</v>
      </c>
    </row>
    <row r="1492" customFormat="false" ht="14.4" hidden="false" customHeight="false" outlineLevel="0" collapsed="false">
      <c r="A1492" s="0" t="s">
        <v>1388</v>
      </c>
    </row>
    <row r="1493" customFormat="false" ht="14.4" hidden="false" customHeight="false" outlineLevel="0" collapsed="false">
      <c r="A1493" s="0" t="s">
        <v>1389</v>
      </c>
    </row>
    <row r="1494" customFormat="false" ht="14.4" hidden="false" customHeight="false" outlineLevel="0" collapsed="false">
      <c r="A1494" s="0" t="s">
        <v>1390</v>
      </c>
    </row>
    <row r="1495" customFormat="false" ht="14.4" hidden="false" customHeight="false" outlineLevel="0" collapsed="false">
      <c r="A1495" s="0" t="s">
        <v>1345</v>
      </c>
    </row>
    <row r="1496" customFormat="false" ht="14.4" hidden="false" customHeight="false" outlineLevel="0" collapsed="false">
      <c r="A1496" s="0" t="s">
        <v>1391</v>
      </c>
    </row>
    <row r="1497" customFormat="false" ht="14.4" hidden="false" customHeight="false" outlineLevel="0" collapsed="false">
      <c r="A1497" s="0" t="s">
        <v>1392</v>
      </c>
    </row>
    <row r="1498" customFormat="false" ht="14.4" hidden="false" customHeight="false" outlineLevel="0" collapsed="false">
      <c r="A1498" s="0" t="s">
        <v>1393</v>
      </c>
    </row>
    <row r="1499" customFormat="false" ht="14.4" hidden="false" customHeight="false" outlineLevel="0" collapsed="false">
      <c r="A1499" s="0" t="s">
        <v>1394</v>
      </c>
    </row>
    <row r="1500" customFormat="false" ht="14.4" hidden="false" customHeight="false" outlineLevel="0" collapsed="false">
      <c r="A1500" s="0" t="s">
        <v>1395</v>
      </c>
    </row>
    <row r="1501" customFormat="false" ht="14.4" hidden="false" customHeight="false" outlineLevel="0" collapsed="false">
      <c r="A1501" s="0" t="s">
        <v>1345</v>
      </c>
    </row>
    <row r="1502" customFormat="false" ht="14.4" hidden="false" customHeight="false" outlineLevel="0" collapsed="false">
      <c r="A1502" s="0" t="s">
        <v>1396</v>
      </c>
    </row>
    <row r="1503" customFormat="false" ht="14.4" hidden="false" customHeight="false" outlineLevel="0" collapsed="false">
      <c r="A1503" s="0" t="s">
        <v>1397</v>
      </c>
    </row>
    <row r="1504" customFormat="false" ht="14.4" hidden="false" customHeight="false" outlineLevel="0" collapsed="false">
      <c r="A1504" s="0" t="s">
        <v>1398</v>
      </c>
    </row>
    <row r="1505" customFormat="false" ht="14.4" hidden="false" customHeight="false" outlineLevel="0" collapsed="false">
      <c r="A1505" s="0" t="s">
        <v>1399</v>
      </c>
    </row>
    <row r="1506" customFormat="false" ht="14.4" hidden="false" customHeight="false" outlineLevel="0" collapsed="false">
      <c r="A1506" s="0" t="s">
        <v>1400</v>
      </c>
    </row>
    <row r="1507" customFormat="false" ht="14.4" hidden="false" customHeight="false" outlineLevel="0" collapsed="false">
      <c r="A1507" s="0" t="s">
        <v>1345</v>
      </c>
    </row>
    <row r="1508" customFormat="false" ht="14.4" hidden="false" customHeight="false" outlineLevel="0" collapsed="false">
      <c r="A1508" s="0" t="s">
        <v>1401</v>
      </c>
    </row>
    <row r="1509" customFormat="false" ht="14.4" hidden="false" customHeight="false" outlineLevel="0" collapsed="false">
      <c r="A1509" s="0" t="s">
        <v>1402</v>
      </c>
    </row>
    <row r="1510" customFormat="false" ht="14.4" hidden="false" customHeight="false" outlineLevel="0" collapsed="false">
      <c r="A1510" s="0" t="s">
        <v>1403</v>
      </c>
    </row>
    <row r="1511" customFormat="false" ht="14.4" hidden="false" customHeight="false" outlineLevel="0" collapsed="false">
      <c r="A1511" s="0" t="s">
        <v>1404</v>
      </c>
    </row>
    <row r="1512" customFormat="false" ht="14.4" hidden="false" customHeight="false" outlineLevel="0" collapsed="false">
      <c r="A1512" s="0" t="s">
        <v>1405</v>
      </c>
    </row>
    <row r="1513" customFormat="false" ht="14.4" hidden="false" customHeight="false" outlineLevel="0" collapsed="false">
      <c r="A1513" s="0" t="s">
        <v>1345</v>
      </c>
    </row>
    <row r="1514" customFormat="false" ht="14.4" hidden="false" customHeight="false" outlineLevel="0" collapsed="false">
      <c r="A1514" s="0" t="s">
        <v>1406</v>
      </c>
    </row>
    <row r="1515" customFormat="false" ht="14.4" hidden="false" customHeight="false" outlineLevel="0" collapsed="false">
      <c r="A1515" s="0" t="s">
        <v>1407</v>
      </c>
    </row>
    <row r="1516" customFormat="false" ht="14.4" hidden="false" customHeight="false" outlineLevel="0" collapsed="false">
      <c r="A1516" s="0" t="s">
        <v>1408</v>
      </c>
    </row>
    <row r="1517" customFormat="false" ht="14.4" hidden="false" customHeight="false" outlineLevel="0" collapsed="false">
      <c r="A1517" s="0" t="s">
        <v>1409</v>
      </c>
    </row>
    <row r="1518" customFormat="false" ht="14.4" hidden="false" customHeight="false" outlineLevel="0" collapsed="false">
      <c r="A1518" s="0" t="s">
        <v>1410</v>
      </c>
    </row>
    <row r="1519" customFormat="false" ht="14.4" hidden="false" customHeight="false" outlineLevel="0" collapsed="false">
      <c r="A1519" s="0" t="s">
        <v>1345</v>
      </c>
    </row>
    <row r="1520" customFormat="false" ht="14.4" hidden="false" customHeight="false" outlineLevel="0" collapsed="false">
      <c r="A1520" s="0" t="s">
        <v>1411</v>
      </c>
    </row>
    <row r="1521" customFormat="false" ht="14.4" hidden="false" customHeight="false" outlineLevel="0" collapsed="false">
      <c r="A1521" s="0" t="s">
        <v>1412</v>
      </c>
    </row>
    <row r="1522" customFormat="false" ht="14.4" hidden="false" customHeight="false" outlineLevel="0" collapsed="false">
      <c r="A1522" s="0" t="s">
        <v>1413</v>
      </c>
    </row>
    <row r="1523" customFormat="false" ht="14.4" hidden="false" customHeight="false" outlineLevel="0" collapsed="false">
      <c r="A1523" s="0" t="s">
        <v>1414</v>
      </c>
    </row>
    <row r="1524" customFormat="false" ht="14.4" hidden="false" customHeight="false" outlineLevel="0" collapsed="false">
      <c r="A1524" s="0" t="s">
        <v>1415</v>
      </c>
    </row>
    <row r="1525" customFormat="false" ht="14.4" hidden="false" customHeight="false" outlineLevel="0" collapsed="false">
      <c r="A1525" s="0" t="s">
        <v>1345</v>
      </c>
    </row>
    <row r="1526" customFormat="false" ht="14.4" hidden="false" customHeight="false" outlineLevel="0" collapsed="false">
      <c r="A1526" s="0" t="s">
        <v>1416</v>
      </c>
    </row>
    <row r="1527" customFormat="false" ht="14.4" hidden="false" customHeight="false" outlineLevel="0" collapsed="false">
      <c r="A1527" s="0" t="s">
        <v>1417</v>
      </c>
    </row>
    <row r="1528" customFormat="false" ht="14.4" hidden="false" customHeight="false" outlineLevel="0" collapsed="false">
      <c r="A1528" s="0" t="s">
        <v>1418</v>
      </c>
    </row>
    <row r="1529" customFormat="false" ht="14.4" hidden="false" customHeight="false" outlineLevel="0" collapsed="false">
      <c r="A1529" s="0" t="s">
        <v>1419</v>
      </c>
    </row>
    <row r="1530" customFormat="false" ht="14.4" hidden="false" customHeight="false" outlineLevel="0" collapsed="false">
      <c r="A1530" s="0" t="s">
        <v>1420</v>
      </c>
    </row>
    <row r="1531" customFormat="false" ht="14.4" hidden="false" customHeight="false" outlineLevel="0" collapsed="false">
      <c r="A1531" s="0" t="s">
        <v>1345</v>
      </c>
    </row>
    <row r="1532" customFormat="false" ht="14.4" hidden="false" customHeight="false" outlineLevel="0" collapsed="false">
      <c r="A1532" s="0" t="s">
        <v>1421</v>
      </c>
    </row>
    <row r="1533" customFormat="false" ht="14.4" hidden="false" customHeight="false" outlineLevel="0" collapsed="false">
      <c r="A1533" s="0" t="s">
        <v>1422</v>
      </c>
    </row>
    <row r="1534" customFormat="false" ht="14.4" hidden="false" customHeight="false" outlineLevel="0" collapsed="false">
      <c r="A1534" s="0" t="s">
        <v>1423</v>
      </c>
    </row>
    <row r="1535" customFormat="false" ht="14.4" hidden="false" customHeight="false" outlineLevel="0" collapsed="false">
      <c r="A1535" s="0" t="s">
        <v>1424</v>
      </c>
    </row>
    <row r="1536" customFormat="false" ht="14.4" hidden="false" customHeight="false" outlineLevel="0" collapsed="false">
      <c r="A1536" s="0" t="s">
        <v>1425</v>
      </c>
    </row>
    <row r="1537" customFormat="false" ht="14.4" hidden="false" customHeight="false" outlineLevel="0" collapsed="false">
      <c r="A1537" s="0" t="s">
        <v>1345</v>
      </c>
    </row>
    <row r="1538" customFormat="false" ht="14.4" hidden="false" customHeight="false" outlineLevel="0" collapsed="false">
      <c r="A1538" s="0" t="s">
        <v>1426</v>
      </c>
    </row>
    <row r="1539" customFormat="false" ht="14.4" hidden="false" customHeight="false" outlineLevel="0" collapsed="false">
      <c r="A1539" s="0" t="s">
        <v>1427</v>
      </c>
    </row>
    <row r="1540" customFormat="false" ht="14.4" hidden="false" customHeight="false" outlineLevel="0" collapsed="false">
      <c r="A1540" s="0" t="s">
        <v>1428</v>
      </c>
    </row>
    <row r="1541" customFormat="false" ht="14.4" hidden="false" customHeight="false" outlineLevel="0" collapsed="false">
      <c r="A1541" s="0" t="s">
        <v>1429</v>
      </c>
    </row>
    <row r="1542" customFormat="false" ht="14.4" hidden="false" customHeight="false" outlineLevel="0" collapsed="false">
      <c r="A1542" s="0" t="s">
        <v>1430</v>
      </c>
    </row>
    <row r="1543" customFormat="false" ht="14.4" hidden="false" customHeight="false" outlineLevel="0" collapsed="false">
      <c r="A1543" s="0" t="s">
        <v>1345</v>
      </c>
    </row>
    <row r="1544" customFormat="false" ht="14.4" hidden="false" customHeight="false" outlineLevel="0" collapsed="false">
      <c r="A1544" s="0" t="s">
        <v>1431</v>
      </c>
    </row>
    <row r="1545" customFormat="false" ht="14.4" hidden="false" customHeight="false" outlineLevel="0" collapsed="false">
      <c r="A1545" s="0" t="s">
        <v>1432</v>
      </c>
    </row>
    <row r="1546" customFormat="false" ht="14.4" hidden="false" customHeight="false" outlineLevel="0" collapsed="false">
      <c r="A1546" s="0" t="s">
        <v>1433</v>
      </c>
    </row>
    <row r="1547" customFormat="false" ht="14.4" hidden="false" customHeight="false" outlineLevel="0" collapsed="false">
      <c r="A1547" s="0" t="s">
        <v>1434</v>
      </c>
    </row>
    <row r="1548" customFormat="false" ht="14.4" hidden="false" customHeight="false" outlineLevel="0" collapsed="false">
      <c r="A1548" s="0" t="s">
        <v>1435</v>
      </c>
    </row>
    <row r="1549" customFormat="false" ht="14.4" hidden="false" customHeight="false" outlineLevel="0" collapsed="false">
      <c r="A1549" s="0" t="s">
        <v>1345</v>
      </c>
    </row>
    <row r="1550" customFormat="false" ht="14.4" hidden="false" customHeight="false" outlineLevel="0" collapsed="false">
      <c r="A1550" s="0" t="s">
        <v>1436</v>
      </c>
    </row>
    <row r="1551" customFormat="false" ht="14.4" hidden="false" customHeight="false" outlineLevel="0" collapsed="false">
      <c r="A1551" s="0" t="s">
        <v>1437</v>
      </c>
    </row>
    <row r="1552" customFormat="false" ht="14.4" hidden="false" customHeight="false" outlineLevel="0" collapsed="false">
      <c r="A1552" s="0" t="s">
        <v>1438</v>
      </c>
    </row>
    <row r="1553" customFormat="false" ht="14.4" hidden="false" customHeight="false" outlineLevel="0" collapsed="false">
      <c r="A1553" s="0" t="s">
        <v>1439</v>
      </c>
    </row>
    <row r="1554" customFormat="false" ht="14.4" hidden="false" customHeight="false" outlineLevel="0" collapsed="false">
      <c r="A1554" s="0" t="s">
        <v>1440</v>
      </c>
    </row>
    <row r="1555" customFormat="false" ht="14.4" hidden="false" customHeight="false" outlineLevel="0" collapsed="false">
      <c r="A1555" s="0" t="s">
        <v>1345</v>
      </c>
    </row>
    <row r="1556" customFormat="false" ht="14.4" hidden="false" customHeight="false" outlineLevel="0" collapsed="false">
      <c r="A1556" s="0" t="s">
        <v>1441</v>
      </c>
    </row>
    <row r="1557" customFormat="false" ht="14.4" hidden="false" customHeight="false" outlineLevel="0" collapsed="false">
      <c r="A1557" s="0" t="s">
        <v>1442</v>
      </c>
    </row>
    <row r="1558" customFormat="false" ht="14.4" hidden="false" customHeight="false" outlineLevel="0" collapsed="false">
      <c r="A1558" s="0" t="s">
        <v>1443</v>
      </c>
    </row>
    <row r="1559" customFormat="false" ht="14.4" hidden="false" customHeight="false" outlineLevel="0" collapsed="false">
      <c r="A1559" s="0" t="s">
        <v>1444</v>
      </c>
    </row>
    <row r="1560" customFormat="false" ht="14.4" hidden="false" customHeight="false" outlineLevel="0" collapsed="false">
      <c r="A1560" s="0" t="s">
        <v>1445</v>
      </c>
    </row>
    <row r="1561" customFormat="false" ht="14.4" hidden="false" customHeight="false" outlineLevel="0" collapsed="false">
      <c r="A1561" s="0" t="s">
        <v>1345</v>
      </c>
    </row>
    <row r="1562" customFormat="false" ht="14.4" hidden="false" customHeight="false" outlineLevel="0" collapsed="false">
      <c r="A1562" s="0" t="s">
        <v>1446</v>
      </c>
    </row>
    <row r="1563" customFormat="false" ht="14.4" hidden="false" customHeight="false" outlineLevel="0" collapsed="false">
      <c r="A1563" s="0" t="s">
        <v>1447</v>
      </c>
    </row>
    <row r="1564" customFormat="false" ht="14.4" hidden="false" customHeight="false" outlineLevel="0" collapsed="false">
      <c r="A1564" s="0" t="s">
        <v>1448</v>
      </c>
    </row>
    <row r="1565" customFormat="false" ht="14.4" hidden="false" customHeight="false" outlineLevel="0" collapsed="false">
      <c r="A1565" s="0" t="s">
        <v>1449</v>
      </c>
    </row>
    <row r="1566" customFormat="false" ht="14.4" hidden="false" customHeight="false" outlineLevel="0" collapsed="false">
      <c r="A1566" s="0" t="s">
        <v>1450</v>
      </c>
    </row>
    <row r="1567" customFormat="false" ht="14.4" hidden="false" customHeight="false" outlineLevel="0" collapsed="false">
      <c r="A1567" s="0" t="s">
        <v>1345</v>
      </c>
    </row>
    <row r="1568" customFormat="false" ht="14.4" hidden="false" customHeight="false" outlineLevel="0" collapsed="false">
      <c r="A1568" s="0" t="s">
        <v>1451</v>
      </c>
    </row>
    <row r="1569" customFormat="false" ht="14.4" hidden="false" customHeight="false" outlineLevel="0" collapsed="false">
      <c r="A1569" s="0" t="s">
        <v>1452</v>
      </c>
    </row>
    <row r="1570" customFormat="false" ht="14.4" hidden="false" customHeight="false" outlineLevel="0" collapsed="false">
      <c r="A1570" s="0" t="s">
        <v>1453</v>
      </c>
    </row>
    <row r="1571" customFormat="false" ht="14.4" hidden="false" customHeight="false" outlineLevel="0" collapsed="false">
      <c r="A1571" s="0" t="s">
        <v>1454</v>
      </c>
    </row>
    <row r="1572" customFormat="false" ht="14.4" hidden="false" customHeight="false" outlineLevel="0" collapsed="false">
      <c r="A1572" s="0" t="s">
        <v>1455</v>
      </c>
    </row>
    <row r="1573" customFormat="false" ht="14.4" hidden="false" customHeight="false" outlineLevel="0" collapsed="false">
      <c r="A1573" s="0" t="s">
        <v>1345</v>
      </c>
    </row>
    <row r="1574" customFormat="false" ht="14.4" hidden="false" customHeight="false" outlineLevel="0" collapsed="false">
      <c r="A1574" s="0" t="s">
        <v>1456</v>
      </c>
    </row>
    <row r="1575" customFormat="false" ht="14.4" hidden="false" customHeight="false" outlineLevel="0" collapsed="false">
      <c r="A1575" s="0" t="s">
        <v>1457</v>
      </c>
    </row>
    <row r="1576" customFormat="false" ht="14.4" hidden="false" customHeight="false" outlineLevel="0" collapsed="false">
      <c r="A1576" s="0" t="s">
        <v>1458</v>
      </c>
    </row>
    <row r="1577" customFormat="false" ht="14.4" hidden="false" customHeight="false" outlineLevel="0" collapsed="false">
      <c r="A1577" s="0" t="s">
        <v>1459</v>
      </c>
    </row>
    <row r="1578" customFormat="false" ht="14.4" hidden="false" customHeight="false" outlineLevel="0" collapsed="false">
      <c r="A1578" s="0" t="s">
        <v>1460</v>
      </c>
    </row>
    <row r="1579" customFormat="false" ht="14.4" hidden="false" customHeight="false" outlineLevel="0" collapsed="false">
      <c r="A1579" s="0" t="s">
        <v>1345</v>
      </c>
    </row>
    <row r="1580" customFormat="false" ht="14.4" hidden="false" customHeight="false" outlineLevel="0" collapsed="false">
      <c r="A1580" s="0" t="s">
        <v>1461</v>
      </c>
    </row>
    <row r="1581" customFormat="false" ht="14.4" hidden="false" customHeight="false" outlineLevel="0" collapsed="false">
      <c r="A1581" s="0" t="s">
        <v>1462</v>
      </c>
    </row>
    <row r="1582" customFormat="false" ht="14.4" hidden="false" customHeight="false" outlineLevel="0" collapsed="false">
      <c r="A1582" s="0" t="s">
        <v>1463</v>
      </c>
    </row>
    <row r="1583" customFormat="false" ht="14.4" hidden="false" customHeight="false" outlineLevel="0" collapsed="false">
      <c r="A1583" s="0" t="s">
        <v>1464</v>
      </c>
    </row>
    <row r="1584" customFormat="false" ht="14.4" hidden="false" customHeight="false" outlineLevel="0" collapsed="false">
      <c r="A1584" s="0" t="s">
        <v>1465</v>
      </c>
    </row>
    <row r="1585" customFormat="false" ht="14.4" hidden="false" customHeight="false" outlineLevel="0" collapsed="false">
      <c r="A1585" s="0" t="s">
        <v>1345</v>
      </c>
    </row>
    <row r="1586" customFormat="false" ht="14.4" hidden="false" customHeight="false" outlineLevel="0" collapsed="false">
      <c r="A1586" s="0" t="s">
        <v>1466</v>
      </c>
    </row>
    <row r="1587" customFormat="false" ht="14.4" hidden="false" customHeight="false" outlineLevel="0" collapsed="false">
      <c r="A1587" s="0" t="s">
        <v>1467</v>
      </c>
    </row>
    <row r="1588" customFormat="false" ht="14.4" hidden="false" customHeight="false" outlineLevel="0" collapsed="false">
      <c r="A1588" s="0" t="s">
        <v>1468</v>
      </c>
    </row>
    <row r="1589" customFormat="false" ht="14.4" hidden="false" customHeight="false" outlineLevel="0" collapsed="false">
      <c r="A1589" s="0" t="s">
        <v>1469</v>
      </c>
    </row>
    <row r="1590" customFormat="false" ht="14.4" hidden="false" customHeight="false" outlineLevel="0" collapsed="false">
      <c r="A1590" s="0" t="s">
        <v>1470</v>
      </c>
    </row>
    <row r="1591" customFormat="false" ht="14.4" hidden="false" customHeight="false" outlineLevel="0" collapsed="false">
      <c r="A1591" s="0" t="s">
        <v>1345</v>
      </c>
    </row>
    <row r="1592" customFormat="false" ht="14.4" hidden="false" customHeight="false" outlineLevel="0" collapsed="false">
      <c r="A1592" s="0" t="s">
        <v>1471</v>
      </c>
    </row>
    <row r="1593" customFormat="false" ht="14.4" hidden="false" customHeight="false" outlineLevel="0" collapsed="false">
      <c r="A1593" s="0" t="s">
        <v>1472</v>
      </c>
    </row>
    <row r="1594" customFormat="false" ht="14.4" hidden="false" customHeight="false" outlineLevel="0" collapsed="false">
      <c r="A1594" s="0" t="s">
        <v>1473</v>
      </c>
    </row>
    <row r="1595" customFormat="false" ht="14.4" hidden="false" customHeight="false" outlineLevel="0" collapsed="false">
      <c r="A1595" s="0" t="s">
        <v>1474</v>
      </c>
    </row>
    <row r="1596" customFormat="false" ht="14.4" hidden="false" customHeight="false" outlineLevel="0" collapsed="false">
      <c r="A1596" s="0" t="s">
        <v>1475</v>
      </c>
    </row>
    <row r="1597" customFormat="false" ht="14.4" hidden="false" customHeight="false" outlineLevel="0" collapsed="false">
      <c r="A1597" s="0" t="s">
        <v>1345</v>
      </c>
    </row>
    <row r="1598" customFormat="false" ht="14.4" hidden="false" customHeight="false" outlineLevel="0" collapsed="false">
      <c r="A1598" s="0" t="s">
        <v>1476</v>
      </c>
    </row>
    <row r="1599" customFormat="false" ht="14.4" hidden="false" customHeight="false" outlineLevel="0" collapsed="false">
      <c r="A1599" s="0" t="s">
        <v>1477</v>
      </c>
    </row>
    <row r="1600" customFormat="false" ht="14.4" hidden="false" customHeight="false" outlineLevel="0" collapsed="false">
      <c r="A1600" s="0" t="s">
        <v>1478</v>
      </c>
    </row>
    <row r="1601" customFormat="false" ht="14.4" hidden="false" customHeight="false" outlineLevel="0" collapsed="false">
      <c r="A1601" s="0" t="s">
        <v>1479</v>
      </c>
    </row>
    <row r="1602" customFormat="false" ht="14.4" hidden="false" customHeight="false" outlineLevel="0" collapsed="false">
      <c r="A1602" s="0" t="s">
        <v>1480</v>
      </c>
    </row>
    <row r="1603" customFormat="false" ht="14.4" hidden="false" customHeight="false" outlineLevel="0" collapsed="false">
      <c r="A1603" s="0" t="s">
        <v>1345</v>
      </c>
    </row>
    <row r="1604" customFormat="false" ht="14.4" hidden="false" customHeight="false" outlineLevel="0" collapsed="false">
      <c r="A1604" s="0" t="s">
        <v>1481</v>
      </c>
    </row>
    <row r="1605" customFormat="false" ht="14.4" hidden="false" customHeight="false" outlineLevel="0" collapsed="false">
      <c r="A1605" s="0" t="s">
        <v>1482</v>
      </c>
    </row>
    <row r="1606" customFormat="false" ht="14.4" hidden="false" customHeight="false" outlineLevel="0" collapsed="false">
      <c r="A1606" s="0" t="s">
        <v>1483</v>
      </c>
    </row>
    <row r="1607" customFormat="false" ht="14.4" hidden="false" customHeight="false" outlineLevel="0" collapsed="false">
      <c r="A1607" s="0" t="s">
        <v>1484</v>
      </c>
    </row>
    <row r="1608" customFormat="false" ht="14.4" hidden="false" customHeight="false" outlineLevel="0" collapsed="false">
      <c r="A1608" s="0" t="s">
        <v>1485</v>
      </c>
    </row>
    <row r="1609" customFormat="false" ht="14.4" hidden="false" customHeight="false" outlineLevel="0" collapsed="false">
      <c r="A1609" s="0" t="s">
        <v>1345</v>
      </c>
    </row>
    <row r="1610" customFormat="false" ht="14.4" hidden="false" customHeight="false" outlineLevel="0" collapsed="false">
      <c r="A1610" s="0" t="s">
        <v>1486</v>
      </c>
    </row>
    <row r="1611" customFormat="false" ht="14.4" hidden="false" customHeight="false" outlineLevel="0" collapsed="false">
      <c r="A1611" s="0" t="s">
        <v>1487</v>
      </c>
    </row>
    <row r="1612" customFormat="false" ht="14.4" hidden="false" customHeight="false" outlineLevel="0" collapsed="false">
      <c r="A1612" s="0" t="s">
        <v>1488</v>
      </c>
    </row>
    <row r="1613" customFormat="false" ht="14.4" hidden="false" customHeight="false" outlineLevel="0" collapsed="false">
      <c r="A1613" s="0" t="s">
        <v>1489</v>
      </c>
    </row>
    <row r="1614" customFormat="false" ht="14.4" hidden="false" customHeight="false" outlineLevel="0" collapsed="false">
      <c r="A1614" s="0" t="s">
        <v>1490</v>
      </c>
    </row>
    <row r="1615" customFormat="false" ht="14.4" hidden="false" customHeight="false" outlineLevel="0" collapsed="false">
      <c r="A1615" s="0" t="s">
        <v>1345</v>
      </c>
    </row>
    <row r="1616" customFormat="false" ht="14.4" hidden="false" customHeight="false" outlineLevel="0" collapsed="false">
      <c r="A1616" s="0" t="s">
        <v>1491</v>
      </c>
    </row>
    <row r="1617" customFormat="false" ht="14.4" hidden="false" customHeight="false" outlineLevel="0" collapsed="false">
      <c r="A1617" s="0" t="s">
        <v>1492</v>
      </c>
    </row>
    <row r="1618" customFormat="false" ht="14.4" hidden="false" customHeight="false" outlineLevel="0" collapsed="false">
      <c r="A1618" s="0" t="s">
        <v>1493</v>
      </c>
    </row>
    <row r="1619" customFormat="false" ht="14.4" hidden="false" customHeight="false" outlineLevel="0" collapsed="false">
      <c r="A1619" s="0" t="s">
        <v>1494</v>
      </c>
    </row>
    <row r="1620" customFormat="false" ht="14.4" hidden="false" customHeight="false" outlineLevel="0" collapsed="false">
      <c r="A1620" s="0" t="s">
        <v>1495</v>
      </c>
    </row>
    <row r="1621" customFormat="false" ht="14.4" hidden="false" customHeight="false" outlineLevel="0" collapsed="false">
      <c r="A1621" s="0" t="s">
        <v>1345</v>
      </c>
    </row>
    <row r="1622" customFormat="false" ht="14.4" hidden="false" customHeight="false" outlineLevel="0" collapsed="false">
      <c r="A1622" s="0" t="s">
        <v>1496</v>
      </c>
    </row>
    <row r="1623" customFormat="false" ht="14.4" hidden="false" customHeight="false" outlineLevel="0" collapsed="false">
      <c r="A1623" s="0" t="s">
        <v>1497</v>
      </c>
    </row>
    <row r="1624" customFormat="false" ht="14.4" hidden="false" customHeight="false" outlineLevel="0" collapsed="false">
      <c r="A1624" s="0" t="s">
        <v>1498</v>
      </c>
    </row>
    <row r="1625" customFormat="false" ht="14.4" hidden="false" customHeight="false" outlineLevel="0" collapsed="false">
      <c r="A1625" s="0" t="s">
        <v>1499</v>
      </c>
    </row>
    <row r="1626" customFormat="false" ht="14.4" hidden="false" customHeight="false" outlineLevel="0" collapsed="false">
      <c r="A1626" s="0" t="s">
        <v>1500</v>
      </c>
    </row>
    <row r="1627" customFormat="false" ht="14.4" hidden="false" customHeight="false" outlineLevel="0" collapsed="false">
      <c r="A1627" s="0" t="s">
        <v>1345</v>
      </c>
    </row>
    <row r="1628" customFormat="false" ht="14.4" hidden="false" customHeight="false" outlineLevel="0" collapsed="false">
      <c r="A1628" s="0" t="s">
        <v>1501</v>
      </c>
    </row>
    <row r="1629" customFormat="false" ht="14.4" hidden="false" customHeight="false" outlineLevel="0" collapsed="false">
      <c r="A1629" s="0" t="s">
        <v>1502</v>
      </c>
    </row>
    <row r="1630" customFormat="false" ht="14.4" hidden="false" customHeight="false" outlineLevel="0" collapsed="false">
      <c r="A1630" s="0" t="s">
        <v>1503</v>
      </c>
    </row>
    <row r="1631" customFormat="false" ht="14.4" hidden="false" customHeight="false" outlineLevel="0" collapsed="false">
      <c r="A1631" s="0" t="s">
        <v>1504</v>
      </c>
    </row>
    <row r="1632" customFormat="false" ht="14.4" hidden="false" customHeight="false" outlineLevel="0" collapsed="false">
      <c r="A1632" s="0" t="s">
        <v>1505</v>
      </c>
    </row>
    <row r="1633" customFormat="false" ht="14.4" hidden="false" customHeight="false" outlineLevel="0" collapsed="false">
      <c r="A1633" s="0" t="s">
        <v>1345</v>
      </c>
    </row>
    <row r="1634" customFormat="false" ht="14.4" hidden="false" customHeight="false" outlineLevel="0" collapsed="false">
      <c r="A1634" s="0" t="s">
        <v>1506</v>
      </c>
    </row>
    <row r="1635" customFormat="false" ht="14.4" hidden="false" customHeight="false" outlineLevel="0" collapsed="false">
      <c r="A1635" s="0" t="s">
        <v>1507</v>
      </c>
    </row>
    <row r="1636" customFormat="false" ht="14.4" hidden="false" customHeight="false" outlineLevel="0" collapsed="false">
      <c r="A1636" s="0" t="s">
        <v>1508</v>
      </c>
    </row>
    <row r="1637" customFormat="false" ht="14.4" hidden="false" customHeight="false" outlineLevel="0" collapsed="false">
      <c r="A1637" s="0" t="s">
        <v>1509</v>
      </c>
    </row>
    <row r="1638" customFormat="false" ht="14.4" hidden="false" customHeight="false" outlineLevel="0" collapsed="false">
      <c r="A1638" s="0" t="s">
        <v>1510</v>
      </c>
    </row>
    <row r="1639" customFormat="false" ht="14.4" hidden="false" customHeight="false" outlineLevel="0" collapsed="false">
      <c r="A1639" s="0" t="s">
        <v>1345</v>
      </c>
    </row>
    <row r="1640" customFormat="false" ht="14.4" hidden="false" customHeight="false" outlineLevel="0" collapsed="false">
      <c r="A1640" s="0" t="s">
        <v>1511</v>
      </c>
    </row>
    <row r="1641" customFormat="false" ht="14.4" hidden="false" customHeight="false" outlineLevel="0" collapsed="false">
      <c r="A1641" s="0" t="s">
        <v>1512</v>
      </c>
    </row>
    <row r="1642" customFormat="false" ht="14.4" hidden="false" customHeight="false" outlineLevel="0" collapsed="false">
      <c r="A1642" s="0" t="s">
        <v>1513</v>
      </c>
    </row>
    <row r="1643" customFormat="false" ht="14.4" hidden="false" customHeight="false" outlineLevel="0" collapsed="false">
      <c r="A1643" s="0" t="s">
        <v>1514</v>
      </c>
    </row>
    <row r="1644" customFormat="false" ht="14.4" hidden="false" customHeight="false" outlineLevel="0" collapsed="false">
      <c r="A1644" s="0" t="s">
        <v>1515</v>
      </c>
    </row>
    <row r="1645" customFormat="false" ht="14.4" hidden="false" customHeight="false" outlineLevel="0" collapsed="false">
      <c r="A1645" s="0" t="s">
        <v>1345</v>
      </c>
    </row>
    <row r="1646" customFormat="false" ht="14.4" hidden="false" customHeight="false" outlineLevel="0" collapsed="false">
      <c r="A1646" s="0" t="s">
        <v>1516</v>
      </c>
    </row>
    <row r="1647" customFormat="false" ht="14.4" hidden="false" customHeight="false" outlineLevel="0" collapsed="false">
      <c r="A1647" s="0" t="s">
        <v>1517</v>
      </c>
    </row>
    <row r="1648" customFormat="false" ht="14.4" hidden="false" customHeight="false" outlineLevel="0" collapsed="false">
      <c r="A1648" s="0" t="s">
        <v>1518</v>
      </c>
    </row>
    <row r="1649" customFormat="false" ht="14.4" hidden="false" customHeight="false" outlineLevel="0" collapsed="false">
      <c r="A1649" s="0" t="s">
        <v>1519</v>
      </c>
    </row>
    <row r="1650" customFormat="false" ht="14.4" hidden="false" customHeight="false" outlineLevel="0" collapsed="false">
      <c r="A1650" s="0" t="s">
        <v>1520</v>
      </c>
    </row>
    <row r="1651" customFormat="false" ht="14.4" hidden="false" customHeight="false" outlineLevel="0" collapsed="false">
      <c r="A1651" s="0" t="s">
        <v>1345</v>
      </c>
    </row>
    <row r="1652" customFormat="false" ht="14.4" hidden="false" customHeight="false" outlineLevel="0" collapsed="false">
      <c r="A1652" s="0" t="s">
        <v>1521</v>
      </c>
    </row>
    <row r="1653" customFormat="false" ht="14.4" hidden="false" customHeight="false" outlineLevel="0" collapsed="false">
      <c r="A1653" s="0" t="s">
        <v>1522</v>
      </c>
    </row>
    <row r="1654" customFormat="false" ht="14.4" hidden="false" customHeight="false" outlineLevel="0" collapsed="false">
      <c r="A1654" s="0" t="s">
        <v>1523</v>
      </c>
    </row>
    <row r="1655" customFormat="false" ht="14.4" hidden="false" customHeight="false" outlineLevel="0" collapsed="false">
      <c r="A1655" s="0" t="s">
        <v>1524</v>
      </c>
    </row>
    <row r="1656" customFormat="false" ht="14.4" hidden="false" customHeight="false" outlineLevel="0" collapsed="false">
      <c r="A1656" s="0" t="s">
        <v>1525</v>
      </c>
    </row>
    <row r="1657" customFormat="false" ht="14.4" hidden="false" customHeight="false" outlineLevel="0" collapsed="false">
      <c r="A1657" s="0" t="s">
        <v>1345</v>
      </c>
    </row>
    <row r="1658" customFormat="false" ht="14.4" hidden="false" customHeight="false" outlineLevel="0" collapsed="false">
      <c r="A1658" s="0" t="s">
        <v>1526</v>
      </c>
    </row>
    <row r="1659" customFormat="false" ht="14.4" hidden="false" customHeight="false" outlineLevel="0" collapsed="false">
      <c r="A1659" s="0" t="s">
        <v>1527</v>
      </c>
    </row>
    <row r="1660" customFormat="false" ht="14.4" hidden="false" customHeight="false" outlineLevel="0" collapsed="false">
      <c r="A1660" s="0" t="s">
        <v>1528</v>
      </c>
    </row>
    <row r="1661" customFormat="false" ht="14.4" hidden="false" customHeight="false" outlineLevel="0" collapsed="false">
      <c r="A1661" s="0" t="s">
        <v>1529</v>
      </c>
    </row>
    <row r="1662" customFormat="false" ht="14.4" hidden="false" customHeight="false" outlineLevel="0" collapsed="false">
      <c r="A1662" s="0" t="s">
        <v>1530</v>
      </c>
    </row>
    <row r="1663" customFormat="false" ht="14.4" hidden="false" customHeight="false" outlineLevel="0" collapsed="false">
      <c r="A1663" s="0" t="s">
        <v>1345</v>
      </c>
    </row>
    <row r="1664" customFormat="false" ht="14.4" hidden="false" customHeight="false" outlineLevel="0" collapsed="false">
      <c r="A1664" s="0" t="s">
        <v>1531</v>
      </c>
    </row>
    <row r="1665" customFormat="false" ht="14.4" hidden="false" customHeight="false" outlineLevel="0" collapsed="false">
      <c r="A1665" s="0" t="s">
        <v>1532</v>
      </c>
    </row>
    <row r="1666" customFormat="false" ht="14.4" hidden="false" customHeight="false" outlineLevel="0" collapsed="false">
      <c r="A1666" s="0" t="s">
        <v>1533</v>
      </c>
    </row>
    <row r="1667" customFormat="false" ht="14.4" hidden="false" customHeight="false" outlineLevel="0" collapsed="false">
      <c r="A1667" s="0" t="s">
        <v>1534</v>
      </c>
    </row>
    <row r="1668" customFormat="false" ht="14.4" hidden="false" customHeight="false" outlineLevel="0" collapsed="false">
      <c r="A1668" s="0" t="s">
        <v>1535</v>
      </c>
    </row>
    <row r="1669" customFormat="false" ht="14.4" hidden="false" customHeight="false" outlineLevel="0" collapsed="false">
      <c r="A1669" s="0" t="s">
        <v>1345</v>
      </c>
    </row>
    <row r="1670" customFormat="false" ht="14.4" hidden="false" customHeight="false" outlineLevel="0" collapsed="false">
      <c r="A1670" s="0" t="s">
        <v>1536</v>
      </c>
    </row>
    <row r="1671" customFormat="false" ht="14.4" hidden="false" customHeight="false" outlineLevel="0" collapsed="false">
      <c r="A1671" s="0" t="s">
        <v>1537</v>
      </c>
    </row>
    <row r="1672" customFormat="false" ht="14.4" hidden="false" customHeight="false" outlineLevel="0" collapsed="false">
      <c r="A1672" s="0" t="s">
        <v>1538</v>
      </c>
    </row>
    <row r="1673" customFormat="false" ht="14.4" hidden="false" customHeight="false" outlineLevel="0" collapsed="false">
      <c r="A1673" s="0" t="s">
        <v>1539</v>
      </c>
    </row>
    <row r="1674" customFormat="false" ht="14.4" hidden="false" customHeight="false" outlineLevel="0" collapsed="false">
      <c r="A1674" s="0" t="s">
        <v>1540</v>
      </c>
    </row>
    <row r="1675" customFormat="false" ht="14.4" hidden="false" customHeight="false" outlineLevel="0" collapsed="false">
      <c r="A1675" s="0" t="s">
        <v>1345</v>
      </c>
    </row>
    <row r="1676" customFormat="false" ht="14.4" hidden="false" customHeight="false" outlineLevel="0" collapsed="false">
      <c r="A1676" s="0" t="s">
        <v>1541</v>
      </c>
    </row>
    <row r="1677" customFormat="false" ht="14.4" hidden="false" customHeight="false" outlineLevel="0" collapsed="false">
      <c r="A1677" s="0" t="s">
        <v>1542</v>
      </c>
    </row>
    <row r="1678" customFormat="false" ht="14.4" hidden="false" customHeight="false" outlineLevel="0" collapsed="false">
      <c r="A1678" s="0" t="s">
        <v>1543</v>
      </c>
    </row>
    <row r="1679" customFormat="false" ht="14.4" hidden="false" customHeight="false" outlineLevel="0" collapsed="false">
      <c r="A1679" s="0" t="s">
        <v>1544</v>
      </c>
    </row>
    <row r="1680" customFormat="false" ht="14.4" hidden="false" customHeight="false" outlineLevel="0" collapsed="false">
      <c r="A1680" s="0" t="s">
        <v>1545</v>
      </c>
    </row>
    <row r="1681" customFormat="false" ht="14.4" hidden="false" customHeight="false" outlineLevel="0" collapsed="false">
      <c r="A1681" s="0" t="s">
        <v>1345</v>
      </c>
    </row>
    <row r="1682" customFormat="false" ht="14.4" hidden="false" customHeight="false" outlineLevel="0" collapsed="false">
      <c r="A1682" s="0" t="s">
        <v>1546</v>
      </c>
    </row>
    <row r="1683" customFormat="false" ht="14.4" hidden="false" customHeight="false" outlineLevel="0" collapsed="false">
      <c r="A1683" s="0" t="s">
        <v>1547</v>
      </c>
    </row>
    <row r="1684" customFormat="false" ht="14.4" hidden="false" customHeight="false" outlineLevel="0" collapsed="false">
      <c r="A1684" s="0" t="s">
        <v>1548</v>
      </c>
    </row>
    <row r="1685" customFormat="false" ht="14.4" hidden="false" customHeight="false" outlineLevel="0" collapsed="false">
      <c r="A1685" s="0" t="s">
        <v>1549</v>
      </c>
    </row>
    <row r="1686" customFormat="false" ht="14.4" hidden="false" customHeight="false" outlineLevel="0" collapsed="false">
      <c r="A1686" s="0" t="s">
        <v>1550</v>
      </c>
    </row>
    <row r="1687" customFormat="false" ht="14.4" hidden="false" customHeight="false" outlineLevel="0" collapsed="false">
      <c r="A1687" s="0" t="s">
        <v>1345</v>
      </c>
    </row>
    <row r="1688" customFormat="false" ht="14.4" hidden="false" customHeight="false" outlineLevel="0" collapsed="false">
      <c r="A1688" s="0" t="s">
        <v>1551</v>
      </c>
    </row>
    <row r="1689" customFormat="false" ht="14.4" hidden="false" customHeight="false" outlineLevel="0" collapsed="false">
      <c r="A1689" s="0" t="s">
        <v>1552</v>
      </c>
    </row>
    <row r="1690" customFormat="false" ht="14.4" hidden="false" customHeight="false" outlineLevel="0" collapsed="false">
      <c r="A1690" s="0" t="s">
        <v>1553</v>
      </c>
    </row>
    <row r="1691" customFormat="false" ht="14.4" hidden="false" customHeight="false" outlineLevel="0" collapsed="false">
      <c r="A1691" s="0" t="s">
        <v>1554</v>
      </c>
    </row>
    <row r="1692" customFormat="false" ht="14.4" hidden="false" customHeight="false" outlineLevel="0" collapsed="false">
      <c r="A1692" s="0" t="s">
        <v>1555</v>
      </c>
    </row>
    <row r="1693" customFormat="false" ht="14.4" hidden="false" customHeight="false" outlineLevel="0" collapsed="false">
      <c r="A1693" s="0" t="s">
        <v>1345</v>
      </c>
    </row>
    <row r="1694" customFormat="false" ht="14.4" hidden="false" customHeight="false" outlineLevel="0" collapsed="false">
      <c r="A1694" s="0" t="s">
        <v>1556</v>
      </c>
    </row>
    <row r="1695" customFormat="false" ht="14.4" hidden="false" customHeight="false" outlineLevel="0" collapsed="false">
      <c r="A1695" s="0" t="s">
        <v>1557</v>
      </c>
    </row>
    <row r="1696" customFormat="false" ht="14.4" hidden="false" customHeight="false" outlineLevel="0" collapsed="false">
      <c r="A1696" s="0" t="s">
        <v>1558</v>
      </c>
    </row>
    <row r="1697" customFormat="false" ht="14.4" hidden="false" customHeight="false" outlineLevel="0" collapsed="false">
      <c r="A1697" s="0" t="s">
        <v>1559</v>
      </c>
    </row>
    <row r="1698" customFormat="false" ht="14.4" hidden="false" customHeight="false" outlineLevel="0" collapsed="false">
      <c r="A1698" s="0" t="s">
        <v>1560</v>
      </c>
    </row>
    <row r="1699" customFormat="false" ht="14.4" hidden="false" customHeight="false" outlineLevel="0" collapsed="false">
      <c r="A1699" s="0" t="s">
        <v>1345</v>
      </c>
    </row>
    <row r="1700" customFormat="false" ht="14.4" hidden="false" customHeight="false" outlineLevel="0" collapsed="false">
      <c r="A1700" s="0" t="s">
        <v>1561</v>
      </c>
    </row>
    <row r="1701" customFormat="false" ht="14.4" hidden="false" customHeight="false" outlineLevel="0" collapsed="false">
      <c r="A1701" s="0" t="s">
        <v>1562</v>
      </c>
    </row>
    <row r="1702" customFormat="false" ht="14.4" hidden="false" customHeight="false" outlineLevel="0" collapsed="false">
      <c r="A1702" s="0" t="s">
        <v>1563</v>
      </c>
    </row>
    <row r="1703" customFormat="false" ht="14.4" hidden="false" customHeight="false" outlineLevel="0" collapsed="false">
      <c r="A1703" s="0" t="s">
        <v>1564</v>
      </c>
    </row>
    <row r="1704" customFormat="false" ht="14.4" hidden="false" customHeight="false" outlineLevel="0" collapsed="false">
      <c r="A1704" s="0" t="s">
        <v>1565</v>
      </c>
    </row>
    <row r="1705" customFormat="false" ht="14.4" hidden="false" customHeight="false" outlineLevel="0" collapsed="false">
      <c r="A1705" s="0" t="s">
        <v>1345</v>
      </c>
    </row>
    <row r="1706" customFormat="false" ht="14.4" hidden="false" customHeight="false" outlineLevel="0" collapsed="false">
      <c r="A1706" s="0" t="s">
        <v>1566</v>
      </c>
    </row>
    <row r="1707" customFormat="false" ht="14.4" hidden="false" customHeight="false" outlineLevel="0" collapsed="false">
      <c r="A1707" s="0" t="s">
        <v>1567</v>
      </c>
    </row>
    <row r="1708" customFormat="false" ht="14.4" hidden="false" customHeight="false" outlineLevel="0" collapsed="false">
      <c r="A1708" s="0" t="s">
        <v>1568</v>
      </c>
    </row>
    <row r="1709" customFormat="false" ht="14.4" hidden="false" customHeight="false" outlineLevel="0" collapsed="false">
      <c r="A1709" s="0" t="s">
        <v>1569</v>
      </c>
    </row>
    <row r="1710" customFormat="false" ht="14.4" hidden="false" customHeight="false" outlineLevel="0" collapsed="false">
      <c r="A1710" s="0" t="s">
        <v>1570</v>
      </c>
    </row>
    <row r="1711" customFormat="false" ht="14.4" hidden="false" customHeight="false" outlineLevel="0" collapsed="false">
      <c r="A1711" s="0" t="s">
        <v>1345</v>
      </c>
    </row>
    <row r="1712" customFormat="false" ht="14.4" hidden="false" customHeight="false" outlineLevel="0" collapsed="false">
      <c r="A1712" s="0" t="s">
        <v>1571</v>
      </c>
    </row>
    <row r="1713" customFormat="false" ht="14.4" hidden="false" customHeight="false" outlineLevel="0" collapsed="false">
      <c r="A1713" s="0" t="s">
        <v>1572</v>
      </c>
    </row>
    <row r="1714" customFormat="false" ht="14.4" hidden="false" customHeight="false" outlineLevel="0" collapsed="false">
      <c r="A1714" s="0" t="s">
        <v>1573</v>
      </c>
    </row>
    <row r="1715" customFormat="false" ht="14.4" hidden="false" customHeight="false" outlineLevel="0" collapsed="false">
      <c r="A1715" s="0" t="s">
        <v>1574</v>
      </c>
    </row>
    <row r="1716" customFormat="false" ht="14.4" hidden="false" customHeight="false" outlineLevel="0" collapsed="false">
      <c r="A1716" s="0" t="s">
        <v>1575</v>
      </c>
    </row>
    <row r="1717" customFormat="false" ht="14.4" hidden="false" customHeight="false" outlineLevel="0" collapsed="false">
      <c r="A1717" s="0" t="s">
        <v>1345</v>
      </c>
    </row>
    <row r="1718" customFormat="false" ht="14.4" hidden="false" customHeight="false" outlineLevel="0" collapsed="false">
      <c r="A1718" s="0" t="s">
        <v>1576</v>
      </c>
    </row>
    <row r="1719" customFormat="false" ht="14.4" hidden="false" customHeight="false" outlineLevel="0" collapsed="false">
      <c r="A1719" s="0" t="s">
        <v>1577</v>
      </c>
    </row>
    <row r="1720" customFormat="false" ht="14.4" hidden="false" customHeight="false" outlineLevel="0" collapsed="false">
      <c r="A1720" s="0" t="s">
        <v>1578</v>
      </c>
    </row>
    <row r="1721" customFormat="false" ht="14.4" hidden="false" customHeight="false" outlineLevel="0" collapsed="false">
      <c r="A1721" s="0" t="s">
        <v>1579</v>
      </c>
    </row>
    <row r="1722" customFormat="false" ht="14.4" hidden="false" customHeight="false" outlineLevel="0" collapsed="false">
      <c r="A1722" s="0" t="s">
        <v>1580</v>
      </c>
    </row>
    <row r="1723" customFormat="false" ht="14.4" hidden="false" customHeight="false" outlineLevel="0" collapsed="false">
      <c r="A1723" s="0" t="s">
        <v>1345</v>
      </c>
    </row>
    <row r="1724" customFormat="false" ht="14.4" hidden="false" customHeight="false" outlineLevel="0" collapsed="false">
      <c r="A1724" s="0" t="s">
        <v>1581</v>
      </c>
    </row>
    <row r="1725" customFormat="false" ht="14.4" hidden="false" customHeight="false" outlineLevel="0" collapsed="false">
      <c r="A1725" s="0" t="s">
        <v>1582</v>
      </c>
    </row>
    <row r="1726" customFormat="false" ht="14.4" hidden="false" customHeight="false" outlineLevel="0" collapsed="false">
      <c r="A1726" s="0" t="s">
        <v>1583</v>
      </c>
    </row>
    <row r="1727" customFormat="false" ht="14.4" hidden="false" customHeight="false" outlineLevel="0" collapsed="false">
      <c r="A1727" s="0" t="s">
        <v>1584</v>
      </c>
    </row>
    <row r="1728" customFormat="false" ht="14.4" hidden="false" customHeight="false" outlineLevel="0" collapsed="false">
      <c r="A1728" s="0" t="s">
        <v>1585</v>
      </c>
    </row>
    <row r="1729" customFormat="false" ht="14.4" hidden="false" customHeight="false" outlineLevel="0" collapsed="false">
      <c r="A1729" s="0" t="s">
        <v>1345</v>
      </c>
    </row>
    <row r="1730" customFormat="false" ht="14.4" hidden="false" customHeight="false" outlineLevel="0" collapsed="false">
      <c r="A1730" s="0" t="s">
        <v>1586</v>
      </c>
    </row>
    <row r="1731" customFormat="false" ht="14.4" hidden="false" customHeight="false" outlineLevel="0" collapsed="false">
      <c r="A1731" s="0" t="s">
        <v>1587</v>
      </c>
    </row>
    <row r="1732" customFormat="false" ht="14.4" hidden="false" customHeight="false" outlineLevel="0" collapsed="false">
      <c r="A1732" s="0" t="s">
        <v>1588</v>
      </c>
    </row>
    <row r="1733" customFormat="false" ht="14.4" hidden="false" customHeight="false" outlineLevel="0" collapsed="false">
      <c r="A1733" s="0" t="s">
        <v>1589</v>
      </c>
    </row>
    <row r="1734" customFormat="false" ht="14.4" hidden="false" customHeight="false" outlineLevel="0" collapsed="false">
      <c r="A1734" s="0" t="s">
        <v>1590</v>
      </c>
    </row>
    <row r="1735" customFormat="false" ht="14.4" hidden="false" customHeight="false" outlineLevel="0" collapsed="false">
      <c r="A1735" s="0" t="s">
        <v>1345</v>
      </c>
    </row>
    <row r="1736" customFormat="false" ht="14.4" hidden="false" customHeight="false" outlineLevel="0" collapsed="false">
      <c r="A1736" s="0" t="s">
        <v>1591</v>
      </c>
    </row>
    <row r="1737" customFormat="false" ht="14.4" hidden="false" customHeight="false" outlineLevel="0" collapsed="false">
      <c r="A1737" s="0" t="s">
        <v>1592</v>
      </c>
    </row>
    <row r="1738" customFormat="false" ht="14.4" hidden="false" customHeight="false" outlineLevel="0" collapsed="false">
      <c r="A1738" s="0" t="s">
        <v>1593</v>
      </c>
    </row>
    <row r="1739" customFormat="false" ht="14.4" hidden="false" customHeight="false" outlineLevel="0" collapsed="false">
      <c r="A1739" s="0" t="s">
        <v>1594</v>
      </c>
    </row>
    <row r="1740" customFormat="false" ht="14.4" hidden="false" customHeight="false" outlineLevel="0" collapsed="false">
      <c r="A1740" s="0" t="s">
        <v>1595</v>
      </c>
    </row>
    <row r="1741" customFormat="false" ht="14.4" hidden="false" customHeight="false" outlineLevel="0" collapsed="false">
      <c r="A1741" s="0" t="s">
        <v>1345</v>
      </c>
    </row>
    <row r="1742" customFormat="false" ht="14.4" hidden="false" customHeight="false" outlineLevel="0" collapsed="false">
      <c r="A1742" s="0" t="s">
        <v>1596</v>
      </c>
    </row>
    <row r="1743" customFormat="false" ht="14.4" hidden="false" customHeight="false" outlineLevel="0" collapsed="false">
      <c r="A1743" s="0" t="s">
        <v>1597</v>
      </c>
    </row>
    <row r="1744" customFormat="false" ht="14.4" hidden="false" customHeight="false" outlineLevel="0" collapsed="false">
      <c r="A1744" s="0" t="s">
        <v>1598</v>
      </c>
    </row>
    <row r="1745" customFormat="false" ht="14.4" hidden="false" customHeight="false" outlineLevel="0" collapsed="false">
      <c r="A1745" s="0" t="s">
        <v>1599</v>
      </c>
    </row>
    <row r="1746" customFormat="false" ht="14.4" hidden="false" customHeight="false" outlineLevel="0" collapsed="false">
      <c r="A1746" s="0" t="s">
        <v>1600</v>
      </c>
    </row>
    <row r="1747" customFormat="false" ht="14.4" hidden="false" customHeight="false" outlineLevel="0" collapsed="false">
      <c r="A1747" s="0" t="s">
        <v>1345</v>
      </c>
    </row>
    <row r="1748" customFormat="false" ht="14.4" hidden="false" customHeight="false" outlineLevel="0" collapsed="false">
      <c r="A1748" s="0" t="s">
        <v>1601</v>
      </c>
    </row>
    <row r="1749" customFormat="false" ht="14.4" hidden="false" customHeight="false" outlineLevel="0" collapsed="false">
      <c r="A1749" s="0" t="s">
        <v>1602</v>
      </c>
    </row>
    <row r="1750" customFormat="false" ht="14.4" hidden="false" customHeight="false" outlineLevel="0" collapsed="false">
      <c r="A1750" s="0" t="s">
        <v>1603</v>
      </c>
    </row>
    <row r="1751" customFormat="false" ht="14.4" hidden="false" customHeight="false" outlineLevel="0" collapsed="false">
      <c r="A1751" s="0" t="s">
        <v>1604</v>
      </c>
    </row>
    <row r="1752" customFormat="false" ht="14.4" hidden="false" customHeight="false" outlineLevel="0" collapsed="false">
      <c r="A1752" s="0" t="s">
        <v>1605</v>
      </c>
    </row>
    <row r="1753" customFormat="false" ht="14.4" hidden="false" customHeight="false" outlineLevel="0" collapsed="false">
      <c r="A1753" s="0" t="s">
        <v>1345</v>
      </c>
    </row>
    <row r="1754" customFormat="false" ht="14.4" hidden="false" customHeight="false" outlineLevel="0" collapsed="false">
      <c r="A1754" s="0" t="s">
        <v>1606</v>
      </c>
    </row>
    <row r="1755" customFormat="false" ht="14.4" hidden="false" customHeight="false" outlineLevel="0" collapsed="false">
      <c r="A1755" s="0" t="s">
        <v>1607</v>
      </c>
    </row>
    <row r="1756" customFormat="false" ht="14.4" hidden="false" customHeight="false" outlineLevel="0" collapsed="false">
      <c r="A1756" s="0" t="s">
        <v>1608</v>
      </c>
    </row>
    <row r="1757" customFormat="false" ht="14.4" hidden="false" customHeight="false" outlineLevel="0" collapsed="false">
      <c r="A1757" s="0" t="s">
        <v>1609</v>
      </c>
    </row>
    <row r="1758" customFormat="false" ht="14.4" hidden="false" customHeight="false" outlineLevel="0" collapsed="false">
      <c r="A1758" s="0" t="s">
        <v>1610</v>
      </c>
    </row>
    <row r="1759" customFormat="false" ht="14.4" hidden="false" customHeight="false" outlineLevel="0" collapsed="false">
      <c r="A1759" s="0" t="s">
        <v>1345</v>
      </c>
    </row>
    <row r="1760" customFormat="false" ht="14.4" hidden="false" customHeight="false" outlineLevel="0" collapsed="false">
      <c r="A1760" s="0" t="s">
        <v>1611</v>
      </c>
    </row>
    <row r="1761" customFormat="false" ht="14.4" hidden="false" customHeight="false" outlineLevel="0" collapsed="false">
      <c r="A1761" s="0" t="s">
        <v>1612</v>
      </c>
    </row>
    <row r="1762" customFormat="false" ht="14.4" hidden="false" customHeight="false" outlineLevel="0" collapsed="false">
      <c r="A1762" s="0" t="s">
        <v>1613</v>
      </c>
    </row>
    <row r="1763" customFormat="false" ht="14.4" hidden="false" customHeight="false" outlineLevel="0" collapsed="false">
      <c r="A1763" s="0" t="s">
        <v>1614</v>
      </c>
    </row>
    <row r="1764" customFormat="false" ht="14.4" hidden="false" customHeight="false" outlineLevel="0" collapsed="false">
      <c r="A1764" s="0" t="s">
        <v>1615</v>
      </c>
    </row>
    <row r="1765" customFormat="false" ht="14.4" hidden="false" customHeight="false" outlineLevel="0" collapsed="false">
      <c r="A1765" s="0" t="s">
        <v>1345</v>
      </c>
    </row>
    <row r="1766" customFormat="false" ht="14.4" hidden="false" customHeight="false" outlineLevel="0" collapsed="false">
      <c r="A1766" s="0" t="s">
        <v>1616</v>
      </c>
    </row>
    <row r="1767" customFormat="false" ht="14.4" hidden="false" customHeight="false" outlineLevel="0" collapsed="false">
      <c r="A1767" s="0" t="s">
        <v>1617</v>
      </c>
    </row>
    <row r="1768" customFormat="false" ht="14.4" hidden="false" customHeight="false" outlineLevel="0" collapsed="false">
      <c r="A1768" s="0" t="s">
        <v>1618</v>
      </c>
    </row>
    <row r="1769" customFormat="false" ht="14.4" hidden="false" customHeight="false" outlineLevel="0" collapsed="false">
      <c r="A1769" s="0" t="s">
        <v>1619</v>
      </c>
    </row>
    <row r="1770" customFormat="false" ht="14.4" hidden="false" customHeight="false" outlineLevel="0" collapsed="false">
      <c r="A1770" s="0" t="s">
        <v>1620</v>
      </c>
    </row>
    <row r="1771" customFormat="false" ht="14.4" hidden="false" customHeight="false" outlineLevel="0" collapsed="false">
      <c r="A1771" s="0" t="s">
        <v>1345</v>
      </c>
    </row>
    <row r="1772" customFormat="false" ht="14.4" hidden="false" customHeight="false" outlineLevel="0" collapsed="false">
      <c r="A1772" s="0" t="s">
        <v>1621</v>
      </c>
    </row>
    <row r="1773" customFormat="false" ht="14.4" hidden="false" customHeight="false" outlineLevel="0" collapsed="false">
      <c r="A1773" s="0" t="s">
        <v>1622</v>
      </c>
    </row>
    <row r="1774" customFormat="false" ht="14.4" hidden="false" customHeight="false" outlineLevel="0" collapsed="false">
      <c r="A1774" s="0" t="s">
        <v>1623</v>
      </c>
    </row>
    <row r="1775" customFormat="false" ht="14.4" hidden="false" customHeight="false" outlineLevel="0" collapsed="false">
      <c r="A1775" s="0" t="s">
        <v>1624</v>
      </c>
    </row>
    <row r="1776" customFormat="false" ht="14.4" hidden="false" customHeight="false" outlineLevel="0" collapsed="false">
      <c r="A1776" s="0" t="s">
        <v>1625</v>
      </c>
    </row>
    <row r="1777" customFormat="false" ht="14.4" hidden="false" customHeight="false" outlineLevel="0" collapsed="false">
      <c r="A1777" s="0" t="s">
        <v>1345</v>
      </c>
    </row>
    <row r="1778" customFormat="false" ht="14.4" hidden="false" customHeight="false" outlineLevel="0" collapsed="false">
      <c r="A1778" s="0" t="s">
        <v>1626</v>
      </c>
    </row>
    <row r="1779" customFormat="false" ht="14.4" hidden="false" customHeight="false" outlineLevel="0" collapsed="false">
      <c r="A1779" s="0" t="s">
        <v>1627</v>
      </c>
    </row>
    <row r="1780" customFormat="false" ht="14.4" hidden="false" customHeight="false" outlineLevel="0" collapsed="false">
      <c r="A1780" s="0" t="s">
        <v>1628</v>
      </c>
    </row>
    <row r="1781" customFormat="false" ht="14.4" hidden="false" customHeight="false" outlineLevel="0" collapsed="false">
      <c r="A1781" s="0" t="s">
        <v>1629</v>
      </c>
    </row>
    <row r="1782" customFormat="false" ht="14.4" hidden="false" customHeight="false" outlineLevel="0" collapsed="false">
      <c r="A1782" s="0" t="s">
        <v>1630</v>
      </c>
    </row>
    <row r="1783" customFormat="false" ht="14.4" hidden="false" customHeight="false" outlineLevel="0" collapsed="false">
      <c r="A1783" s="0" t="s">
        <v>1345</v>
      </c>
    </row>
    <row r="1784" customFormat="false" ht="14.4" hidden="false" customHeight="false" outlineLevel="0" collapsed="false">
      <c r="A1784" s="0" t="s">
        <v>1631</v>
      </c>
    </row>
    <row r="1785" customFormat="false" ht="14.4" hidden="false" customHeight="false" outlineLevel="0" collapsed="false">
      <c r="A1785" s="0" t="s">
        <v>1632</v>
      </c>
    </row>
    <row r="1786" customFormat="false" ht="14.4" hidden="false" customHeight="false" outlineLevel="0" collapsed="false">
      <c r="A1786" s="0" t="s">
        <v>1633</v>
      </c>
    </row>
    <row r="1787" customFormat="false" ht="14.4" hidden="false" customHeight="false" outlineLevel="0" collapsed="false">
      <c r="A1787" s="0" t="s">
        <v>1634</v>
      </c>
    </row>
    <row r="1788" customFormat="false" ht="14.4" hidden="false" customHeight="false" outlineLevel="0" collapsed="false">
      <c r="A1788" s="0" t="s">
        <v>1635</v>
      </c>
    </row>
    <row r="1789" customFormat="false" ht="14.4" hidden="false" customHeight="false" outlineLevel="0" collapsed="false">
      <c r="A1789" s="0" t="s">
        <v>1345</v>
      </c>
    </row>
    <row r="1790" customFormat="false" ht="14.4" hidden="false" customHeight="false" outlineLevel="0" collapsed="false">
      <c r="A1790" s="0" t="s">
        <v>1636</v>
      </c>
    </row>
    <row r="1791" customFormat="false" ht="14.4" hidden="false" customHeight="false" outlineLevel="0" collapsed="false">
      <c r="A1791" s="0" t="s">
        <v>1637</v>
      </c>
    </row>
    <row r="1792" customFormat="false" ht="14.4" hidden="false" customHeight="false" outlineLevel="0" collapsed="false">
      <c r="A1792" s="0" t="s">
        <v>1638</v>
      </c>
    </row>
    <row r="1793" customFormat="false" ht="14.4" hidden="false" customHeight="false" outlineLevel="0" collapsed="false">
      <c r="A1793" s="0" t="s">
        <v>1639</v>
      </c>
    </row>
    <row r="1794" customFormat="false" ht="14.4" hidden="false" customHeight="false" outlineLevel="0" collapsed="false">
      <c r="A1794" s="0" t="s">
        <v>1640</v>
      </c>
    </row>
    <row r="1795" customFormat="false" ht="14.4" hidden="false" customHeight="false" outlineLevel="0" collapsed="false">
      <c r="A1795" s="0" t="s">
        <v>1345</v>
      </c>
    </row>
    <row r="1796" customFormat="false" ht="14.4" hidden="false" customHeight="false" outlineLevel="0" collapsed="false">
      <c r="A1796" s="0" t="s">
        <v>1641</v>
      </c>
    </row>
    <row r="1797" customFormat="false" ht="14.4" hidden="false" customHeight="false" outlineLevel="0" collapsed="false">
      <c r="A1797" s="0" t="s">
        <v>1642</v>
      </c>
    </row>
    <row r="1798" customFormat="false" ht="14.4" hidden="false" customHeight="false" outlineLevel="0" collapsed="false">
      <c r="A1798" s="0" t="s">
        <v>1643</v>
      </c>
    </row>
    <row r="1799" customFormat="false" ht="14.4" hidden="false" customHeight="false" outlineLevel="0" collapsed="false">
      <c r="A1799" s="0" t="s">
        <v>1644</v>
      </c>
    </row>
    <row r="1800" customFormat="false" ht="14.4" hidden="false" customHeight="false" outlineLevel="0" collapsed="false">
      <c r="A1800" s="0" t="s">
        <v>1645</v>
      </c>
    </row>
    <row r="1801" customFormat="false" ht="14.4" hidden="false" customHeight="false" outlineLevel="0" collapsed="false">
      <c r="A1801" s="0" t="s">
        <v>1345</v>
      </c>
    </row>
    <row r="1802" customFormat="false" ht="14.4" hidden="false" customHeight="false" outlineLevel="0" collapsed="false">
      <c r="A1802" s="0" t="s">
        <v>1646</v>
      </c>
    </row>
    <row r="1803" customFormat="false" ht="14.4" hidden="false" customHeight="false" outlineLevel="0" collapsed="false">
      <c r="A1803" s="0" t="s">
        <v>1647</v>
      </c>
    </row>
    <row r="1804" customFormat="false" ht="14.4" hidden="false" customHeight="false" outlineLevel="0" collapsed="false">
      <c r="A1804" s="0" t="s">
        <v>1648</v>
      </c>
    </row>
    <row r="1805" customFormat="false" ht="14.4" hidden="false" customHeight="false" outlineLevel="0" collapsed="false">
      <c r="A1805" s="0" t="s">
        <v>1649</v>
      </c>
    </row>
    <row r="1806" customFormat="false" ht="14.4" hidden="false" customHeight="false" outlineLevel="0" collapsed="false">
      <c r="A1806" s="0" t="s">
        <v>1650</v>
      </c>
    </row>
    <row r="1807" customFormat="false" ht="14.4" hidden="false" customHeight="false" outlineLevel="0" collapsed="false">
      <c r="A1807" s="0" t="s">
        <v>1345</v>
      </c>
    </row>
    <row r="1808" customFormat="false" ht="14.4" hidden="false" customHeight="false" outlineLevel="0" collapsed="false">
      <c r="A1808" s="0" t="s">
        <v>1651</v>
      </c>
    </row>
    <row r="1809" customFormat="false" ht="14.4" hidden="false" customHeight="false" outlineLevel="0" collapsed="false">
      <c r="A1809" s="0" t="s">
        <v>1652</v>
      </c>
    </row>
    <row r="1810" customFormat="false" ht="14.4" hidden="false" customHeight="false" outlineLevel="0" collapsed="false">
      <c r="A1810" s="0" t="s">
        <v>1653</v>
      </c>
    </row>
    <row r="1811" customFormat="false" ht="14.4" hidden="false" customHeight="false" outlineLevel="0" collapsed="false">
      <c r="A1811" s="0" t="s">
        <v>1654</v>
      </c>
    </row>
    <row r="1812" customFormat="false" ht="14.4" hidden="false" customHeight="false" outlineLevel="0" collapsed="false">
      <c r="A1812" s="0" t="s">
        <v>1655</v>
      </c>
    </row>
    <row r="1813" customFormat="false" ht="14.4" hidden="false" customHeight="false" outlineLevel="0" collapsed="false">
      <c r="A1813" s="0" t="s">
        <v>1345</v>
      </c>
    </row>
    <row r="1814" customFormat="false" ht="14.4" hidden="false" customHeight="false" outlineLevel="0" collapsed="false">
      <c r="A1814" s="0" t="s">
        <v>1656</v>
      </c>
    </row>
    <row r="1815" customFormat="false" ht="14.4" hidden="false" customHeight="false" outlineLevel="0" collapsed="false">
      <c r="A1815" s="0" t="s">
        <v>1657</v>
      </c>
    </row>
    <row r="1816" customFormat="false" ht="14.4" hidden="false" customHeight="false" outlineLevel="0" collapsed="false">
      <c r="A1816" s="0" t="s">
        <v>1658</v>
      </c>
    </row>
    <row r="1817" customFormat="false" ht="14.4" hidden="false" customHeight="false" outlineLevel="0" collapsed="false">
      <c r="A1817" s="0" t="s">
        <v>1659</v>
      </c>
    </row>
    <row r="1818" customFormat="false" ht="14.4" hidden="false" customHeight="false" outlineLevel="0" collapsed="false">
      <c r="A1818" s="0" t="s">
        <v>1660</v>
      </c>
    </row>
    <row r="1819" customFormat="false" ht="14.4" hidden="false" customHeight="false" outlineLevel="0" collapsed="false">
      <c r="A1819" s="0" t="s">
        <v>1345</v>
      </c>
    </row>
    <row r="1820" customFormat="false" ht="14.4" hidden="false" customHeight="false" outlineLevel="0" collapsed="false">
      <c r="A1820" s="0" t="s">
        <v>1661</v>
      </c>
    </row>
    <row r="1821" customFormat="false" ht="14.4" hidden="false" customHeight="false" outlineLevel="0" collapsed="false">
      <c r="A1821" s="0" t="s">
        <v>1662</v>
      </c>
    </row>
    <row r="1822" customFormat="false" ht="14.4" hidden="false" customHeight="false" outlineLevel="0" collapsed="false">
      <c r="A1822" s="0" t="s">
        <v>1663</v>
      </c>
    </row>
    <row r="1823" customFormat="false" ht="14.4" hidden="false" customHeight="false" outlineLevel="0" collapsed="false">
      <c r="A1823" s="0" t="s">
        <v>1664</v>
      </c>
    </row>
    <row r="1824" customFormat="false" ht="14.4" hidden="false" customHeight="false" outlineLevel="0" collapsed="false">
      <c r="A1824" s="0" t="s">
        <v>1665</v>
      </c>
    </row>
    <row r="1825" customFormat="false" ht="14.4" hidden="false" customHeight="false" outlineLevel="0" collapsed="false">
      <c r="A1825" s="0" t="s">
        <v>1345</v>
      </c>
    </row>
    <row r="1826" customFormat="false" ht="14.4" hidden="false" customHeight="false" outlineLevel="0" collapsed="false">
      <c r="A1826" s="0" t="s">
        <v>1666</v>
      </c>
    </row>
    <row r="1827" customFormat="false" ht="14.4" hidden="false" customHeight="false" outlineLevel="0" collapsed="false">
      <c r="A1827" s="0" t="s">
        <v>1667</v>
      </c>
    </row>
    <row r="1828" customFormat="false" ht="14.4" hidden="false" customHeight="false" outlineLevel="0" collapsed="false">
      <c r="A1828" s="0" t="s">
        <v>1668</v>
      </c>
    </row>
    <row r="1829" customFormat="false" ht="14.4" hidden="false" customHeight="false" outlineLevel="0" collapsed="false">
      <c r="A1829" s="0" t="s">
        <v>1669</v>
      </c>
    </row>
    <row r="1830" customFormat="false" ht="14.4" hidden="false" customHeight="false" outlineLevel="0" collapsed="false">
      <c r="A1830" s="0" t="s">
        <v>1670</v>
      </c>
    </row>
    <row r="1831" customFormat="false" ht="14.4" hidden="false" customHeight="false" outlineLevel="0" collapsed="false">
      <c r="A1831" s="0" t="s">
        <v>1345</v>
      </c>
    </row>
    <row r="1832" customFormat="false" ht="14.4" hidden="false" customHeight="false" outlineLevel="0" collapsed="false">
      <c r="A1832" s="0" t="s">
        <v>1671</v>
      </c>
    </row>
    <row r="1833" customFormat="false" ht="14.4" hidden="false" customHeight="false" outlineLevel="0" collapsed="false">
      <c r="A1833" s="0" t="s">
        <v>1672</v>
      </c>
    </row>
    <row r="1834" customFormat="false" ht="14.4" hidden="false" customHeight="false" outlineLevel="0" collapsed="false">
      <c r="A1834" s="0" t="s">
        <v>1673</v>
      </c>
    </row>
    <row r="1835" customFormat="false" ht="14.4" hidden="false" customHeight="false" outlineLevel="0" collapsed="false">
      <c r="A1835" s="0" t="s">
        <v>1674</v>
      </c>
    </row>
    <row r="1836" customFormat="false" ht="14.4" hidden="false" customHeight="false" outlineLevel="0" collapsed="false">
      <c r="A1836" s="0" t="s">
        <v>1675</v>
      </c>
    </row>
    <row r="1837" customFormat="false" ht="14.4" hidden="false" customHeight="false" outlineLevel="0" collapsed="false">
      <c r="A1837" s="0" t="s">
        <v>1345</v>
      </c>
    </row>
    <row r="1838" customFormat="false" ht="14.4" hidden="false" customHeight="false" outlineLevel="0" collapsed="false">
      <c r="A1838" s="0" t="s">
        <v>1676</v>
      </c>
    </row>
    <row r="1839" customFormat="false" ht="14.4" hidden="false" customHeight="false" outlineLevel="0" collapsed="false">
      <c r="A1839" s="0" t="s">
        <v>1677</v>
      </c>
    </row>
    <row r="1840" customFormat="false" ht="14.4" hidden="false" customHeight="false" outlineLevel="0" collapsed="false">
      <c r="A1840" s="0" t="s">
        <v>1678</v>
      </c>
    </row>
    <row r="1841" customFormat="false" ht="14.4" hidden="false" customHeight="false" outlineLevel="0" collapsed="false">
      <c r="A1841" s="0" t="s">
        <v>1679</v>
      </c>
    </row>
    <row r="1842" customFormat="false" ht="14.4" hidden="false" customHeight="false" outlineLevel="0" collapsed="false">
      <c r="A1842" s="0" t="s">
        <v>1680</v>
      </c>
    </row>
    <row r="1843" customFormat="false" ht="14.4" hidden="false" customHeight="false" outlineLevel="0" collapsed="false">
      <c r="A1843" s="0" t="s">
        <v>1345</v>
      </c>
    </row>
    <row r="1844" customFormat="false" ht="14.4" hidden="false" customHeight="false" outlineLevel="0" collapsed="false">
      <c r="A1844" s="0" t="s">
        <v>1681</v>
      </c>
    </row>
    <row r="1845" customFormat="false" ht="14.4" hidden="false" customHeight="false" outlineLevel="0" collapsed="false">
      <c r="A1845" s="0" t="s">
        <v>1682</v>
      </c>
    </row>
    <row r="1846" customFormat="false" ht="14.4" hidden="false" customHeight="false" outlineLevel="0" collapsed="false">
      <c r="A1846" s="0" t="s">
        <v>1683</v>
      </c>
    </row>
    <row r="1847" customFormat="false" ht="14.4" hidden="false" customHeight="false" outlineLevel="0" collapsed="false">
      <c r="A1847" s="0" t="s">
        <v>1684</v>
      </c>
    </row>
    <row r="1848" customFormat="false" ht="14.4" hidden="false" customHeight="false" outlineLevel="0" collapsed="false">
      <c r="A1848" s="0" t="s">
        <v>1685</v>
      </c>
    </row>
    <row r="1849" customFormat="false" ht="14.4" hidden="false" customHeight="false" outlineLevel="0" collapsed="false">
      <c r="A1849" s="0" t="s">
        <v>1345</v>
      </c>
    </row>
    <row r="1850" customFormat="false" ht="14.4" hidden="false" customHeight="false" outlineLevel="0" collapsed="false">
      <c r="A1850" s="0" t="s">
        <v>1686</v>
      </c>
    </row>
    <row r="1851" customFormat="false" ht="14.4" hidden="false" customHeight="false" outlineLevel="0" collapsed="false">
      <c r="A1851" s="0" t="s">
        <v>1687</v>
      </c>
    </row>
    <row r="1852" customFormat="false" ht="14.4" hidden="false" customHeight="false" outlineLevel="0" collapsed="false">
      <c r="A1852" s="0" t="s">
        <v>1688</v>
      </c>
    </row>
    <row r="1853" customFormat="false" ht="14.4" hidden="false" customHeight="false" outlineLevel="0" collapsed="false">
      <c r="A1853" s="0" t="s">
        <v>1689</v>
      </c>
    </row>
    <row r="1854" customFormat="false" ht="14.4" hidden="false" customHeight="false" outlineLevel="0" collapsed="false">
      <c r="A1854" s="0" t="s">
        <v>1690</v>
      </c>
    </row>
    <row r="1855" customFormat="false" ht="14.4" hidden="false" customHeight="false" outlineLevel="0" collapsed="false">
      <c r="A1855" s="0" t="s">
        <v>1345</v>
      </c>
    </row>
    <row r="1856" customFormat="false" ht="14.4" hidden="false" customHeight="false" outlineLevel="0" collapsed="false">
      <c r="A1856" s="0" t="s">
        <v>1691</v>
      </c>
    </row>
    <row r="1857" customFormat="false" ht="14.4" hidden="false" customHeight="false" outlineLevel="0" collapsed="false">
      <c r="A1857" s="0" t="s">
        <v>1692</v>
      </c>
    </row>
    <row r="1858" customFormat="false" ht="14.4" hidden="false" customHeight="false" outlineLevel="0" collapsed="false">
      <c r="A1858" s="0" t="s">
        <v>1693</v>
      </c>
    </row>
    <row r="1859" customFormat="false" ht="14.4" hidden="false" customHeight="false" outlineLevel="0" collapsed="false">
      <c r="A1859" s="0" t="s">
        <v>1694</v>
      </c>
    </row>
    <row r="1860" customFormat="false" ht="14.4" hidden="false" customHeight="false" outlineLevel="0" collapsed="false">
      <c r="A1860" s="0" t="s">
        <v>1695</v>
      </c>
    </row>
    <row r="1861" customFormat="false" ht="14.4" hidden="false" customHeight="false" outlineLevel="0" collapsed="false">
      <c r="A1861" s="0" t="s">
        <v>1345</v>
      </c>
    </row>
    <row r="1862" customFormat="false" ht="14.4" hidden="false" customHeight="false" outlineLevel="0" collapsed="false">
      <c r="A1862" s="0" t="s">
        <v>1696</v>
      </c>
    </row>
    <row r="1863" customFormat="false" ht="14.4" hidden="false" customHeight="false" outlineLevel="0" collapsed="false">
      <c r="A1863" s="0" t="s">
        <v>1697</v>
      </c>
    </row>
    <row r="1864" customFormat="false" ht="14.4" hidden="false" customHeight="false" outlineLevel="0" collapsed="false">
      <c r="A1864" s="0" t="s">
        <v>1698</v>
      </c>
    </row>
    <row r="1865" customFormat="false" ht="14.4" hidden="false" customHeight="false" outlineLevel="0" collapsed="false">
      <c r="A1865" s="0" t="s">
        <v>1699</v>
      </c>
    </row>
    <row r="1866" customFormat="false" ht="14.4" hidden="false" customHeight="false" outlineLevel="0" collapsed="false">
      <c r="A1866" s="0" t="s">
        <v>1700</v>
      </c>
    </row>
    <row r="1867" customFormat="false" ht="14.4" hidden="false" customHeight="false" outlineLevel="0" collapsed="false">
      <c r="A1867" s="0" t="s">
        <v>1345</v>
      </c>
    </row>
    <row r="1868" customFormat="false" ht="14.4" hidden="false" customHeight="false" outlineLevel="0" collapsed="false">
      <c r="A1868" s="0" t="s">
        <v>1701</v>
      </c>
    </row>
    <row r="1869" customFormat="false" ht="14.4" hidden="false" customHeight="false" outlineLevel="0" collapsed="false">
      <c r="A1869" s="0" t="s">
        <v>1702</v>
      </c>
    </row>
    <row r="1870" customFormat="false" ht="14.4" hidden="false" customHeight="false" outlineLevel="0" collapsed="false">
      <c r="A1870" s="0" t="s">
        <v>1703</v>
      </c>
    </row>
    <row r="1871" customFormat="false" ht="14.4" hidden="false" customHeight="false" outlineLevel="0" collapsed="false">
      <c r="A1871" s="0" t="s">
        <v>1704</v>
      </c>
    </row>
    <row r="1872" customFormat="false" ht="14.4" hidden="false" customHeight="false" outlineLevel="0" collapsed="false">
      <c r="A1872" s="0" t="s">
        <v>1705</v>
      </c>
    </row>
    <row r="1873" customFormat="false" ht="14.4" hidden="false" customHeight="false" outlineLevel="0" collapsed="false">
      <c r="A1873" s="0" t="s">
        <v>1345</v>
      </c>
    </row>
    <row r="1874" customFormat="false" ht="14.4" hidden="false" customHeight="false" outlineLevel="0" collapsed="false">
      <c r="A1874" s="0" t="s">
        <v>1706</v>
      </c>
    </row>
    <row r="1875" customFormat="false" ht="14.4" hidden="false" customHeight="false" outlineLevel="0" collapsed="false">
      <c r="A1875" s="0" t="s">
        <v>1707</v>
      </c>
    </row>
    <row r="1876" customFormat="false" ht="14.4" hidden="false" customHeight="false" outlineLevel="0" collapsed="false">
      <c r="A1876" s="0" t="s">
        <v>1708</v>
      </c>
    </row>
    <row r="1877" customFormat="false" ht="14.4" hidden="false" customHeight="false" outlineLevel="0" collapsed="false">
      <c r="A1877" s="0" t="s">
        <v>1709</v>
      </c>
    </row>
    <row r="1878" customFormat="false" ht="14.4" hidden="false" customHeight="false" outlineLevel="0" collapsed="false">
      <c r="A1878" s="0" t="s">
        <v>1710</v>
      </c>
    </row>
    <row r="1879" customFormat="false" ht="14.4" hidden="false" customHeight="false" outlineLevel="0" collapsed="false">
      <c r="A1879" s="0" t="s">
        <v>1345</v>
      </c>
    </row>
    <row r="1880" customFormat="false" ht="14.4" hidden="false" customHeight="false" outlineLevel="0" collapsed="false">
      <c r="A1880" s="0" t="s">
        <v>1711</v>
      </c>
    </row>
    <row r="1881" customFormat="false" ht="14.4" hidden="false" customHeight="false" outlineLevel="0" collapsed="false">
      <c r="A1881" s="0" t="s">
        <v>1712</v>
      </c>
    </row>
    <row r="1882" customFormat="false" ht="14.4" hidden="false" customHeight="false" outlineLevel="0" collapsed="false">
      <c r="A1882" s="0" t="s">
        <v>1713</v>
      </c>
    </row>
    <row r="1883" customFormat="false" ht="14.4" hidden="false" customHeight="false" outlineLevel="0" collapsed="false">
      <c r="A1883" s="0" t="s">
        <v>1714</v>
      </c>
    </row>
    <row r="1884" customFormat="false" ht="14.4" hidden="false" customHeight="false" outlineLevel="0" collapsed="false">
      <c r="A1884" s="0" t="s">
        <v>1715</v>
      </c>
    </row>
    <row r="1885" customFormat="false" ht="14.4" hidden="false" customHeight="false" outlineLevel="0" collapsed="false">
      <c r="A1885" s="0" t="s">
        <v>1345</v>
      </c>
    </row>
    <row r="1886" customFormat="false" ht="14.4" hidden="false" customHeight="false" outlineLevel="0" collapsed="false">
      <c r="A1886" s="0" t="s">
        <v>1716</v>
      </c>
    </row>
    <row r="1887" customFormat="false" ht="14.4" hidden="false" customHeight="false" outlineLevel="0" collapsed="false">
      <c r="A1887" s="0" t="s">
        <v>1717</v>
      </c>
    </row>
    <row r="1888" customFormat="false" ht="14.4" hidden="false" customHeight="false" outlineLevel="0" collapsed="false">
      <c r="A1888" s="0" t="s">
        <v>1718</v>
      </c>
    </row>
    <row r="1889" customFormat="false" ht="14.4" hidden="false" customHeight="false" outlineLevel="0" collapsed="false">
      <c r="A1889" s="0" t="s">
        <v>1719</v>
      </c>
    </row>
    <row r="1890" customFormat="false" ht="14.4" hidden="false" customHeight="false" outlineLevel="0" collapsed="false">
      <c r="A1890" s="0" t="s">
        <v>1720</v>
      </c>
    </row>
    <row r="1891" customFormat="false" ht="14.4" hidden="false" customHeight="false" outlineLevel="0" collapsed="false">
      <c r="A1891" s="0" t="s">
        <v>1345</v>
      </c>
    </row>
    <row r="1892" customFormat="false" ht="14.4" hidden="false" customHeight="false" outlineLevel="0" collapsed="false">
      <c r="A1892" s="0" t="s">
        <v>1721</v>
      </c>
    </row>
    <row r="1893" customFormat="false" ht="14.4" hidden="false" customHeight="false" outlineLevel="0" collapsed="false">
      <c r="A1893" s="0" t="s">
        <v>1722</v>
      </c>
    </row>
    <row r="1894" customFormat="false" ht="14.4" hidden="false" customHeight="false" outlineLevel="0" collapsed="false">
      <c r="A1894" s="0" t="s">
        <v>1723</v>
      </c>
    </row>
    <row r="1895" customFormat="false" ht="14.4" hidden="false" customHeight="false" outlineLevel="0" collapsed="false">
      <c r="A1895" s="0" t="s">
        <v>1724</v>
      </c>
    </row>
    <row r="1896" customFormat="false" ht="14.4" hidden="false" customHeight="false" outlineLevel="0" collapsed="false">
      <c r="A1896" s="0" t="s">
        <v>1725</v>
      </c>
    </row>
    <row r="1897" customFormat="false" ht="14.4" hidden="false" customHeight="false" outlineLevel="0" collapsed="false">
      <c r="A1897" s="0" t="s">
        <v>1345</v>
      </c>
    </row>
    <row r="1898" customFormat="false" ht="14.4" hidden="false" customHeight="false" outlineLevel="0" collapsed="false">
      <c r="A1898" s="0" t="s">
        <v>1726</v>
      </c>
    </row>
    <row r="1899" customFormat="false" ht="14.4" hidden="false" customHeight="false" outlineLevel="0" collapsed="false">
      <c r="A1899" s="0" t="s">
        <v>1727</v>
      </c>
    </row>
    <row r="1900" customFormat="false" ht="14.4" hidden="false" customHeight="false" outlineLevel="0" collapsed="false">
      <c r="A1900" s="0" t="s">
        <v>1728</v>
      </c>
    </row>
    <row r="1901" customFormat="false" ht="14.4" hidden="false" customHeight="false" outlineLevel="0" collapsed="false">
      <c r="A1901" s="0" t="s">
        <v>1729</v>
      </c>
    </row>
    <row r="1902" customFormat="false" ht="14.4" hidden="false" customHeight="false" outlineLevel="0" collapsed="false">
      <c r="A1902" s="0" t="s">
        <v>1730</v>
      </c>
    </row>
    <row r="1903" customFormat="false" ht="14.4" hidden="false" customHeight="false" outlineLevel="0" collapsed="false">
      <c r="A1903" s="0" t="s">
        <v>1345</v>
      </c>
    </row>
    <row r="1904" customFormat="false" ht="14.4" hidden="false" customHeight="false" outlineLevel="0" collapsed="false">
      <c r="A1904" s="0" t="s">
        <v>1731</v>
      </c>
    </row>
    <row r="1905" customFormat="false" ht="14.4" hidden="false" customHeight="false" outlineLevel="0" collapsed="false">
      <c r="A1905" s="0" t="s">
        <v>1732</v>
      </c>
    </row>
    <row r="1906" customFormat="false" ht="14.4" hidden="false" customHeight="false" outlineLevel="0" collapsed="false">
      <c r="A1906" s="0" t="s">
        <v>1733</v>
      </c>
    </row>
    <row r="1907" customFormat="false" ht="14.4" hidden="false" customHeight="false" outlineLevel="0" collapsed="false">
      <c r="A1907" s="0" t="s">
        <v>1734</v>
      </c>
    </row>
    <row r="1908" customFormat="false" ht="14.4" hidden="false" customHeight="false" outlineLevel="0" collapsed="false">
      <c r="A1908" s="0" t="s">
        <v>1735</v>
      </c>
    </row>
    <row r="1909" customFormat="false" ht="14.4" hidden="false" customHeight="false" outlineLevel="0" collapsed="false">
      <c r="A1909" s="0" t="s">
        <v>1345</v>
      </c>
    </row>
    <row r="1910" customFormat="false" ht="14.4" hidden="false" customHeight="false" outlineLevel="0" collapsed="false">
      <c r="A1910" s="0" t="s">
        <v>1736</v>
      </c>
    </row>
    <row r="1911" customFormat="false" ht="14.4" hidden="false" customHeight="false" outlineLevel="0" collapsed="false">
      <c r="A1911" s="0" t="s">
        <v>1737</v>
      </c>
    </row>
    <row r="1912" customFormat="false" ht="14.4" hidden="false" customHeight="false" outlineLevel="0" collapsed="false">
      <c r="A1912" s="0" t="s">
        <v>1738</v>
      </c>
    </row>
    <row r="1913" customFormat="false" ht="14.4" hidden="false" customHeight="false" outlineLevel="0" collapsed="false">
      <c r="A1913" s="0" t="s">
        <v>1739</v>
      </c>
    </row>
    <row r="1914" customFormat="false" ht="14.4" hidden="false" customHeight="false" outlineLevel="0" collapsed="false">
      <c r="A1914" s="0" t="s">
        <v>1740</v>
      </c>
    </row>
    <row r="1915" customFormat="false" ht="14.4" hidden="false" customHeight="false" outlineLevel="0" collapsed="false">
      <c r="A1915" s="0" t="s">
        <v>1345</v>
      </c>
    </row>
    <row r="1916" customFormat="false" ht="14.4" hidden="false" customHeight="false" outlineLevel="0" collapsed="false">
      <c r="A1916" s="0" t="s">
        <v>1741</v>
      </c>
    </row>
    <row r="1917" customFormat="false" ht="14.4" hidden="false" customHeight="false" outlineLevel="0" collapsed="false">
      <c r="A1917" s="0" t="s">
        <v>1742</v>
      </c>
    </row>
    <row r="1918" customFormat="false" ht="14.4" hidden="false" customHeight="false" outlineLevel="0" collapsed="false">
      <c r="A1918" s="0" t="s">
        <v>1743</v>
      </c>
    </row>
    <row r="1919" customFormat="false" ht="14.4" hidden="false" customHeight="false" outlineLevel="0" collapsed="false">
      <c r="A1919" s="0" t="s">
        <v>1744</v>
      </c>
    </row>
    <row r="1920" customFormat="false" ht="14.4" hidden="false" customHeight="false" outlineLevel="0" collapsed="false">
      <c r="A1920" s="0" t="s">
        <v>1745</v>
      </c>
    </row>
    <row r="1921" customFormat="false" ht="14.4" hidden="false" customHeight="false" outlineLevel="0" collapsed="false">
      <c r="A1921" s="0" t="s">
        <v>1345</v>
      </c>
    </row>
    <row r="1922" customFormat="false" ht="14.4" hidden="false" customHeight="false" outlineLevel="0" collapsed="false">
      <c r="A1922" s="0" t="s">
        <v>1746</v>
      </c>
    </row>
    <row r="1923" customFormat="false" ht="14.4" hidden="false" customHeight="false" outlineLevel="0" collapsed="false">
      <c r="A1923" s="0" t="s">
        <v>1747</v>
      </c>
    </row>
    <row r="1924" customFormat="false" ht="14.4" hidden="false" customHeight="false" outlineLevel="0" collapsed="false">
      <c r="A1924" s="0" t="s">
        <v>1748</v>
      </c>
    </row>
    <row r="1925" customFormat="false" ht="14.4" hidden="false" customHeight="false" outlineLevel="0" collapsed="false">
      <c r="A1925" s="0" t="s">
        <v>1749</v>
      </c>
    </row>
    <row r="1926" customFormat="false" ht="14.4" hidden="false" customHeight="false" outlineLevel="0" collapsed="false">
      <c r="A1926" s="0" t="s">
        <v>1750</v>
      </c>
    </row>
    <row r="1927" customFormat="false" ht="14.4" hidden="false" customHeight="false" outlineLevel="0" collapsed="false">
      <c r="A1927" s="0" t="s">
        <v>1345</v>
      </c>
    </row>
    <row r="1928" customFormat="false" ht="14.4" hidden="false" customHeight="false" outlineLevel="0" collapsed="false">
      <c r="A1928" s="0" t="s">
        <v>1751</v>
      </c>
    </row>
    <row r="1929" customFormat="false" ht="14.4" hidden="false" customHeight="false" outlineLevel="0" collapsed="false">
      <c r="A1929" s="0" t="s">
        <v>1752</v>
      </c>
    </row>
    <row r="1930" customFormat="false" ht="14.4" hidden="false" customHeight="false" outlineLevel="0" collapsed="false">
      <c r="A1930" s="0" t="s">
        <v>1753</v>
      </c>
    </row>
    <row r="1931" customFormat="false" ht="14.4" hidden="false" customHeight="false" outlineLevel="0" collapsed="false">
      <c r="A1931" s="0" t="s">
        <v>1754</v>
      </c>
    </row>
    <row r="1932" customFormat="false" ht="14.4" hidden="false" customHeight="false" outlineLevel="0" collapsed="false">
      <c r="A1932" s="0" t="s">
        <v>1755</v>
      </c>
    </row>
    <row r="1933" customFormat="false" ht="14.4" hidden="false" customHeight="false" outlineLevel="0" collapsed="false">
      <c r="A1933" s="0" t="s">
        <v>1345</v>
      </c>
    </row>
    <row r="1934" customFormat="false" ht="14.4" hidden="false" customHeight="false" outlineLevel="0" collapsed="false">
      <c r="A1934" s="0" t="s">
        <v>1756</v>
      </c>
    </row>
    <row r="1935" customFormat="false" ht="14.4" hidden="false" customHeight="false" outlineLevel="0" collapsed="false">
      <c r="A1935" s="0" t="s">
        <v>1757</v>
      </c>
    </row>
    <row r="1936" customFormat="false" ht="14.4" hidden="false" customHeight="false" outlineLevel="0" collapsed="false">
      <c r="A1936" s="0" t="s">
        <v>1758</v>
      </c>
    </row>
    <row r="1937" customFormat="false" ht="14.4" hidden="false" customHeight="false" outlineLevel="0" collapsed="false">
      <c r="A1937" s="0" t="s">
        <v>1759</v>
      </c>
    </row>
    <row r="1938" customFormat="false" ht="14.4" hidden="false" customHeight="false" outlineLevel="0" collapsed="false">
      <c r="A1938" s="0" t="s">
        <v>1760</v>
      </c>
    </row>
    <row r="1939" customFormat="false" ht="14.4" hidden="false" customHeight="false" outlineLevel="0" collapsed="false">
      <c r="A1939" s="0" t="s">
        <v>1345</v>
      </c>
    </row>
    <row r="1940" customFormat="false" ht="14.4" hidden="false" customHeight="false" outlineLevel="0" collapsed="false">
      <c r="A1940" s="0" t="s">
        <v>1761</v>
      </c>
    </row>
    <row r="1941" customFormat="false" ht="14.4" hidden="false" customHeight="false" outlineLevel="0" collapsed="false">
      <c r="A1941" s="0" t="s">
        <v>1762</v>
      </c>
    </row>
    <row r="1942" customFormat="false" ht="14.4" hidden="false" customHeight="false" outlineLevel="0" collapsed="false">
      <c r="A1942" s="0" t="s">
        <v>1763</v>
      </c>
    </row>
    <row r="1943" customFormat="false" ht="14.4" hidden="false" customHeight="false" outlineLevel="0" collapsed="false">
      <c r="A1943" s="0" t="s">
        <v>1764</v>
      </c>
    </row>
    <row r="1944" customFormat="false" ht="14.4" hidden="false" customHeight="false" outlineLevel="0" collapsed="false">
      <c r="A1944" s="0" t="s">
        <v>1765</v>
      </c>
    </row>
    <row r="1945" customFormat="false" ht="14.4" hidden="false" customHeight="false" outlineLevel="0" collapsed="false">
      <c r="A1945" s="0" t="s">
        <v>1345</v>
      </c>
    </row>
    <row r="1946" customFormat="false" ht="14.4" hidden="false" customHeight="false" outlineLevel="0" collapsed="false">
      <c r="A1946" s="0" t="s">
        <v>1766</v>
      </c>
    </row>
    <row r="1947" customFormat="false" ht="14.4" hidden="false" customHeight="false" outlineLevel="0" collapsed="false">
      <c r="A1947" s="0" t="s">
        <v>1767</v>
      </c>
    </row>
    <row r="1948" customFormat="false" ht="14.4" hidden="false" customHeight="false" outlineLevel="0" collapsed="false">
      <c r="A1948" s="0" t="s">
        <v>1768</v>
      </c>
    </row>
    <row r="1949" customFormat="false" ht="14.4" hidden="false" customHeight="false" outlineLevel="0" collapsed="false">
      <c r="A1949" s="0" t="s">
        <v>1769</v>
      </c>
    </row>
    <row r="1950" customFormat="false" ht="14.4" hidden="false" customHeight="false" outlineLevel="0" collapsed="false">
      <c r="A1950" s="0" t="s">
        <v>1770</v>
      </c>
    </row>
    <row r="1951" customFormat="false" ht="14.4" hidden="false" customHeight="false" outlineLevel="0" collapsed="false">
      <c r="A1951" s="0" t="s">
        <v>1345</v>
      </c>
    </row>
    <row r="1952" customFormat="false" ht="14.4" hidden="false" customHeight="false" outlineLevel="0" collapsed="false">
      <c r="A1952" s="0" t="s">
        <v>1771</v>
      </c>
    </row>
    <row r="1953" customFormat="false" ht="14.4" hidden="false" customHeight="false" outlineLevel="0" collapsed="false">
      <c r="A1953" s="0" t="s">
        <v>1772</v>
      </c>
    </row>
    <row r="1954" customFormat="false" ht="14.4" hidden="false" customHeight="false" outlineLevel="0" collapsed="false">
      <c r="A1954" s="0" t="s">
        <v>1773</v>
      </c>
    </row>
    <row r="1955" customFormat="false" ht="14.4" hidden="false" customHeight="false" outlineLevel="0" collapsed="false">
      <c r="A1955" s="0" t="s">
        <v>1774</v>
      </c>
    </row>
    <row r="1956" customFormat="false" ht="14.4" hidden="false" customHeight="false" outlineLevel="0" collapsed="false">
      <c r="A1956" s="0" t="s">
        <v>1775</v>
      </c>
    </row>
    <row r="1957" customFormat="false" ht="14.4" hidden="false" customHeight="false" outlineLevel="0" collapsed="false">
      <c r="A1957" s="0" t="s">
        <v>1345</v>
      </c>
    </row>
    <row r="1958" customFormat="false" ht="14.4" hidden="false" customHeight="false" outlineLevel="0" collapsed="false">
      <c r="A1958" s="0" t="s">
        <v>1776</v>
      </c>
    </row>
    <row r="1959" customFormat="false" ht="14.4" hidden="false" customHeight="false" outlineLevel="0" collapsed="false">
      <c r="A1959" s="0" t="s">
        <v>1777</v>
      </c>
    </row>
    <row r="1960" customFormat="false" ht="14.4" hidden="false" customHeight="false" outlineLevel="0" collapsed="false">
      <c r="A1960" s="0" t="s">
        <v>1778</v>
      </c>
    </row>
    <row r="1961" customFormat="false" ht="14.4" hidden="false" customHeight="false" outlineLevel="0" collapsed="false">
      <c r="A1961" s="0" t="s">
        <v>1779</v>
      </c>
    </row>
    <row r="1962" customFormat="false" ht="14.4" hidden="false" customHeight="false" outlineLevel="0" collapsed="false">
      <c r="A1962" s="0" t="s">
        <v>1780</v>
      </c>
    </row>
    <row r="1963" customFormat="false" ht="14.4" hidden="false" customHeight="false" outlineLevel="0" collapsed="false">
      <c r="A1963" s="0" t="s">
        <v>1345</v>
      </c>
    </row>
    <row r="1964" customFormat="false" ht="14.4" hidden="false" customHeight="false" outlineLevel="0" collapsed="false">
      <c r="A1964" s="0" t="s">
        <v>1781</v>
      </c>
    </row>
    <row r="1965" customFormat="false" ht="14.4" hidden="false" customHeight="false" outlineLevel="0" collapsed="false">
      <c r="A1965" s="0" t="s">
        <v>1782</v>
      </c>
    </row>
    <row r="1966" customFormat="false" ht="14.4" hidden="false" customHeight="false" outlineLevel="0" collapsed="false">
      <c r="A1966" s="0" t="s">
        <v>1783</v>
      </c>
    </row>
    <row r="1967" customFormat="false" ht="14.4" hidden="false" customHeight="false" outlineLevel="0" collapsed="false">
      <c r="A1967" s="0" t="s">
        <v>1784</v>
      </c>
    </row>
    <row r="1968" customFormat="false" ht="14.4" hidden="false" customHeight="false" outlineLevel="0" collapsed="false">
      <c r="A1968" s="0" t="s">
        <v>1785</v>
      </c>
    </row>
    <row r="1969" customFormat="false" ht="14.4" hidden="false" customHeight="false" outlineLevel="0" collapsed="false">
      <c r="A1969" s="0" t="s">
        <v>1345</v>
      </c>
    </row>
    <row r="1970" customFormat="false" ht="14.4" hidden="false" customHeight="false" outlineLevel="0" collapsed="false">
      <c r="A1970" s="0" t="s">
        <v>1786</v>
      </c>
    </row>
    <row r="1971" customFormat="false" ht="14.4" hidden="false" customHeight="false" outlineLevel="0" collapsed="false">
      <c r="A1971" s="0" t="s">
        <v>1787</v>
      </c>
    </row>
    <row r="1972" customFormat="false" ht="14.4" hidden="false" customHeight="false" outlineLevel="0" collapsed="false">
      <c r="A1972" s="0" t="s">
        <v>1788</v>
      </c>
    </row>
    <row r="1973" customFormat="false" ht="14.4" hidden="false" customHeight="false" outlineLevel="0" collapsed="false">
      <c r="A1973" s="0" t="s">
        <v>1789</v>
      </c>
    </row>
    <row r="1974" customFormat="false" ht="14.4" hidden="false" customHeight="false" outlineLevel="0" collapsed="false">
      <c r="A1974" s="0" t="s">
        <v>1790</v>
      </c>
    </row>
    <row r="1975" customFormat="false" ht="14.4" hidden="false" customHeight="false" outlineLevel="0" collapsed="false">
      <c r="A1975" s="0" t="s">
        <v>1345</v>
      </c>
    </row>
    <row r="1976" customFormat="false" ht="14.4" hidden="false" customHeight="false" outlineLevel="0" collapsed="false">
      <c r="A1976" s="0" t="s">
        <v>1791</v>
      </c>
    </row>
    <row r="1977" customFormat="false" ht="14.4" hidden="false" customHeight="false" outlineLevel="0" collapsed="false">
      <c r="A1977" s="0" t="s">
        <v>1792</v>
      </c>
    </row>
    <row r="1978" customFormat="false" ht="14.4" hidden="false" customHeight="false" outlineLevel="0" collapsed="false">
      <c r="A1978" s="0" t="s">
        <v>1793</v>
      </c>
    </row>
    <row r="1979" customFormat="false" ht="14.4" hidden="false" customHeight="false" outlineLevel="0" collapsed="false">
      <c r="A1979" s="0" t="s">
        <v>1794</v>
      </c>
    </row>
    <row r="1980" customFormat="false" ht="14.4" hidden="false" customHeight="false" outlineLevel="0" collapsed="false">
      <c r="A1980" s="0" t="s">
        <v>1795</v>
      </c>
    </row>
    <row r="1981" customFormat="false" ht="14.4" hidden="false" customHeight="false" outlineLevel="0" collapsed="false">
      <c r="A1981" s="0" t="s">
        <v>1345</v>
      </c>
    </row>
    <row r="1982" customFormat="false" ht="14.4" hidden="false" customHeight="false" outlineLevel="0" collapsed="false">
      <c r="A1982" s="0" t="s">
        <v>1796</v>
      </c>
    </row>
    <row r="1983" customFormat="false" ht="14.4" hidden="false" customHeight="false" outlineLevel="0" collapsed="false">
      <c r="A1983" s="0" t="s">
        <v>1797</v>
      </c>
    </row>
    <row r="1984" customFormat="false" ht="14.4" hidden="false" customHeight="false" outlineLevel="0" collapsed="false">
      <c r="A1984" s="0" t="s">
        <v>1798</v>
      </c>
    </row>
    <row r="1985" customFormat="false" ht="14.4" hidden="false" customHeight="false" outlineLevel="0" collapsed="false">
      <c r="A1985" s="0" t="s">
        <v>1799</v>
      </c>
    </row>
    <row r="1986" customFormat="false" ht="14.4" hidden="false" customHeight="false" outlineLevel="0" collapsed="false">
      <c r="A1986" s="0" t="s">
        <v>1800</v>
      </c>
    </row>
    <row r="1987" customFormat="false" ht="14.4" hidden="false" customHeight="false" outlineLevel="0" collapsed="false">
      <c r="A1987" s="0" t="s">
        <v>1345</v>
      </c>
    </row>
    <row r="1988" customFormat="false" ht="14.4" hidden="false" customHeight="false" outlineLevel="0" collapsed="false">
      <c r="A1988" s="0" t="s">
        <v>1801</v>
      </c>
    </row>
    <row r="1989" customFormat="false" ht="14.4" hidden="false" customHeight="false" outlineLevel="0" collapsed="false">
      <c r="A1989" s="0" t="s">
        <v>1802</v>
      </c>
    </row>
    <row r="1990" customFormat="false" ht="14.4" hidden="false" customHeight="false" outlineLevel="0" collapsed="false">
      <c r="A1990" s="0" t="s">
        <v>1803</v>
      </c>
    </row>
    <row r="1991" customFormat="false" ht="14.4" hidden="false" customHeight="false" outlineLevel="0" collapsed="false">
      <c r="A1991" s="0" t="s">
        <v>1804</v>
      </c>
    </row>
    <row r="1992" customFormat="false" ht="14.4" hidden="false" customHeight="false" outlineLevel="0" collapsed="false">
      <c r="A1992" s="0" t="s">
        <v>1805</v>
      </c>
    </row>
    <row r="1993" customFormat="false" ht="14.4" hidden="false" customHeight="false" outlineLevel="0" collapsed="false">
      <c r="A1993" s="0" t="s">
        <v>1345</v>
      </c>
    </row>
    <row r="1994" customFormat="false" ht="14.4" hidden="false" customHeight="false" outlineLevel="0" collapsed="false">
      <c r="A1994" s="0" t="s">
        <v>1806</v>
      </c>
    </row>
    <row r="1995" customFormat="false" ht="14.4" hidden="false" customHeight="false" outlineLevel="0" collapsed="false">
      <c r="A1995" s="0" t="s">
        <v>1807</v>
      </c>
    </row>
    <row r="1996" customFormat="false" ht="14.4" hidden="false" customHeight="false" outlineLevel="0" collapsed="false">
      <c r="A1996" s="0" t="s">
        <v>1808</v>
      </c>
    </row>
    <row r="1997" customFormat="false" ht="14.4" hidden="false" customHeight="false" outlineLevel="0" collapsed="false">
      <c r="A1997" s="0" t="s">
        <v>1809</v>
      </c>
    </row>
    <row r="1998" customFormat="false" ht="14.4" hidden="false" customHeight="false" outlineLevel="0" collapsed="false">
      <c r="A1998" s="0" t="s">
        <v>1810</v>
      </c>
    </row>
    <row r="1999" customFormat="false" ht="14.4" hidden="false" customHeight="false" outlineLevel="0" collapsed="false">
      <c r="A1999" s="0" t="s">
        <v>1345</v>
      </c>
    </row>
    <row r="2000" customFormat="false" ht="14.4" hidden="false" customHeight="false" outlineLevel="0" collapsed="false">
      <c r="A2000" s="0" t="s">
        <v>1811</v>
      </c>
    </row>
    <row r="2001" customFormat="false" ht="14.4" hidden="false" customHeight="false" outlineLevel="0" collapsed="false">
      <c r="A2001" s="0" t="s">
        <v>1812</v>
      </c>
    </row>
    <row r="2002" customFormat="false" ht="14.4" hidden="false" customHeight="false" outlineLevel="0" collapsed="false">
      <c r="A2002" s="0" t="s">
        <v>1813</v>
      </c>
    </row>
    <row r="2003" customFormat="false" ht="14.4" hidden="false" customHeight="false" outlineLevel="0" collapsed="false">
      <c r="A2003" s="0" t="s">
        <v>1814</v>
      </c>
    </row>
    <row r="2004" customFormat="false" ht="14.4" hidden="false" customHeight="false" outlineLevel="0" collapsed="false">
      <c r="A2004" s="0" t="s">
        <v>1815</v>
      </c>
    </row>
    <row r="2005" customFormat="false" ht="14.4" hidden="false" customHeight="false" outlineLevel="0" collapsed="false">
      <c r="A2005" s="0" t="s">
        <v>1345</v>
      </c>
    </row>
    <row r="2006" customFormat="false" ht="14.4" hidden="false" customHeight="false" outlineLevel="0" collapsed="false">
      <c r="A2006" s="0" t="s">
        <v>1816</v>
      </c>
    </row>
    <row r="2007" customFormat="false" ht="14.4" hidden="false" customHeight="false" outlineLevel="0" collapsed="false">
      <c r="A2007" s="0" t="s">
        <v>1817</v>
      </c>
    </row>
    <row r="2008" customFormat="false" ht="14.4" hidden="false" customHeight="false" outlineLevel="0" collapsed="false">
      <c r="A2008" s="0" t="s">
        <v>1818</v>
      </c>
    </row>
    <row r="2009" customFormat="false" ht="14.4" hidden="false" customHeight="false" outlineLevel="0" collapsed="false">
      <c r="A2009" s="0" t="s">
        <v>1819</v>
      </c>
    </row>
    <row r="2010" customFormat="false" ht="14.4" hidden="false" customHeight="false" outlineLevel="0" collapsed="false">
      <c r="A2010" s="0" t="s">
        <v>1820</v>
      </c>
    </row>
    <row r="2011" customFormat="false" ht="14.4" hidden="false" customHeight="false" outlineLevel="0" collapsed="false">
      <c r="A2011" s="0" t="s">
        <v>1345</v>
      </c>
    </row>
    <row r="2012" customFormat="false" ht="14.4" hidden="false" customHeight="false" outlineLevel="0" collapsed="false">
      <c r="A2012" s="0" t="s">
        <v>1821</v>
      </c>
    </row>
    <row r="2013" customFormat="false" ht="14.4" hidden="false" customHeight="false" outlineLevel="0" collapsed="false">
      <c r="A2013" s="0" t="s">
        <v>1822</v>
      </c>
    </row>
    <row r="2014" customFormat="false" ht="14.4" hidden="false" customHeight="false" outlineLevel="0" collapsed="false">
      <c r="A2014" s="0" t="s">
        <v>1823</v>
      </c>
    </row>
    <row r="2015" customFormat="false" ht="14.4" hidden="false" customHeight="false" outlineLevel="0" collapsed="false">
      <c r="A2015" s="0" t="s">
        <v>1824</v>
      </c>
    </row>
    <row r="2016" customFormat="false" ht="14.4" hidden="false" customHeight="false" outlineLevel="0" collapsed="false">
      <c r="A2016" s="0" t="s">
        <v>1825</v>
      </c>
    </row>
    <row r="2017" customFormat="false" ht="14.4" hidden="false" customHeight="false" outlineLevel="0" collapsed="false">
      <c r="A2017" s="0" t="s">
        <v>1345</v>
      </c>
    </row>
    <row r="2018" customFormat="false" ht="14.4" hidden="false" customHeight="false" outlineLevel="0" collapsed="false">
      <c r="A2018" s="0" t="s">
        <v>1826</v>
      </c>
    </row>
    <row r="2019" customFormat="false" ht="14.4" hidden="false" customHeight="false" outlineLevel="0" collapsed="false">
      <c r="A2019" s="0" t="s">
        <v>1827</v>
      </c>
    </row>
    <row r="2020" customFormat="false" ht="14.4" hidden="false" customHeight="false" outlineLevel="0" collapsed="false">
      <c r="A2020" s="0" t="s">
        <v>1828</v>
      </c>
    </row>
    <row r="2021" customFormat="false" ht="14.4" hidden="false" customHeight="false" outlineLevel="0" collapsed="false">
      <c r="A2021" s="0" t="s">
        <v>1829</v>
      </c>
    </row>
    <row r="2022" customFormat="false" ht="14.4" hidden="false" customHeight="false" outlineLevel="0" collapsed="false">
      <c r="A2022" s="0" t="s">
        <v>1830</v>
      </c>
    </row>
    <row r="2023" customFormat="false" ht="14.4" hidden="false" customHeight="false" outlineLevel="0" collapsed="false">
      <c r="A2023" s="0" t="s">
        <v>1345</v>
      </c>
    </row>
    <row r="2024" customFormat="false" ht="14.4" hidden="false" customHeight="false" outlineLevel="0" collapsed="false">
      <c r="A2024" s="0" t="s">
        <v>1831</v>
      </c>
    </row>
    <row r="2025" customFormat="false" ht="14.4" hidden="false" customHeight="false" outlineLevel="0" collapsed="false">
      <c r="A2025" s="0" t="s">
        <v>1832</v>
      </c>
    </row>
    <row r="2026" customFormat="false" ht="14.4" hidden="false" customHeight="false" outlineLevel="0" collapsed="false">
      <c r="A2026" s="0" t="s">
        <v>1833</v>
      </c>
    </row>
    <row r="2027" customFormat="false" ht="14.4" hidden="false" customHeight="false" outlineLevel="0" collapsed="false">
      <c r="A2027" s="0" t="s">
        <v>1834</v>
      </c>
    </row>
    <row r="2028" customFormat="false" ht="14.4" hidden="false" customHeight="false" outlineLevel="0" collapsed="false">
      <c r="A2028" s="0" t="s">
        <v>1835</v>
      </c>
    </row>
    <row r="2029" customFormat="false" ht="14.4" hidden="false" customHeight="false" outlineLevel="0" collapsed="false">
      <c r="A2029" s="0" t="s">
        <v>1345</v>
      </c>
    </row>
    <row r="2030" customFormat="false" ht="14.4" hidden="false" customHeight="false" outlineLevel="0" collapsed="false">
      <c r="A2030" s="0" t="s">
        <v>1836</v>
      </c>
    </row>
    <row r="2031" customFormat="false" ht="14.4" hidden="false" customHeight="false" outlineLevel="0" collapsed="false">
      <c r="A2031" s="0" t="s">
        <v>1837</v>
      </c>
    </row>
    <row r="2032" customFormat="false" ht="14.4" hidden="false" customHeight="false" outlineLevel="0" collapsed="false">
      <c r="A2032" s="0" t="s">
        <v>1838</v>
      </c>
    </row>
    <row r="2033" customFormat="false" ht="14.4" hidden="false" customHeight="false" outlineLevel="0" collapsed="false">
      <c r="A2033" s="0" t="s">
        <v>1839</v>
      </c>
    </row>
    <row r="2034" customFormat="false" ht="14.4" hidden="false" customHeight="false" outlineLevel="0" collapsed="false">
      <c r="A2034" s="0" t="s">
        <v>1840</v>
      </c>
    </row>
    <row r="2035" customFormat="false" ht="14.4" hidden="false" customHeight="false" outlineLevel="0" collapsed="false">
      <c r="A2035" s="0" t="s">
        <v>1345</v>
      </c>
    </row>
    <row r="2036" customFormat="false" ht="14.4" hidden="false" customHeight="false" outlineLevel="0" collapsed="false">
      <c r="A2036" s="0" t="s">
        <v>1841</v>
      </c>
    </row>
    <row r="2037" customFormat="false" ht="14.4" hidden="false" customHeight="false" outlineLevel="0" collapsed="false">
      <c r="A2037" s="0" t="s">
        <v>1842</v>
      </c>
    </row>
    <row r="2038" customFormat="false" ht="14.4" hidden="false" customHeight="false" outlineLevel="0" collapsed="false">
      <c r="A2038" s="0" t="s">
        <v>1843</v>
      </c>
    </row>
    <row r="2039" customFormat="false" ht="14.4" hidden="false" customHeight="false" outlineLevel="0" collapsed="false">
      <c r="A2039" s="0" t="s">
        <v>1844</v>
      </c>
    </row>
    <row r="2040" customFormat="false" ht="14.4" hidden="false" customHeight="false" outlineLevel="0" collapsed="false">
      <c r="A2040" s="0" t="s">
        <v>1845</v>
      </c>
    </row>
    <row r="2041" customFormat="false" ht="14.4" hidden="false" customHeight="false" outlineLevel="0" collapsed="false">
      <c r="A2041" s="0" t="s">
        <v>1345</v>
      </c>
    </row>
    <row r="2042" customFormat="false" ht="14.4" hidden="false" customHeight="false" outlineLevel="0" collapsed="false">
      <c r="A2042" s="0" t="s">
        <v>1846</v>
      </c>
    </row>
    <row r="2043" customFormat="false" ht="14.4" hidden="false" customHeight="false" outlineLevel="0" collapsed="false">
      <c r="A2043" s="0" t="s">
        <v>1847</v>
      </c>
    </row>
    <row r="2044" customFormat="false" ht="14.4" hidden="false" customHeight="false" outlineLevel="0" collapsed="false">
      <c r="A2044" s="0" t="s">
        <v>1848</v>
      </c>
    </row>
    <row r="2045" customFormat="false" ht="14.4" hidden="false" customHeight="false" outlineLevel="0" collapsed="false">
      <c r="A2045" s="0" t="s">
        <v>1849</v>
      </c>
    </row>
    <row r="2046" customFormat="false" ht="14.4" hidden="false" customHeight="false" outlineLevel="0" collapsed="false">
      <c r="A2046" s="0" t="s">
        <v>1850</v>
      </c>
    </row>
    <row r="2047" customFormat="false" ht="14.4" hidden="false" customHeight="false" outlineLevel="0" collapsed="false">
      <c r="A2047" s="0" t="s">
        <v>1345</v>
      </c>
    </row>
    <row r="2048" customFormat="false" ht="14.4" hidden="false" customHeight="false" outlineLevel="0" collapsed="false">
      <c r="A2048" s="0" t="s">
        <v>1851</v>
      </c>
    </row>
    <row r="2049" customFormat="false" ht="14.4" hidden="false" customHeight="false" outlineLevel="0" collapsed="false">
      <c r="A2049" s="0" t="s">
        <v>1852</v>
      </c>
    </row>
    <row r="2050" customFormat="false" ht="14.4" hidden="false" customHeight="false" outlineLevel="0" collapsed="false">
      <c r="A2050" s="0" t="s">
        <v>1853</v>
      </c>
    </row>
    <row r="2051" customFormat="false" ht="14.4" hidden="false" customHeight="false" outlineLevel="0" collapsed="false">
      <c r="A2051" s="0" t="s">
        <v>1854</v>
      </c>
    </row>
    <row r="2052" customFormat="false" ht="14.4" hidden="false" customHeight="false" outlineLevel="0" collapsed="false">
      <c r="A2052" s="0" t="s">
        <v>1855</v>
      </c>
    </row>
    <row r="2053" customFormat="false" ht="14.4" hidden="false" customHeight="false" outlineLevel="0" collapsed="false">
      <c r="A2053" s="0" t="s">
        <v>1345</v>
      </c>
    </row>
    <row r="2054" customFormat="false" ht="14.4" hidden="false" customHeight="false" outlineLevel="0" collapsed="false">
      <c r="A2054" s="0" t="s">
        <v>1856</v>
      </c>
    </row>
    <row r="2055" customFormat="false" ht="14.4" hidden="false" customHeight="false" outlineLevel="0" collapsed="false">
      <c r="A2055" s="0" t="s">
        <v>1857</v>
      </c>
    </row>
    <row r="2056" customFormat="false" ht="14.4" hidden="false" customHeight="false" outlineLevel="0" collapsed="false">
      <c r="A2056" s="0" t="s">
        <v>1858</v>
      </c>
    </row>
    <row r="2057" customFormat="false" ht="14.4" hidden="false" customHeight="false" outlineLevel="0" collapsed="false">
      <c r="A2057" s="0" t="s">
        <v>1859</v>
      </c>
    </row>
    <row r="2058" customFormat="false" ht="14.4" hidden="false" customHeight="false" outlineLevel="0" collapsed="false">
      <c r="A2058" s="0" t="s">
        <v>1860</v>
      </c>
    </row>
    <row r="2059" customFormat="false" ht="14.4" hidden="false" customHeight="false" outlineLevel="0" collapsed="false">
      <c r="A2059" s="0" t="s">
        <v>1345</v>
      </c>
    </row>
    <row r="2060" customFormat="false" ht="14.4" hidden="false" customHeight="false" outlineLevel="0" collapsed="false">
      <c r="A2060" s="0" t="s">
        <v>1861</v>
      </c>
    </row>
    <row r="2061" customFormat="false" ht="14.4" hidden="false" customHeight="false" outlineLevel="0" collapsed="false">
      <c r="A2061" s="0" t="s">
        <v>1862</v>
      </c>
    </row>
    <row r="2062" customFormat="false" ht="14.4" hidden="false" customHeight="false" outlineLevel="0" collapsed="false">
      <c r="A2062" s="0" t="s">
        <v>1863</v>
      </c>
    </row>
    <row r="2063" customFormat="false" ht="14.4" hidden="false" customHeight="false" outlineLevel="0" collapsed="false">
      <c r="A2063" s="0" t="s">
        <v>1864</v>
      </c>
    </row>
    <row r="2064" customFormat="false" ht="14.4" hidden="false" customHeight="false" outlineLevel="0" collapsed="false">
      <c r="A2064" s="0" t="s">
        <v>1865</v>
      </c>
    </row>
    <row r="2065" customFormat="false" ht="14.4" hidden="false" customHeight="false" outlineLevel="0" collapsed="false">
      <c r="A2065" s="0" t="s">
        <v>1345</v>
      </c>
    </row>
    <row r="2066" customFormat="false" ht="14.4" hidden="false" customHeight="false" outlineLevel="0" collapsed="false">
      <c r="A2066" s="0" t="s">
        <v>1866</v>
      </c>
    </row>
    <row r="2067" customFormat="false" ht="14.4" hidden="false" customHeight="false" outlineLevel="0" collapsed="false">
      <c r="A2067" s="0" t="s">
        <v>1867</v>
      </c>
    </row>
    <row r="2068" customFormat="false" ht="14.4" hidden="false" customHeight="false" outlineLevel="0" collapsed="false">
      <c r="A2068" s="0" t="s">
        <v>1868</v>
      </c>
    </row>
    <row r="2069" customFormat="false" ht="14.4" hidden="false" customHeight="false" outlineLevel="0" collapsed="false">
      <c r="A2069" s="0" t="s">
        <v>1869</v>
      </c>
    </row>
    <row r="2070" customFormat="false" ht="14.4" hidden="false" customHeight="false" outlineLevel="0" collapsed="false">
      <c r="A2070" s="0" t="s">
        <v>1870</v>
      </c>
    </row>
    <row r="2071" customFormat="false" ht="14.4" hidden="false" customHeight="false" outlineLevel="0" collapsed="false">
      <c r="A2071" s="0" t="s">
        <v>1345</v>
      </c>
    </row>
    <row r="2072" customFormat="false" ht="14.4" hidden="false" customHeight="false" outlineLevel="0" collapsed="false">
      <c r="A2072" s="0" t="s">
        <v>1871</v>
      </c>
    </row>
    <row r="2073" customFormat="false" ht="14.4" hidden="false" customHeight="false" outlineLevel="0" collapsed="false">
      <c r="A2073" s="0" t="s">
        <v>1872</v>
      </c>
    </row>
    <row r="2074" customFormat="false" ht="14.4" hidden="false" customHeight="false" outlineLevel="0" collapsed="false">
      <c r="A2074" s="0" t="s">
        <v>1873</v>
      </c>
    </row>
    <row r="2075" customFormat="false" ht="14.4" hidden="false" customHeight="false" outlineLevel="0" collapsed="false">
      <c r="A2075" s="0" t="s">
        <v>1874</v>
      </c>
    </row>
    <row r="2076" customFormat="false" ht="14.4" hidden="false" customHeight="false" outlineLevel="0" collapsed="false">
      <c r="A2076" s="0" t="s">
        <v>1875</v>
      </c>
    </row>
    <row r="2077" customFormat="false" ht="14.4" hidden="false" customHeight="false" outlineLevel="0" collapsed="false">
      <c r="A2077" s="0" t="s">
        <v>1345</v>
      </c>
    </row>
    <row r="2078" customFormat="false" ht="14.4" hidden="false" customHeight="false" outlineLevel="0" collapsed="false">
      <c r="A2078" s="0" t="s">
        <v>1876</v>
      </c>
    </row>
    <row r="2079" customFormat="false" ht="14.4" hidden="false" customHeight="false" outlineLevel="0" collapsed="false">
      <c r="A2079" s="0" t="s">
        <v>1877</v>
      </c>
    </row>
    <row r="2080" customFormat="false" ht="14.4" hidden="false" customHeight="false" outlineLevel="0" collapsed="false">
      <c r="A2080" s="0" t="s">
        <v>1878</v>
      </c>
    </row>
    <row r="2081" customFormat="false" ht="14.4" hidden="false" customHeight="false" outlineLevel="0" collapsed="false">
      <c r="A2081" s="0" t="s">
        <v>1879</v>
      </c>
    </row>
    <row r="2082" customFormat="false" ht="14.4" hidden="false" customHeight="false" outlineLevel="0" collapsed="false">
      <c r="A2082" s="0" t="s">
        <v>1880</v>
      </c>
    </row>
    <row r="2083" customFormat="false" ht="14.4" hidden="false" customHeight="false" outlineLevel="0" collapsed="false">
      <c r="A2083" s="0" t="s">
        <v>1345</v>
      </c>
    </row>
    <row r="2084" customFormat="false" ht="14.4" hidden="false" customHeight="false" outlineLevel="0" collapsed="false">
      <c r="A2084" s="0" t="s">
        <v>1881</v>
      </c>
    </row>
    <row r="2085" customFormat="false" ht="14.4" hidden="false" customHeight="false" outlineLevel="0" collapsed="false">
      <c r="A2085" s="0" t="s">
        <v>1882</v>
      </c>
    </row>
    <row r="2086" customFormat="false" ht="14.4" hidden="false" customHeight="false" outlineLevel="0" collapsed="false">
      <c r="A2086" s="0" t="s">
        <v>1883</v>
      </c>
    </row>
    <row r="2087" customFormat="false" ht="14.4" hidden="false" customHeight="false" outlineLevel="0" collapsed="false">
      <c r="A2087" s="0" t="s">
        <v>1884</v>
      </c>
    </row>
    <row r="2088" customFormat="false" ht="14.4" hidden="false" customHeight="false" outlineLevel="0" collapsed="false">
      <c r="A2088" s="0" t="s">
        <v>1885</v>
      </c>
    </row>
    <row r="2089" customFormat="false" ht="14.4" hidden="false" customHeight="false" outlineLevel="0" collapsed="false">
      <c r="A2089" s="0" t="s">
        <v>1345</v>
      </c>
    </row>
    <row r="2090" customFormat="false" ht="14.4" hidden="false" customHeight="false" outlineLevel="0" collapsed="false">
      <c r="A2090" s="0" t="s">
        <v>1886</v>
      </c>
    </row>
    <row r="2091" customFormat="false" ht="14.4" hidden="false" customHeight="false" outlineLevel="0" collapsed="false">
      <c r="A2091" s="0" t="s">
        <v>1887</v>
      </c>
    </row>
    <row r="2092" customFormat="false" ht="14.4" hidden="false" customHeight="false" outlineLevel="0" collapsed="false">
      <c r="A2092" s="0" t="s">
        <v>1888</v>
      </c>
    </row>
    <row r="2093" customFormat="false" ht="14.4" hidden="false" customHeight="false" outlineLevel="0" collapsed="false">
      <c r="A2093" s="0" t="s">
        <v>1889</v>
      </c>
    </row>
    <row r="2094" customFormat="false" ht="14.4" hidden="false" customHeight="false" outlineLevel="0" collapsed="false">
      <c r="A2094" s="0" t="s">
        <v>1890</v>
      </c>
    </row>
    <row r="2095" customFormat="false" ht="14.4" hidden="false" customHeight="false" outlineLevel="0" collapsed="false">
      <c r="A2095" s="0" t="s">
        <v>1345</v>
      </c>
    </row>
    <row r="2096" customFormat="false" ht="14.4" hidden="false" customHeight="false" outlineLevel="0" collapsed="false">
      <c r="A2096" s="0" t="s">
        <v>1891</v>
      </c>
    </row>
    <row r="2097" customFormat="false" ht="14.4" hidden="false" customHeight="false" outlineLevel="0" collapsed="false">
      <c r="A2097" s="0" t="s">
        <v>1892</v>
      </c>
    </row>
    <row r="2098" customFormat="false" ht="14.4" hidden="false" customHeight="false" outlineLevel="0" collapsed="false">
      <c r="A2098" s="0" t="s">
        <v>1893</v>
      </c>
    </row>
    <row r="2099" customFormat="false" ht="14.4" hidden="false" customHeight="false" outlineLevel="0" collapsed="false">
      <c r="A2099" s="0" t="s">
        <v>1894</v>
      </c>
    </row>
    <row r="2100" customFormat="false" ht="14.4" hidden="false" customHeight="false" outlineLevel="0" collapsed="false">
      <c r="A2100" s="0" t="s">
        <v>1895</v>
      </c>
    </row>
    <row r="2101" customFormat="false" ht="14.4" hidden="false" customHeight="false" outlineLevel="0" collapsed="false">
      <c r="A2101" s="0" t="s">
        <v>1345</v>
      </c>
    </row>
    <row r="2102" customFormat="false" ht="14.4" hidden="false" customHeight="false" outlineLevel="0" collapsed="false">
      <c r="A2102" s="0" t="s">
        <v>1896</v>
      </c>
    </row>
    <row r="2103" customFormat="false" ht="14.4" hidden="false" customHeight="false" outlineLevel="0" collapsed="false">
      <c r="A2103" s="0" t="s">
        <v>1897</v>
      </c>
    </row>
    <row r="2104" customFormat="false" ht="14.4" hidden="false" customHeight="false" outlineLevel="0" collapsed="false">
      <c r="A2104" s="0" t="s">
        <v>1898</v>
      </c>
    </row>
    <row r="2105" customFormat="false" ht="14.4" hidden="false" customHeight="false" outlineLevel="0" collapsed="false">
      <c r="A2105" s="0" t="s">
        <v>1899</v>
      </c>
    </row>
    <row r="2106" customFormat="false" ht="14.4" hidden="false" customHeight="false" outlineLevel="0" collapsed="false">
      <c r="A2106" s="0" t="s">
        <v>1900</v>
      </c>
    </row>
    <row r="2107" customFormat="false" ht="14.4" hidden="false" customHeight="false" outlineLevel="0" collapsed="false">
      <c r="A2107" s="0" t="s">
        <v>1345</v>
      </c>
    </row>
    <row r="2108" customFormat="false" ht="14.4" hidden="false" customHeight="false" outlineLevel="0" collapsed="false">
      <c r="A2108" s="0" t="s">
        <v>1901</v>
      </c>
    </row>
    <row r="2109" customFormat="false" ht="14.4" hidden="false" customHeight="false" outlineLevel="0" collapsed="false">
      <c r="A2109" s="0" t="s">
        <v>1902</v>
      </c>
    </row>
    <row r="2110" customFormat="false" ht="14.4" hidden="false" customHeight="false" outlineLevel="0" collapsed="false">
      <c r="A2110" s="0" t="s">
        <v>1903</v>
      </c>
    </row>
    <row r="2111" customFormat="false" ht="14.4" hidden="false" customHeight="false" outlineLevel="0" collapsed="false">
      <c r="A2111" s="0" t="s">
        <v>1904</v>
      </c>
    </row>
    <row r="2112" customFormat="false" ht="14.4" hidden="false" customHeight="false" outlineLevel="0" collapsed="false">
      <c r="A2112" s="0" t="s">
        <v>1905</v>
      </c>
    </row>
    <row r="2113" customFormat="false" ht="14.4" hidden="false" customHeight="false" outlineLevel="0" collapsed="false">
      <c r="A2113" s="0" t="s">
        <v>1345</v>
      </c>
    </row>
    <row r="2114" customFormat="false" ht="14.4" hidden="false" customHeight="false" outlineLevel="0" collapsed="false">
      <c r="A2114" s="0" t="s">
        <v>1906</v>
      </c>
    </row>
    <row r="2115" customFormat="false" ht="14.4" hidden="false" customHeight="false" outlineLevel="0" collapsed="false">
      <c r="A2115" s="0" t="s">
        <v>1907</v>
      </c>
    </row>
    <row r="2116" customFormat="false" ht="14.4" hidden="false" customHeight="false" outlineLevel="0" collapsed="false">
      <c r="A2116" s="0" t="s">
        <v>1908</v>
      </c>
    </row>
    <row r="2117" customFormat="false" ht="14.4" hidden="false" customHeight="false" outlineLevel="0" collapsed="false">
      <c r="A2117" s="0" t="s">
        <v>1909</v>
      </c>
    </row>
    <row r="2118" customFormat="false" ht="14.4" hidden="false" customHeight="false" outlineLevel="0" collapsed="false">
      <c r="A2118" s="0" t="s">
        <v>1910</v>
      </c>
    </row>
    <row r="2119" customFormat="false" ht="14.4" hidden="false" customHeight="false" outlineLevel="0" collapsed="false">
      <c r="A2119" s="0" t="s">
        <v>1345</v>
      </c>
    </row>
    <row r="2120" customFormat="false" ht="14.4" hidden="false" customHeight="false" outlineLevel="0" collapsed="false">
      <c r="A2120" s="0" t="s">
        <v>1911</v>
      </c>
    </row>
    <row r="2121" customFormat="false" ht="14.4" hidden="false" customHeight="false" outlineLevel="0" collapsed="false">
      <c r="A2121" s="0" t="s">
        <v>1912</v>
      </c>
    </row>
    <row r="2122" customFormat="false" ht="14.4" hidden="false" customHeight="false" outlineLevel="0" collapsed="false">
      <c r="A2122" s="0" t="s">
        <v>1913</v>
      </c>
    </row>
    <row r="2123" customFormat="false" ht="14.4" hidden="false" customHeight="false" outlineLevel="0" collapsed="false">
      <c r="A2123" s="0" t="s">
        <v>1914</v>
      </c>
    </row>
    <row r="2124" customFormat="false" ht="14.4" hidden="false" customHeight="false" outlineLevel="0" collapsed="false">
      <c r="A2124" s="0" t="s">
        <v>1915</v>
      </c>
    </row>
    <row r="2125" customFormat="false" ht="14.4" hidden="false" customHeight="false" outlineLevel="0" collapsed="false">
      <c r="A2125" s="0" t="s">
        <v>1345</v>
      </c>
    </row>
    <row r="2126" customFormat="false" ht="14.4" hidden="false" customHeight="false" outlineLevel="0" collapsed="false">
      <c r="A2126" s="0" t="s">
        <v>1916</v>
      </c>
    </row>
    <row r="2127" customFormat="false" ht="14.4" hidden="false" customHeight="false" outlineLevel="0" collapsed="false">
      <c r="A2127" s="0" t="s">
        <v>1917</v>
      </c>
    </row>
    <row r="2128" customFormat="false" ht="14.4" hidden="false" customHeight="false" outlineLevel="0" collapsed="false">
      <c r="A2128" s="0" t="s">
        <v>1918</v>
      </c>
    </row>
    <row r="2129" customFormat="false" ht="14.4" hidden="false" customHeight="false" outlineLevel="0" collapsed="false">
      <c r="A2129" s="0" t="s">
        <v>1919</v>
      </c>
    </row>
    <row r="2130" customFormat="false" ht="14.4" hidden="false" customHeight="false" outlineLevel="0" collapsed="false">
      <c r="A2130" s="0" t="s">
        <v>1920</v>
      </c>
    </row>
    <row r="2131" customFormat="false" ht="14.4" hidden="false" customHeight="false" outlineLevel="0" collapsed="false">
      <c r="A2131" s="0" t="s">
        <v>1345</v>
      </c>
    </row>
    <row r="2132" customFormat="false" ht="14.4" hidden="false" customHeight="false" outlineLevel="0" collapsed="false">
      <c r="A2132" s="0" t="s">
        <v>1921</v>
      </c>
    </row>
    <row r="2133" customFormat="false" ht="14.4" hidden="false" customHeight="false" outlineLevel="0" collapsed="false">
      <c r="A2133" s="0" t="s">
        <v>1922</v>
      </c>
    </row>
    <row r="2134" customFormat="false" ht="14.4" hidden="false" customHeight="false" outlineLevel="0" collapsed="false">
      <c r="A2134" s="0" t="s">
        <v>1923</v>
      </c>
    </row>
    <row r="2135" customFormat="false" ht="14.4" hidden="false" customHeight="false" outlineLevel="0" collapsed="false">
      <c r="A2135" s="0" t="s">
        <v>1924</v>
      </c>
    </row>
    <row r="2136" customFormat="false" ht="14.4" hidden="false" customHeight="false" outlineLevel="0" collapsed="false">
      <c r="A2136" s="0" t="s">
        <v>1925</v>
      </c>
    </row>
    <row r="2137" customFormat="false" ht="14.4" hidden="false" customHeight="false" outlineLevel="0" collapsed="false">
      <c r="A2137" s="0" t="s">
        <v>1345</v>
      </c>
    </row>
    <row r="2138" customFormat="false" ht="14.4" hidden="false" customHeight="false" outlineLevel="0" collapsed="false">
      <c r="A2138" s="0" t="s">
        <v>1926</v>
      </c>
    </row>
    <row r="2139" customFormat="false" ht="14.4" hidden="false" customHeight="false" outlineLevel="0" collapsed="false">
      <c r="A2139" s="0" t="s">
        <v>1927</v>
      </c>
    </row>
    <row r="2140" customFormat="false" ht="14.4" hidden="false" customHeight="false" outlineLevel="0" collapsed="false">
      <c r="A2140" s="0" t="s">
        <v>1928</v>
      </c>
    </row>
    <row r="2141" customFormat="false" ht="14.4" hidden="false" customHeight="false" outlineLevel="0" collapsed="false">
      <c r="A2141" s="0" t="s">
        <v>1929</v>
      </c>
    </row>
    <row r="2142" customFormat="false" ht="14.4" hidden="false" customHeight="false" outlineLevel="0" collapsed="false">
      <c r="A2142" s="0" t="s">
        <v>1930</v>
      </c>
    </row>
    <row r="2143" customFormat="false" ht="14.4" hidden="false" customHeight="false" outlineLevel="0" collapsed="false">
      <c r="A2143" s="0" t="s">
        <v>1345</v>
      </c>
    </row>
    <row r="2144" customFormat="false" ht="14.4" hidden="false" customHeight="false" outlineLevel="0" collapsed="false">
      <c r="A2144" s="0" t="s">
        <v>1931</v>
      </c>
    </row>
    <row r="2145" customFormat="false" ht="14.4" hidden="false" customHeight="false" outlineLevel="0" collapsed="false">
      <c r="A2145" s="0" t="s">
        <v>1932</v>
      </c>
    </row>
    <row r="2146" customFormat="false" ht="14.4" hidden="false" customHeight="false" outlineLevel="0" collapsed="false">
      <c r="A2146" s="0" t="s">
        <v>1933</v>
      </c>
    </row>
    <row r="2147" customFormat="false" ht="14.4" hidden="false" customHeight="false" outlineLevel="0" collapsed="false">
      <c r="A2147" s="0" t="s">
        <v>1934</v>
      </c>
    </row>
    <row r="2148" customFormat="false" ht="14.4" hidden="false" customHeight="false" outlineLevel="0" collapsed="false">
      <c r="A2148" s="0" t="s">
        <v>1935</v>
      </c>
    </row>
    <row r="2149" customFormat="false" ht="14.4" hidden="false" customHeight="false" outlineLevel="0" collapsed="false">
      <c r="A2149" s="0" t="s">
        <v>1345</v>
      </c>
    </row>
    <row r="2150" customFormat="false" ht="14.4" hidden="false" customHeight="false" outlineLevel="0" collapsed="false">
      <c r="A2150" s="0" t="s">
        <v>1936</v>
      </c>
    </row>
    <row r="2151" customFormat="false" ht="14.4" hidden="false" customHeight="false" outlineLevel="0" collapsed="false">
      <c r="A2151" s="0" t="s">
        <v>1937</v>
      </c>
    </row>
    <row r="2152" customFormat="false" ht="14.4" hidden="false" customHeight="false" outlineLevel="0" collapsed="false">
      <c r="A2152" s="0" t="s">
        <v>1938</v>
      </c>
    </row>
    <row r="2153" customFormat="false" ht="14.4" hidden="false" customHeight="false" outlineLevel="0" collapsed="false">
      <c r="A2153" s="0" t="s">
        <v>1939</v>
      </c>
    </row>
    <row r="2154" customFormat="false" ht="14.4" hidden="false" customHeight="false" outlineLevel="0" collapsed="false">
      <c r="A2154" s="0" t="s">
        <v>1940</v>
      </c>
    </row>
    <row r="2155" customFormat="false" ht="14.4" hidden="false" customHeight="false" outlineLevel="0" collapsed="false">
      <c r="A2155" s="0" t="s">
        <v>1345</v>
      </c>
    </row>
    <row r="2156" customFormat="false" ht="14.4" hidden="false" customHeight="false" outlineLevel="0" collapsed="false">
      <c r="A2156" s="0" t="s">
        <v>1941</v>
      </c>
    </row>
    <row r="2157" customFormat="false" ht="14.4" hidden="false" customHeight="false" outlineLevel="0" collapsed="false">
      <c r="A2157" s="0" t="s">
        <v>1942</v>
      </c>
    </row>
    <row r="2158" customFormat="false" ht="14.4" hidden="false" customHeight="false" outlineLevel="0" collapsed="false">
      <c r="A2158" s="0" t="s">
        <v>1943</v>
      </c>
    </row>
    <row r="2159" customFormat="false" ht="14.4" hidden="false" customHeight="false" outlineLevel="0" collapsed="false">
      <c r="A2159" s="0" t="s">
        <v>1944</v>
      </c>
    </row>
    <row r="2160" customFormat="false" ht="14.4" hidden="false" customHeight="false" outlineLevel="0" collapsed="false">
      <c r="A2160" s="0" t="s">
        <v>1945</v>
      </c>
    </row>
    <row r="2161" customFormat="false" ht="14.4" hidden="false" customHeight="false" outlineLevel="0" collapsed="false">
      <c r="A2161" s="0" t="s">
        <v>1345</v>
      </c>
    </row>
    <row r="2162" customFormat="false" ht="14.4" hidden="false" customHeight="false" outlineLevel="0" collapsed="false">
      <c r="A2162" s="0" t="s">
        <v>1946</v>
      </c>
    </row>
    <row r="2163" customFormat="false" ht="14.4" hidden="false" customHeight="false" outlineLevel="0" collapsed="false">
      <c r="A2163" s="0" t="s">
        <v>1947</v>
      </c>
    </row>
    <row r="2164" customFormat="false" ht="14.4" hidden="false" customHeight="false" outlineLevel="0" collapsed="false">
      <c r="A2164" s="0" t="s">
        <v>1948</v>
      </c>
    </row>
    <row r="2165" customFormat="false" ht="14.4" hidden="false" customHeight="false" outlineLevel="0" collapsed="false">
      <c r="A2165" s="0" t="s">
        <v>1949</v>
      </c>
    </row>
    <row r="2166" customFormat="false" ht="14.4" hidden="false" customHeight="false" outlineLevel="0" collapsed="false">
      <c r="A2166" s="0" t="s">
        <v>1950</v>
      </c>
    </row>
    <row r="2167" customFormat="false" ht="14.4" hidden="false" customHeight="false" outlineLevel="0" collapsed="false">
      <c r="A2167" s="0" t="s">
        <v>1345</v>
      </c>
    </row>
    <row r="2168" customFormat="false" ht="14.4" hidden="false" customHeight="false" outlineLevel="0" collapsed="false">
      <c r="A2168" s="0" t="s">
        <v>1951</v>
      </c>
    </row>
    <row r="2169" customFormat="false" ht="14.4" hidden="false" customHeight="false" outlineLevel="0" collapsed="false">
      <c r="A2169" s="0" t="s">
        <v>1952</v>
      </c>
    </row>
    <row r="2170" customFormat="false" ht="14.4" hidden="false" customHeight="false" outlineLevel="0" collapsed="false">
      <c r="A2170" s="0" t="s">
        <v>1953</v>
      </c>
    </row>
    <row r="2171" customFormat="false" ht="14.4" hidden="false" customHeight="false" outlineLevel="0" collapsed="false">
      <c r="A2171" s="0" t="s">
        <v>1954</v>
      </c>
    </row>
    <row r="2172" customFormat="false" ht="14.4" hidden="false" customHeight="false" outlineLevel="0" collapsed="false">
      <c r="A2172" s="0" t="s">
        <v>1955</v>
      </c>
    </row>
    <row r="2173" customFormat="false" ht="14.4" hidden="false" customHeight="false" outlineLevel="0" collapsed="false">
      <c r="A2173" s="0" t="s">
        <v>1345</v>
      </c>
    </row>
    <row r="2174" customFormat="false" ht="14.4" hidden="false" customHeight="false" outlineLevel="0" collapsed="false">
      <c r="A2174" s="0" t="s">
        <v>1956</v>
      </c>
    </row>
    <row r="2175" customFormat="false" ht="14.4" hidden="false" customHeight="false" outlineLevel="0" collapsed="false">
      <c r="A2175" s="0" t="s">
        <v>1957</v>
      </c>
    </row>
    <row r="2176" customFormat="false" ht="14.4" hidden="false" customHeight="false" outlineLevel="0" collapsed="false">
      <c r="A2176" s="0" t="s">
        <v>1958</v>
      </c>
    </row>
    <row r="2177" customFormat="false" ht="14.4" hidden="false" customHeight="false" outlineLevel="0" collapsed="false">
      <c r="A2177" s="0" t="s">
        <v>1959</v>
      </c>
    </row>
    <row r="2178" customFormat="false" ht="14.4" hidden="false" customHeight="false" outlineLevel="0" collapsed="false">
      <c r="A2178" s="0" t="s">
        <v>1960</v>
      </c>
    </row>
    <row r="2179" customFormat="false" ht="14.4" hidden="false" customHeight="false" outlineLevel="0" collapsed="false">
      <c r="A2179" s="0" t="s">
        <v>1345</v>
      </c>
    </row>
    <row r="2180" customFormat="false" ht="14.4" hidden="false" customHeight="false" outlineLevel="0" collapsed="false">
      <c r="A2180" s="0" t="s">
        <v>1961</v>
      </c>
    </row>
    <row r="2181" customFormat="false" ht="14.4" hidden="false" customHeight="false" outlineLevel="0" collapsed="false">
      <c r="A2181" s="0" t="s">
        <v>1962</v>
      </c>
    </row>
    <row r="2182" customFormat="false" ht="14.4" hidden="false" customHeight="false" outlineLevel="0" collapsed="false">
      <c r="A2182" s="0" t="s">
        <v>1963</v>
      </c>
    </row>
    <row r="2183" customFormat="false" ht="14.4" hidden="false" customHeight="false" outlineLevel="0" collapsed="false">
      <c r="A2183" s="0" t="s">
        <v>1964</v>
      </c>
    </row>
    <row r="2184" customFormat="false" ht="14.4" hidden="false" customHeight="false" outlineLevel="0" collapsed="false">
      <c r="A2184" s="0" t="s">
        <v>1965</v>
      </c>
    </row>
    <row r="2185" customFormat="false" ht="14.4" hidden="false" customHeight="false" outlineLevel="0" collapsed="false">
      <c r="A2185" s="0" t="s">
        <v>1345</v>
      </c>
    </row>
    <row r="2186" customFormat="false" ht="14.4" hidden="false" customHeight="false" outlineLevel="0" collapsed="false">
      <c r="A2186" s="0" t="s">
        <v>1966</v>
      </c>
    </row>
    <row r="2187" customFormat="false" ht="14.4" hidden="false" customHeight="false" outlineLevel="0" collapsed="false">
      <c r="A2187" s="0" t="s">
        <v>1967</v>
      </c>
    </row>
    <row r="2188" customFormat="false" ht="14.4" hidden="false" customHeight="false" outlineLevel="0" collapsed="false">
      <c r="A2188" s="0" t="s">
        <v>1968</v>
      </c>
    </row>
    <row r="2189" customFormat="false" ht="14.4" hidden="false" customHeight="false" outlineLevel="0" collapsed="false">
      <c r="A2189" s="0" t="s">
        <v>1969</v>
      </c>
    </row>
    <row r="2190" customFormat="false" ht="14.4" hidden="false" customHeight="false" outlineLevel="0" collapsed="false">
      <c r="A2190" s="0" t="s">
        <v>1970</v>
      </c>
    </row>
    <row r="2191" customFormat="false" ht="14.4" hidden="false" customHeight="false" outlineLevel="0" collapsed="false">
      <c r="A2191" s="0" t="s">
        <v>1345</v>
      </c>
    </row>
    <row r="2192" customFormat="false" ht="14.4" hidden="false" customHeight="false" outlineLevel="0" collapsed="false">
      <c r="A2192" s="0" t="s">
        <v>1971</v>
      </c>
    </row>
    <row r="2193" customFormat="false" ht="14.4" hidden="false" customHeight="false" outlineLevel="0" collapsed="false">
      <c r="A2193" s="0" t="s">
        <v>1972</v>
      </c>
    </row>
    <row r="2194" customFormat="false" ht="14.4" hidden="false" customHeight="false" outlineLevel="0" collapsed="false">
      <c r="A2194" s="0" t="s">
        <v>1973</v>
      </c>
    </row>
    <row r="2195" customFormat="false" ht="14.4" hidden="false" customHeight="false" outlineLevel="0" collapsed="false">
      <c r="A2195" s="0" t="s">
        <v>1974</v>
      </c>
    </row>
    <row r="2196" customFormat="false" ht="14.4" hidden="false" customHeight="false" outlineLevel="0" collapsed="false">
      <c r="A2196" s="0" t="s">
        <v>1975</v>
      </c>
    </row>
    <row r="2197" customFormat="false" ht="14.4" hidden="false" customHeight="false" outlineLevel="0" collapsed="false">
      <c r="A2197" s="0" t="s">
        <v>1345</v>
      </c>
    </row>
    <row r="2198" customFormat="false" ht="14.4" hidden="false" customHeight="false" outlineLevel="0" collapsed="false">
      <c r="A2198" s="0" t="s">
        <v>1976</v>
      </c>
    </row>
    <row r="2199" customFormat="false" ht="14.4" hidden="false" customHeight="false" outlineLevel="0" collapsed="false">
      <c r="A2199" s="0" t="s">
        <v>1977</v>
      </c>
    </row>
    <row r="2200" customFormat="false" ht="14.4" hidden="false" customHeight="false" outlineLevel="0" collapsed="false">
      <c r="A2200" s="0" t="s">
        <v>1978</v>
      </c>
    </row>
    <row r="2201" customFormat="false" ht="14.4" hidden="false" customHeight="false" outlineLevel="0" collapsed="false">
      <c r="A2201" s="0" t="s">
        <v>1979</v>
      </c>
    </row>
    <row r="2202" customFormat="false" ht="14.4" hidden="false" customHeight="false" outlineLevel="0" collapsed="false">
      <c r="A2202" s="0" t="s">
        <v>1980</v>
      </c>
    </row>
    <row r="2203" customFormat="false" ht="14.4" hidden="false" customHeight="false" outlineLevel="0" collapsed="false">
      <c r="A2203" s="0" t="s">
        <v>1345</v>
      </c>
    </row>
    <row r="2204" customFormat="false" ht="14.4" hidden="false" customHeight="false" outlineLevel="0" collapsed="false">
      <c r="A2204" s="0" t="s">
        <v>1981</v>
      </c>
    </row>
    <row r="2205" customFormat="false" ht="14.4" hidden="false" customHeight="false" outlineLevel="0" collapsed="false">
      <c r="A2205" s="0" t="s">
        <v>1982</v>
      </c>
    </row>
    <row r="2206" customFormat="false" ht="14.4" hidden="false" customHeight="false" outlineLevel="0" collapsed="false">
      <c r="A2206" s="0" t="s">
        <v>1983</v>
      </c>
    </row>
    <row r="2207" customFormat="false" ht="14.4" hidden="false" customHeight="false" outlineLevel="0" collapsed="false">
      <c r="A2207" s="0" t="s">
        <v>1984</v>
      </c>
    </row>
    <row r="2208" customFormat="false" ht="14.4" hidden="false" customHeight="false" outlineLevel="0" collapsed="false">
      <c r="A2208" s="0" t="s">
        <v>1985</v>
      </c>
    </row>
    <row r="2209" customFormat="false" ht="14.4" hidden="false" customHeight="false" outlineLevel="0" collapsed="false">
      <c r="A2209" s="0" t="s">
        <v>1345</v>
      </c>
    </row>
    <row r="2210" customFormat="false" ht="14.4" hidden="false" customHeight="false" outlineLevel="0" collapsed="false">
      <c r="A2210" s="0" t="s">
        <v>1986</v>
      </c>
    </row>
    <row r="2211" customFormat="false" ht="14.4" hidden="false" customHeight="false" outlineLevel="0" collapsed="false">
      <c r="A2211" s="0" t="s">
        <v>1987</v>
      </c>
    </row>
    <row r="2212" customFormat="false" ht="14.4" hidden="false" customHeight="false" outlineLevel="0" collapsed="false">
      <c r="A2212" s="0" t="s">
        <v>1988</v>
      </c>
    </row>
    <row r="2213" customFormat="false" ht="14.4" hidden="false" customHeight="false" outlineLevel="0" collapsed="false">
      <c r="A2213" s="0" t="s">
        <v>1989</v>
      </c>
    </row>
    <row r="2214" customFormat="false" ht="14.4" hidden="false" customHeight="false" outlineLevel="0" collapsed="false">
      <c r="A2214" s="0" t="s">
        <v>1990</v>
      </c>
    </row>
    <row r="2215" customFormat="false" ht="14.4" hidden="false" customHeight="false" outlineLevel="0" collapsed="false">
      <c r="A2215" s="0" t="s">
        <v>1345</v>
      </c>
    </row>
    <row r="2216" customFormat="false" ht="14.4" hidden="false" customHeight="false" outlineLevel="0" collapsed="false">
      <c r="A2216" s="0" t="s">
        <v>1991</v>
      </c>
    </row>
    <row r="2217" customFormat="false" ht="14.4" hidden="false" customHeight="false" outlineLevel="0" collapsed="false">
      <c r="A2217" s="0" t="s">
        <v>1992</v>
      </c>
    </row>
    <row r="2218" customFormat="false" ht="14.4" hidden="false" customHeight="false" outlineLevel="0" collapsed="false">
      <c r="A2218" s="0" t="s">
        <v>1993</v>
      </c>
    </row>
    <row r="2219" customFormat="false" ht="14.4" hidden="false" customHeight="false" outlineLevel="0" collapsed="false">
      <c r="A2219" s="0" t="s">
        <v>1994</v>
      </c>
    </row>
    <row r="2220" customFormat="false" ht="14.4" hidden="false" customHeight="false" outlineLevel="0" collapsed="false">
      <c r="A2220" s="0" t="s">
        <v>1995</v>
      </c>
    </row>
    <row r="2221" customFormat="false" ht="14.4" hidden="false" customHeight="false" outlineLevel="0" collapsed="false">
      <c r="A2221" s="0" t="s">
        <v>1345</v>
      </c>
    </row>
    <row r="2222" customFormat="false" ht="14.4" hidden="false" customHeight="false" outlineLevel="0" collapsed="false">
      <c r="A2222" s="0" t="s">
        <v>1996</v>
      </c>
    </row>
    <row r="2223" customFormat="false" ht="14.4" hidden="false" customHeight="false" outlineLevel="0" collapsed="false">
      <c r="A2223" s="0" t="s">
        <v>1997</v>
      </c>
    </row>
    <row r="2224" customFormat="false" ht="14.4" hidden="false" customHeight="false" outlineLevel="0" collapsed="false">
      <c r="A2224" s="0" t="s">
        <v>1998</v>
      </c>
    </row>
    <row r="2225" customFormat="false" ht="14.4" hidden="false" customHeight="false" outlineLevel="0" collapsed="false">
      <c r="A2225" s="0" t="s">
        <v>1999</v>
      </c>
    </row>
    <row r="2226" customFormat="false" ht="14.4" hidden="false" customHeight="false" outlineLevel="0" collapsed="false">
      <c r="A2226" s="0" t="s">
        <v>2000</v>
      </c>
    </row>
    <row r="2227" customFormat="false" ht="14.4" hidden="false" customHeight="false" outlineLevel="0" collapsed="false">
      <c r="A2227" s="0" t="s">
        <v>1345</v>
      </c>
    </row>
    <row r="2228" customFormat="false" ht="14.4" hidden="false" customHeight="false" outlineLevel="0" collapsed="false">
      <c r="A2228" s="0" t="s">
        <v>2001</v>
      </c>
    </row>
    <row r="2229" customFormat="false" ht="14.4" hidden="false" customHeight="false" outlineLevel="0" collapsed="false">
      <c r="A2229" s="0" t="s">
        <v>2002</v>
      </c>
    </row>
    <row r="2230" customFormat="false" ht="14.4" hidden="false" customHeight="false" outlineLevel="0" collapsed="false">
      <c r="A2230" s="0" t="s">
        <v>2003</v>
      </c>
    </row>
    <row r="2231" customFormat="false" ht="14.4" hidden="false" customHeight="false" outlineLevel="0" collapsed="false">
      <c r="A2231" s="0" t="s">
        <v>2004</v>
      </c>
    </row>
    <row r="2232" customFormat="false" ht="14.4" hidden="false" customHeight="false" outlineLevel="0" collapsed="false">
      <c r="A2232" s="0" t="s">
        <v>2005</v>
      </c>
    </row>
    <row r="2233" customFormat="false" ht="14.4" hidden="false" customHeight="false" outlineLevel="0" collapsed="false">
      <c r="A2233" s="0" t="s">
        <v>1345</v>
      </c>
    </row>
    <row r="2234" customFormat="false" ht="14.4" hidden="false" customHeight="false" outlineLevel="0" collapsed="false">
      <c r="A2234" s="0" t="s">
        <v>2006</v>
      </c>
    </row>
    <row r="2235" customFormat="false" ht="14.4" hidden="false" customHeight="false" outlineLevel="0" collapsed="false">
      <c r="A2235" s="0" t="s">
        <v>2007</v>
      </c>
    </row>
    <row r="2236" customFormat="false" ht="14.4" hidden="false" customHeight="false" outlineLevel="0" collapsed="false">
      <c r="A2236" s="0" t="s">
        <v>2008</v>
      </c>
    </row>
    <row r="2237" customFormat="false" ht="14.4" hidden="false" customHeight="false" outlineLevel="0" collapsed="false">
      <c r="A2237" s="0" t="s">
        <v>2009</v>
      </c>
    </row>
    <row r="2238" customFormat="false" ht="14.4" hidden="false" customHeight="false" outlineLevel="0" collapsed="false">
      <c r="A2238" s="0" t="s">
        <v>2010</v>
      </c>
    </row>
    <row r="2239" customFormat="false" ht="14.4" hidden="false" customHeight="false" outlineLevel="0" collapsed="false">
      <c r="A2239" s="0" t="s">
        <v>1345</v>
      </c>
    </row>
    <row r="2240" customFormat="false" ht="14.4" hidden="false" customHeight="false" outlineLevel="0" collapsed="false">
      <c r="A2240" s="0" t="s">
        <v>2011</v>
      </c>
    </row>
    <row r="2241" customFormat="false" ht="14.4" hidden="false" customHeight="false" outlineLevel="0" collapsed="false">
      <c r="A2241" s="0" t="s">
        <v>2012</v>
      </c>
    </row>
    <row r="2242" customFormat="false" ht="14.4" hidden="false" customHeight="false" outlineLevel="0" collapsed="false">
      <c r="A2242" s="0" t="s">
        <v>2013</v>
      </c>
    </row>
    <row r="2243" customFormat="false" ht="14.4" hidden="false" customHeight="false" outlineLevel="0" collapsed="false">
      <c r="A2243" s="0" t="s">
        <v>2014</v>
      </c>
    </row>
    <row r="2244" customFormat="false" ht="14.4" hidden="false" customHeight="false" outlineLevel="0" collapsed="false">
      <c r="A2244" s="0" t="s">
        <v>2015</v>
      </c>
    </row>
    <row r="2245" customFormat="false" ht="14.4" hidden="false" customHeight="false" outlineLevel="0" collapsed="false">
      <c r="A2245" s="0" t="s">
        <v>1345</v>
      </c>
    </row>
    <row r="2246" customFormat="false" ht="14.4" hidden="false" customHeight="false" outlineLevel="0" collapsed="false">
      <c r="A2246" s="0" t="s">
        <v>2016</v>
      </c>
    </row>
    <row r="2247" customFormat="false" ht="14.4" hidden="false" customHeight="false" outlineLevel="0" collapsed="false">
      <c r="A2247" s="0" t="s">
        <v>2017</v>
      </c>
    </row>
    <row r="2248" customFormat="false" ht="14.4" hidden="false" customHeight="false" outlineLevel="0" collapsed="false">
      <c r="A2248" s="0" t="s">
        <v>2018</v>
      </c>
    </row>
    <row r="2249" customFormat="false" ht="14.4" hidden="false" customHeight="false" outlineLevel="0" collapsed="false">
      <c r="A2249" s="0" t="s">
        <v>2019</v>
      </c>
    </row>
    <row r="2250" customFormat="false" ht="14.4" hidden="false" customHeight="false" outlineLevel="0" collapsed="false">
      <c r="A2250" s="0" t="s">
        <v>2020</v>
      </c>
    </row>
    <row r="2251" customFormat="false" ht="14.4" hidden="false" customHeight="false" outlineLevel="0" collapsed="false">
      <c r="A2251" s="0" t="s">
        <v>1345</v>
      </c>
    </row>
    <row r="2252" customFormat="false" ht="14.4" hidden="false" customHeight="false" outlineLevel="0" collapsed="false">
      <c r="A2252" s="0" t="s">
        <v>2021</v>
      </c>
    </row>
    <row r="2253" customFormat="false" ht="14.4" hidden="false" customHeight="false" outlineLevel="0" collapsed="false">
      <c r="A2253" s="0" t="s">
        <v>2022</v>
      </c>
    </row>
    <row r="2254" customFormat="false" ht="14.4" hidden="false" customHeight="false" outlineLevel="0" collapsed="false">
      <c r="A2254" s="0" t="s">
        <v>2023</v>
      </c>
    </row>
    <row r="2255" customFormat="false" ht="14.4" hidden="false" customHeight="false" outlineLevel="0" collapsed="false">
      <c r="A2255" s="0" t="s">
        <v>2024</v>
      </c>
    </row>
    <row r="2256" customFormat="false" ht="14.4" hidden="false" customHeight="false" outlineLevel="0" collapsed="false">
      <c r="A2256" s="0" t="s">
        <v>2025</v>
      </c>
    </row>
    <row r="2257" customFormat="false" ht="14.4" hidden="false" customHeight="false" outlineLevel="0" collapsed="false">
      <c r="A2257" s="0" t="s">
        <v>1345</v>
      </c>
    </row>
    <row r="2258" customFormat="false" ht="14.4" hidden="false" customHeight="false" outlineLevel="0" collapsed="false">
      <c r="A2258" s="0" t="s">
        <v>2026</v>
      </c>
    </row>
    <row r="2259" customFormat="false" ht="14.4" hidden="false" customHeight="false" outlineLevel="0" collapsed="false">
      <c r="A2259" s="0" t="s">
        <v>2027</v>
      </c>
    </row>
    <row r="2260" customFormat="false" ht="14.4" hidden="false" customHeight="false" outlineLevel="0" collapsed="false">
      <c r="A2260" s="0" t="s">
        <v>2028</v>
      </c>
    </row>
    <row r="2261" customFormat="false" ht="14.4" hidden="false" customHeight="false" outlineLevel="0" collapsed="false">
      <c r="A2261" s="0" t="s">
        <v>2029</v>
      </c>
    </row>
    <row r="2262" customFormat="false" ht="14.4" hidden="false" customHeight="false" outlineLevel="0" collapsed="false">
      <c r="A2262" s="0" t="s">
        <v>2030</v>
      </c>
    </row>
    <row r="2263" customFormat="false" ht="14.4" hidden="false" customHeight="false" outlineLevel="0" collapsed="false">
      <c r="A2263" s="0" t="s">
        <v>1345</v>
      </c>
    </row>
    <row r="2264" customFormat="false" ht="14.4" hidden="false" customHeight="false" outlineLevel="0" collapsed="false">
      <c r="A2264" s="0" t="s">
        <v>2031</v>
      </c>
    </row>
    <row r="2265" customFormat="false" ht="14.4" hidden="false" customHeight="false" outlineLevel="0" collapsed="false">
      <c r="A2265" s="0" t="s">
        <v>2032</v>
      </c>
    </row>
    <row r="2266" customFormat="false" ht="14.4" hidden="false" customHeight="false" outlineLevel="0" collapsed="false">
      <c r="A2266" s="0" t="s">
        <v>2033</v>
      </c>
    </row>
    <row r="2267" customFormat="false" ht="14.4" hidden="false" customHeight="false" outlineLevel="0" collapsed="false">
      <c r="A2267" s="0" t="s">
        <v>2034</v>
      </c>
    </row>
    <row r="2268" customFormat="false" ht="14.4" hidden="false" customHeight="false" outlineLevel="0" collapsed="false">
      <c r="A2268" s="0" t="s">
        <v>2035</v>
      </c>
    </row>
    <row r="2269" customFormat="false" ht="14.4" hidden="false" customHeight="false" outlineLevel="0" collapsed="false">
      <c r="A2269" s="0" t="s">
        <v>1345</v>
      </c>
    </row>
    <row r="2270" customFormat="false" ht="14.4" hidden="false" customHeight="false" outlineLevel="0" collapsed="false">
      <c r="A2270" s="0" t="s">
        <v>2036</v>
      </c>
    </row>
    <row r="2271" customFormat="false" ht="14.4" hidden="false" customHeight="false" outlineLevel="0" collapsed="false">
      <c r="A2271" s="0" t="s">
        <v>2037</v>
      </c>
    </row>
    <row r="2272" customFormat="false" ht="14.4" hidden="false" customHeight="false" outlineLevel="0" collapsed="false">
      <c r="A2272" s="0" t="s">
        <v>2038</v>
      </c>
    </row>
    <row r="2273" customFormat="false" ht="14.4" hidden="false" customHeight="false" outlineLevel="0" collapsed="false">
      <c r="A2273" s="0" t="s">
        <v>2039</v>
      </c>
    </row>
    <row r="2274" customFormat="false" ht="14.4" hidden="false" customHeight="false" outlineLevel="0" collapsed="false">
      <c r="A2274" s="0" t="s">
        <v>2040</v>
      </c>
    </row>
    <row r="2275" customFormat="false" ht="14.4" hidden="false" customHeight="false" outlineLevel="0" collapsed="false">
      <c r="A2275" s="0" t="s">
        <v>1345</v>
      </c>
    </row>
    <row r="2276" customFormat="false" ht="14.4" hidden="false" customHeight="false" outlineLevel="0" collapsed="false">
      <c r="A2276" s="0" t="s">
        <v>2041</v>
      </c>
    </row>
    <row r="2277" customFormat="false" ht="14.4" hidden="false" customHeight="false" outlineLevel="0" collapsed="false">
      <c r="A2277" s="0" t="s">
        <v>2042</v>
      </c>
    </row>
    <row r="2278" customFormat="false" ht="14.4" hidden="false" customHeight="false" outlineLevel="0" collapsed="false">
      <c r="A2278" s="0" t="s">
        <v>2043</v>
      </c>
    </row>
    <row r="2279" customFormat="false" ht="14.4" hidden="false" customHeight="false" outlineLevel="0" collapsed="false">
      <c r="A2279" s="0" t="s">
        <v>2044</v>
      </c>
    </row>
    <row r="2280" customFormat="false" ht="14.4" hidden="false" customHeight="false" outlineLevel="0" collapsed="false">
      <c r="A2280" s="0" t="s">
        <v>2045</v>
      </c>
    </row>
    <row r="2281" customFormat="false" ht="14.4" hidden="false" customHeight="false" outlineLevel="0" collapsed="false">
      <c r="A2281" s="0" t="s">
        <v>1345</v>
      </c>
    </row>
    <row r="2282" customFormat="false" ht="14.4" hidden="false" customHeight="false" outlineLevel="0" collapsed="false">
      <c r="A2282" s="0" t="s">
        <v>2046</v>
      </c>
    </row>
    <row r="2283" customFormat="false" ht="14.4" hidden="false" customHeight="false" outlineLevel="0" collapsed="false">
      <c r="A2283" s="0" t="s">
        <v>2047</v>
      </c>
    </row>
    <row r="2284" customFormat="false" ht="14.4" hidden="false" customHeight="false" outlineLevel="0" collapsed="false">
      <c r="A2284" s="0" t="s">
        <v>2048</v>
      </c>
    </row>
    <row r="2285" customFormat="false" ht="14.4" hidden="false" customHeight="false" outlineLevel="0" collapsed="false">
      <c r="A2285" s="0" t="s">
        <v>2049</v>
      </c>
    </row>
    <row r="2286" customFormat="false" ht="14.4" hidden="false" customHeight="false" outlineLevel="0" collapsed="false">
      <c r="A2286" s="0" t="s">
        <v>2050</v>
      </c>
    </row>
    <row r="2287" customFormat="false" ht="14.4" hidden="false" customHeight="false" outlineLevel="0" collapsed="false">
      <c r="A2287" s="0" t="s">
        <v>1345</v>
      </c>
    </row>
    <row r="2288" customFormat="false" ht="14.4" hidden="false" customHeight="false" outlineLevel="0" collapsed="false">
      <c r="A2288" s="0" t="s">
        <v>2051</v>
      </c>
    </row>
    <row r="2289" customFormat="false" ht="14.4" hidden="false" customHeight="false" outlineLevel="0" collapsed="false">
      <c r="A2289" s="0" t="s">
        <v>2052</v>
      </c>
    </row>
    <row r="2290" customFormat="false" ht="14.4" hidden="false" customHeight="false" outlineLevel="0" collapsed="false">
      <c r="A2290" s="0" t="s">
        <v>2053</v>
      </c>
    </row>
    <row r="2291" customFormat="false" ht="14.4" hidden="false" customHeight="false" outlineLevel="0" collapsed="false">
      <c r="A2291" s="0" t="s">
        <v>2054</v>
      </c>
    </row>
    <row r="2292" customFormat="false" ht="14.4" hidden="false" customHeight="false" outlineLevel="0" collapsed="false">
      <c r="A2292" s="0" t="s">
        <v>2055</v>
      </c>
    </row>
    <row r="2293" customFormat="false" ht="14.4" hidden="false" customHeight="false" outlineLevel="0" collapsed="false">
      <c r="A2293" s="0" t="s">
        <v>1345</v>
      </c>
    </row>
    <row r="2294" customFormat="false" ht="14.4" hidden="false" customHeight="false" outlineLevel="0" collapsed="false">
      <c r="A2294" s="0" t="s">
        <v>2056</v>
      </c>
    </row>
    <row r="2295" customFormat="false" ht="14.4" hidden="false" customHeight="false" outlineLevel="0" collapsed="false">
      <c r="A2295" s="0" t="s">
        <v>2057</v>
      </c>
    </row>
    <row r="2296" customFormat="false" ht="14.4" hidden="false" customHeight="false" outlineLevel="0" collapsed="false">
      <c r="A2296" s="0" t="s">
        <v>2058</v>
      </c>
    </row>
    <row r="2297" customFormat="false" ht="14.4" hidden="false" customHeight="false" outlineLevel="0" collapsed="false">
      <c r="A2297" s="0" t="s">
        <v>2059</v>
      </c>
    </row>
    <row r="2298" customFormat="false" ht="14.4" hidden="false" customHeight="false" outlineLevel="0" collapsed="false">
      <c r="A2298" s="0" t="s">
        <v>2060</v>
      </c>
    </row>
    <row r="2299" customFormat="false" ht="14.4" hidden="false" customHeight="false" outlineLevel="0" collapsed="false">
      <c r="A2299" s="0" t="s">
        <v>1345</v>
      </c>
    </row>
    <row r="2300" customFormat="false" ht="14.4" hidden="false" customHeight="false" outlineLevel="0" collapsed="false">
      <c r="A2300" s="0" t="s">
        <v>2061</v>
      </c>
    </row>
    <row r="2301" customFormat="false" ht="14.4" hidden="false" customHeight="false" outlineLevel="0" collapsed="false">
      <c r="A2301" s="0" t="s">
        <v>2062</v>
      </c>
    </row>
    <row r="2302" customFormat="false" ht="14.4" hidden="false" customHeight="false" outlineLevel="0" collapsed="false">
      <c r="A2302" s="0" t="s">
        <v>2063</v>
      </c>
    </row>
    <row r="2303" customFormat="false" ht="14.4" hidden="false" customHeight="false" outlineLevel="0" collapsed="false">
      <c r="A2303" s="0" t="s">
        <v>2064</v>
      </c>
    </row>
    <row r="2304" customFormat="false" ht="14.4" hidden="false" customHeight="false" outlineLevel="0" collapsed="false">
      <c r="A2304" s="0" t="s">
        <v>2065</v>
      </c>
    </row>
    <row r="2305" customFormat="false" ht="14.4" hidden="false" customHeight="false" outlineLevel="0" collapsed="false">
      <c r="A2305" s="0" t="s">
        <v>1345</v>
      </c>
    </row>
    <row r="2306" customFormat="false" ht="14.4" hidden="false" customHeight="false" outlineLevel="0" collapsed="false">
      <c r="A2306" s="0" t="s">
        <v>2066</v>
      </c>
    </row>
    <row r="2307" customFormat="false" ht="14.4" hidden="false" customHeight="false" outlineLevel="0" collapsed="false">
      <c r="A2307" s="0" t="s">
        <v>2067</v>
      </c>
    </row>
    <row r="2308" customFormat="false" ht="14.4" hidden="false" customHeight="false" outlineLevel="0" collapsed="false">
      <c r="A2308" s="0" t="s">
        <v>2068</v>
      </c>
    </row>
    <row r="2309" customFormat="false" ht="14.4" hidden="false" customHeight="false" outlineLevel="0" collapsed="false">
      <c r="A2309" s="0" t="s">
        <v>2069</v>
      </c>
    </row>
    <row r="2310" customFormat="false" ht="14.4" hidden="false" customHeight="false" outlineLevel="0" collapsed="false">
      <c r="A2310" s="0" t="s">
        <v>2070</v>
      </c>
    </row>
    <row r="2311" customFormat="false" ht="14.4" hidden="false" customHeight="false" outlineLevel="0" collapsed="false">
      <c r="A2311" s="0" t="s">
        <v>1345</v>
      </c>
    </row>
    <row r="2312" customFormat="false" ht="14.4" hidden="false" customHeight="false" outlineLevel="0" collapsed="false">
      <c r="A2312" s="0" t="s">
        <v>2071</v>
      </c>
    </row>
    <row r="2313" customFormat="false" ht="14.4" hidden="false" customHeight="false" outlineLevel="0" collapsed="false">
      <c r="A2313" s="0" t="s">
        <v>2072</v>
      </c>
    </row>
    <row r="2314" customFormat="false" ht="14.4" hidden="false" customHeight="false" outlineLevel="0" collapsed="false">
      <c r="A2314" s="0" t="s">
        <v>2073</v>
      </c>
    </row>
    <row r="2315" customFormat="false" ht="14.4" hidden="false" customHeight="false" outlineLevel="0" collapsed="false">
      <c r="A2315" s="0" t="s">
        <v>2074</v>
      </c>
    </row>
    <row r="2316" customFormat="false" ht="14.4" hidden="false" customHeight="false" outlineLevel="0" collapsed="false">
      <c r="A2316" s="0" t="s">
        <v>2075</v>
      </c>
    </row>
    <row r="2317" customFormat="false" ht="14.4" hidden="false" customHeight="false" outlineLevel="0" collapsed="false">
      <c r="A2317" s="0" t="s">
        <v>1345</v>
      </c>
    </row>
    <row r="2318" customFormat="false" ht="14.4" hidden="false" customHeight="false" outlineLevel="0" collapsed="false">
      <c r="A2318" s="0" t="s">
        <v>2076</v>
      </c>
    </row>
    <row r="2319" customFormat="false" ht="14.4" hidden="false" customHeight="false" outlineLevel="0" collapsed="false">
      <c r="A2319" s="0" t="s">
        <v>2077</v>
      </c>
    </row>
    <row r="2320" customFormat="false" ht="14.4" hidden="false" customHeight="false" outlineLevel="0" collapsed="false">
      <c r="A2320" s="0" t="s">
        <v>2078</v>
      </c>
    </row>
    <row r="2321" customFormat="false" ht="14.4" hidden="false" customHeight="false" outlineLevel="0" collapsed="false">
      <c r="A2321" s="0" t="s">
        <v>2079</v>
      </c>
    </row>
    <row r="2322" customFormat="false" ht="14.4" hidden="false" customHeight="false" outlineLevel="0" collapsed="false">
      <c r="A2322" s="0" t="s">
        <v>2080</v>
      </c>
    </row>
    <row r="2323" customFormat="false" ht="14.4" hidden="false" customHeight="false" outlineLevel="0" collapsed="false">
      <c r="A2323" s="0" t="s">
        <v>1345</v>
      </c>
    </row>
    <row r="2324" customFormat="false" ht="14.4" hidden="false" customHeight="false" outlineLevel="0" collapsed="false">
      <c r="A2324" s="0" t="s">
        <v>2081</v>
      </c>
    </row>
    <row r="2325" customFormat="false" ht="14.4" hidden="false" customHeight="false" outlineLevel="0" collapsed="false">
      <c r="A2325" s="0" t="s">
        <v>2082</v>
      </c>
    </row>
    <row r="2326" customFormat="false" ht="14.4" hidden="false" customHeight="false" outlineLevel="0" collapsed="false">
      <c r="A2326" s="0" t="s">
        <v>2083</v>
      </c>
    </row>
    <row r="2327" customFormat="false" ht="14.4" hidden="false" customHeight="false" outlineLevel="0" collapsed="false">
      <c r="A2327" s="0" t="s">
        <v>2084</v>
      </c>
    </row>
    <row r="2328" customFormat="false" ht="14.4" hidden="false" customHeight="false" outlineLevel="0" collapsed="false">
      <c r="A2328" s="0" t="s">
        <v>2085</v>
      </c>
    </row>
    <row r="2329" customFormat="false" ht="14.4" hidden="false" customHeight="false" outlineLevel="0" collapsed="false">
      <c r="A2329" s="0" t="s">
        <v>1345</v>
      </c>
    </row>
    <row r="2330" customFormat="false" ht="14.4" hidden="false" customHeight="false" outlineLevel="0" collapsed="false">
      <c r="A2330" s="0" t="s">
        <v>2086</v>
      </c>
    </row>
    <row r="2331" customFormat="false" ht="14.4" hidden="false" customHeight="false" outlineLevel="0" collapsed="false">
      <c r="A2331" s="0" t="s">
        <v>2087</v>
      </c>
    </row>
    <row r="2332" customFormat="false" ht="14.4" hidden="false" customHeight="false" outlineLevel="0" collapsed="false">
      <c r="A2332" s="0" t="s">
        <v>2088</v>
      </c>
    </row>
    <row r="2333" customFormat="false" ht="14.4" hidden="false" customHeight="false" outlineLevel="0" collapsed="false">
      <c r="A2333" s="0" t="s">
        <v>2089</v>
      </c>
    </row>
    <row r="2334" customFormat="false" ht="14.4" hidden="false" customHeight="false" outlineLevel="0" collapsed="false">
      <c r="A2334" s="0" t="s">
        <v>2090</v>
      </c>
    </row>
    <row r="2335" customFormat="false" ht="14.4" hidden="false" customHeight="false" outlineLevel="0" collapsed="false">
      <c r="A2335" s="0" t="s">
        <v>1345</v>
      </c>
    </row>
    <row r="2336" customFormat="false" ht="14.4" hidden="false" customHeight="false" outlineLevel="0" collapsed="false">
      <c r="A2336" s="0" t="s">
        <v>2091</v>
      </c>
    </row>
    <row r="2337" customFormat="false" ht="14.4" hidden="false" customHeight="false" outlineLevel="0" collapsed="false">
      <c r="A2337" s="0" t="s">
        <v>2092</v>
      </c>
    </row>
    <row r="2338" customFormat="false" ht="14.4" hidden="false" customHeight="false" outlineLevel="0" collapsed="false">
      <c r="A2338" s="0" t="s">
        <v>2093</v>
      </c>
    </row>
    <row r="2339" customFormat="false" ht="14.4" hidden="false" customHeight="false" outlineLevel="0" collapsed="false">
      <c r="A2339" s="0" t="s">
        <v>2094</v>
      </c>
    </row>
    <row r="2340" customFormat="false" ht="14.4" hidden="false" customHeight="false" outlineLevel="0" collapsed="false">
      <c r="A2340" s="0" t="s">
        <v>2095</v>
      </c>
    </row>
    <row r="2341" customFormat="false" ht="14.4" hidden="false" customHeight="false" outlineLevel="0" collapsed="false">
      <c r="A2341" s="0" t="s">
        <v>1345</v>
      </c>
    </row>
    <row r="2342" customFormat="false" ht="14.4" hidden="false" customHeight="false" outlineLevel="0" collapsed="false">
      <c r="A2342" s="0" t="s">
        <v>2096</v>
      </c>
    </row>
    <row r="2343" customFormat="false" ht="14.4" hidden="false" customHeight="false" outlineLevel="0" collapsed="false">
      <c r="A2343" s="0" t="s">
        <v>2097</v>
      </c>
    </row>
    <row r="2344" customFormat="false" ht="14.4" hidden="false" customHeight="false" outlineLevel="0" collapsed="false">
      <c r="A2344" s="0" t="s">
        <v>2098</v>
      </c>
    </row>
    <row r="2345" customFormat="false" ht="14.4" hidden="false" customHeight="false" outlineLevel="0" collapsed="false">
      <c r="A2345" s="0" t="s">
        <v>2099</v>
      </c>
    </row>
    <row r="2346" customFormat="false" ht="14.4" hidden="false" customHeight="false" outlineLevel="0" collapsed="false">
      <c r="A2346" s="0" t="s">
        <v>2100</v>
      </c>
    </row>
    <row r="2347" customFormat="false" ht="14.4" hidden="false" customHeight="false" outlineLevel="0" collapsed="false">
      <c r="A2347" s="0" t="s">
        <v>1345</v>
      </c>
    </row>
    <row r="2348" customFormat="false" ht="14.4" hidden="false" customHeight="false" outlineLevel="0" collapsed="false">
      <c r="A2348" s="0" t="s">
        <v>2101</v>
      </c>
    </row>
    <row r="2349" customFormat="false" ht="14.4" hidden="false" customHeight="false" outlineLevel="0" collapsed="false">
      <c r="A2349" s="0" t="s">
        <v>2102</v>
      </c>
    </row>
    <row r="2350" customFormat="false" ht="14.4" hidden="false" customHeight="false" outlineLevel="0" collapsed="false">
      <c r="A2350" s="0" t="s">
        <v>2103</v>
      </c>
    </row>
    <row r="2351" customFormat="false" ht="14.4" hidden="false" customHeight="false" outlineLevel="0" collapsed="false">
      <c r="A2351" s="0" t="s">
        <v>2104</v>
      </c>
    </row>
    <row r="2352" customFormat="false" ht="14.4" hidden="false" customHeight="false" outlineLevel="0" collapsed="false">
      <c r="A2352" s="0" t="s">
        <v>2105</v>
      </c>
    </row>
    <row r="2353" customFormat="false" ht="14.4" hidden="false" customHeight="false" outlineLevel="0" collapsed="false">
      <c r="A2353" s="0" t="s">
        <v>1345</v>
      </c>
    </row>
    <row r="2354" customFormat="false" ht="14.4" hidden="false" customHeight="false" outlineLevel="0" collapsed="false">
      <c r="A2354" s="0" t="s">
        <v>2106</v>
      </c>
    </row>
    <row r="2355" customFormat="false" ht="14.4" hidden="false" customHeight="false" outlineLevel="0" collapsed="false">
      <c r="A2355" s="0" t="s">
        <v>2107</v>
      </c>
    </row>
    <row r="2356" customFormat="false" ht="14.4" hidden="false" customHeight="false" outlineLevel="0" collapsed="false">
      <c r="A2356" s="0" t="s">
        <v>2108</v>
      </c>
    </row>
    <row r="2357" customFormat="false" ht="14.4" hidden="false" customHeight="false" outlineLevel="0" collapsed="false">
      <c r="A2357" s="0" t="s">
        <v>2109</v>
      </c>
    </row>
    <row r="2358" customFormat="false" ht="14.4" hidden="false" customHeight="false" outlineLevel="0" collapsed="false">
      <c r="A2358" s="0" t="s">
        <v>2110</v>
      </c>
    </row>
    <row r="2359" customFormat="false" ht="14.4" hidden="false" customHeight="false" outlineLevel="0" collapsed="false">
      <c r="A2359" s="0" t="s">
        <v>1345</v>
      </c>
    </row>
    <row r="2360" customFormat="false" ht="14.4" hidden="false" customHeight="false" outlineLevel="0" collapsed="false">
      <c r="A2360" s="0" t="s">
        <v>2111</v>
      </c>
    </row>
    <row r="2361" customFormat="false" ht="14.4" hidden="false" customHeight="false" outlineLevel="0" collapsed="false">
      <c r="A2361" s="0" t="s">
        <v>2112</v>
      </c>
    </row>
    <row r="2362" customFormat="false" ht="14.4" hidden="false" customHeight="false" outlineLevel="0" collapsed="false">
      <c r="A2362" s="0" t="s">
        <v>2113</v>
      </c>
    </row>
    <row r="2363" customFormat="false" ht="14.4" hidden="false" customHeight="false" outlineLevel="0" collapsed="false">
      <c r="A2363" s="0" t="s">
        <v>2114</v>
      </c>
    </row>
    <row r="2364" customFormat="false" ht="14.4" hidden="false" customHeight="false" outlineLevel="0" collapsed="false">
      <c r="A2364" s="0" t="s">
        <v>2115</v>
      </c>
    </row>
    <row r="2365" customFormat="false" ht="14.4" hidden="false" customHeight="false" outlineLevel="0" collapsed="false">
      <c r="A2365" s="0" t="s">
        <v>1345</v>
      </c>
    </row>
    <row r="2366" customFormat="false" ht="14.4" hidden="false" customHeight="false" outlineLevel="0" collapsed="false">
      <c r="A2366" s="0" t="s">
        <v>2116</v>
      </c>
    </row>
    <row r="2367" customFormat="false" ht="14.4" hidden="false" customHeight="false" outlineLevel="0" collapsed="false">
      <c r="A2367" s="0" t="s">
        <v>2117</v>
      </c>
    </row>
    <row r="2368" customFormat="false" ht="14.4" hidden="false" customHeight="false" outlineLevel="0" collapsed="false">
      <c r="A2368" s="0" t="s">
        <v>2118</v>
      </c>
    </row>
    <row r="2369" customFormat="false" ht="14.4" hidden="false" customHeight="false" outlineLevel="0" collapsed="false">
      <c r="A2369" s="0" t="s">
        <v>2119</v>
      </c>
    </row>
    <row r="2370" customFormat="false" ht="14.4" hidden="false" customHeight="false" outlineLevel="0" collapsed="false">
      <c r="A2370" s="0" t="s">
        <v>2120</v>
      </c>
    </row>
    <row r="2371" customFormat="false" ht="14.4" hidden="false" customHeight="false" outlineLevel="0" collapsed="false">
      <c r="A2371" s="0" t="s">
        <v>1345</v>
      </c>
    </row>
    <row r="2372" customFormat="false" ht="14.4" hidden="false" customHeight="false" outlineLevel="0" collapsed="false">
      <c r="A2372" s="0" t="s">
        <v>2121</v>
      </c>
    </row>
    <row r="2373" customFormat="false" ht="14.4" hidden="false" customHeight="false" outlineLevel="0" collapsed="false">
      <c r="A2373" s="0" t="s">
        <v>2122</v>
      </c>
    </row>
    <row r="2374" customFormat="false" ht="14.4" hidden="false" customHeight="false" outlineLevel="0" collapsed="false">
      <c r="A2374" s="0" t="s">
        <v>2123</v>
      </c>
    </row>
    <row r="2375" customFormat="false" ht="14.4" hidden="false" customHeight="false" outlineLevel="0" collapsed="false">
      <c r="A2375" s="0" t="s">
        <v>2124</v>
      </c>
    </row>
    <row r="2376" customFormat="false" ht="14.4" hidden="false" customHeight="false" outlineLevel="0" collapsed="false">
      <c r="A2376" s="0" t="s">
        <v>2125</v>
      </c>
    </row>
    <row r="2377" customFormat="false" ht="14.4" hidden="false" customHeight="false" outlineLevel="0" collapsed="false">
      <c r="A2377" s="0" t="s">
        <v>1345</v>
      </c>
    </row>
    <row r="2378" customFormat="false" ht="14.4" hidden="false" customHeight="false" outlineLevel="0" collapsed="false">
      <c r="A2378" s="0" t="s">
        <v>2126</v>
      </c>
    </row>
    <row r="2379" customFormat="false" ht="14.4" hidden="false" customHeight="false" outlineLevel="0" collapsed="false">
      <c r="A2379" s="0" t="s">
        <v>2127</v>
      </c>
    </row>
    <row r="2380" customFormat="false" ht="14.4" hidden="false" customHeight="false" outlineLevel="0" collapsed="false">
      <c r="A2380" s="0" t="s">
        <v>2128</v>
      </c>
    </row>
    <row r="2381" customFormat="false" ht="14.4" hidden="false" customHeight="false" outlineLevel="0" collapsed="false">
      <c r="A2381" s="0" t="s">
        <v>2129</v>
      </c>
    </row>
    <row r="2382" customFormat="false" ht="14.4" hidden="false" customHeight="false" outlineLevel="0" collapsed="false">
      <c r="A2382" s="0" t="s">
        <v>2130</v>
      </c>
    </row>
    <row r="2383" customFormat="false" ht="14.4" hidden="false" customHeight="false" outlineLevel="0" collapsed="false">
      <c r="A2383" s="0" t="s">
        <v>1345</v>
      </c>
    </row>
    <row r="2384" customFormat="false" ht="14.4" hidden="false" customHeight="false" outlineLevel="0" collapsed="false">
      <c r="A2384" s="0" t="s">
        <v>2131</v>
      </c>
    </row>
    <row r="2385" customFormat="false" ht="14.4" hidden="false" customHeight="false" outlineLevel="0" collapsed="false">
      <c r="A2385" s="0" t="s">
        <v>2132</v>
      </c>
    </row>
    <row r="2386" customFormat="false" ht="14.4" hidden="false" customHeight="false" outlineLevel="0" collapsed="false">
      <c r="A2386" s="0" t="s">
        <v>2133</v>
      </c>
    </row>
    <row r="2387" customFormat="false" ht="14.4" hidden="false" customHeight="false" outlineLevel="0" collapsed="false">
      <c r="A2387" s="0" t="s">
        <v>2134</v>
      </c>
    </row>
    <row r="2388" customFormat="false" ht="14.4" hidden="false" customHeight="false" outlineLevel="0" collapsed="false">
      <c r="A2388" s="0" t="s">
        <v>2135</v>
      </c>
    </row>
    <row r="2389" customFormat="false" ht="14.4" hidden="false" customHeight="false" outlineLevel="0" collapsed="false">
      <c r="A2389" s="0" t="s">
        <v>1345</v>
      </c>
    </row>
    <row r="2390" customFormat="false" ht="14.4" hidden="false" customHeight="false" outlineLevel="0" collapsed="false">
      <c r="A2390" s="0" t="s">
        <v>2136</v>
      </c>
    </row>
    <row r="2391" customFormat="false" ht="14.4" hidden="false" customHeight="false" outlineLevel="0" collapsed="false">
      <c r="A2391" s="0" t="s">
        <v>2137</v>
      </c>
    </row>
    <row r="2392" customFormat="false" ht="14.4" hidden="false" customHeight="false" outlineLevel="0" collapsed="false">
      <c r="A2392" s="0" t="s">
        <v>2138</v>
      </c>
    </row>
    <row r="2393" customFormat="false" ht="14.4" hidden="false" customHeight="false" outlineLevel="0" collapsed="false">
      <c r="A2393" s="0" t="s">
        <v>2139</v>
      </c>
    </row>
    <row r="2394" customFormat="false" ht="14.4" hidden="false" customHeight="false" outlineLevel="0" collapsed="false">
      <c r="A2394" s="0" t="s">
        <v>2140</v>
      </c>
    </row>
    <row r="2395" customFormat="false" ht="14.4" hidden="false" customHeight="false" outlineLevel="0" collapsed="false">
      <c r="A2395" s="0" t="s">
        <v>1345</v>
      </c>
    </row>
    <row r="2396" customFormat="false" ht="14.4" hidden="false" customHeight="false" outlineLevel="0" collapsed="false">
      <c r="A2396" s="0" t="s">
        <v>2141</v>
      </c>
    </row>
    <row r="2397" customFormat="false" ht="14.4" hidden="false" customHeight="false" outlineLevel="0" collapsed="false">
      <c r="A2397" s="0" t="s">
        <v>2142</v>
      </c>
    </row>
    <row r="2398" customFormat="false" ht="14.4" hidden="false" customHeight="false" outlineLevel="0" collapsed="false">
      <c r="A2398" s="0" t="s">
        <v>2143</v>
      </c>
    </row>
    <row r="2399" customFormat="false" ht="14.4" hidden="false" customHeight="false" outlineLevel="0" collapsed="false">
      <c r="A2399" s="0" t="s">
        <v>2144</v>
      </c>
    </row>
    <row r="2400" customFormat="false" ht="14.4" hidden="false" customHeight="false" outlineLevel="0" collapsed="false">
      <c r="A2400" s="0" t="s">
        <v>2145</v>
      </c>
    </row>
    <row r="2401" customFormat="false" ht="14.4" hidden="false" customHeight="false" outlineLevel="0" collapsed="false">
      <c r="A2401" s="0" t="s">
        <v>1345</v>
      </c>
    </row>
    <row r="2402" customFormat="false" ht="14.4" hidden="false" customHeight="false" outlineLevel="0" collapsed="false">
      <c r="A2402" s="0" t="s">
        <v>2146</v>
      </c>
    </row>
    <row r="2403" customFormat="false" ht="14.4" hidden="false" customHeight="false" outlineLevel="0" collapsed="false">
      <c r="A2403" s="0" t="s">
        <v>2147</v>
      </c>
    </row>
    <row r="2404" customFormat="false" ht="14.4" hidden="false" customHeight="false" outlineLevel="0" collapsed="false">
      <c r="A2404" s="0" t="s">
        <v>2148</v>
      </c>
    </row>
    <row r="2405" customFormat="false" ht="14.4" hidden="false" customHeight="false" outlineLevel="0" collapsed="false">
      <c r="A2405" s="0" t="s">
        <v>2149</v>
      </c>
    </row>
    <row r="2406" customFormat="false" ht="14.4" hidden="false" customHeight="false" outlineLevel="0" collapsed="false">
      <c r="A2406" s="0" t="s">
        <v>2150</v>
      </c>
    </row>
    <row r="2407" customFormat="false" ht="14.4" hidden="false" customHeight="false" outlineLevel="0" collapsed="false">
      <c r="A2407" s="0" t="s">
        <v>1345</v>
      </c>
    </row>
    <row r="2408" customFormat="false" ht="14.4" hidden="false" customHeight="false" outlineLevel="0" collapsed="false">
      <c r="A2408" s="0" t="s">
        <v>2151</v>
      </c>
    </row>
    <row r="2409" customFormat="false" ht="14.4" hidden="false" customHeight="false" outlineLevel="0" collapsed="false">
      <c r="A2409" s="0" t="s">
        <v>2152</v>
      </c>
    </row>
    <row r="2410" customFormat="false" ht="14.4" hidden="false" customHeight="false" outlineLevel="0" collapsed="false">
      <c r="A2410" s="0" t="s">
        <v>2153</v>
      </c>
    </row>
    <row r="2411" customFormat="false" ht="14.4" hidden="false" customHeight="false" outlineLevel="0" collapsed="false">
      <c r="A2411" s="0" t="s">
        <v>2154</v>
      </c>
    </row>
    <row r="2412" customFormat="false" ht="14.4" hidden="false" customHeight="false" outlineLevel="0" collapsed="false">
      <c r="A2412" s="0" t="s">
        <v>2155</v>
      </c>
    </row>
    <row r="2413" customFormat="false" ht="14.4" hidden="false" customHeight="false" outlineLevel="0" collapsed="false">
      <c r="A2413" s="0" t="s">
        <v>1345</v>
      </c>
    </row>
    <row r="2414" customFormat="false" ht="14.4" hidden="false" customHeight="false" outlineLevel="0" collapsed="false">
      <c r="A2414" s="0" t="s">
        <v>2156</v>
      </c>
    </row>
    <row r="2415" customFormat="false" ht="14.4" hidden="false" customHeight="false" outlineLevel="0" collapsed="false">
      <c r="A2415" s="0" t="s">
        <v>2157</v>
      </c>
    </row>
    <row r="2416" customFormat="false" ht="14.4" hidden="false" customHeight="false" outlineLevel="0" collapsed="false">
      <c r="A2416" s="0" t="s">
        <v>2158</v>
      </c>
    </row>
    <row r="2417" customFormat="false" ht="14.4" hidden="false" customHeight="false" outlineLevel="0" collapsed="false">
      <c r="A2417" s="0" t="s">
        <v>2159</v>
      </c>
    </row>
    <row r="2418" customFormat="false" ht="14.4" hidden="false" customHeight="false" outlineLevel="0" collapsed="false">
      <c r="A2418" s="0" t="s">
        <v>2160</v>
      </c>
    </row>
    <row r="2419" customFormat="false" ht="14.4" hidden="false" customHeight="false" outlineLevel="0" collapsed="false">
      <c r="A2419" s="0" t="s">
        <v>1345</v>
      </c>
    </row>
    <row r="2420" customFormat="false" ht="14.4" hidden="false" customHeight="false" outlineLevel="0" collapsed="false">
      <c r="A2420" s="0" t="s">
        <v>2161</v>
      </c>
    </row>
    <row r="2421" customFormat="false" ht="14.4" hidden="false" customHeight="false" outlineLevel="0" collapsed="false">
      <c r="A2421" s="0" t="s">
        <v>2162</v>
      </c>
    </row>
    <row r="2422" customFormat="false" ht="14.4" hidden="false" customHeight="false" outlineLevel="0" collapsed="false">
      <c r="A2422" s="0" t="s">
        <v>2163</v>
      </c>
    </row>
    <row r="2423" customFormat="false" ht="14.4" hidden="false" customHeight="false" outlineLevel="0" collapsed="false">
      <c r="A2423" s="0" t="s">
        <v>2164</v>
      </c>
    </row>
    <row r="2424" customFormat="false" ht="14.4" hidden="false" customHeight="false" outlineLevel="0" collapsed="false">
      <c r="A2424" s="0" t="s">
        <v>2165</v>
      </c>
    </row>
    <row r="2425" customFormat="false" ht="14.4" hidden="false" customHeight="false" outlineLevel="0" collapsed="false">
      <c r="A2425" s="0" t="s">
        <v>1345</v>
      </c>
    </row>
    <row r="2426" customFormat="false" ht="14.4" hidden="false" customHeight="false" outlineLevel="0" collapsed="false">
      <c r="A2426" s="0" t="s">
        <v>2166</v>
      </c>
    </row>
    <row r="2427" customFormat="false" ht="14.4" hidden="false" customHeight="false" outlineLevel="0" collapsed="false">
      <c r="A2427" s="0" t="s">
        <v>2167</v>
      </c>
    </row>
    <row r="2428" customFormat="false" ht="14.4" hidden="false" customHeight="false" outlineLevel="0" collapsed="false">
      <c r="A2428" s="0" t="s">
        <v>2168</v>
      </c>
    </row>
    <row r="2429" customFormat="false" ht="14.4" hidden="false" customHeight="false" outlineLevel="0" collapsed="false">
      <c r="A2429" s="0" t="s">
        <v>2169</v>
      </c>
    </row>
    <row r="2430" customFormat="false" ht="14.4" hidden="false" customHeight="false" outlineLevel="0" collapsed="false">
      <c r="A2430" s="0" t="s">
        <v>2170</v>
      </c>
    </row>
    <row r="2431" customFormat="false" ht="14.4" hidden="false" customHeight="false" outlineLevel="0" collapsed="false">
      <c r="A2431" s="0" t="s">
        <v>1345</v>
      </c>
    </row>
    <row r="2432" customFormat="false" ht="14.4" hidden="false" customHeight="false" outlineLevel="0" collapsed="false">
      <c r="A2432" s="0" t="s">
        <v>2171</v>
      </c>
    </row>
    <row r="2433" customFormat="false" ht="14.4" hidden="false" customHeight="false" outlineLevel="0" collapsed="false">
      <c r="A2433" s="0" t="s">
        <v>2172</v>
      </c>
    </row>
    <row r="2434" customFormat="false" ht="14.4" hidden="false" customHeight="false" outlineLevel="0" collapsed="false">
      <c r="A2434" s="0" t="s">
        <v>2173</v>
      </c>
    </row>
    <row r="2435" customFormat="false" ht="14.4" hidden="false" customHeight="false" outlineLevel="0" collapsed="false">
      <c r="A2435" s="0" t="s">
        <v>2174</v>
      </c>
    </row>
    <row r="2436" customFormat="false" ht="14.4" hidden="false" customHeight="false" outlineLevel="0" collapsed="false">
      <c r="A2436" s="0" t="s">
        <v>2175</v>
      </c>
    </row>
    <row r="2437" customFormat="false" ht="14.4" hidden="false" customHeight="false" outlineLevel="0" collapsed="false">
      <c r="A2437" s="0" t="s">
        <v>1345</v>
      </c>
    </row>
    <row r="2438" customFormat="false" ht="14.4" hidden="false" customHeight="false" outlineLevel="0" collapsed="false">
      <c r="A2438" s="0" t="s">
        <v>2176</v>
      </c>
    </row>
    <row r="2439" customFormat="false" ht="14.4" hidden="false" customHeight="false" outlineLevel="0" collapsed="false">
      <c r="A2439" s="0" t="s">
        <v>2177</v>
      </c>
    </row>
    <row r="2440" customFormat="false" ht="14.4" hidden="false" customHeight="false" outlineLevel="0" collapsed="false">
      <c r="A2440" s="0" t="s">
        <v>2178</v>
      </c>
    </row>
    <row r="2441" customFormat="false" ht="14.4" hidden="false" customHeight="false" outlineLevel="0" collapsed="false">
      <c r="A2441" s="0" t="s">
        <v>2179</v>
      </c>
    </row>
    <row r="2442" customFormat="false" ht="14.4" hidden="false" customHeight="false" outlineLevel="0" collapsed="false">
      <c r="A2442" s="0" t="s">
        <v>2180</v>
      </c>
    </row>
    <row r="2443" customFormat="false" ht="14.4" hidden="false" customHeight="false" outlineLevel="0" collapsed="false">
      <c r="A2443" s="0" t="s">
        <v>1345</v>
      </c>
    </row>
    <row r="2444" customFormat="false" ht="14.4" hidden="false" customHeight="false" outlineLevel="0" collapsed="false">
      <c r="A2444" s="0" t="s">
        <v>2181</v>
      </c>
    </row>
    <row r="2445" customFormat="false" ht="14.4" hidden="false" customHeight="false" outlineLevel="0" collapsed="false">
      <c r="A2445" s="0" t="s">
        <v>2182</v>
      </c>
    </row>
    <row r="2446" customFormat="false" ht="14.4" hidden="false" customHeight="false" outlineLevel="0" collapsed="false">
      <c r="A2446" s="0" t="s">
        <v>2183</v>
      </c>
    </row>
    <row r="2447" customFormat="false" ht="14.4" hidden="false" customHeight="false" outlineLevel="0" collapsed="false">
      <c r="A2447" s="0" t="s">
        <v>2184</v>
      </c>
    </row>
    <row r="2448" customFormat="false" ht="14.4" hidden="false" customHeight="false" outlineLevel="0" collapsed="false">
      <c r="A2448" s="0" t="s">
        <v>2185</v>
      </c>
    </row>
    <row r="2449" customFormat="false" ht="14.4" hidden="false" customHeight="false" outlineLevel="0" collapsed="false">
      <c r="A2449" s="0" t="s">
        <v>1345</v>
      </c>
    </row>
    <row r="2450" customFormat="false" ht="14.4" hidden="false" customHeight="false" outlineLevel="0" collapsed="false">
      <c r="A2450" s="0" t="s">
        <v>2186</v>
      </c>
    </row>
    <row r="2451" customFormat="false" ht="14.4" hidden="false" customHeight="false" outlineLevel="0" collapsed="false">
      <c r="A2451" s="0" t="s">
        <v>2187</v>
      </c>
    </row>
    <row r="2452" customFormat="false" ht="14.4" hidden="false" customHeight="false" outlineLevel="0" collapsed="false">
      <c r="A2452" s="0" t="s">
        <v>2188</v>
      </c>
    </row>
    <row r="2453" customFormat="false" ht="14.4" hidden="false" customHeight="false" outlineLevel="0" collapsed="false">
      <c r="A2453" s="0" t="s">
        <v>2189</v>
      </c>
    </row>
    <row r="2454" customFormat="false" ht="14.4" hidden="false" customHeight="false" outlineLevel="0" collapsed="false">
      <c r="A2454" s="0" t="s">
        <v>2190</v>
      </c>
    </row>
    <row r="2455" customFormat="false" ht="14.4" hidden="false" customHeight="false" outlineLevel="0" collapsed="false">
      <c r="A2455" s="0" t="s">
        <v>1345</v>
      </c>
    </row>
    <row r="2456" customFormat="false" ht="14.4" hidden="false" customHeight="false" outlineLevel="0" collapsed="false">
      <c r="A2456" s="0" t="s">
        <v>2191</v>
      </c>
    </row>
    <row r="2457" customFormat="false" ht="14.4" hidden="false" customHeight="false" outlineLevel="0" collapsed="false">
      <c r="A2457" s="0" t="s">
        <v>2192</v>
      </c>
    </row>
    <row r="2458" customFormat="false" ht="14.4" hidden="false" customHeight="false" outlineLevel="0" collapsed="false">
      <c r="A2458" s="0" t="s">
        <v>2193</v>
      </c>
    </row>
    <row r="2459" customFormat="false" ht="14.4" hidden="false" customHeight="false" outlineLevel="0" collapsed="false">
      <c r="A2459" s="0" t="s">
        <v>2194</v>
      </c>
    </row>
    <row r="2460" customFormat="false" ht="14.4" hidden="false" customHeight="false" outlineLevel="0" collapsed="false">
      <c r="A2460" s="0" t="s">
        <v>2195</v>
      </c>
    </row>
    <row r="2461" customFormat="false" ht="14.4" hidden="false" customHeight="false" outlineLevel="0" collapsed="false">
      <c r="A2461" s="0" t="s">
        <v>1345</v>
      </c>
    </row>
    <row r="2462" customFormat="false" ht="14.4" hidden="false" customHeight="false" outlineLevel="0" collapsed="false">
      <c r="A2462" s="0" t="s">
        <v>2196</v>
      </c>
    </row>
    <row r="2463" customFormat="false" ht="14.4" hidden="false" customHeight="false" outlineLevel="0" collapsed="false">
      <c r="A2463" s="0" t="s">
        <v>2197</v>
      </c>
    </row>
    <row r="2464" customFormat="false" ht="14.4" hidden="false" customHeight="false" outlineLevel="0" collapsed="false">
      <c r="A2464" s="0" t="s">
        <v>2198</v>
      </c>
    </row>
    <row r="2465" customFormat="false" ht="14.4" hidden="false" customHeight="false" outlineLevel="0" collapsed="false">
      <c r="A2465" s="0" t="s">
        <v>2199</v>
      </c>
    </row>
    <row r="2466" customFormat="false" ht="14.4" hidden="false" customHeight="false" outlineLevel="0" collapsed="false">
      <c r="A2466" s="0" t="s">
        <v>2200</v>
      </c>
    </row>
    <row r="2467" customFormat="false" ht="14.4" hidden="false" customHeight="false" outlineLevel="0" collapsed="false">
      <c r="A2467" s="0" t="s">
        <v>1345</v>
      </c>
    </row>
    <row r="2468" customFormat="false" ht="14.4" hidden="false" customHeight="false" outlineLevel="0" collapsed="false">
      <c r="A2468" s="0" t="s">
        <v>2201</v>
      </c>
    </row>
    <row r="2469" customFormat="false" ht="14.4" hidden="false" customHeight="false" outlineLevel="0" collapsed="false">
      <c r="A2469" s="0" t="s">
        <v>2202</v>
      </c>
    </row>
    <row r="2470" customFormat="false" ht="14.4" hidden="false" customHeight="false" outlineLevel="0" collapsed="false">
      <c r="A2470" s="0" t="s">
        <v>2203</v>
      </c>
    </row>
    <row r="2471" customFormat="false" ht="14.4" hidden="false" customHeight="false" outlineLevel="0" collapsed="false">
      <c r="A2471" s="0" t="s">
        <v>2204</v>
      </c>
    </row>
    <row r="2472" customFormat="false" ht="14.4" hidden="false" customHeight="false" outlineLevel="0" collapsed="false">
      <c r="A2472" s="0" t="s">
        <v>2205</v>
      </c>
    </row>
    <row r="2473" customFormat="false" ht="14.4" hidden="false" customHeight="false" outlineLevel="0" collapsed="false">
      <c r="A2473" s="0" t="s">
        <v>1345</v>
      </c>
    </row>
    <row r="2474" customFormat="false" ht="14.4" hidden="false" customHeight="false" outlineLevel="0" collapsed="false">
      <c r="A2474" s="0" t="s">
        <v>2206</v>
      </c>
    </row>
    <row r="2475" customFormat="false" ht="14.4" hidden="false" customHeight="false" outlineLevel="0" collapsed="false">
      <c r="A2475" s="0" t="s">
        <v>2207</v>
      </c>
    </row>
    <row r="2476" customFormat="false" ht="14.4" hidden="false" customHeight="false" outlineLevel="0" collapsed="false">
      <c r="A2476" s="0" t="s">
        <v>2208</v>
      </c>
    </row>
    <row r="2477" customFormat="false" ht="14.4" hidden="false" customHeight="false" outlineLevel="0" collapsed="false">
      <c r="A2477" s="0" t="s">
        <v>2209</v>
      </c>
    </row>
    <row r="2478" customFormat="false" ht="14.4" hidden="false" customHeight="false" outlineLevel="0" collapsed="false">
      <c r="A2478" s="0" t="s">
        <v>2210</v>
      </c>
    </row>
    <row r="2479" customFormat="false" ht="14.4" hidden="false" customHeight="false" outlineLevel="0" collapsed="false">
      <c r="A2479" s="0" t="s">
        <v>1345</v>
      </c>
    </row>
    <row r="2480" customFormat="false" ht="14.4" hidden="false" customHeight="false" outlineLevel="0" collapsed="false">
      <c r="A2480" s="0" t="s">
        <v>2211</v>
      </c>
    </row>
    <row r="2481" customFormat="false" ht="14.4" hidden="false" customHeight="false" outlineLevel="0" collapsed="false">
      <c r="A2481" s="0" t="s">
        <v>2212</v>
      </c>
    </row>
    <row r="2482" customFormat="false" ht="14.4" hidden="false" customHeight="false" outlineLevel="0" collapsed="false">
      <c r="A2482" s="0" t="s">
        <v>2213</v>
      </c>
    </row>
    <row r="2483" customFormat="false" ht="14.4" hidden="false" customHeight="false" outlineLevel="0" collapsed="false">
      <c r="A2483" s="0" t="s">
        <v>2214</v>
      </c>
    </row>
    <row r="2484" customFormat="false" ht="14.4" hidden="false" customHeight="false" outlineLevel="0" collapsed="false">
      <c r="A2484" s="0" t="s">
        <v>2215</v>
      </c>
    </row>
    <row r="2485" customFormat="false" ht="14.4" hidden="false" customHeight="false" outlineLevel="0" collapsed="false">
      <c r="A2485" s="0" t="s">
        <v>1345</v>
      </c>
    </row>
    <row r="2486" customFormat="false" ht="14.4" hidden="false" customHeight="false" outlineLevel="0" collapsed="false">
      <c r="A2486" s="0" t="s">
        <v>2216</v>
      </c>
    </row>
    <row r="2487" customFormat="false" ht="14.4" hidden="false" customHeight="false" outlineLevel="0" collapsed="false">
      <c r="A2487" s="0" t="s">
        <v>2217</v>
      </c>
    </row>
    <row r="2488" customFormat="false" ht="14.4" hidden="false" customHeight="false" outlineLevel="0" collapsed="false">
      <c r="A2488" s="0" t="s">
        <v>2218</v>
      </c>
    </row>
    <row r="2489" customFormat="false" ht="14.4" hidden="false" customHeight="false" outlineLevel="0" collapsed="false">
      <c r="A2489" s="0" t="s">
        <v>2219</v>
      </c>
    </row>
    <row r="2490" customFormat="false" ht="14.4" hidden="false" customHeight="false" outlineLevel="0" collapsed="false">
      <c r="A2490" s="0" t="s">
        <v>2220</v>
      </c>
    </row>
    <row r="2491" customFormat="false" ht="14.4" hidden="false" customHeight="false" outlineLevel="0" collapsed="false">
      <c r="A2491" s="0" t="s">
        <v>1345</v>
      </c>
    </row>
    <row r="2492" customFormat="false" ht="14.4" hidden="false" customHeight="false" outlineLevel="0" collapsed="false">
      <c r="A2492" s="0" t="s">
        <v>2221</v>
      </c>
    </row>
    <row r="2493" customFormat="false" ht="14.4" hidden="false" customHeight="false" outlineLevel="0" collapsed="false">
      <c r="A2493" s="0" t="s">
        <v>2222</v>
      </c>
    </row>
    <row r="2494" customFormat="false" ht="14.4" hidden="false" customHeight="false" outlineLevel="0" collapsed="false">
      <c r="A2494" s="0" t="s">
        <v>2223</v>
      </c>
    </row>
    <row r="2495" customFormat="false" ht="14.4" hidden="false" customHeight="false" outlineLevel="0" collapsed="false">
      <c r="A2495" s="0" t="s">
        <v>2224</v>
      </c>
    </row>
    <row r="2496" customFormat="false" ht="14.4" hidden="false" customHeight="false" outlineLevel="0" collapsed="false">
      <c r="A2496" s="0" t="s">
        <v>2225</v>
      </c>
    </row>
    <row r="2497" customFormat="false" ht="14.4" hidden="false" customHeight="false" outlineLevel="0" collapsed="false">
      <c r="A2497" s="0" t="s">
        <v>1345</v>
      </c>
    </row>
    <row r="2498" customFormat="false" ht="14.4" hidden="false" customHeight="false" outlineLevel="0" collapsed="false">
      <c r="A2498" s="0" t="s">
        <v>2226</v>
      </c>
    </row>
    <row r="2499" customFormat="false" ht="14.4" hidden="false" customHeight="false" outlineLevel="0" collapsed="false">
      <c r="A2499" s="0" t="s">
        <v>2227</v>
      </c>
    </row>
    <row r="2500" customFormat="false" ht="14.4" hidden="false" customHeight="false" outlineLevel="0" collapsed="false">
      <c r="A2500" s="0" t="s">
        <v>2228</v>
      </c>
    </row>
    <row r="2501" customFormat="false" ht="14.4" hidden="false" customHeight="false" outlineLevel="0" collapsed="false">
      <c r="A2501" s="0" t="s">
        <v>2229</v>
      </c>
    </row>
    <row r="2502" customFormat="false" ht="14.4" hidden="false" customHeight="false" outlineLevel="0" collapsed="false">
      <c r="A2502" s="0" t="s">
        <v>2230</v>
      </c>
    </row>
    <row r="2503" customFormat="false" ht="14.4" hidden="false" customHeight="false" outlineLevel="0" collapsed="false">
      <c r="A2503" s="0" t="s">
        <v>1345</v>
      </c>
    </row>
    <row r="2504" customFormat="false" ht="14.4" hidden="false" customHeight="false" outlineLevel="0" collapsed="false">
      <c r="A2504" s="0" t="s">
        <v>2231</v>
      </c>
    </row>
    <row r="2505" customFormat="false" ht="14.4" hidden="false" customHeight="false" outlineLevel="0" collapsed="false">
      <c r="A2505" s="0" t="s">
        <v>2232</v>
      </c>
    </row>
    <row r="2506" customFormat="false" ht="14.4" hidden="false" customHeight="false" outlineLevel="0" collapsed="false">
      <c r="A2506" s="0" t="s">
        <v>2233</v>
      </c>
    </row>
    <row r="2507" customFormat="false" ht="14.4" hidden="false" customHeight="false" outlineLevel="0" collapsed="false">
      <c r="A2507" s="0" t="s">
        <v>2234</v>
      </c>
    </row>
    <row r="2508" customFormat="false" ht="14.4" hidden="false" customHeight="false" outlineLevel="0" collapsed="false">
      <c r="A2508" s="0" t="s">
        <v>2235</v>
      </c>
    </row>
    <row r="2509" customFormat="false" ht="14.4" hidden="false" customHeight="false" outlineLevel="0" collapsed="false">
      <c r="A2509" s="0" t="s">
        <v>1345</v>
      </c>
    </row>
    <row r="2510" customFormat="false" ht="14.4" hidden="false" customHeight="false" outlineLevel="0" collapsed="false">
      <c r="A2510" s="0" t="s">
        <v>2236</v>
      </c>
    </row>
    <row r="2511" customFormat="false" ht="14.4" hidden="false" customHeight="false" outlineLevel="0" collapsed="false">
      <c r="A2511" s="0" t="s">
        <v>2237</v>
      </c>
    </row>
    <row r="2512" customFormat="false" ht="14.4" hidden="false" customHeight="false" outlineLevel="0" collapsed="false">
      <c r="A2512" s="0" t="s">
        <v>2238</v>
      </c>
    </row>
    <row r="2513" customFormat="false" ht="14.4" hidden="false" customHeight="false" outlineLevel="0" collapsed="false">
      <c r="A2513" s="0" t="s">
        <v>2239</v>
      </c>
    </row>
    <row r="2514" customFormat="false" ht="14.4" hidden="false" customHeight="false" outlineLevel="0" collapsed="false">
      <c r="A2514" s="0" t="s">
        <v>2240</v>
      </c>
    </row>
    <row r="2515" customFormat="false" ht="14.4" hidden="false" customHeight="false" outlineLevel="0" collapsed="false">
      <c r="A2515" s="0" t="s">
        <v>1345</v>
      </c>
    </row>
    <row r="2516" customFormat="false" ht="14.4" hidden="false" customHeight="false" outlineLevel="0" collapsed="false">
      <c r="A2516" s="0" t="s">
        <v>2241</v>
      </c>
    </row>
    <row r="2517" customFormat="false" ht="14.4" hidden="false" customHeight="false" outlineLevel="0" collapsed="false">
      <c r="A2517" s="0" t="s">
        <v>2242</v>
      </c>
    </row>
    <row r="2518" customFormat="false" ht="14.4" hidden="false" customHeight="false" outlineLevel="0" collapsed="false">
      <c r="A2518" s="0" t="s">
        <v>2243</v>
      </c>
    </row>
    <row r="2519" customFormat="false" ht="14.4" hidden="false" customHeight="false" outlineLevel="0" collapsed="false">
      <c r="A2519" s="0" t="s">
        <v>2244</v>
      </c>
    </row>
    <row r="2520" customFormat="false" ht="14.4" hidden="false" customHeight="false" outlineLevel="0" collapsed="false">
      <c r="A2520" s="0" t="s">
        <v>2245</v>
      </c>
    </row>
    <row r="2521" customFormat="false" ht="14.4" hidden="false" customHeight="false" outlineLevel="0" collapsed="false">
      <c r="A2521" s="0" t="s">
        <v>1345</v>
      </c>
    </row>
    <row r="2522" customFormat="false" ht="14.4" hidden="false" customHeight="false" outlineLevel="0" collapsed="false">
      <c r="A2522" s="0" t="s">
        <v>2246</v>
      </c>
    </row>
    <row r="2523" customFormat="false" ht="14.4" hidden="false" customHeight="false" outlineLevel="0" collapsed="false">
      <c r="A2523" s="0" t="s">
        <v>2247</v>
      </c>
    </row>
    <row r="2524" customFormat="false" ht="14.4" hidden="false" customHeight="false" outlineLevel="0" collapsed="false">
      <c r="A2524" s="0" t="s">
        <v>2248</v>
      </c>
    </row>
    <row r="2525" customFormat="false" ht="14.4" hidden="false" customHeight="false" outlineLevel="0" collapsed="false">
      <c r="A2525" s="0" t="s">
        <v>2249</v>
      </c>
    </row>
    <row r="2526" customFormat="false" ht="14.4" hidden="false" customHeight="false" outlineLevel="0" collapsed="false">
      <c r="A2526" s="0" t="s">
        <v>2250</v>
      </c>
    </row>
    <row r="2527" customFormat="false" ht="14.4" hidden="false" customHeight="false" outlineLevel="0" collapsed="false">
      <c r="A2527" s="0" t="s">
        <v>1345</v>
      </c>
    </row>
    <row r="2528" customFormat="false" ht="14.4" hidden="false" customHeight="false" outlineLevel="0" collapsed="false">
      <c r="A2528" s="0" t="s">
        <v>2251</v>
      </c>
    </row>
    <row r="2529" customFormat="false" ht="14.4" hidden="false" customHeight="false" outlineLevel="0" collapsed="false">
      <c r="A2529" s="0" t="s">
        <v>2252</v>
      </c>
    </row>
    <row r="2530" customFormat="false" ht="14.4" hidden="false" customHeight="false" outlineLevel="0" collapsed="false">
      <c r="A2530" s="0" t="s">
        <v>2253</v>
      </c>
    </row>
    <row r="2531" customFormat="false" ht="14.4" hidden="false" customHeight="false" outlineLevel="0" collapsed="false">
      <c r="A2531" s="0" t="s">
        <v>2254</v>
      </c>
    </row>
    <row r="2532" customFormat="false" ht="14.4" hidden="false" customHeight="false" outlineLevel="0" collapsed="false">
      <c r="A2532" s="0" t="s">
        <v>2255</v>
      </c>
    </row>
    <row r="2533" customFormat="false" ht="14.4" hidden="false" customHeight="false" outlineLevel="0" collapsed="false">
      <c r="A2533" s="0" t="s">
        <v>1345</v>
      </c>
    </row>
    <row r="2534" customFormat="false" ht="14.4" hidden="false" customHeight="false" outlineLevel="0" collapsed="false">
      <c r="A2534" s="0" t="s">
        <v>2256</v>
      </c>
    </row>
    <row r="2535" customFormat="false" ht="14.4" hidden="false" customHeight="false" outlineLevel="0" collapsed="false">
      <c r="A2535" s="0" t="s">
        <v>2257</v>
      </c>
    </row>
    <row r="2536" customFormat="false" ht="14.4" hidden="false" customHeight="false" outlineLevel="0" collapsed="false">
      <c r="A2536" s="0" t="s">
        <v>2258</v>
      </c>
    </row>
    <row r="2537" customFormat="false" ht="14.4" hidden="false" customHeight="false" outlineLevel="0" collapsed="false">
      <c r="A2537" s="0" t="s">
        <v>2259</v>
      </c>
    </row>
    <row r="2538" customFormat="false" ht="14.4" hidden="false" customHeight="false" outlineLevel="0" collapsed="false">
      <c r="A2538" s="0" t="s">
        <v>2260</v>
      </c>
    </row>
    <row r="2539" customFormat="false" ht="14.4" hidden="false" customHeight="false" outlineLevel="0" collapsed="false">
      <c r="A2539" s="0" t="s">
        <v>1345</v>
      </c>
    </row>
    <row r="2540" customFormat="false" ht="14.4" hidden="false" customHeight="false" outlineLevel="0" collapsed="false">
      <c r="A2540" s="0" t="s">
        <v>2261</v>
      </c>
    </row>
    <row r="2541" customFormat="false" ht="14.4" hidden="false" customHeight="false" outlineLevel="0" collapsed="false">
      <c r="A2541" s="0" t="s">
        <v>2262</v>
      </c>
    </row>
    <row r="2542" customFormat="false" ht="14.4" hidden="false" customHeight="false" outlineLevel="0" collapsed="false">
      <c r="A2542" s="0" t="s">
        <v>2263</v>
      </c>
    </row>
    <row r="2543" customFormat="false" ht="14.4" hidden="false" customHeight="false" outlineLevel="0" collapsed="false">
      <c r="A2543" s="0" t="s">
        <v>2264</v>
      </c>
    </row>
    <row r="2544" customFormat="false" ht="14.4" hidden="false" customHeight="false" outlineLevel="0" collapsed="false">
      <c r="A2544" s="0" t="s">
        <v>2265</v>
      </c>
    </row>
    <row r="2545" customFormat="false" ht="14.4" hidden="false" customHeight="false" outlineLevel="0" collapsed="false">
      <c r="A2545" s="0" t="s">
        <v>1345</v>
      </c>
    </row>
    <row r="2546" customFormat="false" ht="14.4" hidden="false" customHeight="false" outlineLevel="0" collapsed="false">
      <c r="A2546" s="0" t="s">
        <v>2266</v>
      </c>
    </row>
    <row r="2547" customFormat="false" ht="14.4" hidden="false" customHeight="false" outlineLevel="0" collapsed="false">
      <c r="A2547" s="0" t="s">
        <v>2267</v>
      </c>
    </row>
    <row r="2548" customFormat="false" ht="14.4" hidden="false" customHeight="false" outlineLevel="0" collapsed="false">
      <c r="A2548" s="0" t="s">
        <v>2268</v>
      </c>
    </row>
    <row r="2549" customFormat="false" ht="14.4" hidden="false" customHeight="false" outlineLevel="0" collapsed="false">
      <c r="A2549" s="0" t="s">
        <v>2269</v>
      </c>
    </row>
    <row r="2550" customFormat="false" ht="14.4" hidden="false" customHeight="false" outlineLevel="0" collapsed="false">
      <c r="A2550" s="0" t="s">
        <v>2270</v>
      </c>
    </row>
    <row r="2551" customFormat="false" ht="14.4" hidden="false" customHeight="false" outlineLevel="0" collapsed="false">
      <c r="A2551" s="0" t="s">
        <v>1345</v>
      </c>
    </row>
    <row r="2552" customFormat="false" ht="14.4" hidden="false" customHeight="false" outlineLevel="0" collapsed="false">
      <c r="A2552" s="0" t="s">
        <v>2271</v>
      </c>
    </row>
    <row r="2553" customFormat="false" ht="14.4" hidden="false" customHeight="false" outlineLevel="0" collapsed="false">
      <c r="A2553" s="0" t="s">
        <v>2272</v>
      </c>
    </row>
    <row r="2554" customFormat="false" ht="14.4" hidden="false" customHeight="false" outlineLevel="0" collapsed="false">
      <c r="A2554" s="0" t="s">
        <v>2273</v>
      </c>
    </row>
    <row r="2555" customFormat="false" ht="14.4" hidden="false" customHeight="false" outlineLevel="0" collapsed="false">
      <c r="A2555" s="0" t="s">
        <v>2274</v>
      </c>
    </row>
    <row r="2556" customFormat="false" ht="14.4" hidden="false" customHeight="false" outlineLevel="0" collapsed="false">
      <c r="A2556" s="0" t="s">
        <v>2275</v>
      </c>
    </row>
    <row r="2557" customFormat="false" ht="14.4" hidden="false" customHeight="false" outlineLevel="0" collapsed="false">
      <c r="A2557" s="0" t="s">
        <v>1345</v>
      </c>
    </row>
    <row r="2558" customFormat="false" ht="14.4" hidden="false" customHeight="false" outlineLevel="0" collapsed="false">
      <c r="A2558" s="0" t="s">
        <v>2276</v>
      </c>
    </row>
    <row r="2559" customFormat="false" ht="14.4" hidden="false" customHeight="false" outlineLevel="0" collapsed="false">
      <c r="A2559" s="0" t="s">
        <v>2277</v>
      </c>
    </row>
    <row r="2560" customFormat="false" ht="14.4" hidden="false" customHeight="false" outlineLevel="0" collapsed="false">
      <c r="A2560" s="0" t="s">
        <v>2278</v>
      </c>
    </row>
    <row r="2561" customFormat="false" ht="14.4" hidden="false" customHeight="false" outlineLevel="0" collapsed="false">
      <c r="A2561" s="0" t="s">
        <v>2279</v>
      </c>
    </row>
    <row r="2562" customFormat="false" ht="14.4" hidden="false" customHeight="false" outlineLevel="0" collapsed="false">
      <c r="A2562" s="0" t="s">
        <v>2280</v>
      </c>
    </row>
    <row r="2563" customFormat="false" ht="14.4" hidden="false" customHeight="false" outlineLevel="0" collapsed="false">
      <c r="A2563" s="0" t="s">
        <v>1345</v>
      </c>
    </row>
    <row r="2564" customFormat="false" ht="14.4" hidden="false" customHeight="false" outlineLevel="0" collapsed="false">
      <c r="A2564" s="0" t="s">
        <v>2281</v>
      </c>
    </row>
    <row r="2565" customFormat="false" ht="14.4" hidden="false" customHeight="false" outlineLevel="0" collapsed="false">
      <c r="A2565" s="0" t="s">
        <v>2282</v>
      </c>
    </row>
    <row r="2566" customFormat="false" ht="14.4" hidden="false" customHeight="false" outlineLevel="0" collapsed="false">
      <c r="A2566" s="0" t="s">
        <v>2283</v>
      </c>
    </row>
    <row r="2567" customFormat="false" ht="14.4" hidden="false" customHeight="false" outlineLevel="0" collapsed="false">
      <c r="A2567" s="0" t="s">
        <v>2284</v>
      </c>
    </row>
    <row r="2568" customFormat="false" ht="14.4" hidden="false" customHeight="false" outlineLevel="0" collapsed="false">
      <c r="A2568" s="0" t="s">
        <v>2285</v>
      </c>
    </row>
    <row r="2569" customFormat="false" ht="14.4" hidden="false" customHeight="false" outlineLevel="0" collapsed="false">
      <c r="A2569" s="0" t="s">
        <v>1345</v>
      </c>
    </row>
    <row r="2570" customFormat="false" ht="14.4" hidden="false" customHeight="false" outlineLevel="0" collapsed="false">
      <c r="A2570" s="0" t="s">
        <v>2286</v>
      </c>
    </row>
    <row r="2571" customFormat="false" ht="14.4" hidden="false" customHeight="false" outlineLevel="0" collapsed="false">
      <c r="A2571" s="0" t="s">
        <v>2287</v>
      </c>
    </row>
    <row r="2572" customFormat="false" ht="14.4" hidden="false" customHeight="false" outlineLevel="0" collapsed="false">
      <c r="A2572" s="0" t="s">
        <v>2288</v>
      </c>
    </row>
    <row r="2573" customFormat="false" ht="14.4" hidden="false" customHeight="false" outlineLevel="0" collapsed="false">
      <c r="A2573" s="0" t="s">
        <v>2289</v>
      </c>
    </row>
    <row r="2574" customFormat="false" ht="14.4" hidden="false" customHeight="false" outlineLevel="0" collapsed="false">
      <c r="A2574" s="0" t="s">
        <v>2290</v>
      </c>
    </row>
    <row r="2575" customFormat="false" ht="14.4" hidden="false" customHeight="false" outlineLevel="0" collapsed="false">
      <c r="A2575" s="0" t="s">
        <v>1345</v>
      </c>
    </row>
    <row r="2576" customFormat="false" ht="14.4" hidden="false" customHeight="false" outlineLevel="0" collapsed="false">
      <c r="A2576" s="0" t="s">
        <v>2291</v>
      </c>
    </row>
    <row r="2577" customFormat="false" ht="14.4" hidden="false" customHeight="false" outlineLevel="0" collapsed="false">
      <c r="A2577" s="0" t="s">
        <v>1343</v>
      </c>
    </row>
    <row r="2579" customFormat="false" ht="14.4" hidden="false" customHeight="false" outlineLevel="0" collapsed="false">
      <c r="A2579" s="0" t="s">
        <v>2292</v>
      </c>
    </row>
    <row r="2581" customFormat="false" ht="14.4" hidden="false" customHeight="false" outlineLevel="0" collapsed="false">
      <c r="A2581" s="0" t="s">
        <v>60</v>
      </c>
    </row>
    <row r="2582" customFormat="false" ht="14.4" hidden="false" customHeight="false" outlineLevel="0" collapsed="false">
      <c r="A2582" s="0" t="s">
        <v>61</v>
      </c>
    </row>
    <row r="2583" customFormat="false" ht="14.4" hidden="false" customHeight="false" outlineLevel="0" collapsed="false">
      <c r="A2583" s="0" t="s">
        <v>2293</v>
      </c>
    </row>
    <row r="2584" customFormat="false" ht="14.4" hidden="false" customHeight="false" outlineLevel="0" collapsed="false">
      <c r="A2584" s="0" t="s">
        <v>63</v>
      </c>
    </row>
    <row r="2585" customFormat="false" ht="14.4" hidden="false" customHeight="false" outlineLevel="0" collapsed="false">
      <c r="A2585" s="0" t="s">
        <v>2294</v>
      </c>
    </row>
    <row r="2586" customFormat="false" ht="14.4" hidden="false" customHeight="false" outlineLevel="0" collapsed="false">
      <c r="A2586" s="0" t="s">
        <v>2295</v>
      </c>
    </row>
    <row r="2587" customFormat="false" ht="14.4" hidden="false" customHeight="false" outlineLevel="0" collapsed="false">
      <c r="A2587" s="0" t="s">
        <v>2296</v>
      </c>
    </row>
    <row r="2589" customFormat="false" ht="14.4" hidden="false" customHeight="false" outlineLevel="0" collapsed="false">
      <c r="A2589" s="0" t="s">
        <v>79</v>
      </c>
    </row>
    <row r="2590" customFormat="false" ht="14.4" hidden="false" customHeight="false" outlineLevel="0" collapsed="false">
      <c r="A2590" s="0" t="s">
        <v>2297</v>
      </c>
    </row>
    <row r="2592" customFormat="false" ht="14.4" hidden="false" customHeight="false" outlineLevel="0" collapsed="false">
      <c r="A2592" s="0" t="s">
        <v>79</v>
      </c>
    </row>
    <row r="2593" customFormat="false" ht="14.4" hidden="false" customHeight="false" outlineLevel="0" collapsed="false">
      <c r="A2593" s="0" t="s">
        <v>2298</v>
      </c>
    </row>
    <row r="2595" customFormat="false" ht="14.4" hidden="false" customHeight="false" outlineLevel="0" collapsed="false">
      <c r="A2595" s="0" t="s">
        <v>79</v>
      </c>
    </row>
    <row r="2596" customFormat="false" ht="14.4" hidden="false" customHeight="false" outlineLevel="0" collapsed="false">
      <c r="A2596" s="0" t="s">
        <v>2299</v>
      </c>
    </row>
    <row r="2598" customFormat="false" ht="14.4" hidden="false" customHeight="false" outlineLevel="0" collapsed="false">
      <c r="A2598" s="0" t="s">
        <v>1289</v>
      </c>
    </row>
    <row r="2600" customFormat="false" ht="14.4" hidden="false" customHeight="false" outlineLevel="0" collapsed="false">
      <c r="A2600" s="0" t="s">
        <v>2300</v>
      </c>
    </row>
    <row r="2602" customFormat="false" ht="14.4" hidden="false" customHeight="false" outlineLevel="0" collapsed="false">
      <c r="A2602" s="0" t="s">
        <v>2301</v>
      </c>
    </row>
    <row r="2603" customFormat="false" ht="14.4" hidden="false" customHeight="false" outlineLevel="0" collapsed="false">
      <c r="A2603" s="0" t="s">
        <v>2302</v>
      </c>
    </row>
    <row r="2604" customFormat="false" ht="14.4" hidden="false" customHeight="false" outlineLevel="0" collapsed="false">
      <c r="A2604" s="0" t="s">
        <v>2303</v>
      </c>
    </row>
    <row r="2605" customFormat="false" ht="14.4" hidden="false" customHeight="false" outlineLevel="0" collapsed="false">
      <c r="A2605" s="0" t="s">
        <v>2304</v>
      </c>
    </row>
    <row r="2606" customFormat="false" ht="14.4" hidden="false" customHeight="false" outlineLevel="0" collapsed="false">
      <c r="A2606" s="0" t="s">
        <v>2305</v>
      </c>
    </row>
    <row r="2607" customFormat="false" ht="14.4" hidden="false" customHeight="false" outlineLevel="0" collapsed="false">
      <c r="A2607" s="0" t="s">
        <v>2306</v>
      </c>
    </row>
    <row r="2608" customFormat="false" ht="14.4" hidden="false" customHeight="false" outlineLevel="0" collapsed="false">
      <c r="A2608" s="0" t="s">
        <v>2307</v>
      </c>
    </row>
    <row r="2609" customFormat="false" ht="14.4" hidden="false" customHeight="false" outlineLevel="0" collapsed="false">
      <c r="A2609" s="0" t="s">
        <v>2308</v>
      </c>
    </row>
    <row r="2610" customFormat="false" ht="14.4" hidden="false" customHeight="false" outlineLevel="0" collapsed="false">
      <c r="A2610" s="0" t="s">
        <v>2309</v>
      </c>
    </row>
    <row r="2611" customFormat="false" ht="14.4" hidden="false" customHeight="false" outlineLevel="0" collapsed="false">
      <c r="A2611" s="0" t="s">
        <v>2310</v>
      </c>
    </row>
    <row r="2612" customFormat="false" ht="14.4" hidden="false" customHeight="false" outlineLevel="0" collapsed="false">
      <c r="A2612" s="0" t="s">
        <v>2311</v>
      </c>
    </row>
    <row r="2613" customFormat="false" ht="14.4" hidden="false" customHeight="false" outlineLevel="0" collapsed="false">
      <c r="A2613" s="0" t="s">
        <v>2312</v>
      </c>
    </row>
    <row r="2614" customFormat="false" ht="14.4" hidden="false" customHeight="false" outlineLevel="0" collapsed="false">
      <c r="A2614" s="0" t="s">
        <v>2313</v>
      </c>
    </row>
    <row r="2615" customFormat="false" ht="14.4" hidden="false" customHeight="false" outlineLevel="0" collapsed="false">
      <c r="A2615" s="0" t="s">
        <v>2314</v>
      </c>
    </row>
    <row r="2616" customFormat="false" ht="14.4" hidden="false" customHeight="false" outlineLevel="0" collapsed="false">
      <c r="A2616" s="0" t="s">
        <v>2315</v>
      </c>
    </row>
    <row r="2617" customFormat="false" ht="14.4" hidden="false" customHeight="false" outlineLevel="0" collapsed="false">
      <c r="A2617" s="0" t="s">
        <v>2316</v>
      </c>
    </row>
    <row r="2618" customFormat="false" ht="14.4" hidden="false" customHeight="false" outlineLevel="0" collapsed="false">
      <c r="A2618" s="0" t="s">
        <v>2317</v>
      </c>
    </row>
    <row r="2619" customFormat="false" ht="14.4" hidden="false" customHeight="false" outlineLevel="0" collapsed="false">
      <c r="A2619" s="0" t="s">
        <v>2318</v>
      </c>
    </row>
    <row r="2620" customFormat="false" ht="14.4" hidden="false" customHeight="false" outlineLevel="0" collapsed="false">
      <c r="A2620" s="0" t="s">
        <v>2319</v>
      </c>
    </row>
    <row r="2621" customFormat="false" ht="14.4" hidden="false" customHeight="false" outlineLevel="0" collapsed="false">
      <c r="A2621" s="0" t="s">
        <v>2320</v>
      </c>
    </row>
    <row r="2622" customFormat="false" ht="14.4" hidden="false" customHeight="false" outlineLevel="0" collapsed="false">
      <c r="A2622" s="0" t="s">
        <v>2321</v>
      </c>
    </row>
    <row r="2623" customFormat="false" ht="14.4" hidden="false" customHeight="false" outlineLevel="0" collapsed="false">
      <c r="A2623" s="0" t="s">
        <v>2322</v>
      </c>
    </row>
    <row r="2624" customFormat="false" ht="14.4" hidden="false" customHeight="false" outlineLevel="0" collapsed="false">
      <c r="A2624" s="0" t="s">
        <v>2323</v>
      </c>
    </row>
    <row r="2626" customFormat="false" ht="14.4" hidden="false" customHeight="false" outlineLevel="0" collapsed="false">
      <c r="A2626" s="0" t="s">
        <v>1308</v>
      </c>
    </row>
    <row r="2627" customFormat="false" ht="14.4" hidden="false" customHeight="false" outlineLevel="0" collapsed="false">
      <c r="A2627" s="0" t="s">
        <v>1309</v>
      </c>
    </row>
    <row r="2629" customFormat="false" ht="14.4" hidden="false" customHeight="false" outlineLevel="0" collapsed="false">
      <c r="A2629" s="0" t="s">
        <v>1310</v>
      </c>
    </row>
    <row r="2630" customFormat="false" ht="14.4" hidden="false" customHeight="false" outlineLevel="0" collapsed="false">
      <c r="A2630" s="0" t="s">
        <v>1311</v>
      </c>
    </row>
    <row r="2631" customFormat="false" ht="14.4" hidden="false" customHeight="false" outlineLevel="0" collapsed="false">
      <c r="A2631" s="0" t="s">
        <v>236</v>
      </c>
    </row>
    <row r="2633" customFormat="false" ht="14.4" hidden="false" customHeight="false" outlineLevel="0" collapsed="false">
      <c r="A2633" s="0" t="s">
        <v>2324</v>
      </c>
    </row>
    <row r="2634" customFormat="false" ht="14.4" hidden="false" customHeight="false" outlineLevel="0" collapsed="false">
      <c r="A2634" s="0" t="s">
        <v>2325</v>
      </c>
    </row>
    <row r="2636" customFormat="false" ht="14.4" hidden="false" customHeight="false" outlineLevel="0" collapsed="false">
      <c r="A2636" s="0" t="s">
        <v>150</v>
      </c>
    </row>
    <row r="2637" customFormat="false" ht="14.4" hidden="false" customHeight="false" outlineLevel="0" collapsed="false">
      <c r="A2637" s="0" t="s">
        <v>241</v>
      </c>
      <c r="B2637" s="0" t="s">
        <v>242</v>
      </c>
      <c r="C2637" s="0" t="s">
        <v>243</v>
      </c>
      <c r="D2637" s="0" t="s">
        <v>244</v>
      </c>
      <c r="E2637" s="0" t="s">
        <v>245</v>
      </c>
      <c r="F2637" s="0" t="s">
        <v>246</v>
      </c>
    </row>
    <row r="2638" customFormat="false" ht="14.4" hidden="false" customHeight="false" outlineLevel="0" collapsed="false">
      <c r="A2638" s="0" t="s">
        <v>247</v>
      </c>
      <c r="B2638" s="0" t="s">
        <v>248</v>
      </c>
      <c r="C2638" s="0" t="s">
        <v>249</v>
      </c>
      <c r="D2638" s="0" t="s">
        <v>247</v>
      </c>
      <c r="E2638" s="0" t="s">
        <v>250</v>
      </c>
      <c r="F2638" s="0" t="s">
        <v>251</v>
      </c>
    </row>
    <row r="2639" customFormat="false" ht="14.4" hidden="false" customHeight="false" outlineLevel="0" collapsed="false">
      <c r="A2639" s="0" t="s">
        <v>252</v>
      </c>
      <c r="B2639" s="0" t="s">
        <v>242</v>
      </c>
      <c r="C2639" s="10" t="n">
        <v>0.6678302</v>
      </c>
      <c r="D2639" s="10" t="n">
        <v>0.0485215</v>
      </c>
      <c r="E2639" s="10" t="n">
        <v>13.76</v>
      </c>
      <c r="F2639" s="0" t="s">
        <v>2326</v>
      </c>
    </row>
    <row r="2640" customFormat="false" ht="14.4" hidden="false" customHeight="false" outlineLevel="0" collapsed="false">
      <c r="A2640" s="0" t="s">
        <v>254</v>
      </c>
      <c r="B2640" s="0" t="s">
        <v>242</v>
      </c>
      <c r="C2640" s="10" t="n">
        <v>0.2739364</v>
      </c>
      <c r="D2640" s="10" t="n">
        <v>0.0463841</v>
      </c>
      <c r="E2640" s="10" t="n">
        <v>5.91</v>
      </c>
      <c r="F2640" s="0" t="s">
        <v>2327</v>
      </c>
    </row>
    <row r="2641" customFormat="false" ht="14.4" hidden="false" customHeight="false" outlineLevel="0" collapsed="false">
      <c r="A2641" s="0" t="s">
        <v>297</v>
      </c>
      <c r="B2641" s="0" t="s">
        <v>242</v>
      </c>
      <c r="C2641" s="10" t="n">
        <v>0.0276919</v>
      </c>
      <c r="D2641" s="10" t="n">
        <v>0.0566654</v>
      </c>
      <c r="E2641" s="10" t="n">
        <v>0.49</v>
      </c>
      <c r="F2641" s="0" t="s">
        <v>2328</v>
      </c>
    </row>
    <row r="2642" customFormat="false" ht="14.4" hidden="false" customHeight="false" outlineLevel="0" collapsed="false">
      <c r="A2642" s="0" t="s">
        <v>299</v>
      </c>
      <c r="B2642" s="0" t="s">
        <v>242</v>
      </c>
      <c r="C2642" s="10" t="n">
        <v>-0.0498082</v>
      </c>
      <c r="D2642" s="10" t="n">
        <v>0.0491933</v>
      </c>
      <c r="E2642" s="10" t="n">
        <v>-1.01</v>
      </c>
      <c r="F2642" s="0" t="s">
        <v>2329</v>
      </c>
    </row>
    <row r="2643" customFormat="false" ht="14.4" hidden="false" customHeight="false" outlineLevel="0" collapsed="false">
      <c r="A2643" s="0" t="s">
        <v>301</v>
      </c>
      <c r="B2643" s="0" t="s">
        <v>242</v>
      </c>
      <c r="C2643" s="10" t="n">
        <v>0.0524702</v>
      </c>
      <c r="D2643" s="10" t="n">
        <v>0.0509205</v>
      </c>
      <c r="E2643" s="10" t="n">
        <v>1.03</v>
      </c>
      <c r="F2643" s="0" t="s">
        <v>2330</v>
      </c>
    </row>
    <row r="2644" customFormat="false" ht="14.4" hidden="false" customHeight="false" outlineLevel="0" collapsed="false">
      <c r="A2644" s="0" t="s">
        <v>256</v>
      </c>
      <c r="B2644" s="0" t="s">
        <v>242</v>
      </c>
      <c r="C2644" s="10" t="n">
        <v>-0.1039349</v>
      </c>
      <c r="D2644" s="10" t="n">
        <v>0.0398599</v>
      </c>
      <c r="E2644" s="10" t="n">
        <v>-2.61</v>
      </c>
      <c r="F2644" s="0" t="s">
        <v>2331</v>
      </c>
    </row>
    <row r="2645" customFormat="false" ht="14.4" hidden="false" customHeight="false" outlineLevel="0" collapsed="false">
      <c r="A2645" s="0" t="s">
        <v>258</v>
      </c>
      <c r="B2645" s="0" t="s">
        <v>242</v>
      </c>
      <c r="C2645" s="10" t="n">
        <v>0.0166332</v>
      </c>
      <c r="D2645" s="10" t="n">
        <v>0.0011061</v>
      </c>
      <c r="E2645" s="10" t="n">
        <v>15.04</v>
      </c>
      <c r="F2645" s="0" t="s">
        <v>2332</v>
      </c>
    </row>
    <row r="2646" customFormat="false" ht="14.4" hidden="false" customHeight="false" outlineLevel="0" collapsed="false">
      <c r="A2646" s="0" t="s">
        <v>260</v>
      </c>
      <c r="B2646" s="0" t="s">
        <v>242</v>
      </c>
      <c r="C2646" s="10" t="n">
        <v>-0.0812961</v>
      </c>
      <c r="D2646" s="10" t="n">
        <v>0.1134354</v>
      </c>
      <c r="E2646" s="10" t="n">
        <v>-0.72</v>
      </c>
      <c r="F2646" s="0" t="s">
        <v>2333</v>
      </c>
    </row>
    <row r="2647" customFormat="false" ht="14.4" hidden="false" customHeight="false" outlineLevel="0" collapsed="false">
      <c r="A2647" s="0" t="s">
        <v>262</v>
      </c>
      <c r="B2647" s="0" t="s">
        <v>242</v>
      </c>
      <c r="C2647" s="10" t="n">
        <v>0.0792902</v>
      </c>
      <c r="D2647" s="10" t="n">
        <v>0.1016477</v>
      </c>
      <c r="E2647" s="10" t="n">
        <v>0.78</v>
      </c>
      <c r="F2647" s="0" t="s">
        <v>2334</v>
      </c>
    </row>
    <row r="2648" customFormat="false" ht="14.4" hidden="false" customHeight="false" outlineLevel="0" collapsed="false">
      <c r="A2648" s="0" t="s">
        <v>288</v>
      </c>
      <c r="B2648" s="0" t="s">
        <v>242</v>
      </c>
      <c r="C2648" s="10" t="n">
        <v>-23.95126</v>
      </c>
      <c r="D2648" s="10" t="n">
        <v>2.293624</v>
      </c>
      <c r="E2648" s="10" t="n">
        <v>-10.44</v>
      </c>
      <c r="F2648" s="0" t="s">
        <v>2335</v>
      </c>
    </row>
    <row r="2649" customFormat="false" ht="14.4" hidden="false" customHeight="false" outlineLevel="0" collapsed="false">
      <c r="A2649" s="0" t="s">
        <v>247</v>
      </c>
      <c r="B2649" s="0" t="s">
        <v>248</v>
      </c>
      <c r="C2649" s="10" t="s">
        <v>249</v>
      </c>
      <c r="D2649" s="10" t="s">
        <v>247</v>
      </c>
      <c r="E2649" s="10" t="s">
        <v>250</v>
      </c>
      <c r="F2649" s="0" t="s">
        <v>251</v>
      </c>
    </row>
    <row r="2650" customFormat="false" ht="14.4" hidden="false" customHeight="false" outlineLevel="0" collapsed="false">
      <c r="A2650" s="0" t="s">
        <v>1323</v>
      </c>
      <c r="B2650" s="0" t="s">
        <v>242</v>
      </c>
      <c r="C2650" s="10" t="n">
        <v>0.4510576</v>
      </c>
      <c r="D2650" s="10" t="n">
        <v>0.1215842</v>
      </c>
      <c r="E2650" s="10" t="n">
        <v>3.71</v>
      </c>
      <c r="F2650" s="0" t="s">
        <v>2336</v>
      </c>
    </row>
    <row r="2651" customFormat="false" ht="14.4" hidden="false" customHeight="false" outlineLevel="0" collapsed="false">
      <c r="A2651" s="0" t="s">
        <v>1325</v>
      </c>
      <c r="B2651" s="0" t="s">
        <v>242</v>
      </c>
      <c r="C2651" s="10" t="n">
        <v>-2.793774</v>
      </c>
      <c r="D2651" s="10" t="n">
        <v>0.2279563</v>
      </c>
      <c r="E2651" s="10" t="n">
        <v>-12.26</v>
      </c>
      <c r="F2651" s="0" t="s">
        <v>2337</v>
      </c>
    </row>
    <row r="2652" customFormat="false" ht="14.4" hidden="false" customHeight="false" outlineLevel="0" collapsed="false">
      <c r="A2652" s="0" t="s">
        <v>1327</v>
      </c>
      <c r="B2652" s="0" t="s">
        <v>242</v>
      </c>
      <c r="C2652" s="10" t="n">
        <v>1.415474</v>
      </c>
      <c r="D2652" s="10" t="n">
        <v>0.2911483</v>
      </c>
      <c r="E2652" s="10" t="n">
        <v>4.86</v>
      </c>
      <c r="F2652" s="0" t="s">
        <v>2338</v>
      </c>
    </row>
    <row r="2653" customFormat="false" ht="14.4" hidden="false" customHeight="false" outlineLevel="0" collapsed="false">
      <c r="A2653" s="0" t="s">
        <v>247</v>
      </c>
      <c r="B2653" s="0" t="s">
        <v>248</v>
      </c>
      <c r="C2653" s="10" t="s">
        <v>249</v>
      </c>
      <c r="D2653" s="10" t="s">
        <v>247</v>
      </c>
      <c r="E2653" s="10" t="s">
        <v>250</v>
      </c>
      <c r="F2653" s="0" t="s">
        <v>251</v>
      </c>
    </row>
    <row r="2654" customFormat="false" ht="14.4" hidden="false" customHeight="false" outlineLevel="0" collapsed="false">
      <c r="A2654" s="0" t="s">
        <v>1329</v>
      </c>
      <c r="B2654" s="0" t="s">
        <v>242</v>
      </c>
      <c r="C2654" s="10" t="n">
        <v>0.0611898</v>
      </c>
      <c r="D2654" s="10" t="n">
        <v>0.0139486</v>
      </c>
      <c r="E2654" s="10"/>
      <c r="F2654" s="0" t="s">
        <v>2339</v>
      </c>
    </row>
    <row r="2655" customFormat="false" ht="14.4" hidden="false" customHeight="false" outlineLevel="0" collapsed="false">
      <c r="A2655" s="0" t="s">
        <v>1331</v>
      </c>
      <c r="B2655" s="0" t="s">
        <v>242</v>
      </c>
      <c r="C2655" s="10" t="n">
        <v>0.804628</v>
      </c>
      <c r="D2655" s="10" t="n">
        <v>0.045769</v>
      </c>
      <c r="E2655" s="10"/>
      <c r="F2655" s="0" t="s">
        <v>2340</v>
      </c>
    </row>
    <row r="2656" customFormat="false" ht="14.4" hidden="false" customHeight="false" outlineLevel="0" collapsed="false">
      <c r="A2656" s="0" t="s">
        <v>1333</v>
      </c>
      <c r="B2656" s="0" t="s">
        <v>242</v>
      </c>
      <c r="C2656" s="10" t="n">
        <v>0.0492351</v>
      </c>
      <c r="D2656" s="10" t="n">
        <v>0.0139755</v>
      </c>
      <c r="E2656" s="10" t="n">
        <f aca="false">C2656/D2656</f>
        <v>3.52295803370184</v>
      </c>
      <c r="F2656" s="0" t="s">
        <v>2341</v>
      </c>
    </row>
    <row r="2657" customFormat="false" ht="14.4" hidden="false" customHeight="false" outlineLevel="0" collapsed="false">
      <c r="A2657" s="0" t="s">
        <v>1335</v>
      </c>
      <c r="B2657" s="0" t="s">
        <v>242</v>
      </c>
      <c r="C2657" s="10" t="n">
        <v>0.0119548</v>
      </c>
      <c r="D2657" s="10" t="n">
        <v>0.0005791</v>
      </c>
      <c r="E2657" s="10" t="n">
        <f aca="false">C2657/D2657</f>
        <v>20.6437575548265</v>
      </c>
      <c r="F2657" s="0" t="s">
        <v>2342</v>
      </c>
    </row>
    <row r="2658" customFormat="false" ht="14.4" hidden="false" customHeight="false" outlineLevel="0" collapsed="false">
      <c r="A2658" s="0" t="s">
        <v>150</v>
      </c>
    </row>
    <row r="2660" customFormat="false" ht="14.4" hidden="false" customHeight="false" outlineLevel="0" collapsed="false">
      <c r="A2660" s="0" t="s">
        <v>1337</v>
      </c>
    </row>
    <row r="2662" customFormat="false" ht="14.4" hidden="false" customHeight="false" outlineLevel="0" collapsed="false">
      <c r="A2662" s="0" t="s">
        <v>1338</v>
      </c>
    </row>
    <row r="2664" customFormat="false" ht="14.4" hidden="false" customHeight="false" outlineLevel="0" collapsed="false">
      <c r="A2664" s="0" t="s">
        <v>1339</v>
      </c>
    </row>
    <row r="2666" customFormat="false" ht="14.4" hidden="false" customHeight="false" outlineLevel="0" collapsed="false">
      <c r="A2666" s="0" t="s">
        <v>1340</v>
      </c>
    </row>
    <row r="2668" customFormat="false" ht="14.4" hidden="false" customHeight="false" outlineLevel="0" collapsed="false">
      <c r="A2668" s="0" t="s">
        <v>1341</v>
      </c>
    </row>
    <row r="2670" customFormat="false" ht="14.4" hidden="false" customHeight="false" outlineLevel="0" collapsed="false">
      <c r="A2670" s="0" t="s">
        <v>1342</v>
      </c>
    </row>
    <row r="2672" customFormat="false" ht="14.4" hidden="false" customHeight="false" outlineLevel="0" collapsed="false">
      <c r="A2672" s="0" t="s">
        <v>1343</v>
      </c>
    </row>
    <row r="2673" customFormat="false" ht="14.4" hidden="false" customHeight="false" outlineLevel="0" collapsed="false">
      <c r="A2673" s="0" t="s">
        <v>1344</v>
      </c>
    </row>
    <row r="2674" customFormat="false" ht="14.4" hidden="false" customHeight="false" outlineLevel="0" collapsed="false">
      <c r="A2674" s="0" t="s">
        <v>1345</v>
      </c>
    </row>
    <row r="2675" customFormat="false" ht="14.4" hidden="false" customHeight="false" outlineLevel="0" collapsed="false">
      <c r="A2675" s="0" t="s">
        <v>2343</v>
      </c>
    </row>
    <row r="2676" customFormat="false" ht="14.4" hidden="false" customHeight="false" outlineLevel="0" collapsed="false">
      <c r="A2676" s="0" t="s">
        <v>2344</v>
      </c>
    </row>
    <row r="2677" customFormat="false" ht="14.4" hidden="false" customHeight="false" outlineLevel="0" collapsed="false">
      <c r="A2677" s="0" t="s">
        <v>2345</v>
      </c>
    </row>
    <row r="2678" customFormat="false" ht="14.4" hidden="false" customHeight="false" outlineLevel="0" collapsed="false">
      <c r="A2678" s="0" t="s">
        <v>2346</v>
      </c>
    </row>
    <row r="2679" customFormat="false" ht="14.4" hidden="false" customHeight="false" outlineLevel="0" collapsed="false">
      <c r="A2679" s="0" t="s">
        <v>2347</v>
      </c>
    </row>
    <row r="2680" customFormat="false" ht="14.4" hidden="false" customHeight="false" outlineLevel="0" collapsed="false">
      <c r="A2680" s="0" t="s">
        <v>1345</v>
      </c>
    </row>
    <row r="2681" customFormat="false" ht="14.4" hidden="false" customHeight="false" outlineLevel="0" collapsed="false">
      <c r="A2681" s="0" t="s">
        <v>2348</v>
      </c>
    </row>
    <row r="2682" customFormat="false" ht="14.4" hidden="false" customHeight="false" outlineLevel="0" collapsed="false">
      <c r="A2682" s="0" t="s">
        <v>2349</v>
      </c>
    </row>
    <row r="2683" customFormat="false" ht="14.4" hidden="false" customHeight="false" outlineLevel="0" collapsed="false">
      <c r="A2683" s="0" t="s">
        <v>2350</v>
      </c>
    </row>
    <row r="2684" customFormat="false" ht="14.4" hidden="false" customHeight="false" outlineLevel="0" collapsed="false">
      <c r="A2684" s="0" t="s">
        <v>2351</v>
      </c>
    </row>
    <row r="2685" customFormat="false" ht="14.4" hidden="false" customHeight="false" outlineLevel="0" collapsed="false">
      <c r="A2685" s="0" t="s">
        <v>2352</v>
      </c>
    </row>
    <row r="2686" customFormat="false" ht="14.4" hidden="false" customHeight="false" outlineLevel="0" collapsed="false">
      <c r="A2686" s="0" t="s">
        <v>1345</v>
      </c>
    </row>
    <row r="2687" customFormat="false" ht="14.4" hidden="false" customHeight="false" outlineLevel="0" collapsed="false">
      <c r="A2687" s="0" t="s">
        <v>2353</v>
      </c>
    </row>
    <row r="2688" customFormat="false" ht="14.4" hidden="false" customHeight="false" outlineLevel="0" collapsed="false">
      <c r="A2688" s="0" t="s">
        <v>2354</v>
      </c>
    </row>
    <row r="2689" customFormat="false" ht="14.4" hidden="false" customHeight="false" outlineLevel="0" collapsed="false">
      <c r="A2689" s="0" t="s">
        <v>2355</v>
      </c>
    </row>
    <row r="2690" customFormat="false" ht="14.4" hidden="false" customHeight="false" outlineLevel="0" collapsed="false">
      <c r="A2690" s="0" t="s">
        <v>2356</v>
      </c>
    </row>
    <row r="2691" customFormat="false" ht="14.4" hidden="false" customHeight="false" outlineLevel="0" collapsed="false">
      <c r="A2691" s="0" t="s">
        <v>2357</v>
      </c>
    </row>
    <row r="2692" customFormat="false" ht="14.4" hidden="false" customHeight="false" outlineLevel="0" collapsed="false">
      <c r="A2692" s="0" t="s">
        <v>1345</v>
      </c>
    </row>
    <row r="2693" customFormat="false" ht="14.4" hidden="false" customHeight="false" outlineLevel="0" collapsed="false">
      <c r="A2693" s="0" t="s">
        <v>2358</v>
      </c>
    </row>
    <row r="2694" customFormat="false" ht="14.4" hidden="false" customHeight="false" outlineLevel="0" collapsed="false">
      <c r="A2694" s="0" t="s">
        <v>2359</v>
      </c>
    </row>
    <row r="2695" customFormat="false" ht="14.4" hidden="false" customHeight="false" outlineLevel="0" collapsed="false">
      <c r="A2695" s="0" t="s">
        <v>2360</v>
      </c>
    </row>
    <row r="2696" customFormat="false" ht="14.4" hidden="false" customHeight="false" outlineLevel="0" collapsed="false">
      <c r="A2696" s="0" t="s">
        <v>2361</v>
      </c>
    </row>
    <row r="2697" customFormat="false" ht="14.4" hidden="false" customHeight="false" outlineLevel="0" collapsed="false">
      <c r="A2697" s="0" t="s">
        <v>2362</v>
      </c>
    </row>
    <row r="2698" customFormat="false" ht="14.4" hidden="false" customHeight="false" outlineLevel="0" collapsed="false">
      <c r="A2698" s="0" t="s">
        <v>1345</v>
      </c>
    </row>
    <row r="2699" customFormat="false" ht="14.4" hidden="false" customHeight="false" outlineLevel="0" collapsed="false">
      <c r="A2699" s="0" t="s">
        <v>2363</v>
      </c>
    </row>
    <row r="2700" customFormat="false" ht="14.4" hidden="false" customHeight="false" outlineLevel="0" collapsed="false">
      <c r="A2700" s="0" t="s">
        <v>2364</v>
      </c>
    </row>
    <row r="2701" customFormat="false" ht="14.4" hidden="false" customHeight="false" outlineLevel="0" collapsed="false">
      <c r="A2701" s="0" t="s">
        <v>2365</v>
      </c>
    </row>
    <row r="2702" customFormat="false" ht="14.4" hidden="false" customHeight="false" outlineLevel="0" collapsed="false">
      <c r="A2702" s="0" t="s">
        <v>2366</v>
      </c>
    </row>
    <row r="2703" customFormat="false" ht="14.4" hidden="false" customHeight="false" outlineLevel="0" collapsed="false">
      <c r="A2703" s="0" t="s">
        <v>2367</v>
      </c>
    </row>
    <row r="2704" customFormat="false" ht="14.4" hidden="false" customHeight="false" outlineLevel="0" collapsed="false">
      <c r="A2704" s="0" t="s">
        <v>1345</v>
      </c>
    </row>
    <row r="2705" customFormat="false" ht="14.4" hidden="false" customHeight="false" outlineLevel="0" collapsed="false">
      <c r="A2705" s="0" t="s">
        <v>2368</v>
      </c>
    </row>
    <row r="2706" customFormat="false" ht="14.4" hidden="false" customHeight="false" outlineLevel="0" collapsed="false">
      <c r="A2706" s="0" t="s">
        <v>2369</v>
      </c>
    </row>
    <row r="2707" customFormat="false" ht="14.4" hidden="false" customHeight="false" outlineLevel="0" collapsed="false">
      <c r="A2707" s="0" t="s">
        <v>2370</v>
      </c>
    </row>
    <row r="2708" customFormat="false" ht="14.4" hidden="false" customHeight="false" outlineLevel="0" collapsed="false">
      <c r="A2708" s="0" t="s">
        <v>2371</v>
      </c>
    </row>
    <row r="2709" customFormat="false" ht="14.4" hidden="false" customHeight="false" outlineLevel="0" collapsed="false">
      <c r="A2709" s="0" t="s">
        <v>2372</v>
      </c>
    </row>
    <row r="2710" customFormat="false" ht="14.4" hidden="false" customHeight="false" outlineLevel="0" collapsed="false">
      <c r="A2710" s="0" t="s">
        <v>1345</v>
      </c>
    </row>
    <row r="2711" customFormat="false" ht="14.4" hidden="false" customHeight="false" outlineLevel="0" collapsed="false">
      <c r="A2711" s="0" t="s">
        <v>2373</v>
      </c>
    </row>
    <row r="2712" customFormat="false" ht="14.4" hidden="false" customHeight="false" outlineLevel="0" collapsed="false">
      <c r="A2712" s="0" t="s">
        <v>2374</v>
      </c>
    </row>
    <row r="2713" customFormat="false" ht="14.4" hidden="false" customHeight="false" outlineLevel="0" collapsed="false">
      <c r="A2713" s="0" t="s">
        <v>2375</v>
      </c>
    </row>
    <row r="2714" customFormat="false" ht="14.4" hidden="false" customHeight="false" outlineLevel="0" collapsed="false">
      <c r="A2714" s="0" t="s">
        <v>2376</v>
      </c>
    </row>
    <row r="2715" customFormat="false" ht="14.4" hidden="false" customHeight="false" outlineLevel="0" collapsed="false">
      <c r="A2715" s="0" t="s">
        <v>2377</v>
      </c>
    </row>
    <row r="2716" customFormat="false" ht="14.4" hidden="false" customHeight="false" outlineLevel="0" collapsed="false">
      <c r="A2716" s="0" t="s">
        <v>1345</v>
      </c>
    </row>
    <row r="2717" customFormat="false" ht="14.4" hidden="false" customHeight="false" outlineLevel="0" collapsed="false">
      <c r="A2717" s="0" t="s">
        <v>2378</v>
      </c>
    </row>
    <row r="2718" customFormat="false" ht="14.4" hidden="false" customHeight="false" outlineLevel="0" collapsed="false">
      <c r="A2718" s="0" t="s">
        <v>2379</v>
      </c>
    </row>
    <row r="2719" customFormat="false" ht="14.4" hidden="false" customHeight="false" outlineLevel="0" collapsed="false">
      <c r="A2719" s="0" t="s">
        <v>2380</v>
      </c>
    </row>
    <row r="2720" customFormat="false" ht="14.4" hidden="false" customHeight="false" outlineLevel="0" collapsed="false">
      <c r="A2720" s="0" t="s">
        <v>2381</v>
      </c>
    </row>
    <row r="2721" customFormat="false" ht="14.4" hidden="false" customHeight="false" outlineLevel="0" collapsed="false">
      <c r="A2721" s="0" t="s">
        <v>2382</v>
      </c>
    </row>
    <row r="2722" customFormat="false" ht="14.4" hidden="false" customHeight="false" outlineLevel="0" collapsed="false">
      <c r="A2722" s="0" t="s">
        <v>1345</v>
      </c>
    </row>
    <row r="2723" customFormat="false" ht="14.4" hidden="false" customHeight="false" outlineLevel="0" collapsed="false">
      <c r="A2723" s="0" t="s">
        <v>2383</v>
      </c>
    </row>
    <row r="2724" customFormat="false" ht="14.4" hidden="false" customHeight="false" outlineLevel="0" collapsed="false">
      <c r="A2724" s="0" t="s">
        <v>2384</v>
      </c>
    </row>
    <row r="2725" customFormat="false" ht="14.4" hidden="false" customHeight="false" outlineLevel="0" collapsed="false">
      <c r="A2725" s="0" t="s">
        <v>2385</v>
      </c>
    </row>
    <row r="2726" customFormat="false" ht="14.4" hidden="false" customHeight="false" outlineLevel="0" collapsed="false">
      <c r="A2726" s="0" t="s">
        <v>2386</v>
      </c>
    </row>
    <row r="2727" customFormat="false" ht="14.4" hidden="false" customHeight="false" outlineLevel="0" collapsed="false">
      <c r="A2727" s="0" t="s">
        <v>2387</v>
      </c>
    </row>
    <row r="2728" customFormat="false" ht="14.4" hidden="false" customHeight="false" outlineLevel="0" collapsed="false">
      <c r="A2728" s="0" t="s">
        <v>1345</v>
      </c>
    </row>
    <row r="2729" customFormat="false" ht="14.4" hidden="false" customHeight="false" outlineLevel="0" collapsed="false">
      <c r="A2729" s="0" t="s">
        <v>2388</v>
      </c>
    </row>
    <row r="2730" customFormat="false" ht="14.4" hidden="false" customHeight="false" outlineLevel="0" collapsed="false">
      <c r="A2730" s="0" t="s">
        <v>2389</v>
      </c>
    </row>
    <row r="2731" customFormat="false" ht="14.4" hidden="false" customHeight="false" outlineLevel="0" collapsed="false">
      <c r="A2731" s="0" t="s">
        <v>2390</v>
      </c>
    </row>
    <row r="2732" customFormat="false" ht="14.4" hidden="false" customHeight="false" outlineLevel="0" collapsed="false">
      <c r="A2732" s="0" t="s">
        <v>2391</v>
      </c>
    </row>
    <row r="2733" customFormat="false" ht="14.4" hidden="false" customHeight="false" outlineLevel="0" collapsed="false">
      <c r="A2733" s="0" t="s">
        <v>2392</v>
      </c>
    </row>
    <row r="2734" customFormat="false" ht="14.4" hidden="false" customHeight="false" outlineLevel="0" collapsed="false">
      <c r="A2734" s="0" t="s">
        <v>1345</v>
      </c>
    </row>
    <row r="2735" customFormat="false" ht="14.4" hidden="false" customHeight="false" outlineLevel="0" collapsed="false">
      <c r="A2735" s="0" t="s">
        <v>2393</v>
      </c>
    </row>
    <row r="2736" customFormat="false" ht="14.4" hidden="false" customHeight="false" outlineLevel="0" collapsed="false">
      <c r="A2736" s="0" t="s">
        <v>2394</v>
      </c>
    </row>
    <row r="2737" customFormat="false" ht="14.4" hidden="false" customHeight="false" outlineLevel="0" collapsed="false">
      <c r="A2737" s="0" t="s">
        <v>2395</v>
      </c>
    </row>
    <row r="2738" customFormat="false" ht="14.4" hidden="false" customHeight="false" outlineLevel="0" collapsed="false">
      <c r="A2738" s="0" t="s">
        <v>2396</v>
      </c>
    </row>
    <row r="2739" customFormat="false" ht="14.4" hidden="false" customHeight="false" outlineLevel="0" collapsed="false">
      <c r="A2739" s="0" t="s">
        <v>2397</v>
      </c>
    </row>
    <row r="2740" customFormat="false" ht="14.4" hidden="false" customHeight="false" outlineLevel="0" collapsed="false">
      <c r="A2740" s="0" t="s">
        <v>1345</v>
      </c>
    </row>
    <row r="2741" customFormat="false" ht="14.4" hidden="false" customHeight="false" outlineLevel="0" collapsed="false">
      <c r="A2741" s="0" t="s">
        <v>2398</v>
      </c>
    </row>
    <row r="2742" customFormat="false" ht="14.4" hidden="false" customHeight="false" outlineLevel="0" collapsed="false">
      <c r="A2742" s="0" t="s">
        <v>2399</v>
      </c>
    </row>
    <row r="2743" customFormat="false" ht="14.4" hidden="false" customHeight="false" outlineLevel="0" collapsed="false">
      <c r="A2743" s="0" t="s">
        <v>2400</v>
      </c>
    </row>
    <row r="2744" customFormat="false" ht="14.4" hidden="false" customHeight="false" outlineLevel="0" collapsed="false">
      <c r="A2744" s="0" t="s">
        <v>2401</v>
      </c>
    </row>
    <row r="2745" customFormat="false" ht="14.4" hidden="false" customHeight="false" outlineLevel="0" collapsed="false">
      <c r="A2745" s="0" t="s">
        <v>2402</v>
      </c>
    </row>
    <row r="2746" customFormat="false" ht="14.4" hidden="false" customHeight="false" outlineLevel="0" collapsed="false">
      <c r="A2746" s="0" t="s">
        <v>1345</v>
      </c>
    </row>
    <row r="2747" customFormat="false" ht="14.4" hidden="false" customHeight="false" outlineLevel="0" collapsed="false">
      <c r="A2747" s="0" t="s">
        <v>2403</v>
      </c>
    </row>
    <row r="2748" customFormat="false" ht="14.4" hidden="false" customHeight="false" outlineLevel="0" collapsed="false">
      <c r="A2748" s="0" t="s">
        <v>2404</v>
      </c>
    </row>
    <row r="2749" customFormat="false" ht="14.4" hidden="false" customHeight="false" outlineLevel="0" collapsed="false">
      <c r="A2749" s="0" t="s">
        <v>2405</v>
      </c>
    </row>
    <row r="2750" customFormat="false" ht="14.4" hidden="false" customHeight="false" outlineLevel="0" collapsed="false">
      <c r="A2750" s="0" t="s">
        <v>2406</v>
      </c>
    </row>
    <row r="2751" customFormat="false" ht="14.4" hidden="false" customHeight="false" outlineLevel="0" collapsed="false">
      <c r="A2751" s="0" t="s">
        <v>2407</v>
      </c>
    </row>
    <row r="2752" customFormat="false" ht="14.4" hidden="false" customHeight="false" outlineLevel="0" collapsed="false">
      <c r="A2752" s="0" t="s">
        <v>1345</v>
      </c>
    </row>
    <row r="2753" customFormat="false" ht="14.4" hidden="false" customHeight="false" outlineLevel="0" collapsed="false">
      <c r="A2753" s="0" t="s">
        <v>2408</v>
      </c>
    </row>
    <row r="2754" customFormat="false" ht="14.4" hidden="false" customHeight="false" outlineLevel="0" collapsed="false">
      <c r="A2754" s="0" t="s">
        <v>2409</v>
      </c>
    </row>
    <row r="2755" customFormat="false" ht="14.4" hidden="false" customHeight="false" outlineLevel="0" collapsed="false">
      <c r="A2755" s="0" t="s">
        <v>2410</v>
      </c>
    </row>
    <row r="2756" customFormat="false" ht="14.4" hidden="false" customHeight="false" outlineLevel="0" collapsed="false">
      <c r="A2756" s="0" t="s">
        <v>2411</v>
      </c>
    </row>
    <row r="2757" customFormat="false" ht="14.4" hidden="false" customHeight="false" outlineLevel="0" collapsed="false">
      <c r="A2757" s="0" t="s">
        <v>2412</v>
      </c>
    </row>
    <row r="2758" customFormat="false" ht="14.4" hidden="false" customHeight="false" outlineLevel="0" collapsed="false">
      <c r="A2758" s="0" t="s">
        <v>1345</v>
      </c>
    </row>
    <row r="2759" customFormat="false" ht="14.4" hidden="false" customHeight="false" outlineLevel="0" collapsed="false">
      <c r="A2759" s="0" t="s">
        <v>2413</v>
      </c>
    </row>
    <row r="2760" customFormat="false" ht="14.4" hidden="false" customHeight="false" outlineLevel="0" collapsed="false">
      <c r="A2760" s="0" t="s">
        <v>2414</v>
      </c>
    </row>
    <row r="2761" customFormat="false" ht="14.4" hidden="false" customHeight="false" outlineLevel="0" collapsed="false">
      <c r="A2761" s="0" t="s">
        <v>2415</v>
      </c>
    </row>
    <row r="2762" customFormat="false" ht="14.4" hidden="false" customHeight="false" outlineLevel="0" collapsed="false">
      <c r="A2762" s="0" t="s">
        <v>2416</v>
      </c>
    </row>
    <row r="2763" customFormat="false" ht="14.4" hidden="false" customHeight="false" outlineLevel="0" collapsed="false">
      <c r="A2763" s="0" t="s">
        <v>2417</v>
      </c>
    </row>
    <row r="2764" customFormat="false" ht="14.4" hidden="false" customHeight="false" outlineLevel="0" collapsed="false">
      <c r="A2764" s="0" t="s">
        <v>1345</v>
      </c>
    </row>
    <row r="2765" customFormat="false" ht="14.4" hidden="false" customHeight="false" outlineLevel="0" collapsed="false">
      <c r="A2765" s="0" t="s">
        <v>2418</v>
      </c>
    </row>
    <row r="2766" customFormat="false" ht="14.4" hidden="false" customHeight="false" outlineLevel="0" collapsed="false">
      <c r="A2766" s="0" t="s">
        <v>2419</v>
      </c>
    </row>
    <row r="2767" customFormat="false" ht="14.4" hidden="false" customHeight="false" outlineLevel="0" collapsed="false">
      <c r="A2767" s="0" t="s">
        <v>2420</v>
      </c>
    </row>
    <row r="2768" customFormat="false" ht="14.4" hidden="false" customHeight="false" outlineLevel="0" collapsed="false">
      <c r="A2768" s="0" t="s">
        <v>2421</v>
      </c>
    </row>
    <row r="2769" customFormat="false" ht="14.4" hidden="false" customHeight="false" outlineLevel="0" collapsed="false">
      <c r="A2769" s="0" t="s">
        <v>2422</v>
      </c>
    </row>
    <row r="2770" customFormat="false" ht="14.4" hidden="false" customHeight="false" outlineLevel="0" collapsed="false">
      <c r="A2770" s="0" t="s">
        <v>1345</v>
      </c>
    </row>
    <row r="2771" customFormat="false" ht="14.4" hidden="false" customHeight="false" outlineLevel="0" collapsed="false">
      <c r="A2771" s="0" t="s">
        <v>2423</v>
      </c>
    </row>
    <row r="2772" customFormat="false" ht="14.4" hidden="false" customHeight="false" outlineLevel="0" collapsed="false">
      <c r="A2772" s="0" t="s">
        <v>2424</v>
      </c>
    </row>
    <row r="2773" customFormat="false" ht="14.4" hidden="false" customHeight="false" outlineLevel="0" collapsed="false">
      <c r="A2773" s="0" t="s">
        <v>2425</v>
      </c>
    </row>
    <row r="2774" customFormat="false" ht="14.4" hidden="false" customHeight="false" outlineLevel="0" collapsed="false">
      <c r="A2774" s="0" t="s">
        <v>2426</v>
      </c>
    </row>
    <row r="2775" customFormat="false" ht="14.4" hidden="false" customHeight="false" outlineLevel="0" collapsed="false">
      <c r="A2775" s="0" t="s">
        <v>2427</v>
      </c>
    </row>
    <row r="2776" customFormat="false" ht="14.4" hidden="false" customHeight="false" outlineLevel="0" collapsed="false">
      <c r="A2776" s="0" t="s">
        <v>1345</v>
      </c>
    </row>
    <row r="2777" customFormat="false" ht="14.4" hidden="false" customHeight="false" outlineLevel="0" collapsed="false">
      <c r="A2777" s="0" t="s">
        <v>2428</v>
      </c>
    </row>
    <row r="2778" customFormat="false" ht="14.4" hidden="false" customHeight="false" outlineLevel="0" collapsed="false">
      <c r="A2778" s="0" t="s">
        <v>2429</v>
      </c>
    </row>
    <row r="2779" customFormat="false" ht="14.4" hidden="false" customHeight="false" outlineLevel="0" collapsed="false">
      <c r="A2779" s="0" t="s">
        <v>2430</v>
      </c>
    </row>
    <row r="2780" customFormat="false" ht="14.4" hidden="false" customHeight="false" outlineLevel="0" collapsed="false">
      <c r="A2780" s="0" t="s">
        <v>2431</v>
      </c>
    </row>
    <row r="2781" customFormat="false" ht="14.4" hidden="false" customHeight="false" outlineLevel="0" collapsed="false">
      <c r="A2781" s="0" t="s">
        <v>2432</v>
      </c>
    </row>
    <row r="2782" customFormat="false" ht="14.4" hidden="false" customHeight="false" outlineLevel="0" collapsed="false">
      <c r="A2782" s="0" t="s">
        <v>1345</v>
      </c>
    </row>
    <row r="2783" customFormat="false" ht="14.4" hidden="false" customHeight="false" outlineLevel="0" collapsed="false">
      <c r="A2783" s="0" t="s">
        <v>2433</v>
      </c>
    </row>
    <row r="2784" customFormat="false" ht="14.4" hidden="false" customHeight="false" outlineLevel="0" collapsed="false">
      <c r="A2784" s="0" t="s">
        <v>2434</v>
      </c>
    </row>
    <row r="2785" customFormat="false" ht="14.4" hidden="false" customHeight="false" outlineLevel="0" collapsed="false">
      <c r="A2785" s="0" t="s">
        <v>2435</v>
      </c>
    </row>
    <row r="2786" customFormat="false" ht="14.4" hidden="false" customHeight="false" outlineLevel="0" collapsed="false">
      <c r="A2786" s="0" t="s">
        <v>2436</v>
      </c>
    </row>
    <row r="2787" customFormat="false" ht="14.4" hidden="false" customHeight="false" outlineLevel="0" collapsed="false">
      <c r="A2787" s="0" t="s">
        <v>2437</v>
      </c>
    </row>
    <row r="2788" customFormat="false" ht="14.4" hidden="false" customHeight="false" outlineLevel="0" collapsed="false">
      <c r="A2788" s="0" t="s">
        <v>1345</v>
      </c>
    </row>
    <row r="2789" customFormat="false" ht="14.4" hidden="false" customHeight="false" outlineLevel="0" collapsed="false">
      <c r="A2789" s="0" t="s">
        <v>2438</v>
      </c>
    </row>
    <row r="2790" customFormat="false" ht="14.4" hidden="false" customHeight="false" outlineLevel="0" collapsed="false">
      <c r="A2790" s="0" t="s">
        <v>2439</v>
      </c>
    </row>
    <row r="2791" customFormat="false" ht="14.4" hidden="false" customHeight="false" outlineLevel="0" collapsed="false">
      <c r="A2791" s="0" t="s">
        <v>2440</v>
      </c>
    </row>
    <row r="2792" customFormat="false" ht="14.4" hidden="false" customHeight="false" outlineLevel="0" collapsed="false">
      <c r="A2792" s="0" t="s">
        <v>2441</v>
      </c>
    </row>
    <row r="2793" customFormat="false" ht="14.4" hidden="false" customHeight="false" outlineLevel="0" collapsed="false">
      <c r="A2793" s="0" t="s">
        <v>2442</v>
      </c>
    </row>
    <row r="2794" customFormat="false" ht="14.4" hidden="false" customHeight="false" outlineLevel="0" collapsed="false">
      <c r="A2794" s="0" t="s">
        <v>1345</v>
      </c>
    </row>
    <row r="2795" customFormat="false" ht="14.4" hidden="false" customHeight="false" outlineLevel="0" collapsed="false">
      <c r="A2795" s="0" t="s">
        <v>2443</v>
      </c>
    </row>
    <row r="2796" customFormat="false" ht="14.4" hidden="false" customHeight="false" outlineLevel="0" collapsed="false">
      <c r="A2796" s="0" t="s">
        <v>2444</v>
      </c>
    </row>
    <row r="2797" customFormat="false" ht="14.4" hidden="false" customHeight="false" outlineLevel="0" collapsed="false">
      <c r="A2797" s="0" t="s">
        <v>2445</v>
      </c>
    </row>
    <row r="2798" customFormat="false" ht="14.4" hidden="false" customHeight="false" outlineLevel="0" collapsed="false">
      <c r="A2798" s="0" t="s">
        <v>2446</v>
      </c>
    </row>
    <row r="2799" customFormat="false" ht="14.4" hidden="false" customHeight="false" outlineLevel="0" collapsed="false">
      <c r="A2799" s="0" t="s">
        <v>2447</v>
      </c>
    </row>
    <row r="2800" customFormat="false" ht="14.4" hidden="false" customHeight="false" outlineLevel="0" collapsed="false">
      <c r="A2800" s="0" t="s">
        <v>1345</v>
      </c>
    </row>
    <row r="2801" customFormat="false" ht="14.4" hidden="false" customHeight="false" outlineLevel="0" collapsed="false">
      <c r="A2801" s="0" t="s">
        <v>2448</v>
      </c>
    </row>
    <row r="2802" customFormat="false" ht="14.4" hidden="false" customHeight="false" outlineLevel="0" collapsed="false">
      <c r="A2802" s="0" t="s">
        <v>2449</v>
      </c>
    </row>
    <row r="2803" customFormat="false" ht="14.4" hidden="false" customHeight="false" outlineLevel="0" collapsed="false">
      <c r="A2803" s="0" t="s">
        <v>2450</v>
      </c>
    </row>
    <row r="2804" customFormat="false" ht="14.4" hidden="false" customHeight="false" outlineLevel="0" collapsed="false">
      <c r="A2804" s="0" t="s">
        <v>2451</v>
      </c>
    </row>
    <row r="2805" customFormat="false" ht="14.4" hidden="false" customHeight="false" outlineLevel="0" collapsed="false">
      <c r="A2805" s="0" t="s">
        <v>2452</v>
      </c>
    </row>
    <row r="2806" customFormat="false" ht="14.4" hidden="false" customHeight="false" outlineLevel="0" collapsed="false">
      <c r="A2806" s="0" t="s">
        <v>1345</v>
      </c>
    </row>
    <row r="2807" customFormat="false" ht="14.4" hidden="false" customHeight="false" outlineLevel="0" collapsed="false">
      <c r="A2807" s="0" t="s">
        <v>2453</v>
      </c>
    </row>
    <row r="2808" customFormat="false" ht="14.4" hidden="false" customHeight="false" outlineLevel="0" collapsed="false">
      <c r="A2808" s="0" t="s">
        <v>2454</v>
      </c>
    </row>
    <row r="2809" customFormat="false" ht="14.4" hidden="false" customHeight="false" outlineLevel="0" collapsed="false">
      <c r="A2809" s="0" t="s">
        <v>2455</v>
      </c>
    </row>
    <row r="2810" customFormat="false" ht="14.4" hidden="false" customHeight="false" outlineLevel="0" collapsed="false">
      <c r="A2810" s="0" t="s">
        <v>2456</v>
      </c>
    </row>
    <row r="2811" customFormat="false" ht="14.4" hidden="false" customHeight="false" outlineLevel="0" collapsed="false">
      <c r="A2811" s="0" t="s">
        <v>2457</v>
      </c>
    </row>
    <row r="2812" customFormat="false" ht="14.4" hidden="false" customHeight="false" outlineLevel="0" collapsed="false">
      <c r="A2812" s="0" t="s">
        <v>1345</v>
      </c>
    </row>
    <row r="2813" customFormat="false" ht="14.4" hidden="false" customHeight="false" outlineLevel="0" collapsed="false">
      <c r="A2813" s="0" t="s">
        <v>2458</v>
      </c>
    </row>
    <row r="2814" customFormat="false" ht="14.4" hidden="false" customHeight="false" outlineLevel="0" collapsed="false">
      <c r="A2814" s="0" t="s">
        <v>2459</v>
      </c>
    </row>
    <row r="2815" customFormat="false" ht="14.4" hidden="false" customHeight="false" outlineLevel="0" collapsed="false">
      <c r="A2815" s="0" t="s">
        <v>2460</v>
      </c>
    </row>
    <row r="2816" customFormat="false" ht="14.4" hidden="false" customHeight="false" outlineLevel="0" collapsed="false">
      <c r="A2816" s="0" t="s">
        <v>2461</v>
      </c>
    </row>
    <row r="2817" customFormat="false" ht="14.4" hidden="false" customHeight="false" outlineLevel="0" collapsed="false">
      <c r="A2817" s="0" t="s">
        <v>2462</v>
      </c>
    </row>
    <row r="2818" customFormat="false" ht="14.4" hidden="false" customHeight="false" outlineLevel="0" collapsed="false">
      <c r="A2818" s="0" t="s">
        <v>1345</v>
      </c>
    </row>
    <row r="2819" customFormat="false" ht="14.4" hidden="false" customHeight="false" outlineLevel="0" collapsed="false">
      <c r="A2819" s="0" t="s">
        <v>2463</v>
      </c>
    </row>
    <row r="2820" customFormat="false" ht="14.4" hidden="false" customHeight="false" outlineLevel="0" collapsed="false">
      <c r="A2820" s="0" t="s">
        <v>2464</v>
      </c>
    </row>
    <row r="2821" customFormat="false" ht="14.4" hidden="false" customHeight="false" outlineLevel="0" collapsed="false">
      <c r="A2821" s="0" t="s">
        <v>2465</v>
      </c>
    </row>
    <row r="2822" customFormat="false" ht="14.4" hidden="false" customHeight="false" outlineLevel="0" collapsed="false">
      <c r="A2822" s="0" t="s">
        <v>2466</v>
      </c>
    </row>
    <row r="2823" customFormat="false" ht="14.4" hidden="false" customHeight="false" outlineLevel="0" collapsed="false">
      <c r="A2823" s="0" t="s">
        <v>2467</v>
      </c>
    </row>
    <row r="2824" customFormat="false" ht="14.4" hidden="false" customHeight="false" outlineLevel="0" collapsed="false">
      <c r="A2824" s="0" t="s">
        <v>1345</v>
      </c>
    </row>
    <row r="2825" customFormat="false" ht="14.4" hidden="false" customHeight="false" outlineLevel="0" collapsed="false">
      <c r="A2825" s="0" t="s">
        <v>2468</v>
      </c>
    </row>
    <row r="2826" customFormat="false" ht="14.4" hidden="false" customHeight="false" outlineLevel="0" collapsed="false">
      <c r="A2826" s="0" t="s">
        <v>2469</v>
      </c>
    </row>
    <row r="2827" customFormat="false" ht="14.4" hidden="false" customHeight="false" outlineLevel="0" collapsed="false">
      <c r="A2827" s="0" t="s">
        <v>2470</v>
      </c>
    </row>
    <row r="2828" customFormat="false" ht="14.4" hidden="false" customHeight="false" outlineLevel="0" collapsed="false">
      <c r="A2828" s="0" t="s">
        <v>2471</v>
      </c>
    </row>
    <row r="2829" customFormat="false" ht="14.4" hidden="false" customHeight="false" outlineLevel="0" collapsed="false">
      <c r="A2829" s="0" t="s">
        <v>2472</v>
      </c>
    </row>
    <row r="2830" customFormat="false" ht="14.4" hidden="false" customHeight="false" outlineLevel="0" collapsed="false">
      <c r="A2830" s="0" t="s">
        <v>1345</v>
      </c>
    </row>
    <row r="2831" customFormat="false" ht="14.4" hidden="false" customHeight="false" outlineLevel="0" collapsed="false">
      <c r="A2831" s="0" t="s">
        <v>2473</v>
      </c>
    </row>
    <row r="2832" customFormat="false" ht="14.4" hidden="false" customHeight="false" outlineLevel="0" collapsed="false">
      <c r="A2832" s="0" t="s">
        <v>2474</v>
      </c>
    </row>
    <row r="2833" customFormat="false" ht="14.4" hidden="false" customHeight="false" outlineLevel="0" collapsed="false">
      <c r="A2833" s="0" t="s">
        <v>2475</v>
      </c>
    </row>
    <row r="2834" customFormat="false" ht="14.4" hidden="false" customHeight="false" outlineLevel="0" collapsed="false">
      <c r="A2834" s="0" t="s">
        <v>2476</v>
      </c>
    </row>
    <row r="2835" customFormat="false" ht="14.4" hidden="false" customHeight="false" outlineLevel="0" collapsed="false">
      <c r="A2835" s="0" t="s">
        <v>2477</v>
      </c>
    </row>
    <row r="2836" customFormat="false" ht="14.4" hidden="false" customHeight="false" outlineLevel="0" collapsed="false">
      <c r="A2836" s="0" t="s">
        <v>1345</v>
      </c>
    </row>
    <row r="2837" customFormat="false" ht="14.4" hidden="false" customHeight="false" outlineLevel="0" collapsed="false">
      <c r="A2837" s="0" t="s">
        <v>2478</v>
      </c>
    </row>
    <row r="2838" customFormat="false" ht="14.4" hidden="false" customHeight="false" outlineLevel="0" collapsed="false">
      <c r="A2838" s="0" t="s">
        <v>2479</v>
      </c>
    </row>
    <row r="2839" customFormat="false" ht="14.4" hidden="false" customHeight="false" outlineLevel="0" collapsed="false">
      <c r="A2839" s="0" t="s">
        <v>2480</v>
      </c>
    </row>
    <row r="2840" customFormat="false" ht="14.4" hidden="false" customHeight="false" outlineLevel="0" collapsed="false">
      <c r="A2840" s="0" t="s">
        <v>2481</v>
      </c>
    </row>
    <row r="2841" customFormat="false" ht="14.4" hidden="false" customHeight="false" outlineLevel="0" collapsed="false">
      <c r="A2841" s="0" t="s">
        <v>2482</v>
      </c>
    </row>
    <row r="2842" customFormat="false" ht="14.4" hidden="false" customHeight="false" outlineLevel="0" collapsed="false">
      <c r="A2842" s="0" t="s">
        <v>1345</v>
      </c>
    </row>
    <row r="2843" customFormat="false" ht="14.4" hidden="false" customHeight="false" outlineLevel="0" collapsed="false">
      <c r="A2843" s="0" t="s">
        <v>2483</v>
      </c>
    </row>
    <row r="2844" customFormat="false" ht="14.4" hidden="false" customHeight="false" outlineLevel="0" collapsed="false">
      <c r="A2844" s="0" t="s">
        <v>2484</v>
      </c>
    </row>
    <row r="2845" customFormat="false" ht="14.4" hidden="false" customHeight="false" outlineLevel="0" collapsed="false">
      <c r="A2845" s="0" t="s">
        <v>2485</v>
      </c>
    </row>
    <row r="2846" customFormat="false" ht="14.4" hidden="false" customHeight="false" outlineLevel="0" collapsed="false">
      <c r="A2846" s="0" t="s">
        <v>2486</v>
      </c>
    </row>
    <row r="2847" customFormat="false" ht="14.4" hidden="false" customHeight="false" outlineLevel="0" collapsed="false">
      <c r="A2847" s="0" t="s">
        <v>2487</v>
      </c>
    </row>
    <row r="2848" customFormat="false" ht="14.4" hidden="false" customHeight="false" outlineLevel="0" collapsed="false">
      <c r="A2848" s="0" t="s">
        <v>1345</v>
      </c>
    </row>
    <row r="2849" customFormat="false" ht="14.4" hidden="false" customHeight="false" outlineLevel="0" collapsed="false">
      <c r="A2849" s="0" t="s">
        <v>2488</v>
      </c>
    </row>
    <row r="2850" customFormat="false" ht="14.4" hidden="false" customHeight="false" outlineLevel="0" collapsed="false">
      <c r="A2850" s="0" t="s">
        <v>2489</v>
      </c>
    </row>
    <row r="2851" customFormat="false" ht="14.4" hidden="false" customHeight="false" outlineLevel="0" collapsed="false">
      <c r="A2851" s="0" t="s">
        <v>2490</v>
      </c>
    </row>
    <row r="2852" customFormat="false" ht="14.4" hidden="false" customHeight="false" outlineLevel="0" collapsed="false">
      <c r="A2852" s="0" t="s">
        <v>2491</v>
      </c>
    </row>
    <row r="2853" customFormat="false" ht="14.4" hidden="false" customHeight="false" outlineLevel="0" collapsed="false">
      <c r="A2853" s="0" t="s">
        <v>2492</v>
      </c>
    </row>
    <row r="2854" customFormat="false" ht="14.4" hidden="false" customHeight="false" outlineLevel="0" collapsed="false">
      <c r="A2854" s="0" t="s">
        <v>1345</v>
      </c>
    </row>
    <row r="2855" customFormat="false" ht="14.4" hidden="false" customHeight="false" outlineLevel="0" collapsed="false">
      <c r="A2855" s="0" t="s">
        <v>2493</v>
      </c>
    </row>
    <row r="2856" customFormat="false" ht="14.4" hidden="false" customHeight="false" outlineLevel="0" collapsed="false">
      <c r="A2856" s="0" t="s">
        <v>2494</v>
      </c>
    </row>
    <row r="2857" customFormat="false" ht="14.4" hidden="false" customHeight="false" outlineLevel="0" collapsed="false">
      <c r="A2857" s="0" t="s">
        <v>2495</v>
      </c>
    </row>
    <row r="2858" customFormat="false" ht="14.4" hidden="false" customHeight="false" outlineLevel="0" collapsed="false">
      <c r="A2858" s="0" t="s">
        <v>2496</v>
      </c>
    </row>
    <row r="2859" customFormat="false" ht="14.4" hidden="false" customHeight="false" outlineLevel="0" collapsed="false">
      <c r="A2859" s="0" t="s">
        <v>2497</v>
      </c>
    </row>
    <row r="2860" customFormat="false" ht="14.4" hidden="false" customHeight="false" outlineLevel="0" collapsed="false">
      <c r="A2860" s="0" t="s">
        <v>1345</v>
      </c>
    </row>
    <row r="2861" customFormat="false" ht="14.4" hidden="false" customHeight="false" outlineLevel="0" collapsed="false">
      <c r="A2861" s="0" t="s">
        <v>2498</v>
      </c>
    </row>
    <row r="2862" customFormat="false" ht="14.4" hidden="false" customHeight="false" outlineLevel="0" collapsed="false">
      <c r="A2862" s="0" t="s">
        <v>2499</v>
      </c>
    </row>
    <row r="2863" customFormat="false" ht="14.4" hidden="false" customHeight="false" outlineLevel="0" collapsed="false">
      <c r="A2863" s="0" t="s">
        <v>2500</v>
      </c>
    </row>
    <row r="2864" customFormat="false" ht="14.4" hidden="false" customHeight="false" outlineLevel="0" collapsed="false">
      <c r="A2864" s="0" t="s">
        <v>2501</v>
      </c>
    </row>
    <row r="2865" customFormat="false" ht="14.4" hidden="false" customHeight="false" outlineLevel="0" collapsed="false">
      <c r="A2865" s="0" t="s">
        <v>2502</v>
      </c>
    </row>
    <row r="2866" customFormat="false" ht="14.4" hidden="false" customHeight="false" outlineLevel="0" collapsed="false">
      <c r="A2866" s="0" t="s">
        <v>1345</v>
      </c>
    </row>
    <row r="2867" customFormat="false" ht="14.4" hidden="false" customHeight="false" outlineLevel="0" collapsed="false">
      <c r="A2867" s="0" t="s">
        <v>2503</v>
      </c>
    </row>
    <row r="2868" customFormat="false" ht="14.4" hidden="false" customHeight="false" outlineLevel="0" collapsed="false">
      <c r="A2868" s="0" t="s">
        <v>2504</v>
      </c>
    </row>
    <row r="2869" customFormat="false" ht="14.4" hidden="false" customHeight="false" outlineLevel="0" collapsed="false">
      <c r="A2869" s="0" t="s">
        <v>2505</v>
      </c>
    </row>
    <row r="2870" customFormat="false" ht="14.4" hidden="false" customHeight="false" outlineLevel="0" collapsed="false">
      <c r="A2870" s="0" t="s">
        <v>2506</v>
      </c>
    </row>
    <row r="2871" customFormat="false" ht="14.4" hidden="false" customHeight="false" outlineLevel="0" collapsed="false">
      <c r="A2871" s="0" t="s">
        <v>2507</v>
      </c>
    </row>
    <row r="2872" customFormat="false" ht="14.4" hidden="false" customHeight="false" outlineLevel="0" collapsed="false">
      <c r="A2872" s="0" t="s">
        <v>1345</v>
      </c>
    </row>
    <row r="2873" customFormat="false" ht="14.4" hidden="false" customHeight="false" outlineLevel="0" collapsed="false">
      <c r="A2873" s="0" t="s">
        <v>2508</v>
      </c>
    </row>
    <row r="2874" customFormat="false" ht="14.4" hidden="false" customHeight="false" outlineLevel="0" collapsed="false">
      <c r="A2874" s="0" t="s">
        <v>2509</v>
      </c>
    </row>
    <row r="2875" customFormat="false" ht="14.4" hidden="false" customHeight="false" outlineLevel="0" collapsed="false">
      <c r="A2875" s="0" t="s">
        <v>2510</v>
      </c>
    </row>
    <row r="2876" customFormat="false" ht="14.4" hidden="false" customHeight="false" outlineLevel="0" collapsed="false">
      <c r="A2876" s="0" t="s">
        <v>2511</v>
      </c>
    </row>
    <row r="2877" customFormat="false" ht="14.4" hidden="false" customHeight="false" outlineLevel="0" collapsed="false">
      <c r="A2877" s="0" t="s">
        <v>2512</v>
      </c>
    </row>
    <row r="2878" customFormat="false" ht="14.4" hidden="false" customHeight="false" outlineLevel="0" collapsed="false">
      <c r="A2878" s="0" t="s">
        <v>1345</v>
      </c>
    </row>
    <row r="2879" customFormat="false" ht="14.4" hidden="false" customHeight="false" outlineLevel="0" collapsed="false">
      <c r="A2879" s="0" t="s">
        <v>2513</v>
      </c>
    </row>
    <row r="2880" customFormat="false" ht="14.4" hidden="false" customHeight="false" outlineLevel="0" collapsed="false">
      <c r="A2880" s="0" t="s">
        <v>2514</v>
      </c>
    </row>
    <row r="2881" customFormat="false" ht="14.4" hidden="false" customHeight="false" outlineLevel="0" collapsed="false">
      <c r="A2881" s="0" t="s">
        <v>2515</v>
      </c>
    </row>
    <row r="2882" customFormat="false" ht="14.4" hidden="false" customHeight="false" outlineLevel="0" collapsed="false">
      <c r="A2882" s="0" t="s">
        <v>2516</v>
      </c>
    </row>
    <row r="2883" customFormat="false" ht="14.4" hidden="false" customHeight="false" outlineLevel="0" collapsed="false">
      <c r="A2883" s="0" t="s">
        <v>2517</v>
      </c>
    </row>
    <row r="2884" customFormat="false" ht="14.4" hidden="false" customHeight="false" outlineLevel="0" collapsed="false">
      <c r="A2884" s="0" t="s">
        <v>1345</v>
      </c>
    </row>
    <row r="2885" customFormat="false" ht="14.4" hidden="false" customHeight="false" outlineLevel="0" collapsed="false">
      <c r="A2885" s="0" t="s">
        <v>2518</v>
      </c>
    </row>
    <row r="2886" customFormat="false" ht="14.4" hidden="false" customHeight="false" outlineLevel="0" collapsed="false">
      <c r="A2886" s="0" t="s">
        <v>2519</v>
      </c>
    </row>
    <row r="2887" customFormat="false" ht="14.4" hidden="false" customHeight="false" outlineLevel="0" collapsed="false">
      <c r="A2887" s="0" t="s">
        <v>2520</v>
      </c>
    </row>
    <row r="2888" customFormat="false" ht="14.4" hidden="false" customHeight="false" outlineLevel="0" collapsed="false">
      <c r="A2888" s="0" t="s">
        <v>2521</v>
      </c>
    </row>
    <row r="2889" customFormat="false" ht="14.4" hidden="false" customHeight="false" outlineLevel="0" collapsed="false">
      <c r="A2889" s="0" t="s">
        <v>2522</v>
      </c>
    </row>
    <row r="2890" customFormat="false" ht="14.4" hidden="false" customHeight="false" outlineLevel="0" collapsed="false">
      <c r="A2890" s="0" t="s">
        <v>1345</v>
      </c>
    </row>
    <row r="2891" customFormat="false" ht="14.4" hidden="false" customHeight="false" outlineLevel="0" collapsed="false">
      <c r="A2891" s="0" t="s">
        <v>2523</v>
      </c>
    </row>
    <row r="2892" customFormat="false" ht="14.4" hidden="false" customHeight="false" outlineLevel="0" collapsed="false">
      <c r="A2892" s="0" t="s">
        <v>2524</v>
      </c>
    </row>
    <row r="2893" customFormat="false" ht="14.4" hidden="false" customHeight="false" outlineLevel="0" collapsed="false">
      <c r="A2893" s="0" t="s">
        <v>2525</v>
      </c>
    </row>
    <row r="2894" customFormat="false" ht="14.4" hidden="false" customHeight="false" outlineLevel="0" collapsed="false">
      <c r="A2894" s="0" t="s">
        <v>2526</v>
      </c>
    </row>
    <row r="2895" customFormat="false" ht="14.4" hidden="false" customHeight="false" outlineLevel="0" collapsed="false">
      <c r="A2895" s="0" t="s">
        <v>2527</v>
      </c>
    </row>
    <row r="2896" customFormat="false" ht="14.4" hidden="false" customHeight="false" outlineLevel="0" collapsed="false">
      <c r="A2896" s="0" t="s">
        <v>1345</v>
      </c>
    </row>
    <row r="2897" customFormat="false" ht="14.4" hidden="false" customHeight="false" outlineLevel="0" collapsed="false">
      <c r="A2897" s="0" t="s">
        <v>2528</v>
      </c>
    </row>
    <row r="2898" customFormat="false" ht="14.4" hidden="false" customHeight="false" outlineLevel="0" collapsed="false">
      <c r="A2898" s="0" t="s">
        <v>2529</v>
      </c>
    </row>
    <row r="2899" customFormat="false" ht="14.4" hidden="false" customHeight="false" outlineLevel="0" collapsed="false">
      <c r="A2899" s="0" t="s">
        <v>2530</v>
      </c>
    </row>
    <row r="2900" customFormat="false" ht="14.4" hidden="false" customHeight="false" outlineLevel="0" collapsed="false">
      <c r="A2900" s="0" t="s">
        <v>2531</v>
      </c>
    </row>
    <row r="2901" customFormat="false" ht="14.4" hidden="false" customHeight="false" outlineLevel="0" collapsed="false">
      <c r="A2901" s="0" t="s">
        <v>2532</v>
      </c>
    </row>
    <row r="2902" customFormat="false" ht="14.4" hidden="false" customHeight="false" outlineLevel="0" collapsed="false">
      <c r="A2902" s="0" t="s">
        <v>1345</v>
      </c>
    </row>
    <row r="2903" customFormat="false" ht="14.4" hidden="false" customHeight="false" outlineLevel="0" collapsed="false">
      <c r="A2903" s="0" t="s">
        <v>2533</v>
      </c>
    </row>
    <row r="2904" customFormat="false" ht="14.4" hidden="false" customHeight="false" outlineLevel="0" collapsed="false">
      <c r="A2904" s="0" t="s">
        <v>2534</v>
      </c>
    </row>
    <row r="2905" customFormat="false" ht="14.4" hidden="false" customHeight="false" outlineLevel="0" collapsed="false">
      <c r="A2905" s="0" t="s">
        <v>2535</v>
      </c>
    </row>
    <row r="2906" customFormat="false" ht="14.4" hidden="false" customHeight="false" outlineLevel="0" collapsed="false">
      <c r="A2906" s="0" t="s">
        <v>2536</v>
      </c>
    </row>
    <row r="2907" customFormat="false" ht="14.4" hidden="false" customHeight="false" outlineLevel="0" collapsed="false">
      <c r="A2907" s="0" t="s">
        <v>2537</v>
      </c>
    </row>
    <row r="2908" customFormat="false" ht="14.4" hidden="false" customHeight="false" outlineLevel="0" collapsed="false">
      <c r="A2908" s="0" t="s">
        <v>1345</v>
      </c>
    </row>
    <row r="2909" customFormat="false" ht="14.4" hidden="false" customHeight="false" outlineLevel="0" collapsed="false">
      <c r="A2909" s="0" t="s">
        <v>2538</v>
      </c>
    </row>
    <row r="2910" customFormat="false" ht="14.4" hidden="false" customHeight="false" outlineLevel="0" collapsed="false">
      <c r="A2910" s="0" t="s">
        <v>2539</v>
      </c>
    </row>
    <row r="2911" customFormat="false" ht="14.4" hidden="false" customHeight="false" outlineLevel="0" collapsed="false">
      <c r="A2911" s="0" t="s">
        <v>2540</v>
      </c>
    </row>
    <row r="2912" customFormat="false" ht="14.4" hidden="false" customHeight="false" outlineLevel="0" collapsed="false">
      <c r="A2912" s="0" t="s">
        <v>2541</v>
      </c>
    </row>
    <row r="2913" customFormat="false" ht="14.4" hidden="false" customHeight="false" outlineLevel="0" collapsed="false">
      <c r="A2913" s="0" t="s">
        <v>2542</v>
      </c>
    </row>
    <row r="2914" customFormat="false" ht="14.4" hidden="false" customHeight="false" outlineLevel="0" collapsed="false">
      <c r="A2914" s="0" t="s">
        <v>1345</v>
      </c>
    </row>
    <row r="2915" customFormat="false" ht="14.4" hidden="false" customHeight="false" outlineLevel="0" collapsed="false">
      <c r="A2915" s="0" t="s">
        <v>2543</v>
      </c>
    </row>
    <row r="2916" customFormat="false" ht="14.4" hidden="false" customHeight="false" outlineLevel="0" collapsed="false">
      <c r="A2916" s="0" t="s">
        <v>2544</v>
      </c>
    </row>
    <row r="2917" customFormat="false" ht="14.4" hidden="false" customHeight="false" outlineLevel="0" collapsed="false">
      <c r="A2917" s="0" t="s">
        <v>2545</v>
      </c>
    </row>
    <row r="2918" customFormat="false" ht="14.4" hidden="false" customHeight="false" outlineLevel="0" collapsed="false">
      <c r="A2918" s="0" t="s">
        <v>2546</v>
      </c>
    </row>
    <row r="2919" customFormat="false" ht="14.4" hidden="false" customHeight="false" outlineLevel="0" collapsed="false">
      <c r="A2919" s="0" t="s">
        <v>2547</v>
      </c>
    </row>
    <row r="2920" customFormat="false" ht="14.4" hidden="false" customHeight="false" outlineLevel="0" collapsed="false">
      <c r="A2920" s="0" t="s">
        <v>1345</v>
      </c>
    </row>
    <row r="2921" customFormat="false" ht="14.4" hidden="false" customHeight="false" outlineLevel="0" collapsed="false">
      <c r="A2921" s="0" t="s">
        <v>2548</v>
      </c>
    </row>
    <row r="2922" customFormat="false" ht="14.4" hidden="false" customHeight="false" outlineLevel="0" collapsed="false">
      <c r="A2922" s="0" t="s">
        <v>2549</v>
      </c>
    </row>
    <row r="2923" customFormat="false" ht="14.4" hidden="false" customHeight="false" outlineLevel="0" collapsed="false">
      <c r="A2923" s="0" t="s">
        <v>2550</v>
      </c>
    </row>
    <row r="2924" customFormat="false" ht="14.4" hidden="false" customHeight="false" outlineLevel="0" collapsed="false">
      <c r="A2924" s="0" t="s">
        <v>2551</v>
      </c>
    </row>
    <row r="2925" customFormat="false" ht="14.4" hidden="false" customHeight="false" outlineLevel="0" collapsed="false">
      <c r="A2925" s="0" t="s">
        <v>2552</v>
      </c>
    </row>
    <row r="2926" customFormat="false" ht="14.4" hidden="false" customHeight="false" outlineLevel="0" collapsed="false">
      <c r="A2926" s="0" t="s">
        <v>1345</v>
      </c>
    </row>
    <row r="2927" customFormat="false" ht="14.4" hidden="false" customHeight="false" outlineLevel="0" collapsed="false">
      <c r="A2927" s="0" t="s">
        <v>2553</v>
      </c>
    </row>
    <row r="2928" customFormat="false" ht="14.4" hidden="false" customHeight="false" outlineLevel="0" collapsed="false">
      <c r="A2928" s="0" t="s">
        <v>2554</v>
      </c>
    </row>
    <row r="2929" customFormat="false" ht="14.4" hidden="false" customHeight="false" outlineLevel="0" collapsed="false">
      <c r="A2929" s="0" t="s">
        <v>2555</v>
      </c>
    </row>
    <row r="2930" customFormat="false" ht="14.4" hidden="false" customHeight="false" outlineLevel="0" collapsed="false">
      <c r="A2930" s="0" t="s">
        <v>2556</v>
      </c>
    </row>
    <row r="2931" customFormat="false" ht="14.4" hidden="false" customHeight="false" outlineLevel="0" collapsed="false">
      <c r="A2931" s="0" t="s">
        <v>2557</v>
      </c>
    </row>
    <row r="2932" customFormat="false" ht="14.4" hidden="false" customHeight="false" outlineLevel="0" collapsed="false">
      <c r="A2932" s="0" t="s">
        <v>1345</v>
      </c>
    </row>
    <row r="2933" customFormat="false" ht="14.4" hidden="false" customHeight="false" outlineLevel="0" collapsed="false">
      <c r="A2933" s="0" t="s">
        <v>2558</v>
      </c>
    </row>
    <row r="2934" customFormat="false" ht="14.4" hidden="false" customHeight="false" outlineLevel="0" collapsed="false">
      <c r="A2934" s="0" t="s">
        <v>2559</v>
      </c>
    </row>
    <row r="2935" customFormat="false" ht="14.4" hidden="false" customHeight="false" outlineLevel="0" collapsed="false">
      <c r="A2935" s="0" t="s">
        <v>2560</v>
      </c>
    </row>
    <row r="2936" customFormat="false" ht="14.4" hidden="false" customHeight="false" outlineLevel="0" collapsed="false">
      <c r="A2936" s="0" t="s">
        <v>2561</v>
      </c>
    </row>
    <row r="2937" customFormat="false" ht="14.4" hidden="false" customHeight="false" outlineLevel="0" collapsed="false">
      <c r="A2937" s="0" t="s">
        <v>2562</v>
      </c>
    </row>
    <row r="2938" customFormat="false" ht="14.4" hidden="false" customHeight="false" outlineLevel="0" collapsed="false">
      <c r="A2938" s="0" t="s">
        <v>1345</v>
      </c>
    </row>
    <row r="2939" customFormat="false" ht="14.4" hidden="false" customHeight="false" outlineLevel="0" collapsed="false">
      <c r="A2939" s="0" t="s">
        <v>2563</v>
      </c>
    </row>
    <row r="2940" customFormat="false" ht="14.4" hidden="false" customHeight="false" outlineLevel="0" collapsed="false">
      <c r="A2940" s="0" t="s">
        <v>2564</v>
      </c>
    </row>
    <row r="2941" customFormat="false" ht="14.4" hidden="false" customHeight="false" outlineLevel="0" collapsed="false">
      <c r="A2941" s="0" t="s">
        <v>2565</v>
      </c>
    </row>
    <row r="2942" customFormat="false" ht="14.4" hidden="false" customHeight="false" outlineLevel="0" collapsed="false">
      <c r="A2942" s="0" t="s">
        <v>2566</v>
      </c>
    </row>
    <row r="2943" customFormat="false" ht="14.4" hidden="false" customHeight="false" outlineLevel="0" collapsed="false">
      <c r="A2943" s="0" t="s">
        <v>2567</v>
      </c>
    </row>
    <row r="2944" customFormat="false" ht="14.4" hidden="false" customHeight="false" outlineLevel="0" collapsed="false">
      <c r="A2944" s="0" t="s">
        <v>1345</v>
      </c>
    </row>
    <row r="2945" customFormat="false" ht="14.4" hidden="false" customHeight="false" outlineLevel="0" collapsed="false">
      <c r="A2945" s="0" t="s">
        <v>2568</v>
      </c>
    </row>
    <row r="2946" customFormat="false" ht="14.4" hidden="false" customHeight="false" outlineLevel="0" collapsed="false">
      <c r="A2946" s="0" t="s">
        <v>2569</v>
      </c>
    </row>
    <row r="2947" customFormat="false" ht="14.4" hidden="false" customHeight="false" outlineLevel="0" collapsed="false">
      <c r="A2947" s="0" t="s">
        <v>2570</v>
      </c>
    </row>
    <row r="2948" customFormat="false" ht="14.4" hidden="false" customHeight="false" outlineLevel="0" collapsed="false">
      <c r="A2948" s="0" t="s">
        <v>2571</v>
      </c>
    </row>
    <row r="2949" customFormat="false" ht="14.4" hidden="false" customHeight="false" outlineLevel="0" collapsed="false">
      <c r="A2949" s="0" t="s">
        <v>2572</v>
      </c>
    </row>
    <row r="2950" customFormat="false" ht="14.4" hidden="false" customHeight="false" outlineLevel="0" collapsed="false">
      <c r="A2950" s="0" t="s">
        <v>1345</v>
      </c>
    </row>
    <row r="2951" customFormat="false" ht="14.4" hidden="false" customHeight="false" outlineLevel="0" collapsed="false">
      <c r="A2951" s="0" t="s">
        <v>2573</v>
      </c>
    </row>
    <row r="2952" customFormat="false" ht="14.4" hidden="false" customHeight="false" outlineLevel="0" collapsed="false">
      <c r="A2952" s="0" t="s">
        <v>2574</v>
      </c>
    </row>
    <row r="2953" customFormat="false" ht="14.4" hidden="false" customHeight="false" outlineLevel="0" collapsed="false">
      <c r="A2953" s="0" t="s">
        <v>2575</v>
      </c>
    </row>
    <row r="2954" customFormat="false" ht="14.4" hidden="false" customHeight="false" outlineLevel="0" collapsed="false">
      <c r="A2954" s="0" t="s">
        <v>2576</v>
      </c>
    </row>
    <row r="2955" customFormat="false" ht="14.4" hidden="false" customHeight="false" outlineLevel="0" collapsed="false">
      <c r="A2955" s="0" t="s">
        <v>2577</v>
      </c>
    </row>
    <row r="2956" customFormat="false" ht="14.4" hidden="false" customHeight="false" outlineLevel="0" collapsed="false">
      <c r="A2956" s="0" t="s">
        <v>1345</v>
      </c>
    </row>
    <row r="2957" customFormat="false" ht="14.4" hidden="false" customHeight="false" outlineLevel="0" collapsed="false">
      <c r="A2957" s="0" t="s">
        <v>2578</v>
      </c>
    </row>
    <row r="2958" customFormat="false" ht="14.4" hidden="false" customHeight="false" outlineLevel="0" collapsed="false">
      <c r="A2958" s="0" t="s">
        <v>2579</v>
      </c>
    </row>
    <row r="2959" customFormat="false" ht="14.4" hidden="false" customHeight="false" outlineLevel="0" collapsed="false">
      <c r="A2959" s="0" t="s">
        <v>2580</v>
      </c>
    </row>
    <row r="2960" customFormat="false" ht="14.4" hidden="false" customHeight="false" outlineLevel="0" collapsed="false">
      <c r="A2960" s="0" t="s">
        <v>2581</v>
      </c>
    </row>
    <row r="2961" customFormat="false" ht="14.4" hidden="false" customHeight="false" outlineLevel="0" collapsed="false">
      <c r="A2961" s="0" t="s">
        <v>2582</v>
      </c>
    </row>
    <row r="2962" customFormat="false" ht="14.4" hidden="false" customHeight="false" outlineLevel="0" collapsed="false">
      <c r="A2962" s="0" t="s">
        <v>1345</v>
      </c>
    </row>
    <row r="2963" customFormat="false" ht="14.4" hidden="false" customHeight="false" outlineLevel="0" collapsed="false">
      <c r="A2963" s="0" t="s">
        <v>2583</v>
      </c>
    </row>
    <row r="2964" customFormat="false" ht="14.4" hidden="false" customHeight="false" outlineLevel="0" collapsed="false">
      <c r="A2964" s="0" t="s">
        <v>2584</v>
      </c>
    </row>
    <row r="2965" customFormat="false" ht="14.4" hidden="false" customHeight="false" outlineLevel="0" collapsed="false">
      <c r="A2965" s="0" t="s">
        <v>2585</v>
      </c>
    </row>
    <row r="2966" customFormat="false" ht="14.4" hidden="false" customHeight="false" outlineLevel="0" collapsed="false">
      <c r="A2966" s="0" t="s">
        <v>2586</v>
      </c>
    </row>
    <row r="2967" customFormat="false" ht="14.4" hidden="false" customHeight="false" outlineLevel="0" collapsed="false">
      <c r="A2967" s="0" t="s">
        <v>2587</v>
      </c>
    </row>
    <row r="2968" customFormat="false" ht="14.4" hidden="false" customHeight="false" outlineLevel="0" collapsed="false">
      <c r="A2968" s="0" t="s">
        <v>1345</v>
      </c>
    </row>
    <row r="2969" customFormat="false" ht="14.4" hidden="false" customHeight="false" outlineLevel="0" collapsed="false">
      <c r="A2969" s="0" t="s">
        <v>2588</v>
      </c>
    </row>
    <row r="2970" customFormat="false" ht="14.4" hidden="false" customHeight="false" outlineLevel="0" collapsed="false">
      <c r="A2970" s="0" t="s">
        <v>2589</v>
      </c>
    </row>
    <row r="2971" customFormat="false" ht="14.4" hidden="false" customHeight="false" outlineLevel="0" collapsed="false">
      <c r="A2971" s="0" t="s">
        <v>2590</v>
      </c>
    </row>
    <row r="2972" customFormat="false" ht="14.4" hidden="false" customHeight="false" outlineLevel="0" collapsed="false">
      <c r="A2972" s="0" t="s">
        <v>2591</v>
      </c>
    </row>
    <row r="2973" customFormat="false" ht="14.4" hidden="false" customHeight="false" outlineLevel="0" collapsed="false">
      <c r="A2973" s="0" t="s">
        <v>2592</v>
      </c>
    </row>
    <row r="2974" customFormat="false" ht="14.4" hidden="false" customHeight="false" outlineLevel="0" collapsed="false">
      <c r="A2974" s="0" t="s">
        <v>1345</v>
      </c>
    </row>
    <row r="2975" customFormat="false" ht="14.4" hidden="false" customHeight="false" outlineLevel="0" collapsed="false">
      <c r="A2975" s="0" t="s">
        <v>2593</v>
      </c>
    </row>
    <row r="2976" customFormat="false" ht="14.4" hidden="false" customHeight="false" outlineLevel="0" collapsed="false">
      <c r="A2976" s="0" t="s">
        <v>2594</v>
      </c>
    </row>
    <row r="2977" customFormat="false" ht="14.4" hidden="false" customHeight="false" outlineLevel="0" collapsed="false">
      <c r="A2977" s="0" t="s">
        <v>2595</v>
      </c>
    </row>
    <row r="2978" customFormat="false" ht="14.4" hidden="false" customHeight="false" outlineLevel="0" collapsed="false">
      <c r="A2978" s="0" t="s">
        <v>2596</v>
      </c>
    </row>
    <row r="2979" customFormat="false" ht="14.4" hidden="false" customHeight="false" outlineLevel="0" collapsed="false">
      <c r="A2979" s="0" t="s">
        <v>2597</v>
      </c>
    </row>
    <row r="2980" customFormat="false" ht="14.4" hidden="false" customHeight="false" outlineLevel="0" collapsed="false">
      <c r="A2980" s="0" t="s">
        <v>1345</v>
      </c>
    </row>
    <row r="2981" customFormat="false" ht="14.4" hidden="false" customHeight="false" outlineLevel="0" collapsed="false">
      <c r="A2981" s="0" t="s">
        <v>2598</v>
      </c>
    </row>
    <row r="2982" customFormat="false" ht="14.4" hidden="false" customHeight="false" outlineLevel="0" collapsed="false">
      <c r="A2982" s="0" t="s">
        <v>2599</v>
      </c>
    </row>
    <row r="2983" customFormat="false" ht="14.4" hidden="false" customHeight="false" outlineLevel="0" collapsed="false">
      <c r="A2983" s="0" t="s">
        <v>2600</v>
      </c>
    </row>
    <row r="2984" customFormat="false" ht="14.4" hidden="false" customHeight="false" outlineLevel="0" collapsed="false">
      <c r="A2984" s="0" t="s">
        <v>2601</v>
      </c>
    </row>
    <row r="2985" customFormat="false" ht="14.4" hidden="false" customHeight="false" outlineLevel="0" collapsed="false">
      <c r="A2985" s="0" t="s">
        <v>2602</v>
      </c>
    </row>
    <row r="2986" customFormat="false" ht="14.4" hidden="false" customHeight="false" outlineLevel="0" collapsed="false">
      <c r="A2986" s="0" t="s">
        <v>1345</v>
      </c>
    </row>
    <row r="2987" customFormat="false" ht="14.4" hidden="false" customHeight="false" outlineLevel="0" collapsed="false">
      <c r="A2987" s="0" t="s">
        <v>2603</v>
      </c>
    </row>
    <row r="2988" customFormat="false" ht="14.4" hidden="false" customHeight="false" outlineLevel="0" collapsed="false">
      <c r="A2988" s="0" t="s">
        <v>2604</v>
      </c>
    </row>
    <row r="2989" customFormat="false" ht="14.4" hidden="false" customHeight="false" outlineLevel="0" collapsed="false">
      <c r="A2989" s="0" t="s">
        <v>2605</v>
      </c>
    </row>
    <row r="2990" customFormat="false" ht="14.4" hidden="false" customHeight="false" outlineLevel="0" collapsed="false">
      <c r="A2990" s="0" t="s">
        <v>2606</v>
      </c>
    </row>
    <row r="2991" customFormat="false" ht="14.4" hidden="false" customHeight="false" outlineLevel="0" collapsed="false">
      <c r="A2991" s="0" t="s">
        <v>2607</v>
      </c>
    </row>
    <row r="2992" customFormat="false" ht="14.4" hidden="false" customHeight="false" outlineLevel="0" collapsed="false">
      <c r="A2992" s="0" t="s">
        <v>1345</v>
      </c>
    </row>
    <row r="2993" customFormat="false" ht="14.4" hidden="false" customHeight="false" outlineLevel="0" collapsed="false">
      <c r="A2993" s="0" t="s">
        <v>2608</v>
      </c>
    </row>
    <row r="2994" customFormat="false" ht="14.4" hidden="false" customHeight="false" outlineLevel="0" collapsed="false">
      <c r="A2994" s="0" t="s">
        <v>2609</v>
      </c>
    </row>
    <row r="2995" customFormat="false" ht="14.4" hidden="false" customHeight="false" outlineLevel="0" collapsed="false">
      <c r="A2995" s="0" t="s">
        <v>2610</v>
      </c>
    </row>
    <row r="2996" customFormat="false" ht="14.4" hidden="false" customHeight="false" outlineLevel="0" collapsed="false">
      <c r="A2996" s="0" t="s">
        <v>2611</v>
      </c>
    </row>
    <row r="2997" customFormat="false" ht="14.4" hidden="false" customHeight="false" outlineLevel="0" collapsed="false">
      <c r="A2997" s="0" t="s">
        <v>2612</v>
      </c>
    </row>
    <row r="2998" customFormat="false" ht="14.4" hidden="false" customHeight="false" outlineLevel="0" collapsed="false">
      <c r="A2998" s="0" t="s">
        <v>1345</v>
      </c>
    </row>
    <row r="2999" customFormat="false" ht="14.4" hidden="false" customHeight="false" outlineLevel="0" collapsed="false">
      <c r="A2999" s="0" t="s">
        <v>2613</v>
      </c>
    </row>
    <row r="3000" customFormat="false" ht="14.4" hidden="false" customHeight="false" outlineLevel="0" collapsed="false">
      <c r="A3000" s="0" t="s">
        <v>2614</v>
      </c>
    </row>
    <row r="3001" customFormat="false" ht="14.4" hidden="false" customHeight="false" outlineLevel="0" collapsed="false">
      <c r="A3001" s="0" t="s">
        <v>2615</v>
      </c>
    </row>
    <row r="3002" customFormat="false" ht="14.4" hidden="false" customHeight="false" outlineLevel="0" collapsed="false">
      <c r="A3002" s="0" t="s">
        <v>2616</v>
      </c>
    </row>
    <row r="3003" customFormat="false" ht="14.4" hidden="false" customHeight="false" outlineLevel="0" collapsed="false">
      <c r="A3003" s="0" t="s">
        <v>2617</v>
      </c>
    </row>
    <row r="3004" customFormat="false" ht="14.4" hidden="false" customHeight="false" outlineLevel="0" collapsed="false">
      <c r="A3004" s="0" t="s">
        <v>1345</v>
      </c>
    </row>
    <row r="3005" customFormat="false" ht="14.4" hidden="false" customHeight="false" outlineLevel="0" collapsed="false">
      <c r="A3005" s="0" t="s">
        <v>2618</v>
      </c>
    </row>
    <row r="3006" customFormat="false" ht="14.4" hidden="false" customHeight="false" outlineLevel="0" collapsed="false">
      <c r="A3006" s="0" t="s">
        <v>2619</v>
      </c>
    </row>
    <row r="3007" customFormat="false" ht="14.4" hidden="false" customHeight="false" outlineLevel="0" collapsed="false">
      <c r="A3007" s="0" t="s">
        <v>2620</v>
      </c>
    </row>
    <row r="3008" customFormat="false" ht="14.4" hidden="false" customHeight="false" outlineLevel="0" collapsed="false">
      <c r="A3008" s="0" t="s">
        <v>2621</v>
      </c>
    </row>
    <row r="3009" customFormat="false" ht="14.4" hidden="false" customHeight="false" outlineLevel="0" collapsed="false">
      <c r="A3009" s="0" t="s">
        <v>2622</v>
      </c>
    </row>
    <row r="3010" customFormat="false" ht="14.4" hidden="false" customHeight="false" outlineLevel="0" collapsed="false">
      <c r="A3010" s="0" t="s">
        <v>1345</v>
      </c>
    </row>
    <row r="3011" customFormat="false" ht="14.4" hidden="false" customHeight="false" outlineLevel="0" collapsed="false">
      <c r="A3011" s="0" t="s">
        <v>2623</v>
      </c>
    </row>
    <row r="3012" customFormat="false" ht="14.4" hidden="false" customHeight="false" outlineLevel="0" collapsed="false">
      <c r="A3012" s="0" t="s">
        <v>2624</v>
      </c>
    </row>
    <row r="3013" customFormat="false" ht="14.4" hidden="false" customHeight="false" outlineLevel="0" collapsed="false">
      <c r="A3013" s="0" t="s">
        <v>2625</v>
      </c>
    </row>
    <row r="3014" customFormat="false" ht="14.4" hidden="false" customHeight="false" outlineLevel="0" collapsed="false">
      <c r="A3014" s="0" t="s">
        <v>2626</v>
      </c>
    </row>
    <row r="3015" customFormat="false" ht="14.4" hidden="false" customHeight="false" outlineLevel="0" collapsed="false">
      <c r="A3015" s="0" t="s">
        <v>2627</v>
      </c>
    </row>
    <row r="3016" customFormat="false" ht="14.4" hidden="false" customHeight="false" outlineLevel="0" collapsed="false">
      <c r="A3016" s="0" t="s">
        <v>1345</v>
      </c>
    </row>
    <row r="3017" customFormat="false" ht="14.4" hidden="false" customHeight="false" outlineLevel="0" collapsed="false">
      <c r="A3017" s="0" t="s">
        <v>2628</v>
      </c>
    </row>
    <row r="3018" customFormat="false" ht="14.4" hidden="false" customHeight="false" outlineLevel="0" collapsed="false">
      <c r="A3018" s="0" t="s">
        <v>2629</v>
      </c>
    </row>
    <row r="3019" customFormat="false" ht="14.4" hidden="false" customHeight="false" outlineLevel="0" collapsed="false">
      <c r="A3019" s="0" t="s">
        <v>2630</v>
      </c>
    </row>
    <row r="3020" customFormat="false" ht="14.4" hidden="false" customHeight="false" outlineLevel="0" collapsed="false">
      <c r="A3020" s="0" t="s">
        <v>2631</v>
      </c>
    </row>
    <row r="3021" customFormat="false" ht="14.4" hidden="false" customHeight="false" outlineLevel="0" collapsed="false">
      <c r="A3021" s="0" t="s">
        <v>2632</v>
      </c>
    </row>
    <row r="3022" customFormat="false" ht="14.4" hidden="false" customHeight="false" outlineLevel="0" collapsed="false">
      <c r="A3022" s="0" t="s">
        <v>1345</v>
      </c>
    </row>
    <row r="3023" customFormat="false" ht="14.4" hidden="false" customHeight="false" outlineLevel="0" collapsed="false">
      <c r="A3023" s="0" t="s">
        <v>2633</v>
      </c>
    </row>
    <row r="3024" customFormat="false" ht="14.4" hidden="false" customHeight="false" outlineLevel="0" collapsed="false">
      <c r="A3024" s="0" t="s">
        <v>2634</v>
      </c>
    </row>
    <row r="3025" customFormat="false" ht="14.4" hidden="false" customHeight="false" outlineLevel="0" collapsed="false">
      <c r="A3025" s="0" t="s">
        <v>2635</v>
      </c>
    </row>
    <row r="3026" customFormat="false" ht="14.4" hidden="false" customHeight="false" outlineLevel="0" collapsed="false">
      <c r="A3026" s="0" t="s">
        <v>2636</v>
      </c>
    </row>
    <row r="3027" customFormat="false" ht="14.4" hidden="false" customHeight="false" outlineLevel="0" collapsed="false">
      <c r="A3027" s="0" t="s">
        <v>2637</v>
      </c>
    </row>
    <row r="3028" customFormat="false" ht="14.4" hidden="false" customHeight="false" outlineLevel="0" collapsed="false">
      <c r="A3028" s="0" t="s">
        <v>1345</v>
      </c>
    </row>
    <row r="3029" customFormat="false" ht="14.4" hidden="false" customHeight="false" outlineLevel="0" collapsed="false">
      <c r="A3029" s="0" t="s">
        <v>2638</v>
      </c>
    </row>
    <row r="3030" customFormat="false" ht="14.4" hidden="false" customHeight="false" outlineLevel="0" collapsed="false">
      <c r="A3030" s="0" t="s">
        <v>2639</v>
      </c>
    </row>
    <row r="3031" customFormat="false" ht="14.4" hidden="false" customHeight="false" outlineLevel="0" collapsed="false">
      <c r="A3031" s="0" t="s">
        <v>2640</v>
      </c>
    </row>
    <row r="3032" customFormat="false" ht="14.4" hidden="false" customHeight="false" outlineLevel="0" collapsed="false">
      <c r="A3032" s="0" t="s">
        <v>2641</v>
      </c>
    </row>
    <row r="3033" customFormat="false" ht="14.4" hidden="false" customHeight="false" outlineLevel="0" collapsed="false">
      <c r="A3033" s="0" t="s">
        <v>2642</v>
      </c>
    </row>
    <row r="3034" customFormat="false" ht="14.4" hidden="false" customHeight="false" outlineLevel="0" collapsed="false">
      <c r="A3034" s="0" t="s">
        <v>1345</v>
      </c>
    </row>
    <row r="3035" customFormat="false" ht="14.4" hidden="false" customHeight="false" outlineLevel="0" collapsed="false">
      <c r="A3035" s="0" t="s">
        <v>2643</v>
      </c>
    </row>
    <row r="3036" customFormat="false" ht="14.4" hidden="false" customHeight="false" outlineLevel="0" collapsed="false">
      <c r="A3036" s="0" t="s">
        <v>2644</v>
      </c>
    </row>
    <row r="3037" customFormat="false" ht="14.4" hidden="false" customHeight="false" outlineLevel="0" collapsed="false">
      <c r="A3037" s="0" t="s">
        <v>2645</v>
      </c>
    </row>
    <row r="3038" customFormat="false" ht="14.4" hidden="false" customHeight="false" outlineLevel="0" collapsed="false">
      <c r="A3038" s="0" t="s">
        <v>2646</v>
      </c>
    </row>
    <row r="3039" customFormat="false" ht="14.4" hidden="false" customHeight="false" outlineLevel="0" collapsed="false">
      <c r="A3039" s="0" t="s">
        <v>2647</v>
      </c>
    </row>
    <row r="3040" customFormat="false" ht="14.4" hidden="false" customHeight="false" outlineLevel="0" collapsed="false">
      <c r="A3040" s="0" t="s">
        <v>1345</v>
      </c>
    </row>
    <row r="3041" customFormat="false" ht="14.4" hidden="false" customHeight="false" outlineLevel="0" collapsed="false">
      <c r="A3041" s="0" t="s">
        <v>2648</v>
      </c>
    </row>
    <row r="3042" customFormat="false" ht="14.4" hidden="false" customHeight="false" outlineLevel="0" collapsed="false">
      <c r="A3042" s="0" t="s">
        <v>2649</v>
      </c>
    </row>
    <row r="3043" customFormat="false" ht="14.4" hidden="false" customHeight="false" outlineLevel="0" collapsed="false">
      <c r="A3043" s="0" t="s">
        <v>2650</v>
      </c>
    </row>
    <row r="3044" customFormat="false" ht="14.4" hidden="false" customHeight="false" outlineLevel="0" collapsed="false">
      <c r="A3044" s="0" t="s">
        <v>2651</v>
      </c>
    </row>
    <row r="3045" customFormat="false" ht="14.4" hidden="false" customHeight="false" outlineLevel="0" collapsed="false">
      <c r="A3045" s="0" t="s">
        <v>2652</v>
      </c>
    </row>
    <row r="3046" customFormat="false" ht="14.4" hidden="false" customHeight="false" outlineLevel="0" collapsed="false">
      <c r="A3046" s="0" t="s">
        <v>1345</v>
      </c>
    </row>
    <row r="3047" customFormat="false" ht="14.4" hidden="false" customHeight="false" outlineLevel="0" collapsed="false">
      <c r="A3047" s="0" t="s">
        <v>2653</v>
      </c>
    </row>
    <row r="3048" customFormat="false" ht="14.4" hidden="false" customHeight="false" outlineLevel="0" collapsed="false">
      <c r="A3048" s="0" t="s">
        <v>2654</v>
      </c>
    </row>
    <row r="3049" customFormat="false" ht="14.4" hidden="false" customHeight="false" outlineLevel="0" collapsed="false">
      <c r="A3049" s="0" t="s">
        <v>2655</v>
      </c>
    </row>
    <row r="3050" customFormat="false" ht="14.4" hidden="false" customHeight="false" outlineLevel="0" collapsed="false">
      <c r="A3050" s="0" t="s">
        <v>2656</v>
      </c>
    </row>
    <row r="3051" customFormat="false" ht="14.4" hidden="false" customHeight="false" outlineLevel="0" collapsed="false">
      <c r="A3051" s="0" t="s">
        <v>2657</v>
      </c>
    </row>
    <row r="3052" customFormat="false" ht="14.4" hidden="false" customHeight="false" outlineLevel="0" collapsed="false">
      <c r="A3052" s="0" t="s">
        <v>1345</v>
      </c>
    </row>
    <row r="3053" customFormat="false" ht="14.4" hidden="false" customHeight="false" outlineLevel="0" collapsed="false">
      <c r="A3053" s="0" t="s">
        <v>2658</v>
      </c>
    </row>
    <row r="3054" customFormat="false" ht="14.4" hidden="false" customHeight="false" outlineLevel="0" collapsed="false">
      <c r="A3054" s="0" t="s">
        <v>2659</v>
      </c>
    </row>
    <row r="3055" customFormat="false" ht="14.4" hidden="false" customHeight="false" outlineLevel="0" collapsed="false">
      <c r="A3055" s="0" t="s">
        <v>2660</v>
      </c>
    </row>
    <row r="3056" customFormat="false" ht="14.4" hidden="false" customHeight="false" outlineLevel="0" collapsed="false">
      <c r="A3056" s="0" t="s">
        <v>2661</v>
      </c>
    </row>
    <row r="3057" customFormat="false" ht="14.4" hidden="false" customHeight="false" outlineLevel="0" collapsed="false">
      <c r="A3057" s="0" t="s">
        <v>2662</v>
      </c>
    </row>
    <row r="3058" customFormat="false" ht="14.4" hidden="false" customHeight="false" outlineLevel="0" collapsed="false">
      <c r="A3058" s="0" t="s">
        <v>1345</v>
      </c>
    </row>
    <row r="3059" customFormat="false" ht="14.4" hidden="false" customHeight="false" outlineLevel="0" collapsed="false">
      <c r="A3059" s="0" t="s">
        <v>2663</v>
      </c>
    </row>
    <row r="3060" customFormat="false" ht="14.4" hidden="false" customHeight="false" outlineLevel="0" collapsed="false">
      <c r="A3060" s="0" t="s">
        <v>2664</v>
      </c>
    </row>
    <row r="3061" customFormat="false" ht="14.4" hidden="false" customHeight="false" outlineLevel="0" collapsed="false">
      <c r="A3061" s="0" t="s">
        <v>2665</v>
      </c>
    </row>
    <row r="3062" customFormat="false" ht="14.4" hidden="false" customHeight="false" outlineLevel="0" collapsed="false">
      <c r="A3062" s="0" t="s">
        <v>2666</v>
      </c>
    </row>
    <row r="3063" customFormat="false" ht="14.4" hidden="false" customHeight="false" outlineLevel="0" collapsed="false">
      <c r="A3063" s="0" t="s">
        <v>2667</v>
      </c>
    </row>
    <row r="3064" customFormat="false" ht="14.4" hidden="false" customHeight="false" outlineLevel="0" collapsed="false">
      <c r="A3064" s="0" t="s">
        <v>1345</v>
      </c>
    </row>
    <row r="3065" customFormat="false" ht="14.4" hidden="false" customHeight="false" outlineLevel="0" collapsed="false">
      <c r="A3065" s="0" t="s">
        <v>2668</v>
      </c>
    </row>
    <row r="3066" customFormat="false" ht="14.4" hidden="false" customHeight="false" outlineLevel="0" collapsed="false">
      <c r="A3066" s="0" t="s">
        <v>2669</v>
      </c>
    </row>
    <row r="3067" customFormat="false" ht="14.4" hidden="false" customHeight="false" outlineLevel="0" collapsed="false">
      <c r="A3067" s="0" t="s">
        <v>2670</v>
      </c>
    </row>
    <row r="3068" customFormat="false" ht="14.4" hidden="false" customHeight="false" outlineLevel="0" collapsed="false">
      <c r="A3068" s="0" t="s">
        <v>2671</v>
      </c>
    </row>
    <row r="3069" customFormat="false" ht="14.4" hidden="false" customHeight="false" outlineLevel="0" collapsed="false">
      <c r="A3069" s="0" t="s">
        <v>2672</v>
      </c>
    </row>
    <row r="3070" customFormat="false" ht="14.4" hidden="false" customHeight="false" outlineLevel="0" collapsed="false">
      <c r="A3070" s="0" t="s">
        <v>1345</v>
      </c>
    </row>
    <row r="3071" customFormat="false" ht="14.4" hidden="false" customHeight="false" outlineLevel="0" collapsed="false">
      <c r="A3071" s="0" t="s">
        <v>2673</v>
      </c>
    </row>
    <row r="3072" customFormat="false" ht="14.4" hidden="false" customHeight="false" outlineLevel="0" collapsed="false">
      <c r="A3072" s="0" t="s">
        <v>2674</v>
      </c>
    </row>
    <row r="3073" customFormat="false" ht="14.4" hidden="false" customHeight="false" outlineLevel="0" collapsed="false">
      <c r="A3073" s="0" t="s">
        <v>2675</v>
      </c>
    </row>
    <row r="3074" customFormat="false" ht="14.4" hidden="false" customHeight="false" outlineLevel="0" collapsed="false">
      <c r="A3074" s="0" t="s">
        <v>2676</v>
      </c>
    </row>
    <row r="3075" customFormat="false" ht="14.4" hidden="false" customHeight="false" outlineLevel="0" collapsed="false">
      <c r="A3075" s="0" t="s">
        <v>2677</v>
      </c>
    </row>
    <row r="3076" customFormat="false" ht="14.4" hidden="false" customHeight="false" outlineLevel="0" collapsed="false">
      <c r="A3076" s="0" t="s">
        <v>1345</v>
      </c>
    </row>
    <row r="3077" customFormat="false" ht="14.4" hidden="false" customHeight="false" outlineLevel="0" collapsed="false">
      <c r="A3077" s="0" t="s">
        <v>2678</v>
      </c>
    </row>
    <row r="3078" customFormat="false" ht="14.4" hidden="false" customHeight="false" outlineLevel="0" collapsed="false">
      <c r="A3078" s="0" t="s">
        <v>2679</v>
      </c>
    </row>
    <row r="3079" customFormat="false" ht="14.4" hidden="false" customHeight="false" outlineLevel="0" collapsed="false">
      <c r="A3079" s="0" t="s">
        <v>2680</v>
      </c>
    </row>
    <row r="3080" customFormat="false" ht="14.4" hidden="false" customHeight="false" outlineLevel="0" collapsed="false">
      <c r="A3080" s="0" t="s">
        <v>2681</v>
      </c>
    </row>
    <row r="3081" customFormat="false" ht="14.4" hidden="false" customHeight="false" outlineLevel="0" collapsed="false">
      <c r="A3081" s="0" t="s">
        <v>2682</v>
      </c>
    </row>
    <row r="3082" customFormat="false" ht="14.4" hidden="false" customHeight="false" outlineLevel="0" collapsed="false">
      <c r="A3082" s="0" t="s">
        <v>1345</v>
      </c>
    </row>
    <row r="3083" customFormat="false" ht="14.4" hidden="false" customHeight="false" outlineLevel="0" collapsed="false">
      <c r="A3083" s="0" t="s">
        <v>2683</v>
      </c>
    </row>
    <row r="3084" customFormat="false" ht="14.4" hidden="false" customHeight="false" outlineLevel="0" collapsed="false">
      <c r="A3084" s="0" t="s">
        <v>2684</v>
      </c>
    </row>
    <row r="3085" customFormat="false" ht="14.4" hidden="false" customHeight="false" outlineLevel="0" collapsed="false">
      <c r="A3085" s="0" t="s">
        <v>2685</v>
      </c>
    </row>
    <row r="3086" customFormat="false" ht="14.4" hidden="false" customHeight="false" outlineLevel="0" collapsed="false">
      <c r="A3086" s="0" t="s">
        <v>2686</v>
      </c>
    </row>
    <row r="3087" customFormat="false" ht="14.4" hidden="false" customHeight="false" outlineLevel="0" collapsed="false">
      <c r="A3087" s="0" t="s">
        <v>2687</v>
      </c>
    </row>
    <row r="3088" customFormat="false" ht="14.4" hidden="false" customHeight="false" outlineLevel="0" collapsed="false">
      <c r="A3088" s="0" t="s">
        <v>1345</v>
      </c>
    </row>
    <row r="3089" customFormat="false" ht="14.4" hidden="false" customHeight="false" outlineLevel="0" collapsed="false">
      <c r="A3089" s="0" t="s">
        <v>2688</v>
      </c>
    </row>
    <row r="3090" customFormat="false" ht="14.4" hidden="false" customHeight="false" outlineLevel="0" collapsed="false">
      <c r="A3090" s="0" t="s">
        <v>2689</v>
      </c>
    </row>
    <row r="3091" customFormat="false" ht="14.4" hidden="false" customHeight="false" outlineLevel="0" collapsed="false">
      <c r="A3091" s="0" t="s">
        <v>2690</v>
      </c>
    </row>
    <row r="3092" customFormat="false" ht="14.4" hidden="false" customHeight="false" outlineLevel="0" collapsed="false">
      <c r="A3092" s="0" t="s">
        <v>2691</v>
      </c>
    </row>
    <row r="3093" customFormat="false" ht="14.4" hidden="false" customHeight="false" outlineLevel="0" collapsed="false">
      <c r="A3093" s="0" t="s">
        <v>2692</v>
      </c>
    </row>
    <row r="3094" customFormat="false" ht="14.4" hidden="false" customHeight="false" outlineLevel="0" collapsed="false">
      <c r="A3094" s="0" t="s">
        <v>1345</v>
      </c>
    </row>
    <row r="3095" customFormat="false" ht="14.4" hidden="false" customHeight="false" outlineLevel="0" collapsed="false">
      <c r="A3095" s="0" t="s">
        <v>2693</v>
      </c>
    </row>
    <row r="3096" customFormat="false" ht="14.4" hidden="false" customHeight="false" outlineLevel="0" collapsed="false">
      <c r="A3096" s="0" t="s">
        <v>2694</v>
      </c>
    </row>
    <row r="3097" customFormat="false" ht="14.4" hidden="false" customHeight="false" outlineLevel="0" collapsed="false">
      <c r="A3097" s="0" t="s">
        <v>2695</v>
      </c>
    </row>
    <row r="3098" customFormat="false" ht="14.4" hidden="false" customHeight="false" outlineLevel="0" collapsed="false">
      <c r="A3098" s="0" t="s">
        <v>2696</v>
      </c>
    </row>
    <row r="3099" customFormat="false" ht="14.4" hidden="false" customHeight="false" outlineLevel="0" collapsed="false">
      <c r="A3099" s="0" t="s">
        <v>2697</v>
      </c>
    </row>
    <row r="3100" customFormat="false" ht="14.4" hidden="false" customHeight="false" outlineLevel="0" collapsed="false">
      <c r="A3100" s="0" t="s">
        <v>1345</v>
      </c>
    </row>
    <row r="3101" customFormat="false" ht="14.4" hidden="false" customHeight="false" outlineLevel="0" collapsed="false">
      <c r="A3101" s="0" t="s">
        <v>2698</v>
      </c>
    </row>
    <row r="3102" customFormat="false" ht="14.4" hidden="false" customHeight="false" outlineLevel="0" collapsed="false">
      <c r="A3102" s="0" t="s">
        <v>2699</v>
      </c>
    </row>
    <row r="3103" customFormat="false" ht="14.4" hidden="false" customHeight="false" outlineLevel="0" collapsed="false">
      <c r="A3103" s="0" t="s">
        <v>2700</v>
      </c>
    </row>
    <row r="3104" customFormat="false" ht="14.4" hidden="false" customHeight="false" outlineLevel="0" collapsed="false">
      <c r="A3104" s="0" t="s">
        <v>2701</v>
      </c>
    </row>
    <row r="3105" customFormat="false" ht="14.4" hidden="false" customHeight="false" outlineLevel="0" collapsed="false">
      <c r="A3105" s="0" t="s">
        <v>2702</v>
      </c>
    </row>
    <row r="3106" customFormat="false" ht="14.4" hidden="false" customHeight="false" outlineLevel="0" collapsed="false">
      <c r="A3106" s="0" t="s">
        <v>1345</v>
      </c>
    </row>
    <row r="3107" customFormat="false" ht="14.4" hidden="false" customHeight="false" outlineLevel="0" collapsed="false">
      <c r="A3107" s="0" t="s">
        <v>2703</v>
      </c>
    </row>
    <row r="3108" customFormat="false" ht="14.4" hidden="false" customHeight="false" outlineLevel="0" collapsed="false">
      <c r="A3108" s="0" t="s">
        <v>2704</v>
      </c>
    </row>
    <row r="3109" customFormat="false" ht="14.4" hidden="false" customHeight="false" outlineLevel="0" collapsed="false">
      <c r="A3109" s="0" t="s">
        <v>2705</v>
      </c>
    </row>
    <row r="3110" customFormat="false" ht="14.4" hidden="false" customHeight="false" outlineLevel="0" collapsed="false">
      <c r="A3110" s="0" t="s">
        <v>2706</v>
      </c>
    </row>
    <row r="3111" customFormat="false" ht="14.4" hidden="false" customHeight="false" outlineLevel="0" collapsed="false">
      <c r="A3111" s="0" t="s">
        <v>2707</v>
      </c>
    </row>
    <row r="3112" customFormat="false" ht="14.4" hidden="false" customHeight="false" outlineLevel="0" collapsed="false">
      <c r="A3112" s="0" t="s">
        <v>1345</v>
      </c>
    </row>
    <row r="3113" customFormat="false" ht="14.4" hidden="false" customHeight="false" outlineLevel="0" collapsed="false">
      <c r="A3113" s="0" t="s">
        <v>2708</v>
      </c>
    </row>
    <row r="3114" customFormat="false" ht="14.4" hidden="false" customHeight="false" outlineLevel="0" collapsed="false">
      <c r="A3114" s="0" t="s">
        <v>2709</v>
      </c>
    </row>
    <row r="3115" customFormat="false" ht="14.4" hidden="false" customHeight="false" outlineLevel="0" collapsed="false">
      <c r="A3115" s="0" t="s">
        <v>2710</v>
      </c>
    </row>
    <row r="3116" customFormat="false" ht="14.4" hidden="false" customHeight="false" outlineLevel="0" collapsed="false">
      <c r="A3116" s="0" t="s">
        <v>2711</v>
      </c>
    </row>
    <row r="3117" customFormat="false" ht="14.4" hidden="false" customHeight="false" outlineLevel="0" collapsed="false">
      <c r="A3117" s="0" t="s">
        <v>2712</v>
      </c>
    </row>
    <row r="3118" customFormat="false" ht="14.4" hidden="false" customHeight="false" outlineLevel="0" collapsed="false">
      <c r="A3118" s="0" t="s">
        <v>1345</v>
      </c>
    </row>
    <row r="3119" customFormat="false" ht="14.4" hidden="false" customHeight="false" outlineLevel="0" collapsed="false">
      <c r="A3119" s="0" t="s">
        <v>2713</v>
      </c>
    </row>
    <row r="3120" customFormat="false" ht="14.4" hidden="false" customHeight="false" outlineLevel="0" collapsed="false">
      <c r="A3120" s="0" t="s">
        <v>2714</v>
      </c>
    </row>
    <row r="3121" customFormat="false" ht="14.4" hidden="false" customHeight="false" outlineLevel="0" collapsed="false">
      <c r="A3121" s="0" t="s">
        <v>2715</v>
      </c>
    </row>
    <row r="3122" customFormat="false" ht="14.4" hidden="false" customHeight="false" outlineLevel="0" collapsed="false">
      <c r="A3122" s="0" t="s">
        <v>2716</v>
      </c>
    </row>
    <row r="3123" customFormat="false" ht="14.4" hidden="false" customHeight="false" outlineLevel="0" collapsed="false">
      <c r="A3123" s="0" t="s">
        <v>2717</v>
      </c>
    </row>
    <row r="3124" customFormat="false" ht="14.4" hidden="false" customHeight="false" outlineLevel="0" collapsed="false">
      <c r="A3124" s="0" t="s">
        <v>1345</v>
      </c>
    </row>
    <row r="3125" customFormat="false" ht="14.4" hidden="false" customHeight="false" outlineLevel="0" collapsed="false">
      <c r="A3125" s="0" t="s">
        <v>2718</v>
      </c>
    </row>
    <row r="3126" customFormat="false" ht="14.4" hidden="false" customHeight="false" outlineLevel="0" collapsed="false">
      <c r="A3126" s="0" t="s">
        <v>2719</v>
      </c>
    </row>
    <row r="3127" customFormat="false" ht="14.4" hidden="false" customHeight="false" outlineLevel="0" collapsed="false">
      <c r="A3127" s="0" t="s">
        <v>2720</v>
      </c>
    </row>
    <row r="3128" customFormat="false" ht="14.4" hidden="false" customHeight="false" outlineLevel="0" collapsed="false">
      <c r="A3128" s="0" t="s">
        <v>2721</v>
      </c>
    </row>
    <row r="3129" customFormat="false" ht="14.4" hidden="false" customHeight="false" outlineLevel="0" collapsed="false">
      <c r="A3129" s="0" t="s">
        <v>2722</v>
      </c>
    </row>
    <row r="3130" customFormat="false" ht="14.4" hidden="false" customHeight="false" outlineLevel="0" collapsed="false">
      <c r="A3130" s="0" t="s">
        <v>1345</v>
      </c>
    </row>
    <row r="3131" customFormat="false" ht="14.4" hidden="false" customHeight="false" outlineLevel="0" collapsed="false">
      <c r="A3131" s="0" t="s">
        <v>2723</v>
      </c>
    </row>
    <row r="3132" customFormat="false" ht="14.4" hidden="false" customHeight="false" outlineLevel="0" collapsed="false">
      <c r="A3132" s="0" t="s">
        <v>2724</v>
      </c>
    </row>
    <row r="3133" customFormat="false" ht="14.4" hidden="false" customHeight="false" outlineLevel="0" collapsed="false">
      <c r="A3133" s="0" t="s">
        <v>2725</v>
      </c>
    </row>
    <row r="3134" customFormat="false" ht="14.4" hidden="false" customHeight="false" outlineLevel="0" collapsed="false">
      <c r="A3134" s="0" t="s">
        <v>2726</v>
      </c>
    </row>
    <row r="3135" customFormat="false" ht="14.4" hidden="false" customHeight="false" outlineLevel="0" collapsed="false">
      <c r="A3135" s="0" t="s">
        <v>2727</v>
      </c>
    </row>
    <row r="3136" customFormat="false" ht="14.4" hidden="false" customHeight="false" outlineLevel="0" collapsed="false">
      <c r="A3136" s="0" t="s">
        <v>1345</v>
      </c>
    </row>
    <row r="3137" customFormat="false" ht="14.4" hidden="false" customHeight="false" outlineLevel="0" collapsed="false">
      <c r="A3137" s="0" t="s">
        <v>2728</v>
      </c>
    </row>
    <row r="3138" customFormat="false" ht="14.4" hidden="false" customHeight="false" outlineLevel="0" collapsed="false">
      <c r="A3138" s="0" t="s">
        <v>2729</v>
      </c>
    </row>
    <row r="3139" customFormat="false" ht="14.4" hidden="false" customHeight="false" outlineLevel="0" collapsed="false">
      <c r="A3139" s="0" t="s">
        <v>2730</v>
      </c>
    </row>
    <row r="3140" customFormat="false" ht="14.4" hidden="false" customHeight="false" outlineLevel="0" collapsed="false">
      <c r="A3140" s="0" t="s">
        <v>2731</v>
      </c>
    </row>
    <row r="3141" customFormat="false" ht="14.4" hidden="false" customHeight="false" outlineLevel="0" collapsed="false">
      <c r="A3141" s="0" t="s">
        <v>2732</v>
      </c>
    </row>
    <row r="3142" customFormat="false" ht="14.4" hidden="false" customHeight="false" outlineLevel="0" collapsed="false">
      <c r="A3142" s="0" t="s">
        <v>1345</v>
      </c>
    </row>
    <row r="3143" customFormat="false" ht="14.4" hidden="false" customHeight="false" outlineLevel="0" collapsed="false">
      <c r="A3143" s="0" t="s">
        <v>2733</v>
      </c>
    </row>
    <row r="3144" customFormat="false" ht="14.4" hidden="false" customHeight="false" outlineLevel="0" collapsed="false">
      <c r="A3144" s="0" t="s">
        <v>2734</v>
      </c>
    </row>
    <row r="3145" customFormat="false" ht="14.4" hidden="false" customHeight="false" outlineLevel="0" collapsed="false">
      <c r="A3145" s="0" t="s">
        <v>2735</v>
      </c>
    </row>
    <row r="3146" customFormat="false" ht="14.4" hidden="false" customHeight="false" outlineLevel="0" collapsed="false">
      <c r="A3146" s="0" t="s">
        <v>2736</v>
      </c>
    </row>
    <row r="3147" customFormat="false" ht="14.4" hidden="false" customHeight="false" outlineLevel="0" collapsed="false">
      <c r="A3147" s="0" t="s">
        <v>2737</v>
      </c>
    </row>
    <row r="3148" customFormat="false" ht="14.4" hidden="false" customHeight="false" outlineLevel="0" collapsed="false">
      <c r="A3148" s="0" t="s">
        <v>1345</v>
      </c>
    </row>
    <row r="3149" customFormat="false" ht="14.4" hidden="false" customHeight="false" outlineLevel="0" collapsed="false">
      <c r="A3149" s="0" t="s">
        <v>2738</v>
      </c>
    </row>
    <row r="3150" customFormat="false" ht="14.4" hidden="false" customHeight="false" outlineLevel="0" collapsed="false">
      <c r="A3150" s="0" t="s">
        <v>2739</v>
      </c>
    </row>
    <row r="3151" customFormat="false" ht="14.4" hidden="false" customHeight="false" outlineLevel="0" collapsed="false">
      <c r="A3151" s="0" t="s">
        <v>2740</v>
      </c>
    </row>
    <row r="3152" customFormat="false" ht="14.4" hidden="false" customHeight="false" outlineLevel="0" collapsed="false">
      <c r="A3152" s="0" t="s">
        <v>2741</v>
      </c>
    </row>
    <row r="3153" customFormat="false" ht="14.4" hidden="false" customHeight="false" outlineLevel="0" collapsed="false">
      <c r="A3153" s="0" t="s">
        <v>2742</v>
      </c>
    </row>
    <row r="3154" customFormat="false" ht="14.4" hidden="false" customHeight="false" outlineLevel="0" collapsed="false">
      <c r="A3154" s="0" t="s">
        <v>1345</v>
      </c>
    </row>
    <row r="3155" customFormat="false" ht="14.4" hidden="false" customHeight="false" outlineLevel="0" collapsed="false">
      <c r="A3155" s="0" t="s">
        <v>2743</v>
      </c>
    </row>
    <row r="3156" customFormat="false" ht="14.4" hidden="false" customHeight="false" outlineLevel="0" collapsed="false">
      <c r="A3156" s="0" t="s">
        <v>2744</v>
      </c>
    </row>
    <row r="3157" customFormat="false" ht="14.4" hidden="false" customHeight="false" outlineLevel="0" collapsed="false">
      <c r="A3157" s="0" t="s">
        <v>2745</v>
      </c>
    </row>
    <row r="3158" customFormat="false" ht="14.4" hidden="false" customHeight="false" outlineLevel="0" collapsed="false">
      <c r="A3158" s="0" t="s">
        <v>2746</v>
      </c>
    </row>
    <row r="3159" customFormat="false" ht="14.4" hidden="false" customHeight="false" outlineLevel="0" collapsed="false">
      <c r="A3159" s="0" t="s">
        <v>2747</v>
      </c>
    </row>
    <row r="3160" customFormat="false" ht="14.4" hidden="false" customHeight="false" outlineLevel="0" collapsed="false">
      <c r="A3160" s="0" t="s">
        <v>1345</v>
      </c>
    </row>
    <row r="3161" customFormat="false" ht="14.4" hidden="false" customHeight="false" outlineLevel="0" collapsed="false">
      <c r="A3161" s="0" t="s">
        <v>2748</v>
      </c>
    </row>
    <row r="3162" customFormat="false" ht="14.4" hidden="false" customHeight="false" outlineLevel="0" collapsed="false">
      <c r="A3162" s="0" t="s">
        <v>2749</v>
      </c>
    </row>
    <row r="3163" customFormat="false" ht="14.4" hidden="false" customHeight="false" outlineLevel="0" collapsed="false">
      <c r="A3163" s="0" t="s">
        <v>2750</v>
      </c>
    </row>
    <row r="3164" customFormat="false" ht="14.4" hidden="false" customHeight="false" outlineLevel="0" collapsed="false">
      <c r="A3164" s="0" t="s">
        <v>2751</v>
      </c>
    </row>
    <row r="3165" customFormat="false" ht="14.4" hidden="false" customHeight="false" outlineLevel="0" collapsed="false">
      <c r="A3165" s="0" t="s">
        <v>2752</v>
      </c>
    </row>
    <row r="3166" customFormat="false" ht="14.4" hidden="false" customHeight="false" outlineLevel="0" collapsed="false">
      <c r="A3166" s="0" t="s">
        <v>1345</v>
      </c>
    </row>
    <row r="3167" customFormat="false" ht="14.4" hidden="false" customHeight="false" outlineLevel="0" collapsed="false">
      <c r="A3167" s="0" t="s">
        <v>2753</v>
      </c>
    </row>
    <row r="3168" customFormat="false" ht="14.4" hidden="false" customHeight="false" outlineLevel="0" collapsed="false">
      <c r="A3168" s="0" t="s">
        <v>2754</v>
      </c>
    </row>
    <row r="3169" customFormat="false" ht="14.4" hidden="false" customHeight="false" outlineLevel="0" collapsed="false">
      <c r="A3169" s="0" t="s">
        <v>2755</v>
      </c>
    </row>
    <row r="3170" customFormat="false" ht="14.4" hidden="false" customHeight="false" outlineLevel="0" collapsed="false">
      <c r="A3170" s="0" t="s">
        <v>2756</v>
      </c>
    </row>
    <row r="3171" customFormat="false" ht="14.4" hidden="false" customHeight="false" outlineLevel="0" collapsed="false">
      <c r="A3171" s="0" t="s">
        <v>2757</v>
      </c>
    </row>
    <row r="3172" customFormat="false" ht="14.4" hidden="false" customHeight="false" outlineLevel="0" collapsed="false">
      <c r="A3172" s="0" t="s">
        <v>1345</v>
      </c>
    </row>
    <row r="3173" customFormat="false" ht="14.4" hidden="false" customHeight="false" outlineLevel="0" collapsed="false">
      <c r="A3173" s="0" t="s">
        <v>2758</v>
      </c>
    </row>
    <row r="3174" customFormat="false" ht="14.4" hidden="false" customHeight="false" outlineLevel="0" collapsed="false">
      <c r="A3174" s="0" t="s">
        <v>2759</v>
      </c>
    </row>
    <row r="3175" customFormat="false" ht="14.4" hidden="false" customHeight="false" outlineLevel="0" collapsed="false">
      <c r="A3175" s="0" t="s">
        <v>2760</v>
      </c>
    </row>
    <row r="3176" customFormat="false" ht="14.4" hidden="false" customHeight="false" outlineLevel="0" collapsed="false">
      <c r="A3176" s="0" t="s">
        <v>2761</v>
      </c>
    </row>
    <row r="3177" customFormat="false" ht="14.4" hidden="false" customHeight="false" outlineLevel="0" collapsed="false">
      <c r="A3177" s="0" t="s">
        <v>2762</v>
      </c>
    </row>
    <row r="3178" customFormat="false" ht="14.4" hidden="false" customHeight="false" outlineLevel="0" collapsed="false">
      <c r="A3178" s="0" t="s">
        <v>1345</v>
      </c>
    </row>
    <row r="3179" customFormat="false" ht="14.4" hidden="false" customHeight="false" outlineLevel="0" collapsed="false">
      <c r="A3179" s="0" t="s">
        <v>2763</v>
      </c>
    </row>
    <row r="3180" customFormat="false" ht="14.4" hidden="false" customHeight="false" outlineLevel="0" collapsed="false">
      <c r="A3180" s="0" t="s">
        <v>2764</v>
      </c>
    </row>
    <row r="3181" customFormat="false" ht="14.4" hidden="false" customHeight="false" outlineLevel="0" collapsed="false">
      <c r="A3181" s="0" t="s">
        <v>2765</v>
      </c>
    </row>
    <row r="3182" customFormat="false" ht="14.4" hidden="false" customHeight="false" outlineLevel="0" collapsed="false">
      <c r="A3182" s="0" t="s">
        <v>2766</v>
      </c>
    </row>
    <row r="3183" customFormat="false" ht="14.4" hidden="false" customHeight="false" outlineLevel="0" collapsed="false">
      <c r="A3183" s="0" t="s">
        <v>2767</v>
      </c>
    </row>
    <row r="3184" customFormat="false" ht="14.4" hidden="false" customHeight="false" outlineLevel="0" collapsed="false">
      <c r="A3184" s="0" t="s">
        <v>1345</v>
      </c>
    </row>
    <row r="3185" customFormat="false" ht="14.4" hidden="false" customHeight="false" outlineLevel="0" collapsed="false">
      <c r="A3185" s="0" t="s">
        <v>2768</v>
      </c>
    </row>
    <row r="3186" customFormat="false" ht="14.4" hidden="false" customHeight="false" outlineLevel="0" collapsed="false">
      <c r="A3186" s="0" t="s">
        <v>2769</v>
      </c>
    </row>
    <row r="3187" customFormat="false" ht="14.4" hidden="false" customHeight="false" outlineLevel="0" collapsed="false">
      <c r="A3187" s="0" t="s">
        <v>2770</v>
      </c>
    </row>
    <row r="3188" customFormat="false" ht="14.4" hidden="false" customHeight="false" outlineLevel="0" collapsed="false">
      <c r="A3188" s="0" t="s">
        <v>2771</v>
      </c>
    </row>
    <row r="3189" customFormat="false" ht="14.4" hidden="false" customHeight="false" outlineLevel="0" collapsed="false">
      <c r="A3189" s="0" t="s">
        <v>2772</v>
      </c>
    </row>
    <row r="3190" customFormat="false" ht="14.4" hidden="false" customHeight="false" outlineLevel="0" collapsed="false">
      <c r="A3190" s="0" t="s">
        <v>1345</v>
      </c>
    </row>
    <row r="3191" customFormat="false" ht="14.4" hidden="false" customHeight="false" outlineLevel="0" collapsed="false">
      <c r="A3191" s="0" t="s">
        <v>2773</v>
      </c>
    </row>
    <row r="3192" customFormat="false" ht="14.4" hidden="false" customHeight="false" outlineLevel="0" collapsed="false">
      <c r="A3192" s="0" t="s">
        <v>2774</v>
      </c>
    </row>
    <row r="3193" customFormat="false" ht="14.4" hidden="false" customHeight="false" outlineLevel="0" collapsed="false">
      <c r="A3193" s="0" t="s">
        <v>2775</v>
      </c>
    </row>
    <row r="3194" customFormat="false" ht="14.4" hidden="false" customHeight="false" outlineLevel="0" collapsed="false">
      <c r="A3194" s="0" t="s">
        <v>2776</v>
      </c>
    </row>
    <row r="3195" customFormat="false" ht="14.4" hidden="false" customHeight="false" outlineLevel="0" collapsed="false">
      <c r="A3195" s="0" t="s">
        <v>2777</v>
      </c>
    </row>
    <row r="3196" customFormat="false" ht="14.4" hidden="false" customHeight="false" outlineLevel="0" collapsed="false">
      <c r="A3196" s="0" t="s">
        <v>1345</v>
      </c>
    </row>
    <row r="3197" customFormat="false" ht="14.4" hidden="false" customHeight="false" outlineLevel="0" collapsed="false">
      <c r="A3197" s="0" t="s">
        <v>2778</v>
      </c>
    </row>
    <row r="3198" customFormat="false" ht="14.4" hidden="false" customHeight="false" outlineLevel="0" collapsed="false">
      <c r="A3198" s="0" t="s">
        <v>2779</v>
      </c>
    </row>
    <row r="3199" customFormat="false" ht="14.4" hidden="false" customHeight="false" outlineLevel="0" collapsed="false">
      <c r="A3199" s="0" t="s">
        <v>2780</v>
      </c>
    </row>
    <row r="3200" customFormat="false" ht="14.4" hidden="false" customHeight="false" outlineLevel="0" collapsed="false">
      <c r="A3200" s="0" t="s">
        <v>2781</v>
      </c>
    </row>
    <row r="3201" customFormat="false" ht="14.4" hidden="false" customHeight="false" outlineLevel="0" collapsed="false">
      <c r="A3201" s="0" t="s">
        <v>2782</v>
      </c>
    </row>
    <row r="3202" customFormat="false" ht="14.4" hidden="false" customHeight="false" outlineLevel="0" collapsed="false">
      <c r="A3202" s="0" t="s">
        <v>1345</v>
      </c>
    </row>
    <row r="3203" customFormat="false" ht="14.4" hidden="false" customHeight="false" outlineLevel="0" collapsed="false">
      <c r="A3203" s="0" t="s">
        <v>2783</v>
      </c>
    </row>
    <row r="3204" customFormat="false" ht="14.4" hidden="false" customHeight="false" outlineLevel="0" collapsed="false">
      <c r="A3204" s="0" t="s">
        <v>2784</v>
      </c>
    </row>
    <row r="3205" customFormat="false" ht="14.4" hidden="false" customHeight="false" outlineLevel="0" collapsed="false">
      <c r="A3205" s="0" t="s">
        <v>2785</v>
      </c>
    </row>
    <row r="3206" customFormat="false" ht="14.4" hidden="false" customHeight="false" outlineLevel="0" collapsed="false">
      <c r="A3206" s="0" t="s">
        <v>2786</v>
      </c>
    </row>
    <row r="3207" customFormat="false" ht="14.4" hidden="false" customHeight="false" outlineLevel="0" collapsed="false">
      <c r="A3207" s="0" t="s">
        <v>2787</v>
      </c>
    </row>
    <row r="3208" customFormat="false" ht="14.4" hidden="false" customHeight="false" outlineLevel="0" collapsed="false">
      <c r="A3208" s="0" t="s">
        <v>1345</v>
      </c>
    </row>
    <row r="3209" customFormat="false" ht="14.4" hidden="false" customHeight="false" outlineLevel="0" collapsed="false">
      <c r="A3209" s="0" t="s">
        <v>2788</v>
      </c>
    </row>
    <row r="3210" customFormat="false" ht="14.4" hidden="false" customHeight="false" outlineLevel="0" collapsed="false">
      <c r="A3210" s="0" t="s">
        <v>2789</v>
      </c>
    </row>
    <row r="3211" customFormat="false" ht="14.4" hidden="false" customHeight="false" outlineLevel="0" collapsed="false">
      <c r="A3211" s="0" t="s">
        <v>2790</v>
      </c>
    </row>
    <row r="3212" customFormat="false" ht="14.4" hidden="false" customHeight="false" outlineLevel="0" collapsed="false">
      <c r="A3212" s="0" t="s">
        <v>2791</v>
      </c>
    </row>
    <row r="3213" customFormat="false" ht="14.4" hidden="false" customHeight="false" outlineLevel="0" collapsed="false">
      <c r="A3213" s="0" t="s">
        <v>2792</v>
      </c>
    </row>
    <row r="3214" customFormat="false" ht="14.4" hidden="false" customHeight="false" outlineLevel="0" collapsed="false">
      <c r="A3214" s="0" t="s">
        <v>1345</v>
      </c>
    </row>
    <row r="3215" customFormat="false" ht="14.4" hidden="false" customHeight="false" outlineLevel="0" collapsed="false">
      <c r="A3215" s="0" t="s">
        <v>2793</v>
      </c>
    </row>
    <row r="3216" customFormat="false" ht="14.4" hidden="false" customHeight="false" outlineLevel="0" collapsed="false">
      <c r="A3216" s="0" t="s">
        <v>2794</v>
      </c>
    </row>
    <row r="3217" customFormat="false" ht="14.4" hidden="false" customHeight="false" outlineLevel="0" collapsed="false">
      <c r="A3217" s="0" t="s">
        <v>2795</v>
      </c>
    </row>
    <row r="3218" customFormat="false" ht="14.4" hidden="false" customHeight="false" outlineLevel="0" collapsed="false">
      <c r="A3218" s="0" t="s">
        <v>2796</v>
      </c>
    </row>
    <row r="3219" customFormat="false" ht="14.4" hidden="false" customHeight="false" outlineLevel="0" collapsed="false">
      <c r="A3219" s="0" t="s">
        <v>2797</v>
      </c>
    </row>
    <row r="3220" customFormat="false" ht="14.4" hidden="false" customHeight="false" outlineLevel="0" collapsed="false">
      <c r="A3220" s="0" t="s">
        <v>1345</v>
      </c>
    </row>
    <row r="3221" customFormat="false" ht="14.4" hidden="false" customHeight="false" outlineLevel="0" collapsed="false">
      <c r="A3221" s="0" t="s">
        <v>2798</v>
      </c>
    </row>
    <row r="3222" customFormat="false" ht="14.4" hidden="false" customHeight="false" outlineLevel="0" collapsed="false">
      <c r="A3222" s="0" t="s">
        <v>2799</v>
      </c>
    </row>
    <row r="3223" customFormat="false" ht="14.4" hidden="false" customHeight="false" outlineLevel="0" collapsed="false">
      <c r="A3223" s="0" t="s">
        <v>2800</v>
      </c>
    </row>
    <row r="3224" customFormat="false" ht="14.4" hidden="false" customHeight="false" outlineLevel="0" collapsed="false">
      <c r="A3224" s="0" t="s">
        <v>2801</v>
      </c>
    </row>
    <row r="3225" customFormat="false" ht="14.4" hidden="false" customHeight="false" outlineLevel="0" collapsed="false">
      <c r="A3225" s="0" t="s">
        <v>2802</v>
      </c>
    </row>
    <row r="3226" customFormat="false" ht="14.4" hidden="false" customHeight="false" outlineLevel="0" collapsed="false">
      <c r="A3226" s="0" t="s">
        <v>1345</v>
      </c>
    </row>
    <row r="3227" customFormat="false" ht="14.4" hidden="false" customHeight="false" outlineLevel="0" collapsed="false">
      <c r="A3227" s="0" t="s">
        <v>2803</v>
      </c>
    </row>
    <row r="3228" customFormat="false" ht="14.4" hidden="false" customHeight="false" outlineLevel="0" collapsed="false">
      <c r="A3228" s="0" t="s">
        <v>2804</v>
      </c>
    </row>
    <row r="3229" customFormat="false" ht="14.4" hidden="false" customHeight="false" outlineLevel="0" collapsed="false">
      <c r="A3229" s="0" t="s">
        <v>2805</v>
      </c>
    </row>
    <row r="3230" customFormat="false" ht="14.4" hidden="false" customHeight="false" outlineLevel="0" collapsed="false">
      <c r="A3230" s="0" t="s">
        <v>2806</v>
      </c>
    </row>
    <row r="3231" customFormat="false" ht="14.4" hidden="false" customHeight="false" outlineLevel="0" collapsed="false">
      <c r="A3231" s="0" t="s">
        <v>2807</v>
      </c>
    </row>
    <row r="3232" customFormat="false" ht="14.4" hidden="false" customHeight="false" outlineLevel="0" collapsed="false">
      <c r="A3232" s="0" t="s">
        <v>1345</v>
      </c>
    </row>
    <row r="3233" customFormat="false" ht="14.4" hidden="false" customHeight="false" outlineLevel="0" collapsed="false">
      <c r="A3233" s="0" t="s">
        <v>2808</v>
      </c>
    </row>
    <row r="3234" customFormat="false" ht="14.4" hidden="false" customHeight="false" outlineLevel="0" collapsed="false">
      <c r="A3234" s="0" t="s">
        <v>2809</v>
      </c>
    </row>
    <row r="3235" customFormat="false" ht="14.4" hidden="false" customHeight="false" outlineLevel="0" collapsed="false">
      <c r="A3235" s="0" t="s">
        <v>2810</v>
      </c>
    </row>
    <row r="3236" customFormat="false" ht="14.4" hidden="false" customHeight="false" outlineLevel="0" collapsed="false">
      <c r="A3236" s="0" t="s">
        <v>2811</v>
      </c>
    </row>
    <row r="3237" customFormat="false" ht="14.4" hidden="false" customHeight="false" outlineLevel="0" collapsed="false">
      <c r="A3237" s="0" t="s">
        <v>2812</v>
      </c>
    </row>
    <row r="3238" customFormat="false" ht="14.4" hidden="false" customHeight="false" outlineLevel="0" collapsed="false">
      <c r="A3238" s="0" t="s">
        <v>1345</v>
      </c>
    </row>
    <row r="3239" customFormat="false" ht="14.4" hidden="false" customHeight="false" outlineLevel="0" collapsed="false">
      <c r="A3239" s="0" t="s">
        <v>2813</v>
      </c>
    </row>
    <row r="3240" customFormat="false" ht="14.4" hidden="false" customHeight="false" outlineLevel="0" collapsed="false">
      <c r="A3240" s="0" t="s">
        <v>2814</v>
      </c>
    </row>
    <row r="3241" customFormat="false" ht="14.4" hidden="false" customHeight="false" outlineLevel="0" collapsed="false">
      <c r="A3241" s="0" t="s">
        <v>2815</v>
      </c>
    </row>
    <row r="3242" customFormat="false" ht="14.4" hidden="false" customHeight="false" outlineLevel="0" collapsed="false">
      <c r="A3242" s="0" t="s">
        <v>2816</v>
      </c>
    </row>
    <row r="3243" customFormat="false" ht="14.4" hidden="false" customHeight="false" outlineLevel="0" collapsed="false">
      <c r="A3243" s="0" t="s">
        <v>2817</v>
      </c>
    </row>
    <row r="3244" customFormat="false" ht="14.4" hidden="false" customHeight="false" outlineLevel="0" collapsed="false">
      <c r="A3244" s="0" t="s">
        <v>1345</v>
      </c>
    </row>
    <row r="3245" customFormat="false" ht="14.4" hidden="false" customHeight="false" outlineLevel="0" collapsed="false">
      <c r="A3245" s="0" t="s">
        <v>2818</v>
      </c>
    </row>
    <row r="3246" customFormat="false" ht="14.4" hidden="false" customHeight="false" outlineLevel="0" collapsed="false">
      <c r="A3246" s="0" t="s">
        <v>2819</v>
      </c>
    </row>
    <row r="3247" customFormat="false" ht="14.4" hidden="false" customHeight="false" outlineLevel="0" collapsed="false">
      <c r="A3247" s="0" t="s">
        <v>2820</v>
      </c>
    </row>
    <row r="3248" customFormat="false" ht="14.4" hidden="false" customHeight="false" outlineLevel="0" collapsed="false">
      <c r="A3248" s="0" t="s">
        <v>2821</v>
      </c>
    </row>
    <row r="3249" customFormat="false" ht="14.4" hidden="false" customHeight="false" outlineLevel="0" collapsed="false">
      <c r="A3249" s="0" t="s">
        <v>2822</v>
      </c>
    </row>
    <row r="3250" customFormat="false" ht="14.4" hidden="false" customHeight="false" outlineLevel="0" collapsed="false">
      <c r="A3250" s="0" t="s">
        <v>1345</v>
      </c>
    </row>
    <row r="3251" customFormat="false" ht="14.4" hidden="false" customHeight="false" outlineLevel="0" collapsed="false">
      <c r="A3251" s="0" t="s">
        <v>2823</v>
      </c>
    </row>
    <row r="3252" customFormat="false" ht="14.4" hidden="false" customHeight="false" outlineLevel="0" collapsed="false">
      <c r="A3252" s="0" t="s">
        <v>2824</v>
      </c>
    </row>
    <row r="3253" customFormat="false" ht="14.4" hidden="false" customHeight="false" outlineLevel="0" collapsed="false">
      <c r="A3253" s="0" t="s">
        <v>2825</v>
      </c>
    </row>
    <row r="3254" customFormat="false" ht="14.4" hidden="false" customHeight="false" outlineLevel="0" collapsed="false">
      <c r="A3254" s="0" t="s">
        <v>2826</v>
      </c>
    </row>
    <row r="3255" customFormat="false" ht="14.4" hidden="false" customHeight="false" outlineLevel="0" collapsed="false">
      <c r="A3255" s="0" t="s">
        <v>2827</v>
      </c>
    </row>
    <row r="3256" customFormat="false" ht="14.4" hidden="false" customHeight="false" outlineLevel="0" collapsed="false">
      <c r="A3256" s="0" t="s">
        <v>1345</v>
      </c>
    </row>
    <row r="3257" customFormat="false" ht="14.4" hidden="false" customHeight="false" outlineLevel="0" collapsed="false">
      <c r="A3257" s="0" t="s">
        <v>2828</v>
      </c>
    </row>
    <row r="3258" customFormat="false" ht="14.4" hidden="false" customHeight="false" outlineLevel="0" collapsed="false">
      <c r="A3258" s="0" t="s">
        <v>2829</v>
      </c>
    </row>
    <row r="3259" customFormat="false" ht="14.4" hidden="false" customHeight="false" outlineLevel="0" collapsed="false">
      <c r="A3259" s="0" t="s">
        <v>2830</v>
      </c>
    </row>
    <row r="3260" customFormat="false" ht="14.4" hidden="false" customHeight="false" outlineLevel="0" collapsed="false">
      <c r="A3260" s="0" t="s">
        <v>2831</v>
      </c>
    </row>
    <row r="3261" customFormat="false" ht="14.4" hidden="false" customHeight="false" outlineLevel="0" collapsed="false">
      <c r="A3261" s="0" t="s">
        <v>2832</v>
      </c>
    </row>
    <row r="3262" customFormat="false" ht="14.4" hidden="false" customHeight="false" outlineLevel="0" collapsed="false">
      <c r="A3262" s="0" t="s">
        <v>1345</v>
      </c>
    </row>
    <row r="3263" customFormat="false" ht="14.4" hidden="false" customHeight="false" outlineLevel="0" collapsed="false">
      <c r="A3263" s="0" t="s">
        <v>2833</v>
      </c>
    </row>
    <row r="3264" customFormat="false" ht="14.4" hidden="false" customHeight="false" outlineLevel="0" collapsed="false">
      <c r="A3264" s="0" t="s">
        <v>2834</v>
      </c>
    </row>
    <row r="3265" customFormat="false" ht="14.4" hidden="false" customHeight="false" outlineLevel="0" collapsed="false">
      <c r="A3265" s="0" t="s">
        <v>2835</v>
      </c>
    </row>
    <row r="3266" customFormat="false" ht="14.4" hidden="false" customHeight="false" outlineLevel="0" collapsed="false">
      <c r="A3266" s="0" t="s">
        <v>2836</v>
      </c>
    </row>
    <row r="3267" customFormat="false" ht="14.4" hidden="false" customHeight="false" outlineLevel="0" collapsed="false">
      <c r="A3267" s="0" t="s">
        <v>2837</v>
      </c>
    </row>
    <row r="3268" customFormat="false" ht="14.4" hidden="false" customHeight="false" outlineLevel="0" collapsed="false">
      <c r="A3268" s="0" t="s">
        <v>1345</v>
      </c>
    </row>
    <row r="3269" customFormat="false" ht="14.4" hidden="false" customHeight="false" outlineLevel="0" collapsed="false">
      <c r="A3269" s="0" t="s">
        <v>2838</v>
      </c>
    </row>
    <row r="3270" customFormat="false" ht="14.4" hidden="false" customHeight="false" outlineLevel="0" collapsed="false">
      <c r="A3270" s="0" t="s">
        <v>2839</v>
      </c>
    </row>
    <row r="3271" customFormat="false" ht="14.4" hidden="false" customHeight="false" outlineLevel="0" collapsed="false">
      <c r="A3271" s="0" t="s">
        <v>2840</v>
      </c>
    </row>
    <row r="3272" customFormat="false" ht="14.4" hidden="false" customHeight="false" outlineLevel="0" collapsed="false">
      <c r="A3272" s="0" t="s">
        <v>2841</v>
      </c>
    </row>
    <row r="3273" customFormat="false" ht="14.4" hidden="false" customHeight="false" outlineLevel="0" collapsed="false">
      <c r="A3273" s="0" t="s">
        <v>2842</v>
      </c>
    </row>
    <row r="3274" customFormat="false" ht="14.4" hidden="false" customHeight="false" outlineLevel="0" collapsed="false">
      <c r="A3274" s="0" t="s">
        <v>1345</v>
      </c>
    </row>
    <row r="3275" customFormat="false" ht="14.4" hidden="false" customHeight="false" outlineLevel="0" collapsed="false">
      <c r="A3275" s="0" t="s">
        <v>2843</v>
      </c>
    </row>
    <row r="3276" customFormat="false" ht="14.4" hidden="false" customHeight="false" outlineLevel="0" collapsed="false">
      <c r="A3276" s="0" t="s">
        <v>2844</v>
      </c>
    </row>
    <row r="3277" customFormat="false" ht="14.4" hidden="false" customHeight="false" outlineLevel="0" collapsed="false">
      <c r="A3277" s="0" t="s">
        <v>2845</v>
      </c>
    </row>
    <row r="3278" customFormat="false" ht="14.4" hidden="false" customHeight="false" outlineLevel="0" collapsed="false">
      <c r="A3278" s="0" t="s">
        <v>2846</v>
      </c>
    </row>
    <row r="3279" customFormat="false" ht="14.4" hidden="false" customHeight="false" outlineLevel="0" collapsed="false">
      <c r="A3279" s="0" t="s">
        <v>2847</v>
      </c>
    </row>
    <row r="3280" customFormat="false" ht="14.4" hidden="false" customHeight="false" outlineLevel="0" collapsed="false">
      <c r="A3280" s="0" t="s">
        <v>1345</v>
      </c>
    </row>
    <row r="3281" customFormat="false" ht="14.4" hidden="false" customHeight="false" outlineLevel="0" collapsed="false">
      <c r="A3281" s="0" t="s">
        <v>2848</v>
      </c>
    </row>
    <row r="3282" customFormat="false" ht="14.4" hidden="false" customHeight="false" outlineLevel="0" collapsed="false">
      <c r="A3282" s="0" t="s">
        <v>2849</v>
      </c>
    </row>
    <row r="3283" customFormat="false" ht="14.4" hidden="false" customHeight="false" outlineLevel="0" collapsed="false">
      <c r="A3283" s="0" t="s">
        <v>2850</v>
      </c>
    </row>
    <row r="3284" customFormat="false" ht="14.4" hidden="false" customHeight="false" outlineLevel="0" collapsed="false">
      <c r="A3284" s="0" t="s">
        <v>2851</v>
      </c>
    </row>
    <row r="3285" customFormat="false" ht="14.4" hidden="false" customHeight="false" outlineLevel="0" collapsed="false">
      <c r="A3285" s="0" t="s">
        <v>2852</v>
      </c>
    </row>
    <row r="3286" customFormat="false" ht="14.4" hidden="false" customHeight="false" outlineLevel="0" collapsed="false">
      <c r="A3286" s="0" t="s">
        <v>1345</v>
      </c>
    </row>
    <row r="3287" customFormat="false" ht="14.4" hidden="false" customHeight="false" outlineLevel="0" collapsed="false">
      <c r="A3287" s="0" t="s">
        <v>2853</v>
      </c>
    </row>
    <row r="3288" customFormat="false" ht="14.4" hidden="false" customHeight="false" outlineLevel="0" collapsed="false">
      <c r="A3288" s="0" t="s">
        <v>2854</v>
      </c>
    </row>
    <row r="3289" customFormat="false" ht="14.4" hidden="false" customHeight="false" outlineLevel="0" collapsed="false">
      <c r="A3289" s="0" t="s">
        <v>2855</v>
      </c>
    </row>
    <row r="3290" customFormat="false" ht="14.4" hidden="false" customHeight="false" outlineLevel="0" collapsed="false">
      <c r="A3290" s="0" t="s">
        <v>2856</v>
      </c>
    </row>
    <row r="3291" customFormat="false" ht="14.4" hidden="false" customHeight="false" outlineLevel="0" collapsed="false">
      <c r="A3291" s="0" t="s">
        <v>2857</v>
      </c>
    </row>
    <row r="3292" customFormat="false" ht="14.4" hidden="false" customHeight="false" outlineLevel="0" collapsed="false">
      <c r="A3292" s="0" t="s">
        <v>1345</v>
      </c>
    </row>
    <row r="3293" customFormat="false" ht="14.4" hidden="false" customHeight="false" outlineLevel="0" collapsed="false">
      <c r="A3293" s="0" t="s">
        <v>2858</v>
      </c>
    </row>
    <row r="3294" customFormat="false" ht="14.4" hidden="false" customHeight="false" outlineLevel="0" collapsed="false">
      <c r="A3294" s="0" t="s">
        <v>2859</v>
      </c>
    </row>
    <row r="3295" customFormat="false" ht="14.4" hidden="false" customHeight="false" outlineLevel="0" collapsed="false">
      <c r="A3295" s="0" t="s">
        <v>2860</v>
      </c>
    </row>
    <row r="3296" customFormat="false" ht="14.4" hidden="false" customHeight="false" outlineLevel="0" collapsed="false">
      <c r="A3296" s="0" t="s">
        <v>2861</v>
      </c>
    </row>
    <row r="3297" customFormat="false" ht="14.4" hidden="false" customHeight="false" outlineLevel="0" collapsed="false">
      <c r="A3297" s="0" t="s">
        <v>2862</v>
      </c>
    </row>
    <row r="3298" customFormat="false" ht="14.4" hidden="false" customHeight="false" outlineLevel="0" collapsed="false">
      <c r="A3298" s="0" t="s">
        <v>1345</v>
      </c>
    </row>
    <row r="3299" customFormat="false" ht="14.4" hidden="false" customHeight="false" outlineLevel="0" collapsed="false">
      <c r="A3299" s="0" t="s">
        <v>2863</v>
      </c>
    </row>
    <row r="3300" customFormat="false" ht="14.4" hidden="false" customHeight="false" outlineLevel="0" collapsed="false">
      <c r="A3300" s="0" t="s">
        <v>2864</v>
      </c>
    </row>
    <row r="3301" customFormat="false" ht="14.4" hidden="false" customHeight="false" outlineLevel="0" collapsed="false">
      <c r="A3301" s="0" t="s">
        <v>2865</v>
      </c>
    </row>
    <row r="3302" customFormat="false" ht="14.4" hidden="false" customHeight="false" outlineLevel="0" collapsed="false">
      <c r="A3302" s="0" t="s">
        <v>2866</v>
      </c>
    </row>
    <row r="3303" customFormat="false" ht="14.4" hidden="false" customHeight="false" outlineLevel="0" collapsed="false">
      <c r="A3303" s="0" t="s">
        <v>2867</v>
      </c>
    </row>
    <row r="3304" customFormat="false" ht="14.4" hidden="false" customHeight="false" outlineLevel="0" collapsed="false">
      <c r="A3304" s="0" t="s">
        <v>1345</v>
      </c>
    </row>
    <row r="3305" customFormat="false" ht="14.4" hidden="false" customHeight="false" outlineLevel="0" collapsed="false">
      <c r="A3305" s="0" t="s">
        <v>2868</v>
      </c>
    </row>
    <row r="3306" customFormat="false" ht="14.4" hidden="false" customHeight="false" outlineLevel="0" collapsed="false">
      <c r="A3306" s="0" t="s">
        <v>2869</v>
      </c>
    </row>
    <row r="3307" customFormat="false" ht="14.4" hidden="false" customHeight="false" outlineLevel="0" collapsed="false">
      <c r="A3307" s="0" t="s">
        <v>2870</v>
      </c>
    </row>
    <row r="3308" customFormat="false" ht="14.4" hidden="false" customHeight="false" outlineLevel="0" collapsed="false">
      <c r="A3308" s="0" t="s">
        <v>2871</v>
      </c>
    </row>
    <row r="3309" customFormat="false" ht="14.4" hidden="false" customHeight="false" outlineLevel="0" collapsed="false">
      <c r="A3309" s="0" t="s">
        <v>2872</v>
      </c>
    </row>
    <row r="3310" customFormat="false" ht="14.4" hidden="false" customHeight="false" outlineLevel="0" collapsed="false">
      <c r="A3310" s="0" t="s">
        <v>1345</v>
      </c>
    </row>
    <row r="3311" customFormat="false" ht="14.4" hidden="false" customHeight="false" outlineLevel="0" collapsed="false">
      <c r="A3311" s="0" t="s">
        <v>2873</v>
      </c>
    </row>
    <row r="3312" customFormat="false" ht="14.4" hidden="false" customHeight="false" outlineLevel="0" collapsed="false">
      <c r="A3312" s="0" t="s">
        <v>2874</v>
      </c>
    </row>
    <row r="3313" customFormat="false" ht="14.4" hidden="false" customHeight="false" outlineLevel="0" collapsed="false">
      <c r="A3313" s="0" t="s">
        <v>2875</v>
      </c>
    </row>
    <row r="3314" customFormat="false" ht="14.4" hidden="false" customHeight="false" outlineLevel="0" collapsed="false">
      <c r="A3314" s="0" t="s">
        <v>2876</v>
      </c>
    </row>
    <row r="3315" customFormat="false" ht="14.4" hidden="false" customHeight="false" outlineLevel="0" collapsed="false">
      <c r="A3315" s="0" t="s">
        <v>2877</v>
      </c>
    </row>
    <row r="3316" customFormat="false" ht="14.4" hidden="false" customHeight="false" outlineLevel="0" collapsed="false">
      <c r="A3316" s="0" t="s">
        <v>1345</v>
      </c>
    </row>
    <row r="3317" customFormat="false" ht="14.4" hidden="false" customHeight="false" outlineLevel="0" collapsed="false">
      <c r="A3317" s="0" t="s">
        <v>2878</v>
      </c>
    </row>
    <row r="3318" customFormat="false" ht="14.4" hidden="false" customHeight="false" outlineLevel="0" collapsed="false">
      <c r="A3318" s="0" t="s">
        <v>2879</v>
      </c>
    </row>
    <row r="3319" customFormat="false" ht="14.4" hidden="false" customHeight="false" outlineLevel="0" collapsed="false">
      <c r="A3319" s="0" t="s">
        <v>2880</v>
      </c>
    </row>
    <row r="3320" customFormat="false" ht="14.4" hidden="false" customHeight="false" outlineLevel="0" collapsed="false">
      <c r="A3320" s="0" t="s">
        <v>2881</v>
      </c>
    </row>
    <row r="3321" customFormat="false" ht="14.4" hidden="false" customHeight="false" outlineLevel="0" collapsed="false">
      <c r="A3321" s="0" t="s">
        <v>2882</v>
      </c>
    </row>
    <row r="3322" customFormat="false" ht="14.4" hidden="false" customHeight="false" outlineLevel="0" collapsed="false">
      <c r="A3322" s="0" t="s">
        <v>1345</v>
      </c>
    </row>
    <row r="3323" customFormat="false" ht="14.4" hidden="false" customHeight="false" outlineLevel="0" collapsed="false">
      <c r="A3323" s="0" t="s">
        <v>2883</v>
      </c>
    </row>
    <row r="3324" customFormat="false" ht="14.4" hidden="false" customHeight="false" outlineLevel="0" collapsed="false">
      <c r="A3324" s="0" t="s">
        <v>2884</v>
      </c>
    </row>
    <row r="3325" customFormat="false" ht="14.4" hidden="false" customHeight="false" outlineLevel="0" collapsed="false">
      <c r="A3325" s="0" t="s">
        <v>2885</v>
      </c>
    </row>
    <row r="3326" customFormat="false" ht="14.4" hidden="false" customHeight="false" outlineLevel="0" collapsed="false">
      <c r="A3326" s="0" t="s">
        <v>2886</v>
      </c>
    </row>
    <row r="3327" customFormat="false" ht="14.4" hidden="false" customHeight="false" outlineLevel="0" collapsed="false">
      <c r="A3327" s="0" t="s">
        <v>2887</v>
      </c>
    </row>
    <row r="3328" customFormat="false" ht="14.4" hidden="false" customHeight="false" outlineLevel="0" collapsed="false">
      <c r="A3328" s="0" t="s">
        <v>1345</v>
      </c>
    </row>
    <row r="3329" customFormat="false" ht="14.4" hidden="false" customHeight="false" outlineLevel="0" collapsed="false">
      <c r="A3329" s="0" t="s">
        <v>2888</v>
      </c>
    </row>
    <row r="3330" customFormat="false" ht="14.4" hidden="false" customHeight="false" outlineLevel="0" collapsed="false">
      <c r="A3330" s="0" t="s">
        <v>2889</v>
      </c>
    </row>
    <row r="3331" customFormat="false" ht="14.4" hidden="false" customHeight="false" outlineLevel="0" collapsed="false">
      <c r="A3331" s="0" t="s">
        <v>2890</v>
      </c>
    </row>
    <row r="3332" customFormat="false" ht="14.4" hidden="false" customHeight="false" outlineLevel="0" collapsed="false">
      <c r="A3332" s="0" t="s">
        <v>2891</v>
      </c>
    </row>
    <row r="3333" customFormat="false" ht="14.4" hidden="false" customHeight="false" outlineLevel="0" collapsed="false">
      <c r="A3333" s="0" t="s">
        <v>2892</v>
      </c>
    </row>
    <row r="3334" customFormat="false" ht="14.4" hidden="false" customHeight="false" outlineLevel="0" collapsed="false">
      <c r="A3334" s="0" t="s">
        <v>1345</v>
      </c>
    </row>
    <row r="3335" customFormat="false" ht="14.4" hidden="false" customHeight="false" outlineLevel="0" collapsed="false">
      <c r="A3335" s="0" t="s">
        <v>2893</v>
      </c>
    </row>
    <row r="3336" customFormat="false" ht="14.4" hidden="false" customHeight="false" outlineLevel="0" collapsed="false">
      <c r="A3336" s="0" t="s">
        <v>2894</v>
      </c>
    </row>
    <row r="3337" customFormat="false" ht="14.4" hidden="false" customHeight="false" outlineLevel="0" collapsed="false">
      <c r="A3337" s="0" t="s">
        <v>2895</v>
      </c>
    </row>
    <row r="3338" customFormat="false" ht="14.4" hidden="false" customHeight="false" outlineLevel="0" collapsed="false">
      <c r="A3338" s="0" t="s">
        <v>2896</v>
      </c>
    </row>
    <row r="3339" customFormat="false" ht="14.4" hidden="false" customHeight="false" outlineLevel="0" collapsed="false">
      <c r="A3339" s="0" t="s">
        <v>2897</v>
      </c>
    </row>
    <row r="3340" customFormat="false" ht="14.4" hidden="false" customHeight="false" outlineLevel="0" collapsed="false">
      <c r="A3340" s="0" t="s">
        <v>1345</v>
      </c>
    </row>
    <row r="3341" customFormat="false" ht="14.4" hidden="false" customHeight="false" outlineLevel="0" collapsed="false">
      <c r="A3341" s="0" t="s">
        <v>2898</v>
      </c>
    </row>
    <row r="3342" customFormat="false" ht="14.4" hidden="false" customHeight="false" outlineLevel="0" collapsed="false">
      <c r="A3342" s="0" t="s">
        <v>2899</v>
      </c>
    </row>
    <row r="3343" customFormat="false" ht="14.4" hidden="false" customHeight="false" outlineLevel="0" collapsed="false">
      <c r="A3343" s="0" t="s">
        <v>2900</v>
      </c>
    </row>
    <row r="3344" customFormat="false" ht="14.4" hidden="false" customHeight="false" outlineLevel="0" collapsed="false">
      <c r="A3344" s="0" t="s">
        <v>2901</v>
      </c>
    </row>
    <row r="3345" customFormat="false" ht="14.4" hidden="false" customHeight="false" outlineLevel="0" collapsed="false">
      <c r="A3345" s="0" t="s">
        <v>2902</v>
      </c>
    </row>
    <row r="3346" customFormat="false" ht="14.4" hidden="false" customHeight="false" outlineLevel="0" collapsed="false">
      <c r="A3346" s="0" t="s">
        <v>1345</v>
      </c>
    </row>
    <row r="3347" customFormat="false" ht="14.4" hidden="false" customHeight="false" outlineLevel="0" collapsed="false">
      <c r="A3347" s="0" t="s">
        <v>2903</v>
      </c>
    </row>
    <row r="3348" customFormat="false" ht="14.4" hidden="false" customHeight="false" outlineLevel="0" collapsed="false">
      <c r="A3348" s="0" t="s">
        <v>2904</v>
      </c>
    </row>
    <row r="3349" customFormat="false" ht="14.4" hidden="false" customHeight="false" outlineLevel="0" collapsed="false">
      <c r="A3349" s="0" t="s">
        <v>2905</v>
      </c>
    </row>
    <row r="3350" customFormat="false" ht="14.4" hidden="false" customHeight="false" outlineLevel="0" collapsed="false">
      <c r="A3350" s="0" t="s">
        <v>2906</v>
      </c>
    </row>
    <row r="3351" customFormat="false" ht="14.4" hidden="false" customHeight="false" outlineLevel="0" collapsed="false">
      <c r="A3351" s="0" t="s">
        <v>2907</v>
      </c>
    </row>
    <row r="3352" customFormat="false" ht="14.4" hidden="false" customHeight="false" outlineLevel="0" collapsed="false">
      <c r="A3352" s="0" t="s">
        <v>1345</v>
      </c>
    </row>
    <row r="3353" customFormat="false" ht="14.4" hidden="false" customHeight="false" outlineLevel="0" collapsed="false">
      <c r="A3353" s="0" t="s">
        <v>2908</v>
      </c>
    </row>
    <row r="3354" customFormat="false" ht="14.4" hidden="false" customHeight="false" outlineLevel="0" collapsed="false">
      <c r="A3354" s="0" t="s">
        <v>2909</v>
      </c>
    </row>
    <row r="3355" customFormat="false" ht="14.4" hidden="false" customHeight="false" outlineLevel="0" collapsed="false">
      <c r="A3355" s="0" t="s">
        <v>2910</v>
      </c>
    </row>
    <row r="3356" customFormat="false" ht="14.4" hidden="false" customHeight="false" outlineLevel="0" collapsed="false">
      <c r="A3356" s="0" t="s">
        <v>2911</v>
      </c>
    </row>
    <row r="3357" customFormat="false" ht="14.4" hidden="false" customHeight="false" outlineLevel="0" collapsed="false">
      <c r="A3357" s="0" t="s">
        <v>2912</v>
      </c>
    </row>
    <row r="3358" customFormat="false" ht="14.4" hidden="false" customHeight="false" outlineLevel="0" collapsed="false">
      <c r="A3358" s="0" t="s">
        <v>1345</v>
      </c>
    </row>
    <row r="3359" customFormat="false" ht="14.4" hidden="false" customHeight="false" outlineLevel="0" collapsed="false">
      <c r="A3359" s="0" t="s">
        <v>2913</v>
      </c>
    </row>
    <row r="3360" customFormat="false" ht="14.4" hidden="false" customHeight="false" outlineLevel="0" collapsed="false">
      <c r="A3360" s="0" t="s">
        <v>2914</v>
      </c>
    </row>
    <row r="3361" customFormat="false" ht="14.4" hidden="false" customHeight="false" outlineLevel="0" collapsed="false">
      <c r="A3361" s="0" t="s">
        <v>2915</v>
      </c>
    </row>
    <row r="3362" customFormat="false" ht="14.4" hidden="false" customHeight="false" outlineLevel="0" collapsed="false">
      <c r="A3362" s="0" t="s">
        <v>2916</v>
      </c>
    </row>
    <row r="3363" customFormat="false" ht="14.4" hidden="false" customHeight="false" outlineLevel="0" collapsed="false">
      <c r="A3363" s="0" t="s">
        <v>2917</v>
      </c>
    </row>
    <row r="3364" customFormat="false" ht="14.4" hidden="false" customHeight="false" outlineLevel="0" collapsed="false">
      <c r="A3364" s="0" t="s">
        <v>1345</v>
      </c>
    </row>
    <row r="3365" customFormat="false" ht="14.4" hidden="false" customHeight="false" outlineLevel="0" collapsed="false">
      <c r="A3365" s="0" t="s">
        <v>2918</v>
      </c>
    </row>
    <row r="3366" customFormat="false" ht="14.4" hidden="false" customHeight="false" outlineLevel="0" collapsed="false">
      <c r="A3366" s="0" t="s">
        <v>2919</v>
      </c>
    </row>
    <row r="3367" customFormat="false" ht="14.4" hidden="false" customHeight="false" outlineLevel="0" collapsed="false">
      <c r="A3367" s="0" t="s">
        <v>2920</v>
      </c>
    </row>
    <row r="3368" customFormat="false" ht="14.4" hidden="false" customHeight="false" outlineLevel="0" collapsed="false">
      <c r="A3368" s="0" t="s">
        <v>2921</v>
      </c>
    </row>
    <row r="3369" customFormat="false" ht="14.4" hidden="false" customHeight="false" outlineLevel="0" collapsed="false">
      <c r="A3369" s="0" t="s">
        <v>2922</v>
      </c>
    </row>
    <row r="3370" customFormat="false" ht="14.4" hidden="false" customHeight="false" outlineLevel="0" collapsed="false">
      <c r="A3370" s="0" t="s">
        <v>1345</v>
      </c>
    </row>
    <row r="3371" customFormat="false" ht="14.4" hidden="false" customHeight="false" outlineLevel="0" collapsed="false">
      <c r="A3371" s="0" t="s">
        <v>2923</v>
      </c>
    </row>
    <row r="3372" customFormat="false" ht="14.4" hidden="false" customHeight="false" outlineLevel="0" collapsed="false">
      <c r="A3372" s="0" t="s">
        <v>2924</v>
      </c>
    </row>
    <row r="3373" customFormat="false" ht="14.4" hidden="false" customHeight="false" outlineLevel="0" collapsed="false">
      <c r="A3373" s="0" t="s">
        <v>2925</v>
      </c>
    </row>
    <row r="3374" customFormat="false" ht="14.4" hidden="false" customHeight="false" outlineLevel="0" collapsed="false">
      <c r="A3374" s="0" t="s">
        <v>2926</v>
      </c>
    </row>
    <row r="3375" customFormat="false" ht="14.4" hidden="false" customHeight="false" outlineLevel="0" collapsed="false">
      <c r="A3375" s="0" t="s">
        <v>2927</v>
      </c>
    </row>
    <row r="3376" customFormat="false" ht="14.4" hidden="false" customHeight="false" outlineLevel="0" collapsed="false">
      <c r="A3376" s="0" t="s">
        <v>1345</v>
      </c>
    </row>
    <row r="3377" customFormat="false" ht="14.4" hidden="false" customHeight="false" outlineLevel="0" collapsed="false">
      <c r="A3377" s="0" t="s">
        <v>2928</v>
      </c>
    </row>
    <row r="3378" customFormat="false" ht="14.4" hidden="false" customHeight="false" outlineLevel="0" collapsed="false">
      <c r="A3378" s="0" t="s">
        <v>2929</v>
      </c>
    </row>
    <row r="3379" customFormat="false" ht="14.4" hidden="false" customHeight="false" outlineLevel="0" collapsed="false">
      <c r="A3379" s="0" t="s">
        <v>2930</v>
      </c>
    </row>
    <row r="3380" customFormat="false" ht="14.4" hidden="false" customHeight="false" outlineLevel="0" collapsed="false">
      <c r="A3380" s="0" t="s">
        <v>2931</v>
      </c>
    </row>
    <row r="3381" customFormat="false" ht="14.4" hidden="false" customHeight="false" outlineLevel="0" collapsed="false">
      <c r="A3381" s="0" t="s">
        <v>2932</v>
      </c>
    </row>
    <row r="3382" customFormat="false" ht="14.4" hidden="false" customHeight="false" outlineLevel="0" collapsed="false">
      <c r="A3382" s="0" t="s">
        <v>1345</v>
      </c>
    </row>
    <row r="3383" customFormat="false" ht="14.4" hidden="false" customHeight="false" outlineLevel="0" collapsed="false">
      <c r="A3383" s="0" t="s">
        <v>2933</v>
      </c>
    </row>
    <row r="3384" customFormat="false" ht="14.4" hidden="false" customHeight="false" outlineLevel="0" collapsed="false">
      <c r="A3384" s="0" t="s">
        <v>2934</v>
      </c>
    </row>
    <row r="3385" customFormat="false" ht="14.4" hidden="false" customHeight="false" outlineLevel="0" collapsed="false">
      <c r="A3385" s="0" t="s">
        <v>2935</v>
      </c>
    </row>
    <row r="3386" customFormat="false" ht="14.4" hidden="false" customHeight="false" outlineLevel="0" collapsed="false">
      <c r="A3386" s="0" t="s">
        <v>2936</v>
      </c>
    </row>
    <row r="3387" customFormat="false" ht="14.4" hidden="false" customHeight="false" outlineLevel="0" collapsed="false">
      <c r="A3387" s="0" t="s">
        <v>2937</v>
      </c>
    </row>
    <row r="3388" customFormat="false" ht="14.4" hidden="false" customHeight="false" outlineLevel="0" collapsed="false">
      <c r="A3388" s="0" t="s">
        <v>1345</v>
      </c>
    </row>
    <row r="3389" customFormat="false" ht="14.4" hidden="false" customHeight="false" outlineLevel="0" collapsed="false">
      <c r="A3389" s="0" t="s">
        <v>2938</v>
      </c>
    </row>
    <row r="3390" customFormat="false" ht="14.4" hidden="false" customHeight="false" outlineLevel="0" collapsed="false">
      <c r="A3390" s="0" t="s">
        <v>2939</v>
      </c>
    </row>
    <row r="3391" customFormat="false" ht="14.4" hidden="false" customHeight="false" outlineLevel="0" collapsed="false">
      <c r="A3391" s="0" t="s">
        <v>2940</v>
      </c>
    </row>
    <row r="3392" customFormat="false" ht="14.4" hidden="false" customHeight="false" outlineLevel="0" collapsed="false">
      <c r="A3392" s="0" t="s">
        <v>2941</v>
      </c>
    </row>
    <row r="3393" customFormat="false" ht="14.4" hidden="false" customHeight="false" outlineLevel="0" collapsed="false">
      <c r="A3393" s="0" t="s">
        <v>2942</v>
      </c>
    </row>
    <row r="3394" customFormat="false" ht="14.4" hidden="false" customHeight="false" outlineLevel="0" collapsed="false">
      <c r="A3394" s="0" t="s">
        <v>1345</v>
      </c>
    </row>
    <row r="3395" customFormat="false" ht="14.4" hidden="false" customHeight="false" outlineLevel="0" collapsed="false">
      <c r="A3395" s="0" t="s">
        <v>2943</v>
      </c>
    </row>
    <row r="3396" customFormat="false" ht="14.4" hidden="false" customHeight="false" outlineLevel="0" collapsed="false">
      <c r="A3396" s="0" t="s">
        <v>2944</v>
      </c>
    </row>
    <row r="3397" customFormat="false" ht="14.4" hidden="false" customHeight="false" outlineLevel="0" collapsed="false">
      <c r="A3397" s="0" t="s">
        <v>2945</v>
      </c>
    </row>
    <row r="3398" customFormat="false" ht="14.4" hidden="false" customHeight="false" outlineLevel="0" collapsed="false">
      <c r="A3398" s="0" t="s">
        <v>2946</v>
      </c>
    </row>
    <row r="3399" customFormat="false" ht="14.4" hidden="false" customHeight="false" outlineLevel="0" collapsed="false">
      <c r="A3399" s="0" t="s">
        <v>2947</v>
      </c>
    </row>
    <row r="3400" customFormat="false" ht="14.4" hidden="false" customHeight="false" outlineLevel="0" collapsed="false">
      <c r="A3400" s="0" t="s">
        <v>1345</v>
      </c>
    </row>
    <row r="3401" customFormat="false" ht="14.4" hidden="false" customHeight="false" outlineLevel="0" collapsed="false">
      <c r="A3401" s="0" t="s">
        <v>2948</v>
      </c>
    </row>
    <row r="3402" customFormat="false" ht="14.4" hidden="false" customHeight="false" outlineLevel="0" collapsed="false">
      <c r="A3402" s="0" t="s">
        <v>2949</v>
      </c>
    </row>
    <row r="3403" customFormat="false" ht="14.4" hidden="false" customHeight="false" outlineLevel="0" collapsed="false">
      <c r="A3403" s="0" t="s">
        <v>2950</v>
      </c>
    </row>
    <row r="3404" customFormat="false" ht="14.4" hidden="false" customHeight="false" outlineLevel="0" collapsed="false">
      <c r="A3404" s="0" t="s">
        <v>2951</v>
      </c>
    </row>
    <row r="3405" customFormat="false" ht="14.4" hidden="false" customHeight="false" outlineLevel="0" collapsed="false">
      <c r="A3405" s="0" t="s">
        <v>2952</v>
      </c>
    </row>
    <row r="3406" customFormat="false" ht="14.4" hidden="false" customHeight="false" outlineLevel="0" collapsed="false">
      <c r="A3406" s="0" t="s">
        <v>1345</v>
      </c>
    </row>
    <row r="3407" customFormat="false" ht="14.4" hidden="false" customHeight="false" outlineLevel="0" collapsed="false">
      <c r="A3407" s="0" t="s">
        <v>2953</v>
      </c>
    </row>
    <row r="3408" customFormat="false" ht="14.4" hidden="false" customHeight="false" outlineLevel="0" collapsed="false">
      <c r="A3408" s="0" t="s">
        <v>2954</v>
      </c>
    </row>
    <row r="3409" customFormat="false" ht="14.4" hidden="false" customHeight="false" outlineLevel="0" collapsed="false">
      <c r="A3409" s="0" t="s">
        <v>2955</v>
      </c>
    </row>
    <row r="3410" customFormat="false" ht="14.4" hidden="false" customHeight="false" outlineLevel="0" collapsed="false">
      <c r="A3410" s="0" t="s">
        <v>2956</v>
      </c>
    </row>
    <row r="3411" customFormat="false" ht="14.4" hidden="false" customHeight="false" outlineLevel="0" collapsed="false">
      <c r="A3411" s="0" t="s">
        <v>2957</v>
      </c>
    </row>
    <row r="3412" customFormat="false" ht="14.4" hidden="false" customHeight="false" outlineLevel="0" collapsed="false">
      <c r="A3412" s="0" t="s">
        <v>1345</v>
      </c>
    </row>
    <row r="3413" customFormat="false" ht="14.4" hidden="false" customHeight="false" outlineLevel="0" collapsed="false">
      <c r="A3413" s="0" t="s">
        <v>2958</v>
      </c>
    </row>
    <row r="3414" customFormat="false" ht="14.4" hidden="false" customHeight="false" outlineLevel="0" collapsed="false">
      <c r="A3414" s="0" t="s">
        <v>2959</v>
      </c>
    </row>
    <row r="3415" customFormat="false" ht="14.4" hidden="false" customHeight="false" outlineLevel="0" collapsed="false">
      <c r="A3415" s="0" t="s">
        <v>2960</v>
      </c>
    </row>
    <row r="3416" customFormat="false" ht="14.4" hidden="false" customHeight="false" outlineLevel="0" collapsed="false">
      <c r="A3416" s="0" t="s">
        <v>2961</v>
      </c>
    </row>
    <row r="3417" customFormat="false" ht="14.4" hidden="false" customHeight="false" outlineLevel="0" collapsed="false">
      <c r="A3417" s="0" t="s">
        <v>2962</v>
      </c>
    </row>
    <row r="3418" customFormat="false" ht="14.4" hidden="false" customHeight="false" outlineLevel="0" collapsed="false">
      <c r="A3418" s="0" t="s">
        <v>1345</v>
      </c>
    </row>
    <row r="3419" customFormat="false" ht="14.4" hidden="false" customHeight="false" outlineLevel="0" collapsed="false">
      <c r="A3419" s="0" t="s">
        <v>2963</v>
      </c>
    </row>
    <row r="3420" customFormat="false" ht="14.4" hidden="false" customHeight="false" outlineLevel="0" collapsed="false">
      <c r="A3420" s="0" t="s">
        <v>2964</v>
      </c>
    </row>
    <row r="3421" customFormat="false" ht="14.4" hidden="false" customHeight="false" outlineLevel="0" collapsed="false">
      <c r="A3421" s="0" t="s">
        <v>2965</v>
      </c>
    </row>
    <row r="3422" customFormat="false" ht="14.4" hidden="false" customHeight="false" outlineLevel="0" collapsed="false">
      <c r="A3422" s="0" t="s">
        <v>2966</v>
      </c>
    </row>
    <row r="3423" customFormat="false" ht="14.4" hidden="false" customHeight="false" outlineLevel="0" collapsed="false">
      <c r="A3423" s="0" t="s">
        <v>2967</v>
      </c>
    </row>
    <row r="3424" customFormat="false" ht="14.4" hidden="false" customHeight="false" outlineLevel="0" collapsed="false">
      <c r="A3424" s="0" t="s">
        <v>1345</v>
      </c>
    </row>
    <row r="3425" customFormat="false" ht="14.4" hidden="false" customHeight="false" outlineLevel="0" collapsed="false">
      <c r="A3425" s="0" t="s">
        <v>2968</v>
      </c>
    </row>
    <row r="3426" customFormat="false" ht="14.4" hidden="false" customHeight="false" outlineLevel="0" collapsed="false">
      <c r="A3426" s="0" t="s">
        <v>2969</v>
      </c>
    </row>
    <row r="3427" customFormat="false" ht="14.4" hidden="false" customHeight="false" outlineLevel="0" collapsed="false">
      <c r="A3427" s="0" t="s">
        <v>2970</v>
      </c>
    </row>
    <row r="3428" customFormat="false" ht="14.4" hidden="false" customHeight="false" outlineLevel="0" collapsed="false">
      <c r="A3428" s="0" t="s">
        <v>2971</v>
      </c>
    </row>
    <row r="3429" customFormat="false" ht="14.4" hidden="false" customHeight="false" outlineLevel="0" collapsed="false">
      <c r="A3429" s="0" t="s">
        <v>2972</v>
      </c>
    </row>
    <row r="3430" customFormat="false" ht="14.4" hidden="false" customHeight="false" outlineLevel="0" collapsed="false">
      <c r="A3430" s="0" t="s">
        <v>1345</v>
      </c>
    </row>
    <row r="3431" customFormat="false" ht="14.4" hidden="false" customHeight="false" outlineLevel="0" collapsed="false">
      <c r="A3431" s="0" t="s">
        <v>2973</v>
      </c>
    </row>
    <row r="3432" customFormat="false" ht="14.4" hidden="false" customHeight="false" outlineLevel="0" collapsed="false">
      <c r="A3432" s="0" t="s">
        <v>2974</v>
      </c>
    </row>
    <row r="3433" customFormat="false" ht="14.4" hidden="false" customHeight="false" outlineLevel="0" collapsed="false">
      <c r="A3433" s="0" t="s">
        <v>2975</v>
      </c>
    </row>
    <row r="3434" customFormat="false" ht="14.4" hidden="false" customHeight="false" outlineLevel="0" collapsed="false">
      <c r="A3434" s="0" t="s">
        <v>2976</v>
      </c>
    </row>
    <row r="3435" customFormat="false" ht="14.4" hidden="false" customHeight="false" outlineLevel="0" collapsed="false">
      <c r="A3435" s="0" t="s">
        <v>2977</v>
      </c>
    </row>
    <row r="3436" customFormat="false" ht="14.4" hidden="false" customHeight="false" outlineLevel="0" collapsed="false">
      <c r="A3436" s="0" t="s">
        <v>1345</v>
      </c>
    </row>
    <row r="3437" customFormat="false" ht="14.4" hidden="false" customHeight="false" outlineLevel="0" collapsed="false">
      <c r="A3437" s="0" t="s">
        <v>2978</v>
      </c>
    </row>
    <row r="3438" customFormat="false" ht="14.4" hidden="false" customHeight="false" outlineLevel="0" collapsed="false">
      <c r="A3438" s="0" t="s">
        <v>2979</v>
      </c>
    </row>
    <row r="3439" customFormat="false" ht="14.4" hidden="false" customHeight="false" outlineLevel="0" collapsed="false">
      <c r="A3439" s="0" t="s">
        <v>2980</v>
      </c>
    </row>
    <row r="3440" customFormat="false" ht="14.4" hidden="false" customHeight="false" outlineLevel="0" collapsed="false">
      <c r="A3440" s="0" t="s">
        <v>2981</v>
      </c>
    </row>
    <row r="3441" customFormat="false" ht="14.4" hidden="false" customHeight="false" outlineLevel="0" collapsed="false">
      <c r="A3441" s="0" t="s">
        <v>2982</v>
      </c>
    </row>
    <row r="3442" customFormat="false" ht="14.4" hidden="false" customHeight="false" outlineLevel="0" collapsed="false">
      <c r="A3442" s="0" t="s">
        <v>1345</v>
      </c>
    </row>
    <row r="3443" customFormat="false" ht="14.4" hidden="false" customHeight="false" outlineLevel="0" collapsed="false">
      <c r="A3443" s="0" t="s">
        <v>2983</v>
      </c>
    </row>
    <row r="3444" customFormat="false" ht="14.4" hidden="false" customHeight="false" outlineLevel="0" collapsed="false">
      <c r="A3444" s="0" t="s">
        <v>2984</v>
      </c>
    </row>
    <row r="3445" customFormat="false" ht="14.4" hidden="false" customHeight="false" outlineLevel="0" collapsed="false">
      <c r="A3445" s="0" t="s">
        <v>2985</v>
      </c>
    </row>
    <row r="3446" customFormat="false" ht="14.4" hidden="false" customHeight="false" outlineLevel="0" collapsed="false">
      <c r="A3446" s="0" t="s">
        <v>2986</v>
      </c>
    </row>
    <row r="3447" customFormat="false" ht="14.4" hidden="false" customHeight="false" outlineLevel="0" collapsed="false">
      <c r="A3447" s="0" t="s">
        <v>2987</v>
      </c>
    </row>
    <row r="3448" customFormat="false" ht="14.4" hidden="false" customHeight="false" outlineLevel="0" collapsed="false">
      <c r="A3448" s="0" t="s">
        <v>1345</v>
      </c>
    </row>
    <row r="3449" customFormat="false" ht="14.4" hidden="false" customHeight="false" outlineLevel="0" collapsed="false">
      <c r="A3449" s="0" t="s">
        <v>2988</v>
      </c>
    </row>
    <row r="3450" customFormat="false" ht="14.4" hidden="false" customHeight="false" outlineLevel="0" collapsed="false">
      <c r="A3450" s="0" t="s">
        <v>2989</v>
      </c>
    </row>
    <row r="3451" customFormat="false" ht="14.4" hidden="false" customHeight="false" outlineLevel="0" collapsed="false">
      <c r="A3451" s="0" t="s">
        <v>2990</v>
      </c>
    </row>
    <row r="3452" customFormat="false" ht="14.4" hidden="false" customHeight="false" outlineLevel="0" collapsed="false">
      <c r="A3452" s="0" t="s">
        <v>2991</v>
      </c>
    </row>
    <row r="3453" customFormat="false" ht="14.4" hidden="false" customHeight="false" outlineLevel="0" collapsed="false">
      <c r="A3453" s="0" t="s">
        <v>2992</v>
      </c>
    </row>
    <row r="3454" customFormat="false" ht="14.4" hidden="false" customHeight="false" outlineLevel="0" collapsed="false">
      <c r="A3454" s="0" t="s">
        <v>1345</v>
      </c>
    </row>
    <row r="3455" customFormat="false" ht="14.4" hidden="false" customHeight="false" outlineLevel="0" collapsed="false">
      <c r="A3455" s="0" t="s">
        <v>2993</v>
      </c>
    </row>
    <row r="3456" customFormat="false" ht="14.4" hidden="false" customHeight="false" outlineLevel="0" collapsed="false">
      <c r="A3456" s="0" t="s">
        <v>2994</v>
      </c>
    </row>
    <row r="3457" customFormat="false" ht="14.4" hidden="false" customHeight="false" outlineLevel="0" collapsed="false">
      <c r="A3457" s="0" t="s">
        <v>2995</v>
      </c>
    </row>
    <row r="3458" customFormat="false" ht="14.4" hidden="false" customHeight="false" outlineLevel="0" collapsed="false">
      <c r="A3458" s="0" t="s">
        <v>2996</v>
      </c>
    </row>
    <row r="3459" customFormat="false" ht="14.4" hidden="false" customHeight="false" outlineLevel="0" collapsed="false">
      <c r="A3459" s="0" t="s">
        <v>2997</v>
      </c>
    </row>
    <row r="3460" customFormat="false" ht="14.4" hidden="false" customHeight="false" outlineLevel="0" collapsed="false">
      <c r="A3460" s="0" t="s">
        <v>1345</v>
      </c>
    </row>
    <row r="3461" customFormat="false" ht="14.4" hidden="false" customHeight="false" outlineLevel="0" collapsed="false">
      <c r="A3461" s="0" t="s">
        <v>2998</v>
      </c>
    </row>
    <row r="3462" customFormat="false" ht="14.4" hidden="false" customHeight="false" outlineLevel="0" collapsed="false">
      <c r="A3462" s="0" t="s">
        <v>2999</v>
      </c>
    </row>
    <row r="3463" customFormat="false" ht="14.4" hidden="false" customHeight="false" outlineLevel="0" collapsed="false">
      <c r="A3463" s="0" t="s">
        <v>3000</v>
      </c>
    </row>
    <row r="3464" customFormat="false" ht="14.4" hidden="false" customHeight="false" outlineLevel="0" collapsed="false">
      <c r="A3464" s="0" t="s">
        <v>3001</v>
      </c>
    </row>
    <row r="3465" customFormat="false" ht="14.4" hidden="false" customHeight="false" outlineLevel="0" collapsed="false">
      <c r="A3465" s="0" t="s">
        <v>3002</v>
      </c>
    </row>
    <row r="3466" customFormat="false" ht="14.4" hidden="false" customHeight="false" outlineLevel="0" collapsed="false">
      <c r="A3466" s="0" t="s">
        <v>1345</v>
      </c>
    </row>
    <row r="3467" customFormat="false" ht="14.4" hidden="false" customHeight="false" outlineLevel="0" collapsed="false">
      <c r="A3467" s="0" t="s">
        <v>3003</v>
      </c>
    </row>
    <row r="3468" customFormat="false" ht="14.4" hidden="false" customHeight="false" outlineLevel="0" collapsed="false">
      <c r="A3468" s="0" t="s">
        <v>3004</v>
      </c>
    </row>
    <row r="3469" customFormat="false" ht="14.4" hidden="false" customHeight="false" outlineLevel="0" collapsed="false">
      <c r="A3469" s="0" t="s">
        <v>3005</v>
      </c>
    </row>
    <row r="3470" customFormat="false" ht="14.4" hidden="false" customHeight="false" outlineLevel="0" collapsed="false">
      <c r="A3470" s="0" t="s">
        <v>3006</v>
      </c>
    </row>
    <row r="3471" customFormat="false" ht="14.4" hidden="false" customHeight="false" outlineLevel="0" collapsed="false">
      <c r="A3471" s="0" t="s">
        <v>3007</v>
      </c>
    </row>
    <row r="3472" customFormat="false" ht="14.4" hidden="false" customHeight="false" outlineLevel="0" collapsed="false">
      <c r="A3472" s="0" t="s">
        <v>1345</v>
      </c>
    </row>
    <row r="3473" customFormat="false" ht="14.4" hidden="false" customHeight="false" outlineLevel="0" collapsed="false">
      <c r="A3473" s="0" t="s">
        <v>3008</v>
      </c>
    </row>
    <row r="3474" customFormat="false" ht="14.4" hidden="false" customHeight="false" outlineLevel="0" collapsed="false">
      <c r="A3474" s="0" t="s">
        <v>3009</v>
      </c>
    </row>
    <row r="3475" customFormat="false" ht="14.4" hidden="false" customHeight="false" outlineLevel="0" collapsed="false">
      <c r="A3475" s="0" t="s">
        <v>3010</v>
      </c>
    </row>
    <row r="3476" customFormat="false" ht="14.4" hidden="false" customHeight="false" outlineLevel="0" collapsed="false">
      <c r="A3476" s="0" t="s">
        <v>3011</v>
      </c>
    </row>
    <row r="3477" customFormat="false" ht="14.4" hidden="false" customHeight="false" outlineLevel="0" collapsed="false">
      <c r="A3477" s="0" t="s">
        <v>3012</v>
      </c>
    </row>
    <row r="3478" customFormat="false" ht="14.4" hidden="false" customHeight="false" outlineLevel="0" collapsed="false">
      <c r="A3478" s="0" t="s">
        <v>1345</v>
      </c>
    </row>
    <row r="3479" customFormat="false" ht="14.4" hidden="false" customHeight="false" outlineLevel="0" collapsed="false">
      <c r="A3479" s="0" t="s">
        <v>3013</v>
      </c>
    </row>
    <row r="3480" customFormat="false" ht="14.4" hidden="false" customHeight="false" outlineLevel="0" collapsed="false">
      <c r="A3480" s="0" t="s">
        <v>3014</v>
      </c>
    </row>
    <row r="3481" customFormat="false" ht="14.4" hidden="false" customHeight="false" outlineLevel="0" collapsed="false">
      <c r="A3481" s="0" t="s">
        <v>3015</v>
      </c>
    </row>
    <row r="3482" customFormat="false" ht="14.4" hidden="false" customHeight="false" outlineLevel="0" collapsed="false">
      <c r="A3482" s="0" t="s">
        <v>3016</v>
      </c>
    </row>
    <row r="3483" customFormat="false" ht="14.4" hidden="false" customHeight="false" outlineLevel="0" collapsed="false">
      <c r="A3483" s="0" t="s">
        <v>3017</v>
      </c>
    </row>
    <row r="3484" customFormat="false" ht="14.4" hidden="false" customHeight="false" outlineLevel="0" collapsed="false">
      <c r="A3484" s="0" t="s">
        <v>1345</v>
      </c>
    </row>
    <row r="3485" customFormat="false" ht="14.4" hidden="false" customHeight="false" outlineLevel="0" collapsed="false">
      <c r="A3485" s="0" t="s">
        <v>3018</v>
      </c>
    </row>
    <row r="3486" customFormat="false" ht="14.4" hidden="false" customHeight="false" outlineLevel="0" collapsed="false">
      <c r="A3486" s="0" t="s">
        <v>3019</v>
      </c>
    </row>
    <row r="3487" customFormat="false" ht="14.4" hidden="false" customHeight="false" outlineLevel="0" collapsed="false">
      <c r="A3487" s="0" t="s">
        <v>3020</v>
      </c>
    </row>
    <row r="3488" customFormat="false" ht="14.4" hidden="false" customHeight="false" outlineLevel="0" collapsed="false">
      <c r="A3488" s="0" t="s">
        <v>3021</v>
      </c>
    </row>
    <row r="3489" customFormat="false" ht="14.4" hidden="false" customHeight="false" outlineLevel="0" collapsed="false">
      <c r="A3489" s="0" t="s">
        <v>3022</v>
      </c>
    </row>
    <row r="3490" customFormat="false" ht="14.4" hidden="false" customHeight="false" outlineLevel="0" collapsed="false">
      <c r="A3490" s="0" t="s">
        <v>1345</v>
      </c>
    </row>
    <row r="3491" customFormat="false" ht="14.4" hidden="false" customHeight="false" outlineLevel="0" collapsed="false">
      <c r="A3491" s="0" t="s">
        <v>3023</v>
      </c>
    </row>
    <row r="3492" customFormat="false" ht="14.4" hidden="false" customHeight="false" outlineLevel="0" collapsed="false">
      <c r="A3492" s="0" t="s">
        <v>3024</v>
      </c>
    </row>
    <row r="3493" customFormat="false" ht="14.4" hidden="false" customHeight="false" outlineLevel="0" collapsed="false">
      <c r="A3493" s="0" t="s">
        <v>3025</v>
      </c>
    </row>
    <row r="3494" customFormat="false" ht="14.4" hidden="false" customHeight="false" outlineLevel="0" collapsed="false">
      <c r="A3494" s="0" t="s">
        <v>3026</v>
      </c>
    </row>
    <row r="3495" customFormat="false" ht="14.4" hidden="false" customHeight="false" outlineLevel="0" collapsed="false">
      <c r="A3495" s="0" t="s">
        <v>3027</v>
      </c>
    </row>
    <row r="3496" customFormat="false" ht="14.4" hidden="false" customHeight="false" outlineLevel="0" collapsed="false">
      <c r="A3496" s="0" t="s">
        <v>1345</v>
      </c>
    </row>
    <row r="3497" customFormat="false" ht="14.4" hidden="false" customHeight="false" outlineLevel="0" collapsed="false">
      <c r="A3497" s="0" t="s">
        <v>3028</v>
      </c>
    </row>
    <row r="3498" customFormat="false" ht="14.4" hidden="false" customHeight="false" outlineLevel="0" collapsed="false">
      <c r="A3498" s="0" t="s">
        <v>3029</v>
      </c>
    </row>
    <row r="3499" customFormat="false" ht="14.4" hidden="false" customHeight="false" outlineLevel="0" collapsed="false">
      <c r="A3499" s="0" t="s">
        <v>3030</v>
      </c>
    </row>
    <row r="3500" customFormat="false" ht="14.4" hidden="false" customHeight="false" outlineLevel="0" collapsed="false">
      <c r="A3500" s="0" t="s">
        <v>3031</v>
      </c>
    </row>
    <row r="3501" customFormat="false" ht="14.4" hidden="false" customHeight="false" outlineLevel="0" collapsed="false">
      <c r="A3501" s="0" t="s">
        <v>3032</v>
      </c>
    </row>
    <row r="3502" customFormat="false" ht="14.4" hidden="false" customHeight="false" outlineLevel="0" collapsed="false">
      <c r="A3502" s="0" t="s">
        <v>1345</v>
      </c>
    </row>
    <row r="3503" customFormat="false" ht="14.4" hidden="false" customHeight="false" outlineLevel="0" collapsed="false">
      <c r="A3503" s="0" t="s">
        <v>3033</v>
      </c>
    </row>
    <row r="3504" customFormat="false" ht="14.4" hidden="false" customHeight="false" outlineLevel="0" collapsed="false">
      <c r="A3504" s="0" t="s">
        <v>3034</v>
      </c>
    </row>
    <row r="3505" customFormat="false" ht="14.4" hidden="false" customHeight="false" outlineLevel="0" collapsed="false">
      <c r="A3505" s="0" t="s">
        <v>3035</v>
      </c>
    </row>
    <row r="3506" customFormat="false" ht="14.4" hidden="false" customHeight="false" outlineLevel="0" collapsed="false">
      <c r="A3506" s="0" t="s">
        <v>3036</v>
      </c>
    </row>
    <row r="3507" customFormat="false" ht="14.4" hidden="false" customHeight="false" outlineLevel="0" collapsed="false">
      <c r="A3507" s="0" t="s">
        <v>3037</v>
      </c>
    </row>
    <row r="3508" customFormat="false" ht="14.4" hidden="false" customHeight="false" outlineLevel="0" collapsed="false">
      <c r="A3508" s="0" t="s">
        <v>1345</v>
      </c>
    </row>
    <row r="3509" customFormat="false" ht="14.4" hidden="false" customHeight="false" outlineLevel="0" collapsed="false">
      <c r="A3509" s="0" t="s">
        <v>3038</v>
      </c>
    </row>
    <row r="3510" customFormat="false" ht="14.4" hidden="false" customHeight="false" outlineLevel="0" collapsed="false">
      <c r="A3510" s="0" t="s">
        <v>3039</v>
      </c>
    </row>
    <row r="3511" customFormat="false" ht="14.4" hidden="false" customHeight="false" outlineLevel="0" collapsed="false">
      <c r="A3511" s="0" t="s">
        <v>3040</v>
      </c>
    </row>
    <row r="3512" customFormat="false" ht="14.4" hidden="false" customHeight="false" outlineLevel="0" collapsed="false">
      <c r="A3512" s="0" t="s">
        <v>3041</v>
      </c>
    </row>
    <row r="3513" customFormat="false" ht="14.4" hidden="false" customHeight="false" outlineLevel="0" collapsed="false">
      <c r="A3513" s="0" t="s">
        <v>3042</v>
      </c>
    </row>
    <row r="3514" customFormat="false" ht="14.4" hidden="false" customHeight="false" outlineLevel="0" collapsed="false">
      <c r="A3514" s="0" t="s">
        <v>1345</v>
      </c>
    </row>
    <row r="3515" customFormat="false" ht="14.4" hidden="false" customHeight="false" outlineLevel="0" collapsed="false">
      <c r="A3515" s="0" t="s">
        <v>3043</v>
      </c>
    </row>
    <row r="3516" customFormat="false" ht="14.4" hidden="false" customHeight="false" outlineLevel="0" collapsed="false">
      <c r="A3516" s="0" t="s">
        <v>3044</v>
      </c>
    </row>
    <row r="3517" customFormat="false" ht="14.4" hidden="false" customHeight="false" outlineLevel="0" collapsed="false">
      <c r="A3517" s="0" t="s">
        <v>3045</v>
      </c>
    </row>
    <row r="3518" customFormat="false" ht="14.4" hidden="false" customHeight="false" outlineLevel="0" collapsed="false">
      <c r="A3518" s="0" t="s">
        <v>3046</v>
      </c>
    </row>
    <row r="3519" customFormat="false" ht="14.4" hidden="false" customHeight="false" outlineLevel="0" collapsed="false">
      <c r="A3519" s="0" t="s">
        <v>3047</v>
      </c>
    </row>
    <row r="3520" customFormat="false" ht="14.4" hidden="false" customHeight="false" outlineLevel="0" collapsed="false">
      <c r="A3520" s="0" t="s">
        <v>1345</v>
      </c>
    </row>
    <row r="3521" customFormat="false" ht="14.4" hidden="false" customHeight="false" outlineLevel="0" collapsed="false">
      <c r="A3521" s="0" t="s">
        <v>3048</v>
      </c>
    </row>
    <row r="3522" customFormat="false" ht="14.4" hidden="false" customHeight="false" outlineLevel="0" collapsed="false">
      <c r="A3522" s="0" t="s">
        <v>3049</v>
      </c>
    </row>
    <row r="3523" customFormat="false" ht="14.4" hidden="false" customHeight="false" outlineLevel="0" collapsed="false">
      <c r="A3523" s="0" t="s">
        <v>3050</v>
      </c>
    </row>
    <row r="3524" customFormat="false" ht="14.4" hidden="false" customHeight="false" outlineLevel="0" collapsed="false">
      <c r="A3524" s="0" t="s">
        <v>3051</v>
      </c>
    </row>
    <row r="3525" customFormat="false" ht="14.4" hidden="false" customHeight="false" outlineLevel="0" collapsed="false">
      <c r="A3525" s="0" t="s">
        <v>3052</v>
      </c>
    </row>
    <row r="3526" customFormat="false" ht="14.4" hidden="false" customHeight="false" outlineLevel="0" collapsed="false">
      <c r="A3526" s="0" t="s">
        <v>1345</v>
      </c>
    </row>
    <row r="3527" customFormat="false" ht="14.4" hidden="false" customHeight="false" outlineLevel="0" collapsed="false">
      <c r="A3527" s="0" t="s">
        <v>3053</v>
      </c>
    </row>
    <row r="3528" customFormat="false" ht="14.4" hidden="false" customHeight="false" outlineLevel="0" collapsed="false">
      <c r="A3528" s="0" t="s">
        <v>3054</v>
      </c>
    </row>
    <row r="3529" customFormat="false" ht="14.4" hidden="false" customHeight="false" outlineLevel="0" collapsed="false">
      <c r="A3529" s="0" t="s">
        <v>3055</v>
      </c>
    </row>
    <row r="3530" customFormat="false" ht="14.4" hidden="false" customHeight="false" outlineLevel="0" collapsed="false">
      <c r="A3530" s="0" t="s">
        <v>3056</v>
      </c>
    </row>
    <row r="3531" customFormat="false" ht="14.4" hidden="false" customHeight="false" outlineLevel="0" collapsed="false">
      <c r="A3531" s="0" t="s">
        <v>3057</v>
      </c>
    </row>
    <row r="3532" customFormat="false" ht="14.4" hidden="false" customHeight="false" outlineLevel="0" collapsed="false">
      <c r="A3532" s="0" t="s">
        <v>1345</v>
      </c>
    </row>
    <row r="3533" customFormat="false" ht="14.4" hidden="false" customHeight="false" outlineLevel="0" collapsed="false">
      <c r="A3533" s="0" t="s">
        <v>3058</v>
      </c>
    </row>
    <row r="3534" customFormat="false" ht="14.4" hidden="false" customHeight="false" outlineLevel="0" collapsed="false">
      <c r="A3534" s="0" t="s">
        <v>3059</v>
      </c>
    </row>
    <row r="3535" customFormat="false" ht="14.4" hidden="false" customHeight="false" outlineLevel="0" collapsed="false">
      <c r="A3535" s="0" t="s">
        <v>3060</v>
      </c>
    </row>
    <row r="3536" customFormat="false" ht="14.4" hidden="false" customHeight="false" outlineLevel="0" collapsed="false">
      <c r="A3536" s="0" t="s">
        <v>3061</v>
      </c>
    </row>
    <row r="3537" customFormat="false" ht="14.4" hidden="false" customHeight="false" outlineLevel="0" collapsed="false">
      <c r="A3537" s="0" t="s">
        <v>3062</v>
      </c>
    </row>
    <row r="3538" customFormat="false" ht="14.4" hidden="false" customHeight="false" outlineLevel="0" collapsed="false">
      <c r="A3538" s="0" t="s">
        <v>1345</v>
      </c>
    </row>
    <row r="3539" customFormat="false" ht="14.4" hidden="false" customHeight="false" outlineLevel="0" collapsed="false">
      <c r="A3539" s="0" t="s">
        <v>3063</v>
      </c>
    </row>
    <row r="3540" customFormat="false" ht="14.4" hidden="false" customHeight="false" outlineLevel="0" collapsed="false">
      <c r="A3540" s="0" t="s">
        <v>3064</v>
      </c>
    </row>
    <row r="3541" customFormat="false" ht="14.4" hidden="false" customHeight="false" outlineLevel="0" collapsed="false">
      <c r="A3541" s="0" t="s">
        <v>3065</v>
      </c>
    </row>
    <row r="3542" customFormat="false" ht="14.4" hidden="false" customHeight="false" outlineLevel="0" collapsed="false">
      <c r="A3542" s="0" t="s">
        <v>3066</v>
      </c>
    </row>
    <row r="3543" customFormat="false" ht="14.4" hidden="false" customHeight="false" outlineLevel="0" collapsed="false">
      <c r="A3543" s="0" t="s">
        <v>3067</v>
      </c>
    </row>
    <row r="3544" customFormat="false" ht="14.4" hidden="false" customHeight="false" outlineLevel="0" collapsed="false">
      <c r="A3544" s="0" t="s">
        <v>1345</v>
      </c>
    </row>
    <row r="3545" customFormat="false" ht="14.4" hidden="false" customHeight="false" outlineLevel="0" collapsed="false">
      <c r="A3545" s="0" t="s">
        <v>3068</v>
      </c>
    </row>
    <row r="3546" customFormat="false" ht="14.4" hidden="false" customHeight="false" outlineLevel="0" collapsed="false">
      <c r="A3546" s="0" t="s">
        <v>3069</v>
      </c>
    </row>
    <row r="3547" customFormat="false" ht="14.4" hidden="false" customHeight="false" outlineLevel="0" collapsed="false">
      <c r="A3547" s="0" t="s">
        <v>3070</v>
      </c>
    </row>
    <row r="3548" customFormat="false" ht="14.4" hidden="false" customHeight="false" outlineLevel="0" collapsed="false">
      <c r="A3548" s="0" t="s">
        <v>3071</v>
      </c>
    </row>
    <row r="3549" customFormat="false" ht="14.4" hidden="false" customHeight="false" outlineLevel="0" collapsed="false">
      <c r="A3549" s="0" t="s">
        <v>3072</v>
      </c>
    </row>
    <row r="3550" customFormat="false" ht="14.4" hidden="false" customHeight="false" outlineLevel="0" collapsed="false">
      <c r="A3550" s="0" t="s">
        <v>1345</v>
      </c>
    </row>
    <row r="3551" customFormat="false" ht="14.4" hidden="false" customHeight="false" outlineLevel="0" collapsed="false">
      <c r="A3551" s="0" t="s">
        <v>3073</v>
      </c>
    </row>
    <row r="3552" customFormat="false" ht="14.4" hidden="false" customHeight="false" outlineLevel="0" collapsed="false">
      <c r="A3552" s="0" t="s">
        <v>3074</v>
      </c>
    </row>
    <row r="3553" customFormat="false" ht="14.4" hidden="false" customHeight="false" outlineLevel="0" collapsed="false">
      <c r="A3553" s="0" t="s">
        <v>3075</v>
      </c>
    </row>
    <row r="3554" customFormat="false" ht="14.4" hidden="false" customHeight="false" outlineLevel="0" collapsed="false">
      <c r="A3554" s="0" t="s">
        <v>3076</v>
      </c>
    </row>
    <row r="3555" customFormat="false" ht="14.4" hidden="false" customHeight="false" outlineLevel="0" collapsed="false">
      <c r="A3555" s="0" t="s">
        <v>3077</v>
      </c>
    </row>
    <row r="3556" customFormat="false" ht="14.4" hidden="false" customHeight="false" outlineLevel="0" collapsed="false">
      <c r="A3556" s="0" t="s">
        <v>1345</v>
      </c>
    </row>
    <row r="3557" customFormat="false" ht="14.4" hidden="false" customHeight="false" outlineLevel="0" collapsed="false">
      <c r="A3557" s="0" t="s">
        <v>3078</v>
      </c>
    </row>
    <row r="3558" customFormat="false" ht="14.4" hidden="false" customHeight="false" outlineLevel="0" collapsed="false">
      <c r="A3558" s="0" t="s">
        <v>3079</v>
      </c>
    </row>
    <row r="3559" customFormat="false" ht="14.4" hidden="false" customHeight="false" outlineLevel="0" collapsed="false">
      <c r="A3559" s="0" t="s">
        <v>3080</v>
      </c>
    </row>
    <row r="3560" customFormat="false" ht="14.4" hidden="false" customHeight="false" outlineLevel="0" collapsed="false">
      <c r="A3560" s="0" t="s">
        <v>3081</v>
      </c>
    </row>
    <row r="3561" customFormat="false" ht="14.4" hidden="false" customHeight="false" outlineLevel="0" collapsed="false">
      <c r="A3561" s="0" t="s">
        <v>3082</v>
      </c>
    </row>
    <row r="3562" customFormat="false" ht="14.4" hidden="false" customHeight="false" outlineLevel="0" collapsed="false">
      <c r="A3562" s="0" t="s">
        <v>1345</v>
      </c>
    </row>
    <row r="3563" customFormat="false" ht="14.4" hidden="false" customHeight="false" outlineLevel="0" collapsed="false">
      <c r="A3563" s="0" t="s">
        <v>3083</v>
      </c>
    </row>
    <row r="3564" customFormat="false" ht="14.4" hidden="false" customHeight="false" outlineLevel="0" collapsed="false">
      <c r="A3564" s="0" t="s">
        <v>3084</v>
      </c>
    </row>
    <row r="3565" customFormat="false" ht="14.4" hidden="false" customHeight="false" outlineLevel="0" collapsed="false">
      <c r="A3565" s="0" t="s">
        <v>3085</v>
      </c>
    </row>
    <row r="3566" customFormat="false" ht="14.4" hidden="false" customHeight="false" outlineLevel="0" collapsed="false">
      <c r="A3566" s="0" t="s">
        <v>3086</v>
      </c>
    </row>
    <row r="3567" customFormat="false" ht="14.4" hidden="false" customHeight="false" outlineLevel="0" collapsed="false">
      <c r="A3567" s="0" t="s">
        <v>3087</v>
      </c>
    </row>
    <row r="3568" customFormat="false" ht="14.4" hidden="false" customHeight="false" outlineLevel="0" collapsed="false">
      <c r="A3568" s="0" t="s">
        <v>1345</v>
      </c>
    </row>
    <row r="3569" customFormat="false" ht="14.4" hidden="false" customHeight="false" outlineLevel="0" collapsed="false">
      <c r="A3569" s="0" t="s">
        <v>3088</v>
      </c>
    </row>
    <row r="3570" customFormat="false" ht="14.4" hidden="false" customHeight="false" outlineLevel="0" collapsed="false">
      <c r="A3570" s="0" t="s">
        <v>3089</v>
      </c>
    </row>
    <row r="3571" customFormat="false" ht="14.4" hidden="false" customHeight="false" outlineLevel="0" collapsed="false">
      <c r="A3571" s="0" t="s">
        <v>3090</v>
      </c>
    </row>
    <row r="3572" customFormat="false" ht="14.4" hidden="false" customHeight="false" outlineLevel="0" collapsed="false">
      <c r="A3572" s="0" t="s">
        <v>3091</v>
      </c>
    </row>
    <row r="3573" customFormat="false" ht="14.4" hidden="false" customHeight="false" outlineLevel="0" collapsed="false">
      <c r="A3573" s="0" t="s">
        <v>3092</v>
      </c>
    </row>
    <row r="3574" customFormat="false" ht="14.4" hidden="false" customHeight="false" outlineLevel="0" collapsed="false">
      <c r="A3574" s="0" t="s">
        <v>1345</v>
      </c>
    </row>
    <row r="3575" customFormat="false" ht="14.4" hidden="false" customHeight="false" outlineLevel="0" collapsed="false">
      <c r="A3575" s="0" t="s">
        <v>3093</v>
      </c>
    </row>
    <row r="3576" customFormat="false" ht="14.4" hidden="false" customHeight="false" outlineLevel="0" collapsed="false">
      <c r="A3576" s="0" t="s">
        <v>3094</v>
      </c>
    </row>
    <row r="3577" customFormat="false" ht="14.4" hidden="false" customHeight="false" outlineLevel="0" collapsed="false">
      <c r="A3577" s="0" t="s">
        <v>3095</v>
      </c>
    </row>
    <row r="3578" customFormat="false" ht="14.4" hidden="false" customHeight="false" outlineLevel="0" collapsed="false">
      <c r="A3578" s="0" t="s">
        <v>3096</v>
      </c>
    </row>
    <row r="3579" customFormat="false" ht="14.4" hidden="false" customHeight="false" outlineLevel="0" collapsed="false">
      <c r="A3579" s="0" t="s">
        <v>3097</v>
      </c>
    </row>
    <row r="3580" customFormat="false" ht="14.4" hidden="false" customHeight="false" outlineLevel="0" collapsed="false">
      <c r="A3580" s="0" t="s">
        <v>1345</v>
      </c>
    </row>
    <row r="3581" customFormat="false" ht="14.4" hidden="false" customHeight="false" outlineLevel="0" collapsed="false">
      <c r="A3581" s="0" t="s">
        <v>3098</v>
      </c>
    </row>
    <row r="3582" customFormat="false" ht="14.4" hidden="false" customHeight="false" outlineLevel="0" collapsed="false">
      <c r="A3582" s="0" t="s">
        <v>3099</v>
      </c>
    </row>
    <row r="3583" customFormat="false" ht="14.4" hidden="false" customHeight="false" outlineLevel="0" collapsed="false">
      <c r="A3583" s="0" t="s">
        <v>3100</v>
      </c>
    </row>
    <row r="3584" customFormat="false" ht="14.4" hidden="false" customHeight="false" outlineLevel="0" collapsed="false">
      <c r="A3584" s="0" t="s">
        <v>3101</v>
      </c>
    </row>
    <row r="3585" customFormat="false" ht="14.4" hidden="false" customHeight="false" outlineLevel="0" collapsed="false">
      <c r="A3585" s="0" t="s">
        <v>3102</v>
      </c>
    </row>
    <row r="3586" customFormat="false" ht="14.4" hidden="false" customHeight="false" outlineLevel="0" collapsed="false">
      <c r="A3586" s="0" t="s">
        <v>1345</v>
      </c>
    </row>
    <row r="3587" customFormat="false" ht="14.4" hidden="false" customHeight="false" outlineLevel="0" collapsed="false">
      <c r="A3587" s="0" t="s">
        <v>3103</v>
      </c>
    </row>
    <row r="3588" customFormat="false" ht="14.4" hidden="false" customHeight="false" outlineLevel="0" collapsed="false">
      <c r="A3588" s="0" t="s">
        <v>3104</v>
      </c>
    </row>
    <row r="3589" customFormat="false" ht="14.4" hidden="false" customHeight="false" outlineLevel="0" collapsed="false">
      <c r="A3589" s="0" t="s">
        <v>3105</v>
      </c>
    </row>
    <row r="3590" customFormat="false" ht="14.4" hidden="false" customHeight="false" outlineLevel="0" collapsed="false">
      <c r="A3590" s="0" t="s">
        <v>3106</v>
      </c>
    </row>
    <row r="3591" customFormat="false" ht="14.4" hidden="false" customHeight="false" outlineLevel="0" collapsed="false">
      <c r="A3591" s="0" t="s">
        <v>3107</v>
      </c>
    </row>
    <row r="3592" customFormat="false" ht="14.4" hidden="false" customHeight="false" outlineLevel="0" collapsed="false">
      <c r="A3592" s="0" t="s">
        <v>1345</v>
      </c>
    </row>
    <row r="3593" customFormat="false" ht="14.4" hidden="false" customHeight="false" outlineLevel="0" collapsed="false">
      <c r="A3593" s="0" t="s">
        <v>3108</v>
      </c>
    </row>
    <row r="3594" customFormat="false" ht="14.4" hidden="false" customHeight="false" outlineLevel="0" collapsed="false">
      <c r="A3594" s="0" t="s">
        <v>3109</v>
      </c>
    </row>
    <row r="3595" customFormat="false" ht="14.4" hidden="false" customHeight="false" outlineLevel="0" collapsed="false">
      <c r="A3595" s="0" t="s">
        <v>3110</v>
      </c>
    </row>
    <row r="3596" customFormat="false" ht="14.4" hidden="false" customHeight="false" outlineLevel="0" collapsed="false">
      <c r="A3596" s="0" t="s">
        <v>3111</v>
      </c>
    </row>
    <row r="3597" customFormat="false" ht="14.4" hidden="false" customHeight="false" outlineLevel="0" collapsed="false">
      <c r="A3597" s="0" t="s">
        <v>3112</v>
      </c>
    </row>
    <row r="3598" customFormat="false" ht="14.4" hidden="false" customHeight="false" outlineLevel="0" collapsed="false">
      <c r="A3598" s="0" t="s">
        <v>1345</v>
      </c>
    </row>
    <row r="3599" customFormat="false" ht="14.4" hidden="false" customHeight="false" outlineLevel="0" collapsed="false">
      <c r="A3599" s="0" t="s">
        <v>3113</v>
      </c>
    </row>
    <row r="3600" customFormat="false" ht="14.4" hidden="false" customHeight="false" outlineLevel="0" collapsed="false">
      <c r="A3600" s="0" t="s">
        <v>3114</v>
      </c>
    </row>
    <row r="3601" customFormat="false" ht="14.4" hidden="false" customHeight="false" outlineLevel="0" collapsed="false">
      <c r="A3601" s="0" t="s">
        <v>3115</v>
      </c>
    </row>
    <row r="3602" customFormat="false" ht="14.4" hidden="false" customHeight="false" outlineLevel="0" collapsed="false">
      <c r="A3602" s="0" t="s">
        <v>3116</v>
      </c>
    </row>
    <row r="3603" customFormat="false" ht="14.4" hidden="false" customHeight="false" outlineLevel="0" collapsed="false">
      <c r="A3603" s="0" t="s">
        <v>3117</v>
      </c>
    </row>
    <row r="3604" customFormat="false" ht="14.4" hidden="false" customHeight="false" outlineLevel="0" collapsed="false">
      <c r="A3604" s="0" t="s">
        <v>1345</v>
      </c>
    </row>
    <row r="3605" customFormat="false" ht="14.4" hidden="false" customHeight="false" outlineLevel="0" collapsed="false">
      <c r="A3605" s="0" t="s">
        <v>3118</v>
      </c>
    </row>
    <row r="3606" customFormat="false" ht="14.4" hidden="false" customHeight="false" outlineLevel="0" collapsed="false">
      <c r="A3606" s="0" t="s">
        <v>3119</v>
      </c>
    </row>
    <row r="3607" customFormat="false" ht="14.4" hidden="false" customHeight="false" outlineLevel="0" collapsed="false">
      <c r="A3607" s="0" t="s">
        <v>3120</v>
      </c>
    </row>
    <row r="3608" customFormat="false" ht="14.4" hidden="false" customHeight="false" outlineLevel="0" collapsed="false">
      <c r="A3608" s="0" t="s">
        <v>3121</v>
      </c>
    </row>
    <row r="3609" customFormat="false" ht="14.4" hidden="false" customHeight="false" outlineLevel="0" collapsed="false">
      <c r="A3609" s="0" t="s">
        <v>3122</v>
      </c>
    </row>
    <row r="3610" customFormat="false" ht="14.4" hidden="false" customHeight="false" outlineLevel="0" collapsed="false">
      <c r="A3610" s="0" t="s">
        <v>1345</v>
      </c>
    </row>
    <row r="3611" customFormat="false" ht="14.4" hidden="false" customHeight="false" outlineLevel="0" collapsed="false">
      <c r="A3611" s="0" t="s">
        <v>3123</v>
      </c>
    </row>
    <row r="3612" customFormat="false" ht="14.4" hidden="false" customHeight="false" outlineLevel="0" collapsed="false">
      <c r="A3612" s="0" t="s">
        <v>3124</v>
      </c>
    </row>
    <row r="3613" customFormat="false" ht="14.4" hidden="false" customHeight="false" outlineLevel="0" collapsed="false">
      <c r="A3613" s="0" t="s">
        <v>3125</v>
      </c>
    </row>
    <row r="3614" customFormat="false" ht="14.4" hidden="false" customHeight="false" outlineLevel="0" collapsed="false">
      <c r="A3614" s="0" t="s">
        <v>3126</v>
      </c>
    </row>
    <row r="3615" customFormat="false" ht="14.4" hidden="false" customHeight="false" outlineLevel="0" collapsed="false">
      <c r="A3615" s="0" t="s">
        <v>3127</v>
      </c>
    </row>
    <row r="3616" customFormat="false" ht="14.4" hidden="false" customHeight="false" outlineLevel="0" collapsed="false">
      <c r="A3616" s="0" t="s">
        <v>1345</v>
      </c>
    </row>
    <row r="3617" customFormat="false" ht="14.4" hidden="false" customHeight="false" outlineLevel="0" collapsed="false">
      <c r="A3617" s="0" t="s">
        <v>3128</v>
      </c>
    </row>
    <row r="3618" customFormat="false" ht="14.4" hidden="false" customHeight="false" outlineLevel="0" collapsed="false">
      <c r="A3618" s="0" t="s">
        <v>3129</v>
      </c>
    </row>
    <row r="3619" customFormat="false" ht="14.4" hidden="false" customHeight="false" outlineLevel="0" collapsed="false">
      <c r="A3619" s="0" t="s">
        <v>3130</v>
      </c>
    </row>
    <row r="3620" customFormat="false" ht="14.4" hidden="false" customHeight="false" outlineLevel="0" collapsed="false">
      <c r="A3620" s="0" t="s">
        <v>3131</v>
      </c>
    </row>
    <row r="3621" customFormat="false" ht="14.4" hidden="false" customHeight="false" outlineLevel="0" collapsed="false">
      <c r="A3621" s="0" t="s">
        <v>3132</v>
      </c>
    </row>
    <row r="3622" customFormat="false" ht="14.4" hidden="false" customHeight="false" outlineLevel="0" collapsed="false">
      <c r="A3622" s="0" t="s">
        <v>1345</v>
      </c>
    </row>
    <row r="3623" customFormat="false" ht="14.4" hidden="false" customHeight="false" outlineLevel="0" collapsed="false">
      <c r="A3623" s="0" t="s">
        <v>3133</v>
      </c>
    </row>
    <row r="3624" customFormat="false" ht="14.4" hidden="false" customHeight="false" outlineLevel="0" collapsed="false">
      <c r="A3624" s="0" t="s">
        <v>3134</v>
      </c>
    </row>
    <row r="3625" customFormat="false" ht="14.4" hidden="false" customHeight="false" outlineLevel="0" collapsed="false">
      <c r="A3625" s="0" t="s">
        <v>3135</v>
      </c>
    </row>
    <row r="3626" customFormat="false" ht="14.4" hidden="false" customHeight="false" outlineLevel="0" collapsed="false">
      <c r="A3626" s="0" t="s">
        <v>3136</v>
      </c>
    </row>
    <row r="3627" customFormat="false" ht="14.4" hidden="false" customHeight="false" outlineLevel="0" collapsed="false">
      <c r="A3627" s="0" t="s">
        <v>3137</v>
      </c>
    </row>
    <row r="3628" customFormat="false" ht="14.4" hidden="false" customHeight="false" outlineLevel="0" collapsed="false">
      <c r="A3628" s="0" t="s">
        <v>1345</v>
      </c>
    </row>
    <row r="3629" customFormat="false" ht="14.4" hidden="false" customHeight="false" outlineLevel="0" collapsed="false">
      <c r="A3629" s="0" t="s">
        <v>3138</v>
      </c>
    </row>
    <row r="3630" customFormat="false" ht="14.4" hidden="false" customHeight="false" outlineLevel="0" collapsed="false">
      <c r="A3630" s="0" t="s">
        <v>3139</v>
      </c>
    </row>
    <row r="3631" customFormat="false" ht="14.4" hidden="false" customHeight="false" outlineLevel="0" collapsed="false">
      <c r="A3631" s="0" t="s">
        <v>3140</v>
      </c>
    </row>
    <row r="3632" customFormat="false" ht="14.4" hidden="false" customHeight="false" outlineLevel="0" collapsed="false">
      <c r="A3632" s="0" t="s">
        <v>3141</v>
      </c>
    </row>
    <row r="3633" customFormat="false" ht="14.4" hidden="false" customHeight="false" outlineLevel="0" collapsed="false">
      <c r="A3633" s="0" t="s">
        <v>3142</v>
      </c>
    </row>
    <row r="3634" customFormat="false" ht="14.4" hidden="false" customHeight="false" outlineLevel="0" collapsed="false">
      <c r="A3634" s="0" t="s">
        <v>1345</v>
      </c>
    </row>
    <row r="3635" customFormat="false" ht="14.4" hidden="false" customHeight="false" outlineLevel="0" collapsed="false">
      <c r="A3635" s="0" t="s">
        <v>3143</v>
      </c>
    </row>
    <row r="3636" customFormat="false" ht="14.4" hidden="false" customHeight="false" outlineLevel="0" collapsed="false">
      <c r="A3636" s="0" t="s">
        <v>3144</v>
      </c>
    </row>
    <row r="3637" customFormat="false" ht="14.4" hidden="false" customHeight="false" outlineLevel="0" collapsed="false">
      <c r="A3637" s="0" t="s">
        <v>3145</v>
      </c>
    </row>
    <row r="3638" customFormat="false" ht="14.4" hidden="false" customHeight="false" outlineLevel="0" collapsed="false">
      <c r="A3638" s="0" t="s">
        <v>3146</v>
      </c>
    </row>
    <row r="3639" customFormat="false" ht="14.4" hidden="false" customHeight="false" outlineLevel="0" collapsed="false">
      <c r="A3639" s="0" t="s">
        <v>3147</v>
      </c>
    </row>
    <row r="3640" customFormat="false" ht="14.4" hidden="false" customHeight="false" outlineLevel="0" collapsed="false">
      <c r="A3640" s="0" t="s">
        <v>1345</v>
      </c>
    </row>
    <row r="3641" customFormat="false" ht="14.4" hidden="false" customHeight="false" outlineLevel="0" collapsed="false">
      <c r="A3641" s="0" t="s">
        <v>3148</v>
      </c>
    </row>
    <row r="3642" customFormat="false" ht="14.4" hidden="false" customHeight="false" outlineLevel="0" collapsed="false">
      <c r="A3642" s="0" t="s">
        <v>3149</v>
      </c>
    </row>
    <row r="3643" customFormat="false" ht="14.4" hidden="false" customHeight="false" outlineLevel="0" collapsed="false">
      <c r="A3643" s="0" t="s">
        <v>3150</v>
      </c>
    </row>
    <row r="3644" customFormat="false" ht="14.4" hidden="false" customHeight="false" outlineLevel="0" collapsed="false">
      <c r="A3644" s="0" t="s">
        <v>3151</v>
      </c>
    </row>
    <row r="3645" customFormat="false" ht="14.4" hidden="false" customHeight="false" outlineLevel="0" collapsed="false">
      <c r="A3645" s="0" t="s">
        <v>3152</v>
      </c>
    </row>
    <row r="3646" customFormat="false" ht="14.4" hidden="false" customHeight="false" outlineLevel="0" collapsed="false">
      <c r="A3646" s="0" t="s">
        <v>1345</v>
      </c>
    </row>
    <row r="3647" customFormat="false" ht="14.4" hidden="false" customHeight="false" outlineLevel="0" collapsed="false">
      <c r="A3647" s="0" t="s">
        <v>3153</v>
      </c>
    </row>
    <row r="3648" customFormat="false" ht="14.4" hidden="false" customHeight="false" outlineLevel="0" collapsed="false">
      <c r="A3648" s="0" t="s">
        <v>3154</v>
      </c>
    </row>
    <row r="3649" customFormat="false" ht="14.4" hidden="false" customHeight="false" outlineLevel="0" collapsed="false">
      <c r="A3649" s="0" t="s">
        <v>3155</v>
      </c>
    </row>
    <row r="3650" customFormat="false" ht="14.4" hidden="false" customHeight="false" outlineLevel="0" collapsed="false">
      <c r="A3650" s="0" t="s">
        <v>3156</v>
      </c>
    </row>
    <row r="3651" customFormat="false" ht="14.4" hidden="false" customHeight="false" outlineLevel="0" collapsed="false">
      <c r="A3651" s="0" t="s">
        <v>3157</v>
      </c>
    </row>
    <row r="3652" customFormat="false" ht="14.4" hidden="false" customHeight="false" outlineLevel="0" collapsed="false">
      <c r="A3652" s="0" t="s">
        <v>1345</v>
      </c>
    </row>
    <row r="3653" customFormat="false" ht="14.4" hidden="false" customHeight="false" outlineLevel="0" collapsed="false">
      <c r="A3653" s="0" t="s">
        <v>3158</v>
      </c>
    </row>
    <row r="3654" customFormat="false" ht="14.4" hidden="false" customHeight="false" outlineLevel="0" collapsed="false">
      <c r="A3654" s="0" t="s">
        <v>3159</v>
      </c>
    </row>
    <row r="3655" customFormat="false" ht="14.4" hidden="false" customHeight="false" outlineLevel="0" collapsed="false">
      <c r="A3655" s="0" t="s">
        <v>3160</v>
      </c>
    </row>
    <row r="3656" customFormat="false" ht="14.4" hidden="false" customHeight="false" outlineLevel="0" collapsed="false">
      <c r="A3656" s="0" t="s">
        <v>3161</v>
      </c>
    </row>
    <row r="3657" customFormat="false" ht="14.4" hidden="false" customHeight="false" outlineLevel="0" collapsed="false">
      <c r="A3657" s="0" t="s">
        <v>3162</v>
      </c>
    </row>
    <row r="3658" customFormat="false" ht="14.4" hidden="false" customHeight="false" outlineLevel="0" collapsed="false">
      <c r="A3658" s="0" t="s">
        <v>1345</v>
      </c>
    </row>
    <row r="3659" customFormat="false" ht="14.4" hidden="false" customHeight="false" outlineLevel="0" collapsed="false">
      <c r="A3659" s="0" t="s">
        <v>3163</v>
      </c>
    </row>
    <row r="3660" customFormat="false" ht="14.4" hidden="false" customHeight="false" outlineLevel="0" collapsed="false">
      <c r="A3660" s="0" t="s">
        <v>3164</v>
      </c>
    </row>
    <row r="3661" customFormat="false" ht="14.4" hidden="false" customHeight="false" outlineLevel="0" collapsed="false">
      <c r="A3661" s="0" t="s">
        <v>3165</v>
      </c>
    </row>
    <row r="3662" customFormat="false" ht="14.4" hidden="false" customHeight="false" outlineLevel="0" collapsed="false">
      <c r="A3662" s="0" t="s">
        <v>3166</v>
      </c>
    </row>
    <row r="3663" customFormat="false" ht="14.4" hidden="false" customHeight="false" outlineLevel="0" collapsed="false">
      <c r="A3663" s="0" t="s">
        <v>3167</v>
      </c>
    </row>
    <row r="3664" customFormat="false" ht="14.4" hidden="false" customHeight="false" outlineLevel="0" collapsed="false">
      <c r="A3664" s="0" t="s">
        <v>1345</v>
      </c>
    </row>
    <row r="3665" customFormat="false" ht="14.4" hidden="false" customHeight="false" outlineLevel="0" collapsed="false">
      <c r="A3665" s="0" t="s">
        <v>3168</v>
      </c>
    </row>
    <row r="3666" customFormat="false" ht="14.4" hidden="false" customHeight="false" outlineLevel="0" collapsed="false">
      <c r="A3666" s="0" t="s">
        <v>3169</v>
      </c>
    </row>
    <row r="3667" customFormat="false" ht="14.4" hidden="false" customHeight="false" outlineLevel="0" collapsed="false">
      <c r="A3667" s="0" t="s">
        <v>3170</v>
      </c>
    </row>
    <row r="3668" customFormat="false" ht="14.4" hidden="false" customHeight="false" outlineLevel="0" collapsed="false">
      <c r="A3668" s="0" t="s">
        <v>3171</v>
      </c>
    </row>
    <row r="3669" customFormat="false" ht="14.4" hidden="false" customHeight="false" outlineLevel="0" collapsed="false">
      <c r="A3669" s="0" t="s">
        <v>3172</v>
      </c>
    </row>
    <row r="3670" customFormat="false" ht="14.4" hidden="false" customHeight="false" outlineLevel="0" collapsed="false">
      <c r="A3670" s="0" t="s">
        <v>1345</v>
      </c>
    </row>
    <row r="3671" customFormat="false" ht="14.4" hidden="false" customHeight="false" outlineLevel="0" collapsed="false">
      <c r="A3671" s="0" t="s">
        <v>3173</v>
      </c>
    </row>
    <row r="3672" customFormat="false" ht="14.4" hidden="false" customHeight="false" outlineLevel="0" collapsed="false">
      <c r="A3672" s="0" t="s">
        <v>3174</v>
      </c>
    </row>
    <row r="3673" customFormat="false" ht="14.4" hidden="false" customHeight="false" outlineLevel="0" collapsed="false">
      <c r="A3673" s="0" t="s">
        <v>3175</v>
      </c>
    </row>
    <row r="3674" customFormat="false" ht="14.4" hidden="false" customHeight="false" outlineLevel="0" collapsed="false">
      <c r="A3674" s="0" t="s">
        <v>3176</v>
      </c>
    </row>
    <row r="3675" customFormat="false" ht="14.4" hidden="false" customHeight="false" outlineLevel="0" collapsed="false">
      <c r="A3675" s="0" t="s">
        <v>3177</v>
      </c>
    </row>
    <row r="3676" customFormat="false" ht="14.4" hidden="false" customHeight="false" outlineLevel="0" collapsed="false">
      <c r="A3676" s="0" t="s">
        <v>1345</v>
      </c>
    </row>
    <row r="3677" customFormat="false" ht="14.4" hidden="false" customHeight="false" outlineLevel="0" collapsed="false">
      <c r="A3677" s="0" t="s">
        <v>3178</v>
      </c>
    </row>
    <row r="3678" customFormat="false" ht="14.4" hidden="false" customHeight="false" outlineLevel="0" collapsed="false">
      <c r="A3678" s="0" t="s">
        <v>3179</v>
      </c>
    </row>
    <row r="3679" customFormat="false" ht="14.4" hidden="false" customHeight="false" outlineLevel="0" collapsed="false">
      <c r="A3679" s="0" t="s">
        <v>3180</v>
      </c>
    </row>
    <row r="3680" customFormat="false" ht="14.4" hidden="false" customHeight="false" outlineLevel="0" collapsed="false">
      <c r="A3680" s="0" t="s">
        <v>3181</v>
      </c>
    </row>
    <row r="3681" customFormat="false" ht="14.4" hidden="false" customHeight="false" outlineLevel="0" collapsed="false">
      <c r="A3681" s="0" t="s">
        <v>3182</v>
      </c>
    </row>
    <row r="3682" customFormat="false" ht="14.4" hidden="false" customHeight="false" outlineLevel="0" collapsed="false">
      <c r="A3682" s="0" t="s">
        <v>1345</v>
      </c>
    </row>
    <row r="3683" customFormat="false" ht="14.4" hidden="false" customHeight="false" outlineLevel="0" collapsed="false">
      <c r="A3683" s="0" t="s">
        <v>3183</v>
      </c>
    </row>
    <row r="3684" customFormat="false" ht="14.4" hidden="false" customHeight="false" outlineLevel="0" collapsed="false">
      <c r="A3684" s="0" t="s">
        <v>3184</v>
      </c>
    </row>
    <row r="3685" customFormat="false" ht="14.4" hidden="false" customHeight="false" outlineLevel="0" collapsed="false">
      <c r="A3685" s="0" t="s">
        <v>3185</v>
      </c>
    </row>
    <row r="3686" customFormat="false" ht="14.4" hidden="false" customHeight="false" outlineLevel="0" collapsed="false">
      <c r="A3686" s="0" t="s">
        <v>3186</v>
      </c>
    </row>
    <row r="3687" customFormat="false" ht="14.4" hidden="false" customHeight="false" outlineLevel="0" collapsed="false">
      <c r="A3687" s="0" t="s">
        <v>3187</v>
      </c>
    </row>
    <row r="3688" customFormat="false" ht="14.4" hidden="false" customHeight="false" outlineLevel="0" collapsed="false">
      <c r="A3688" s="0" t="s">
        <v>1345</v>
      </c>
    </row>
    <row r="3689" customFormat="false" ht="14.4" hidden="false" customHeight="false" outlineLevel="0" collapsed="false">
      <c r="A3689" s="0" t="s">
        <v>3188</v>
      </c>
    </row>
    <row r="3690" customFormat="false" ht="14.4" hidden="false" customHeight="false" outlineLevel="0" collapsed="false">
      <c r="A3690" s="0" t="s">
        <v>3189</v>
      </c>
    </row>
    <row r="3691" customFormat="false" ht="14.4" hidden="false" customHeight="false" outlineLevel="0" collapsed="false">
      <c r="A3691" s="0" t="s">
        <v>3190</v>
      </c>
    </row>
    <row r="3692" customFormat="false" ht="14.4" hidden="false" customHeight="false" outlineLevel="0" collapsed="false">
      <c r="A3692" s="0" t="s">
        <v>3191</v>
      </c>
    </row>
    <row r="3693" customFormat="false" ht="14.4" hidden="false" customHeight="false" outlineLevel="0" collapsed="false">
      <c r="A3693" s="0" t="s">
        <v>3192</v>
      </c>
    </row>
    <row r="3694" customFormat="false" ht="14.4" hidden="false" customHeight="false" outlineLevel="0" collapsed="false">
      <c r="A3694" s="0" t="s">
        <v>1345</v>
      </c>
    </row>
    <row r="3695" customFormat="false" ht="14.4" hidden="false" customHeight="false" outlineLevel="0" collapsed="false">
      <c r="A3695" s="0" t="s">
        <v>3193</v>
      </c>
    </row>
    <row r="3696" customFormat="false" ht="14.4" hidden="false" customHeight="false" outlineLevel="0" collapsed="false">
      <c r="A3696" s="0" t="s">
        <v>3194</v>
      </c>
    </row>
    <row r="3697" customFormat="false" ht="14.4" hidden="false" customHeight="false" outlineLevel="0" collapsed="false">
      <c r="A3697" s="0" t="s">
        <v>3195</v>
      </c>
    </row>
    <row r="3698" customFormat="false" ht="14.4" hidden="false" customHeight="false" outlineLevel="0" collapsed="false">
      <c r="A3698" s="0" t="s">
        <v>3196</v>
      </c>
    </row>
    <row r="3699" customFormat="false" ht="14.4" hidden="false" customHeight="false" outlineLevel="0" collapsed="false">
      <c r="A3699" s="0" t="s">
        <v>3197</v>
      </c>
    </row>
    <row r="3700" customFormat="false" ht="14.4" hidden="false" customHeight="false" outlineLevel="0" collapsed="false">
      <c r="A3700" s="0" t="s">
        <v>1345</v>
      </c>
    </row>
    <row r="3701" customFormat="false" ht="14.4" hidden="false" customHeight="false" outlineLevel="0" collapsed="false">
      <c r="A3701" s="0" t="s">
        <v>3198</v>
      </c>
    </row>
    <row r="3702" customFormat="false" ht="14.4" hidden="false" customHeight="false" outlineLevel="0" collapsed="false">
      <c r="A3702" s="0" t="s">
        <v>3199</v>
      </c>
    </row>
    <row r="3703" customFormat="false" ht="14.4" hidden="false" customHeight="false" outlineLevel="0" collapsed="false">
      <c r="A3703" s="0" t="s">
        <v>3200</v>
      </c>
    </row>
    <row r="3704" customFormat="false" ht="14.4" hidden="false" customHeight="false" outlineLevel="0" collapsed="false">
      <c r="A3704" s="0" t="s">
        <v>3201</v>
      </c>
    </row>
    <row r="3705" customFormat="false" ht="14.4" hidden="false" customHeight="false" outlineLevel="0" collapsed="false">
      <c r="A3705" s="0" t="s">
        <v>3202</v>
      </c>
    </row>
    <row r="3706" customFormat="false" ht="14.4" hidden="false" customHeight="false" outlineLevel="0" collapsed="false">
      <c r="A3706" s="0" t="s">
        <v>1345</v>
      </c>
    </row>
    <row r="3707" customFormat="false" ht="14.4" hidden="false" customHeight="false" outlineLevel="0" collapsed="false">
      <c r="A3707" s="0" t="s">
        <v>3203</v>
      </c>
    </row>
    <row r="3708" customFormat="false" ht="14.4" hidden="false" customHeight="false" outlineLevel="0" collapsed="false">
      <c r="A3708" s="0" t="s">
        <v>3204</v>
      </c>
    </row>
    <row r="3709" customFormat="false" ht="14.4" hidden="false" customHeight="false" outlineLevel="0" collapsed="false">
      <c r="A3709" s="0" t="s">
        <v>3205</v>
      </c>
    </row>
    <row r="3710" customFormat="false" ht="14.4" hidden="false" customHeight="false" outlineLevel="0" collapsed="false">
      <c r="A3710" s="0" t="s">
        <v>3206</v>
      </c>
    </row>
    <row r="3711" customFormat="false" ht="14.4" hidden="false" customHeight="false" outlineLevel="0" collapsed="false">
      <c r="A3711" s="0" t="s">
        <v>3207</v>
      </c>
    </row>
    <row r="3712" customFormat="false" ht="14.4" hidden="false" customHeight="false" outlineLevel="0" collapsed="false">
      <c r="A3712" s="0" t="s">
        <v>1345</v>
      </c>
    </row>
    <row r="3713" customFormat="false" ht="14.4" hidden="false" customHeight="false" outlineLevel="0" collapsed="false">
      <c r="A3713" s="0" t="s">
        <v>3208</v>
      </c>
    </row>
    <row r="3714" customFormat="false" ht="14.4" hidden="false" customHeight="false" outlineLevel="0" collapsed="false">
      <c r="A3714" s="0" t="s">
        <v>3209</v>
      </c>
    </row>
    <row r="3715" customFormat="false" ht="14.4" hidden="false" customHeight="false" outlineLevel="0" collapsed="false">
      <c r="A3715" s="0" t="s">
        <v>3210</v>
      </c>
    </row>
    <row r="3716" customFormat="false" ht="14.4" hidden="false" customHeight="false" outlineLevel="0" collapsed="false">
      <c r="A3716" s="0" t="s">
        <v>3211</v>
      </c>
    </row>
    <row r="3717" customFormat="false" ht="14.4" hidden="false" customHeight="false" outlineLevel="0" collapsed="false">
      <c r="A3717" s="0" t="s">
        <v>3212</v>
      </c>
    </row>
    <row r="3718" customFormat="false" ht="14.4" hidden="false" customHeight="false" outlineLevel="0" collapsed="false">
      <c r="A3718" s="0" t="s">
        <v>1345</v>
      </c>
    </row>
    <row r="3719" customFormat="false" ht="14.4" hidden="false" customHeight="false" outlineLevel="0" collapsed="false">
      <c r="A3719" s="0" t="s">
        <v>3213</v>
      </c>
    </row>
    <row r="3720" customFormat="false" ht="14.4" hidden="false" customHeight="false" outlineLevel="0" collapsed="false">
      <c r="A3720" s="0" t="s">
        <v>3214</v>
      </c>
    </row>
    <row r="3721" customFormat="false" ht="14.4" hidden="false" customHeight="false" outlineLevel="0" collapsed="false">
      <c r="A3721" s="0" t="s">
        <v>3215</v>
      </c>
    </row>
    <row r="3722" customFormat="false" ht="14.4" hidden="false" customHeight="false" outlineLevel="0" collapsed="false">
      <c r="A3722" s="0" t="s">
        <v>3216</v>
      </c>
    </row>
    <row r="3723" customFormat="false" ht="14.4" hidden="false" customHeight="false" outlineLevel="0" collapsed="false">
      <c r="A3723" s="0" t="s">
        <v>3217</v>
      </c>
    </row>
    <row r="3724" customFormat="false" ht="14.4" hidden="false" customHeight="false" outlineLevel="0" collapsed="false">
      <c r="A3724" s="0" t="s">
        <v>1345</v>
      </c>
    </row>
    <row r="3725" customFormat="false" ht="14.4" hidden="false" customHeight="false" outlineLevel="0" collapsed="false">
      <c r="A3725" s="0" t="s">
        <v>3218</v>
      </c>
    </row>
    <row r="3726" customFormat="false" ht="14.4" hidden="false" customHeight="false" outlineLevel="0" collapsed="false">
      <c r="A3726" s="0" t="s">
        <v>3219</v>
      </c>
    </row>
    <row r="3727" customFormat="false" ht="14.4" hidden="false" customHeight="false" outlineLevel="0" collapsed="false">
      <c r="A3727" s="0" t="s">
        <v>3220</v>
      </c>
    </row>
    <row r="3728" customFormat="false" ht="14.4" hidden="false" customHeight="false" outlineLevel="0" collapsed="false">
      <c r="A3728" s="0" t="s">
        <v>3221</v>
      </c>
    </row>
    <row r="3729" customFormat="false" ht="14.4" hidden="false" customHeight="false" outlineLevel="0" collapsed="false">
      <c r="A3729" s="0" t="s">
        <v>3222</v>
      </c>
    </row>
    <row r="3730" customFormat="false" ht="14.4" hidden="false" customHeight="false" outlineLevel="0" collapsed="false">
      <c r="A3730" s="0" t="s">
        <v>1345</v>
      </c>
    </row>
    <row r="3731" customFormat="false" ht="14.4" hidden="false" customHeight="false" outlineLevel="0" collapsed="false">
      <c r="A3731" s="0" t="s">
        <v>3223</v>
      </c>
    </row>
    <row r="3732" customFormat="false" ht="14.4" hidden="false" customHeight="false" outlineLevel="0" collapsed="false">
      <c r="A3732" s="0" t="s">
        <v>3224</v>
      </c>
    </row>
    <row r="3733" customFormat="false" ht="14.4" hidden="false" customHeight="false" outlineLevel="0" collapsed="false">
      <c r="A3733" s="0" t="s">
        <v>3225</v>
      </c>
    </row>
    <row r="3734" customFormat="false" ht="14.4" hidden="false" customHeight="false" outlineLevel="0" collapsed="false">
      <c r="A3734" s="0" t="s">
        <v>3226</v>
      </c>
    </row>
    <row r="3735" customFormat="false" ht="14.4" hidden="false" customHeight="false" outlineLevel="0" collapsed="false">
      <c r="A3735" s="0" t="s">
        <v>3227</v>
      </c>
    </row>
    <row r="3736" customFormat="false" ht="14.4" hidden="false" customHeight="false" outlineLevel="0" collapsed="false">
      <c r="A3736" s="0" t="s">
        <v>1345</v>
      </c>
    </row>
    <row r="3737" customFormat="false" ht="14.4" hidden="false" customHeight="false" outlineLevel="0" collapsed="false">
      <c r="A3737" s="0" t="s">
        <v>3228</v>
      </c>
    </row>
    <row r="3738" customFormat="false" ht="14.4" hidden="false" customHeight="false" outlineLevel="0" collapsed="false">
      <c r="A3738" s="0" t="s">
        <v>3229</v>
      </c>
    </row>
    <row r="3739" customFormat="false" ht="14.4" hidden="false" customHeight="false" outlineLevel="0" collapsed="false">
      <c r="A3739" s="0" t="s">
        <v>3230</v>
      </c>
    </row>
    <row r="3740" customFormat="false" ht="14.4" hidden="false" customHeight="false" outlineLevel="0" collapsed="false">
      <c r="A3740" s="0" t="s">
        <v>3231</v>
      </c>
    </row>
    <row r="3741" customFormat="false" ht="14.4" hidden="false" customHeight="false" outlineLevel="0" collapsed="false">
      <c r="A3741" s="0" t="s">
        <v>3232</v>
      </c>
    </row>
    <row r="3742" customFormat="false" ht="14.4" hidden="false" customHeight="false" outlineLevel="0" collapsed="false">
      <c r="A3742" s="0" t="s">
        <v>1345</v>
      </c>
    </row>
    <row r="3743" customFormat="false" ht="14.4" hidden="false" customHeight="false" outlineLevel="0" collapsed="false">
      <c r="A3743" s="0" t="s">
        <v>3233</v>
      </c>
    </row>
    <row r="3744" customFormat="false" ht="14.4" hidden="false" customHeight="false" outlineLevel="0" collapsed="false">
      <c r="A3744" s="0" t="s">
        <v>3234</v>
      </c>
    </row>
    <row r="3745" customFormat="false" ht="14.4" hidden="false" customHeight="false" outlineLevel="0" collapsed="false">
      <c r="A3745" s="0" t="s">
        <v>3235</v>
      </c>
    </row>
    <row r="3746" customFormat="false" ht="14.4" hidden="false" customHeight="false" outlineLevel="0" collapsed="false">
      <c r="A3746" s="0" t="s">
        <v>3236</v>
      </c>
    </row>
    <row r="3747" customFormat="false" ht="14.4" hidden="false" customHeight="false" outlineLevel="0" collapsed="false">
      <c r="A3747" s="0" t="s">
        <v>3237</v>
      </c>
    </row>
    <row r="3748" customFormat="false" ht="14.4" hidden="false" customHeight="false" outlineLevel="0" collapsed="false">
      <c r="A3748" s="0" t="s">
        <v>1345</v>
      </c>
    </row>
    <row r="3749" customFormat="false" ht="14.4" hidden="false" customHeight="false" outlineLevel="0" collapsed="false">
      <c r="A3749" s="0" t="s">
        <v>3238</v>
      </c>
    </row>
    <row r="3750" customFormat="false" ht="14.4" hidden="false" customHeight="false" outlineLevel="0" collapsed="false">
      <c r="A3750" s="0" t="s">
        <v>3239</v>
      </c>
    </row>
    <row r="3751" customFormat="false" ht="14.4" hidden="false" customHeight="false" outlineLevel="0" collapsed="false">
      <c r="A3751" s="0" t="s">
        <v>3240</v>
      </c>
    </row>
    <row r="3752" customFormat="false" ht="14.4" hidden="false" customHeight="false" outlineLevel="0" collapsed="false">
      <c r="A3752" s="0" t="s">
        <v>3241</v>
      </c>
    </row>
    <row r="3753" customFormat="false" ht="14.4" hidden="false" customHeight="false" outlineLevel="0" collapsed="false">
      <c r="A3753" s="0" t="s">
        <v>3242</v>
      </c>
    </row>
    <row r="3754" customFormat="false" ht="14.4" hidden="false" customHeight="false" outlineLevel="0" collapsed="false">
      <c r="A3754" s="0" t="s">
        <v>1345</v>
      </c>
    </row>
    <row r="3755" customFormat="false" ht="14.4" hidden="false" customHeight="false" outlineLevel="0" collapsed="false">
      <c r="A3755" s="0" t="s">
        <v>3243</v>
      </c>
    </row>
    <row r="3756" customFormat="false" ht="14.4" hidden="false" customHeight="false" outlineLevel="0" collapsed="false">
      <c r="A3756" s="0" t="s">
        <v>3244</v>
      </c>
    </row>
    <row r="3757" customFormat="false" ht="14.4" hidden="false" customHeight="false" outlineLevel="0" collapsed="false">
      <c r="A3757" s="0" t="s">
        <v>3245</v>
      </c>
    </row>
    <row r="3758" customFormat="false" ht="14.4" hidden="false" customHeight="false" outlineLevel="0" collapsed="false">
      <c r="A3758" s="0" t="s">
        <v>3246</v>
      </c>
    </row>
    <row r="3759" customFormat="false" ht="14.4" hidden="false" customHeight="false" outlineLevel="0" collapsed="false">
      <c r="A3759" s="0" t="s">
        <v>3247</v>
      </c>
    </row>
    <row r="3760" customFormat="false" ht="14.4" hidden="false" customHeight="false" outlineLevel="0" collapsed="false">
      <c r="A3760" s="0" t="s">
        <v>1345</v>
      </c>
    </row>
    <row r="3761" customFormat="false" ht="14.4" hidden="false" customHeight="false" outlineLevel="0" collapsed="false">
      <c r="A3761" s="0" t="s">
        <v>3248</v>
      </c>
    </row>
    <row r="3762" customFormat="false" ht="14.4" hidden="false" customHeight="false" outlineLevel="0" collapsed="false">
      <c r="A3762" s="0" t="s">
        <v>3249</v>
      </c>
    </row>
    <row r="3763" customFormat="false" ht="14.4" hidden="false" customHeight="false" outlineLevel="0" collapsed="false">
      <c r="A3763" s="0" t="s">
        <v>3250</v>
      </c>
    </row>
    <row r="3764" customFormat="false" ht="14.4" hidden="false" customHeight="false" outlineLevel="0" collapsed="false">
      <c r="A3764" s="0" t="s">
        <v>3251</v>
      </c>
    </row>
    <row r="3765" customFormat="false" ht="14.4" hidden="false" customHeight="false" outlineLevel="0" collapsed="false">
      <c r="A3765" s="0" t="s">
        <v>3252</v>
      </c>
    </row>
    <row r="3766" customFormat="false" ht="14.4" hidden="false" customHeight="false" outlineLevel="0" collapsed="false">
      <c r="A3766" s="0" t="s">
        <v>1345</v>
      </c>
    </row>
    <row r="3767" customFormat="false" ht="14.4" hidden="false" customHeight="false" outlineLevel="0" collapsed="false">
      <c r="A3767" s="0" t="s">
        <v>3253</v>
      </c>
    </row>
    <row r="3768" customFormat="false" ht="14.4" hidden="false" customHeight="false" outlineLevel="0" collapsed="false">
      <c r="A3768" s="0" t="s">
        <v>3254</v>
      </c>
    </row>
    <row r="3769" customFormat="false" ht="14.4" hidden="false" customHeight="false" outlineLevel="0" collapsed="false">
      <c r="A3769" s="0" t="s">
        <v>3255</v>
      </c>
    </row>
    <row r="3770" customFormat="false" ht="14.4" hidden="false" customHeight="false" outlineLevel="0" collapsed="false">
      <c r="A3770" s="0" t="s">
        <v>3256</v>
      </c>
    </row>
    <row r="3771" customFormat="false" ht="14.4" hidden="false" customHeight="false" outlineLevel="0" collapsed="false">
      <c r="A3771" s="0" t="s">
        <v>3257</v>
      </c>
    </row>
    <row r="3772" customFormat="false" ht="14.4" hidden="false" customHeight="false" outlineLevel="0" collapsed="false">
      <c r="A3772" s="0" t="s">
        <v>1345</v>
      </c>
    </row>
    <row r="3773" customFormat="false" ht="14.4" hidden="false" customHeight="false" outlineLevel="0" collapsed="false">
      <c r="A3773" s="0" t="s">
        <v>3258</v>
      </c>
    </row>
    <row r="3774" customFormat="false" ht="14.4" hidden="false" customHeight="false" outlineLevel="0" collapsed="false">
      <c r="A3774" s="0" t="s">
        <v>3259</v>
      </c>
    </row>
    <row r="3775" customFormat="false" ht="14.4" hidden="false" customHeight="false" outlineLevel="0" collapsed="false">
      <c r="A3775" s="0" t="s">
        <v>3260</v>
      </c>
    </row>
    <row r="3776" customFormat="false" ht="14.4" hidden="false" customHeight="false" outlineLevel="0" collapsed="false">
      <c r="A3776" s="0" t="s">
        <v>3261</v>
      </c>
    </row>
    <row r="3777" customFormat="false" ht="14.4" hidden="false" customHeight="false" outlineLevel="0" collapsed="false">
      <c r="A3777" s="0" t="s">
        <v>3262</v>
      </c>
    </row>
    <row r="3778" customFormat="false" ht="14.4" hidden="false" customHeight="false" outlineLevel="0" collapsed="false">
      <c r="A3778" s="0" t="s">
        <v>1345</v>
      </c>
    </row>
    <row r="3779" customFormat="false" ht="14.4" hidden="false" customHeight="false" outlineLevel="0" collapsed="false">
      <c r="A3779" s="0" t="s">
        <v>3263</v>
      </c>
    </row>
    <row r="3780" customFormat="false" ht="14.4" hidden="false" customHeight="false" outlineLevel="0" collapsed="false">
      <c r="A3780" s="0" t="s">
        <v>3264</v>
      </c>
    </row>
    <row r="3781" customFormat="false" ht="14.4" hidden="false" customHeight="false" outlineLevel="0" collapsed="false">
      <c r="A3781" s="0" t="s">
        <v>3265</v>
      </c>
    </row>
    <row r="3782" customFormat="false" ht="14.4" hidden="false" customHeight="false" outlineLevel="0" collapsed="false">
      <c r="A3782" s="0" t="s">
        <v>3266</v>
      </c>
    </row>
    <row r="3783" customFormat="false" ht="14.4" hidden="false" customHeight="false" outlineLevel="0" collapsed="false">
      <c r="A3783" s="0" t="s">
        <v>3267</v>
      </c>
    </row>
    <row r="3784" customFormat="false" ht="14.4" hidden="false" customHeight="false" outlineLevel="0" collapsed="false">
      <c r="A3784" s="0" t="s">
        <v>1345</v>
      </c>
    </row>
    <row r="3785" customFormat="false" ht="14.4" hidden="false" customHeight="false" outlineLevel="0" collapsed="false">
      <c r="A3785" s="0" t="s">
        <v>3268</v>
      </c>
    </row>
    <row r="3786" customFormat="false" ht="14.4" hidden="false" customHeight="false" outlineLevel="0" collapsed="false">
      <c r="A3786" s="0" t="s">
        <v>3269</v>
      </c>
    </row>
    <row r="3787" customFormat="false" ht="14.4" hidden="false" customHeight="false" outlineLevel="0" collapsed="false">
      <c r="A3787" s="0" t="s">
        <v>3270</v>
      </c>
    </row>
    <row r="3788" customFormat="false" ht="14.4" hidden="false" customHeight="false" outlineLevel="0" collapsed="false">
      <c r="A3788" s="0" t="s">
        <v>3271</v>
      </c>
    </row>
    <row r="3789" customFormat="false" ht="14.4" hidden="false" customHeight="false" outlineLevel="0" collapsed="false">
      <c r="A3789" s="0" t="s">
        <v>3272</v>
      </c>
    </row>
    <row r="3790" customFormat="false" ht="14.4" hidden="false" customHeight="false" outlineLevel="0" collapsed="false">
      <c r="A3790" s="0" t="s">
        <v>1345</v>
      </c>
    </row>
    <row r="3791" customFormat="false" ht="14.4" hidden="false" customHeight="false" outlineLevel="0" collapsed="false">
      <c r="A3791" s="0" t="s">
        <v>3273</v>
      </c>
    </row>
    <row r="3792" customFormat="false" ht="14.4" hidden="false" customHeight="false" outlineLevel="0" collapsed="false">
      <c r="A3792" s="0" t="s">
        <v>3274</v>
      </c>
    </row>
    <row r="3793" customFormat="false" ht="14.4" hidden="false" customHeight="false" outlineLevel="0" collapsed="false">
      <c r="A3793" s="0" t="s">
        <v>3275</v>
      </c>
    </row>
    <row r="3794" customFormat="false" ht="14.4" hidden="false" customHeight="false" outlineLevel="0" collapsed="false">
      <c r="A3794" s="0" t="s">
        <v>3276</v>
      </c>
    </row>
    <row r="3795" customFormat="false" ht="14.4" hidden="false" customHeight="false" outlineLevel="0" collapsed="false">
      <c r="A3795" s="0" t="s">
        <v>3277</v>
      </c>
    </row>
    <row r="3796" customFormat="false" ht="14.4" hidden="false" customHeight="false" outlineLevel="0" collapsed="false">
      <c r="A3796" s="0" t="s">
        <v>1345</v>
      </c>
    </row>
    <row r="3797" customFormat="false" ht="14.4" hidden="false" customHeight="false" outlineLevel="0" collapsed="false">
      <c r="A3797" s="0" t="s">
        <v>3278</v>
      </c>
    </row>
    <row r="3798" customFormat="false" ht="14.4" hidden="false" customHeight="false" outlineLevel="0" collapsed="false">
      <c r="A3798" s="0" t="s">
        <v>3279</v>
      </c>
    </row>
    <row r="3799" customFormat="false" ht="14.4" hidden="false" customHeight="false" outlineLevel="0" collapsed="false">
      <c r="A3799" s="0" t="s">
        <v>3280</v>
      </c>
    </row>
    <row r="3800" customFormat="false" ht="14.4" hidden="false" customHeight="false" outlineLevel="0" collapsed="false">
      <c r="A3800" s="0" t="s">
        <v>3281</v>
      </c>
    </row>
    <row r="3801" customFormat="false" ht="14.4" hidden="false" customHeight="false" outlineLevel="0" collapsed="false">
      <c r="A3801" s="0" t="s">
        <v>3282</v>
      </c>
    </row>
    <row r="3802" customFormat="false" ht="14.4" hidden="false" customHeight="false" outlineLevel="0" collapsed="false">
      <c r="A3802" s="0" t="s">
        <v>1345</v>
      </c>
    </row>
    <row r="3803" customFormat="false" ht="14.4" hidden="false" customHeight="false" outlineLevel="0" collapsed="false">
      <c r="A3803" s="0" t="s">
        <v>3283</v>
      </c>
    </row>
    <row r="3804" customFormat="false" ht="14.4" hidden="false" customHeight="false" outlineLevel="0" collapsed="false">
      <c r="A3804" s="0" t="s">
        <v>3284</v>
      </c>
    </row>
    <row r="3805" customFormat="false" ht="14.4" hidden="false" customHeight="false" outlineLevel="0" collapsed="false">
      <c r="A3805" s="0" t="s">
        <v>3285</v>
      </c>
    </row>
    <row r="3806" customFormat="false" ht="14.4" hidden="false" customHeight="false" outlineLevel="0" collapsed="false">
      <c r="A3806" s="0" t="s">
        <v>3286</v>
      </c>
    </row>
    <row r="3807" customFormat="false" ht="14.4" hidden="false" customHeight="false" outlineLevel="0" collapsed="false">
      <c r="A3807" s="0" t="s">
        <v>3287</v>
      </c>
    </row>
    <row r="3808" customFormat="false" ht="14.4" hidden="false" customHeight="false" outlineLevel="0" collapsed="false">
      <c r="A3808" s="0" t="s">
        <v>1345</v>
      </c>
    </row>
    <row r="3809" customFormat="false" ht="14.4" hidden="false" customHeight="false" outlineLevel="0" collapsed="false">
      <c r="A3809" s="0" t="s">
        <v>3288</v>
      </c>
    </row>
    <row r="3810" customFormat="false" ht="14.4" hidden="false" customHeight="false" outlineLevel="0" collapsed="false">
      <c r="A3810" s="0" t="s">
        <v>1343</v>
      </c>
    </row>
    <row r="3812" customFormat="false" ht="14.4" hidden="false" customHeight="false" outlineLevel="0" collapsed="false">
      <c r="A3812" s="0" t="s">
        <v>2292</v>
      </c>
    </row>
    <row r="3814" customFormat="false" ht="14.4" hidden="false" customHeight="false" outlineLevel="0" collapsed="false">
      <c r="A3814" s="0" t="s">
        <v>60</v>
      </c>
    </row>
    <row r="3815" customFormat="false" ht="14.4" hidden="false" customHeight="false" outlineLevel="0" collapsed="false">
      <c r="A3815" s="0" t="s">
        <v>61</v>
      </c>
    </row>
    <row r="3816" customFormat="false" ht="14.4" hidden="false" customHeight="false" outlineLevel="0" collapsed="false">
      <c r="A3816" s="0" t="s">
        <v>2293</v>
      </c>
    </row>
    <row r="3817" customFormat="false" ht="14.4" hidden="false" customHeight="false" outlineLevel="0" collapsed="false">
      <c r="A3817" s="0" t="s">
        <v>63</v>
      </c>
    </row>
    <row r="3818" customFormat="false" ht="14.4" hidden="false" customHeight="false" outlineLevel="0" collapsed="false">
      <c r="A3818" s="0" t="s">
        <v>3289</v>
      </c>
    </row>
    <row r="3819" customFormat="false" ht="14.4" hidden="false" customHeight="false" outlineLevel="0" collapsed="false">
      <c r="A3819" s="0" t="s">
        <v>3290</v>
      </c>
    </row>
    <row r="3820" customFormat="false" ht="14.4" hidden="false" customHeight="false" outlineLevel="0" collapsed="false">
      <c r="A3820" s="0" t="s">
        <v>3291</v>
      </c>
    </row>
    <row r="3822" customFormat="false" ht="14.4" hidden="false" customHeight="false" outlineLevel="0" collapsed="false">
      <c r="A3822" s="0" t="s">
        <v>79</v>
      </c>
    </row>
    <row r="3823" customFormat="false" ht="14.4" hidden="false" customHeight="false" outlineLevel="0" collapsed="false">
      <c r="A3823" s="0" t="s">
        <v>3292</v>
      </c>
    </row>
    <row r="3825" customFormat="false" ht="14.4" hidden="false" customHeight="false" outlineLevel="0" collapsed="false">
      <c r="A3825" s="0" t="s">
        <v>79</v>
      </c>
    </row>
    <row r="3826" customFormat="false" ht="14.4" hidden="false" customHeight="false" outlineLevel="0" collapsed="false">
      <c r="A3826" s="0" t="s">
        <v>2298</v>
      </c>
    </row>
    <row r="3828" customFormat="false" ht="14.4" hidden="false" customHeight="false" outlineLevel="0" collapsed="false">
      <c r="A3828" s="0" t="s">
        <v>79</v>
      </c>
    </row>
    <row r="3829" customFormat="false" ht="14.4" hidden="false" customHeight="false" outlineLevel="0" collapsed="false">
      <c r="A3829" s="0" t="s">
        <v>3293</v>
      </c>
    </row>
    <row r="3831" customFormat="false" ht="14.4" hidden="false" customHeight="false" outlineLevel="0" collapsed="false">
      <c r="A3831" s="0" t="s">
        <v>3294</v>
      </c>
    </row>
    <row r="3832" customFormat="false" ht="14.4" hidden="false" customHeight="false" outlineLevel="0" collapsed="false">
      <c r="A3832" s="0" t="s">
        <v>3295</v>
      </c>
    </row>
    <row r="3833" customFormat="false" ht="14.4" hidden="false" customHeight="false" outlineLevel="0" collapsed="false">
      <c r="A3833" s="0" t="s">
        <v>3296</v>
      </c>
    </row>
    <row r="3834" customFormat="false" ht="14.4" hidden="false" customHeight="false" outlineLevel="0" collapsed="false">
      <c r="A3834" s="0" t="s">
        <v>3297</v>
      </c>
    </row>
    <row r="3835" customFormat="false" ht="14.4" hidden="false" customHeight="false" outlineLevel="0" collapsed="false">
      <c r="A3835" s="0" t="s">
        <v>3298</v>
      </c>
    </row>
    <row r="3836" customFormat="false" ht="14.4" hidden="false" customHeight="false" outlineLevel="0" collapsed="false">
      <c r="A3836" s="0" t="s">
        <v>3299</v>
      </c>
    </row>
    <row r="3837" customFormat="false" ht="14.4" hidden="false" customHeight="false" outlineLevel="0" collapsed="false">
      <c r="A3837" s="0" t="s">
        <v>3300</v>
      </c>
    </row>
    <row r="3838" customFormat="false" ht="14.4" hidden="false" customHeight="false" outlineLevel="0" collapsed="false">
      <c r="A3838" s="0" t="s">
        <v>3301</v>
      </c>
    </row>
    <row r="3839" customFormat="false" ht="14.4" hidden="false" customHeight="false" outlineLevel="0" collapsed="false">
      <c r="A3839" s="0" t="s">
        <v>3296</v>
      </c>
    </row>
    <row r="3840" customFormat="false" ht="14.4" hidden="false" customHeight="false" outlineLevel="0" collapsed="false">
      <c r="A3840" s="0" t="s">
        <v>3302</v>
      </c>
    </row>
    <row r="3841" customFormat="false" ht="14.4" hidden="false" customHeight="false" outlineLevel="0" collapsed="false">
      <c r="A3841" s="0" t="s">
        <v>3303</v>
      </c>
    </row>
    <row r="3842" customFormat="false" ht="14.4" hidden="false" customHeight="false" outlineLevel="0" collapsed="false">
      <c r="A3842" s="0" t="s">
        <v>3304</v>
      </c>
    </row>
    <row r="3843" customFormat="false" ht="14.4" hidden="false" customHeight="false" outlineLevel="0" collapsed="false">
      <c r="A3843" s="0" t="s">
        <v>3305</v>
      </c>
    </row>
    <row r="3844" customFormat="false" ht="14.4" hidden="false" customHeight="false" outlineLevel="0" collapsed="false">
      <c r="A3844" s="0" t="s">
        <v>3306</v>
      </c>
    </row>
    <row r="3845" customFormat="false" ht="14.4" hidden="false" customHeight="false" outlineLevel="0" collapsed="false">
      <c r="A3845" s="0" t="s">
        <v>3296</v>
      </c>
    </row>
    <row r="3846" customFormat="false" ht="14.4" hidden="false" customHeight="false" outlineLevel="0" collapsed="false">
      <c r="A3846" s="0" t="s">
        <v>3307</v>
      </c>
    </row>
    <row r="3847" customFormat="false" ht="14.4" hidden="false" customHeight="false" outlineLevel="0" collapsed="false">
      <c r="A3847" s="0" t="s">
        <v>3308</v>
      </c>
    </row>
    <row r="3848" customFormat="false" ht="14.4" hidden="false" customHeight="false" outlineLevel="0" collapsed="false">
      <c r="A3848" s="0" t="s">
        <v>3309</v>
      </c>
    </row>
    <row r="3849" customFormat="false" ht="14.4" hidden="false" customHeight="false" outlineLevel="0" collapsed="false">
      <c r="A3849" s="0" t="s">
        <v>3310</v>
      </c>
    </row>
    <row r="3850" customFormat="false" ht="14.4" hidden="false" customHeight="false" outlineLevel="0" collapsed="false">
      <c r="A3850" s="0" t="s">
        <v>3311</v>
      </c>
    </row>
    <row r="3851" customFormat="false" ht="14.4" hidden="false" customHeight="false" outlineLevel="0" collapsed="false">
      <c r="A3851" s="0" t="s">
        <v>3296</v>
      </c>
    </row>
    <row r="3852" customFormat="false" ht="14.4" hidden="false" customHeight="false" outlineLevel="0" collapsed="false">
      <c r="A3852" s="0" t="s">
        <v>3312</v>
      </c>
    </row>
    <row r="3853" customFormat="false" ht="14.4" hidden="false" customHeight="false" outlineLevel="0" collapsed="false">
      <c r="A3853" s="0" t="s">
        <v>3313</v>
      </c>
    </row>
    <row r="3854" customFormat="false" ht="14.4" hidden="false" customHeight="false" outlineLevel="0" collapsed="false">
      <c r="A3854" s="0" t="s">
        <v>3314</v>
      </c>
    </row>
    <row r="3855" customFormat="false" ht="14.4" hidden="false" customHeight="false" outlineLevel="0" collapsed="false">
      <c r="A3855" s="0" t="s">
        <v>3315</v>
      </c>
    </row>
    <row r="3856" customFormat="false" ht="14.4" hidden="false" customHeight="false" outlineLevel="0" collapsed="false">
      <c r="A3856" s="0" t="s">
        <v>3316</v>
      </c>
    </row>
    <row r="3857" customFormat="false" ht="14.4" hidden="false" customHeight="false" outlineLevel="0" collapsed="false">
      <c r="A3857" s="0" t="s">
        <v>3296</v>
      </c>
    </row>
    <row r="3858" customFormat="false" ht="14.4" hidden="false" customHeight="false" outlineLevel="0" collapsed="false">
      <c r="A3858" s="0" t="s">
        <v>3317</v>
      </c>
    </row>
    <row r="3859" customFormat="false" ht="14.4" hidden="false" customHeight="false" outlineLevel="0" collapsed="false">
      <c r="A3859" s="0" t="s">
        <v>3318</v>
      </c>
    </row>
    <row r="3860" customFormat="false" ht="14.4" hidden="false" customHeight="false" outlineLevel="0" collapsed="false">
      <c r="A3860" s="0" t="s">
        <v>3319</v>
      </c>
    </row>
    <row r="3861" customFormat="false" ht="14.4" hidden="false" customHeight="false" outlineLevel="0" collapsed="false">
      <c r="A3861" s="0" t="s">
        <v>3320</v>
      </c>
    </row>
    <row r="3862" customFormat="false" ht="14.4" hidden="false" customHeight="false" outlineLevel="0" collapsed="false">
      <c r="A3862" s="0" t="s">
        <v>3321</v>
      </c>
    </row>
    <row r="3863" customFormat="false" ht="14.4" hidden="false" customHeight="false" outlineLevel="0" collapsed="false">
      <c r="A3863" s="0" t="s">
        <v>3296</v>
      </c>
    </row>
    <row r="3864" customFormat="false" ht="14.4" hidden="false" customHeight="false" outlineLevel="0" collapsed="false">
      <c r="A3864" s="0" t="s">
        <v>3322</v>
      </c>
    </row>
    <row r="3865" customFormat="false" ht="14.4" hidden="false" customHeight="false" outlineLevel="0" collapsed="false">
      <c r="A3865" s="0" t="s">
        <v>3323</v>
      </c>
    </row>
    <row r="3866" customFormat="false" ht="14.4" hidden="false" customHeight="false" outlineLevel="0" collapsed="false">
      <c r="A3866" s="0" t="s">
        <v>3324</v>
      </c>
    </row>
    <row r="3867" customFormat="false" ht="14.4" hidden="false" customHeight="false" outlineLevel="0" collapsed="false">
      <c r="A3867" s="0" t="s">
        <v>3325</v>
      </c>
    </row>
    <row r="3868" customFormat="false" ht="14.4" hidden="false" customHeight="false" outlineLevel="0" collapsed="false">
      <c r="A3868" s="0" t="s">
        <v>3326</v>
      </c>
    </row>
    <row r="3869" customFormat="false" ht="14.4" hidden="false" customHeight="false" outlineLevel="0" collapsed="false">
      <c r="A3869" s="0" t="s">
        <v>3296</v>
      </c>
    </row>
    <row r="3870" customFormat="false" ht="14.4" hidden="false" customHeight="false" outlineLevel="0" collapsed="false">
      <c r="A3870" s="0" t="s">
        <v>3327</v>
      </c>
    </row>
    <row r="3871" customFormat="false" ht="14.4" hidden="false" customHeight="false" outlineLevel="0" collapsed="false">
      <c r="A3871" s="0" t="s">
        <v>3328</v>
      </c>
    </row>
    <row r="3872" customFormat="false" ht="14.4" hidden="false" customHeight="false" outlineLevel="0" collapsed="false">
      <c r="A3872" s="0" t="s">
        <v>3329</v>
      </c>
    </row>
    <row r="3873" customFormat="false" ht="14.4" hidden="false" customHeight="false" outlineLevel="0" collapsed="false">
      <c r="A3873" s="0" t="s">
        <v>3330</v>
      </c>
    </row>
    <row r="3874" customFormat="false" ht="14.4" hidden="false" customHeight="false" outlineLevel="0" collapsed="false">
      <c r="A3874" s="0" t="s">
        <v>3331</v>
      </c>
    </row>
    <row r="3875" customFormat="false" ht="14.4" hidden="false" customHeight="false" outlineLevel="0" collapsed="false">
      <c r="A3875" s="0" t="s">
        <v>3296</v>
      </c>
    </row>
    <row r="3876" customFormat="false" ht="14.4" hidden="false" customHeight="false" outlineLevel="0" collapsed="false">
      <c r="A3876" s="0" t="s">
        <v>3332</v>
      </c>
    </row>
    <row r="3877" customFormat="false" ht="14.4" hidden="false" customHeight="false" outlineLevel="0" collapsed="false">
      <c r="A3877" s="0" t="s">
        <v>3333</v>
      </c>
    </row>
    <row r="3878" customFormat="false" ht="14.4" hidden="false" customHeight="false" outlineLevel="0" collapsed="false">
      <c r="A3878" s="0" t="s">
        <v>3334</v>
      </c>
    </row>
    <row r="3879" customFormat="false" ht="14.4" hidden="false" customHeight="false" outlineLevel="0" collapsed="false">
      <c r="A3879" s="0" t="s">
        <v>3335</v>
      </c>
    </row>
    <row r="3880" customFormat="false" ht="14.4" hidden="false" customHeight="false" outlineLevel="0" collapsed="false">
      <c r="A3880" s="0" t="s">
        <v>3336</v>
      </c>
    </row>
    <row r="3881" customFormat="false" ht="14.4" hidden="false" customHeight="false" outlineLevel="0" collapsed="false">
      <c r="A3881" s="0" t="s">
        <v>3296</v>
      </c>
    </row>
    <row r="3882" customFormat="false" ht="14.4" hidden="false" customHeight="false" outlineLevel="0" collapsed="false">
      <c r="A3882" s="0" t="s">
        <v>3337</v>
      </c>
    </row>
    <row r="3883" customFormat="false" ht="14.4" hidden="false" customHeight="false" outlineLevel="0" collapsed="false">
      <c r="A3883" s="0" t="s">
        <v>3338</v>
      </c>
    </row>
    <row r="3884" customFormat="false" ht="14.4" hidden="false" customHeight="false" outlineLevel="0" collapsed="false">
      <c r="A3884" s="0" t="s">
        <v>3339</v>
      </c>
    </row>
    <row r="3885" customFormat="false" ht="14.4" hidden="false" customHeight="false" outlineLevel="0" collapsed="false">
      <c r="A3885" s="0" t="s">
        <v>3340</v>
      </c>
    </row>
    <row r="3886" customFormat="false" ht="14.4" hidden="false" customHeight="false" outlineLevel="0" collapsed="false">
      <c r="A3886" s="0" t="s">
        <v>3341</v>
      </c>
    </row>
    <row r="3887" customFormat="false" ht="14.4" hidden="false" customHeight="false" outlineLevel="0" collapsed="false">
      <c r="A3887" s="0" t="s">
        <v>3296</v>
      </c>
    </row>
    <row r="3888" customFormat="false" ht="14.4" hidden="false" customHeight="false" outlineLevel="0" collapsed="false">
      <c r="A3888" s="0" t="s">
        <v>3342</v>
      </c>
    </row>
    <row r="3889" customFormat="false" ht="14.4" hidden="false" customHeight="false" outlineLevel="0" collapsed="false">
      <c r="A3889" s="0" t="s">
        <v>3343</v>
      </c>
    </row>
    <row r="3890" customFormat="false" ht="14.4" hidden="false" customHeight="false" outlineLevel="0" collapsed="false">
      <c r="A3890" s="0" t="s">
        <v>3344</v>
      </c>
    </row>
    <row r="3891" customFormat="false" ht="14.4" hidden="false" customHeight="false" outlineLevel="0" collapsed="false">
      <c r="A3891" s="0" t="s">
        <v>3345</v>
      </c>
    </row>
    <row r="3892" customFormat="false" ht="14.4" hidden="false" customHeight="false" outlineLevel="0" collapsed="false">
      <c r="A3892" s="0" t="s">
        <v>3346</v>
      </c>
    </row>
    <row r="3893" customFormat="false" ht="14.4" hidden="false" customHeight="false" outlineLevel="0" collapsed="false">
      <c r="A3893" s="0" t="s">
        <v>3296</v>
      </c>
    </row>
    <row r="3894" customFormat="false" ht="14.4" hidden="false" customHeight="false" outlineLevel="0" collapsed="false">
      <c r="A3894" s="0" t="s">
        <v>3347</v>
      </c>
    </row>
    <row r="3895" customFormat="false" ht="14.4" hidden="false" customHeight="false" outlineLevel="0" collapsed="false">
      <c r="A3895" s="0" t="s">
        <v>3348</v>
      </c>
    </row>
    <row r="3896" customFormat="false" ht="14.4" hidden="false" customHeight="false" outlineLevel="0" collapsed="false">
      <c r="A3896" s="0" t="s">
        <v>3349</v>
      </c>
    </row>
    <row r="3897" customFormat="false" ht="14.4" hidden="false" customHeight="false" outlineLevel="0" collapsed="false">
      <c r="A3897" s="0" t="s">
        <v>3350</v>
      </c>
    </row>
    <row r="3898" customFormat="false" ht="14.4" hidden="false" customHeight="false" outlineLevel="0" collapsed="false">
      <c r="A3898" s="0" t="s">
        <v>3351</v>
      </c>
    </row>
    <row r="3899" customFormat="false" ht="14.4" hidden="false" customHeight="false" outlineLevel="0" collapsed="false">
      <c r="A3899" s="0" t="s">
        <v>3296</v>
      </c>
    </row>
    <row r="3900" customFormat="false" ht="14.4" hidden="false" customHeight="false" outlineLevel="0" collapsed="false">
      <c r="A3900" s="0" t="s">
        <v>3352</v>
      </c>
    </row>
    <row r="3901" customFormat="false" ht="14.4" hidden="false" customHeight="false" outlineLevel="0" collapsed="false">
      <c r="A3901" s="0" t="s">
        <v>3353</v>
      </c>
    </row>
    <row r="3902" customFormat="false" ht="14.4" hidden="false" customHeight="false" outlineLevel="0" collapsed="false">
      <c r="A3902" s="0" t="s">
        <v>3354</v>
      </c>
    </row>
    <row r="3903" customFormat="false" ht="14.4" hidden="false" customHeight="false" outlineLevel="0" collapsed="false">
      <c r="A3903" s="0" t="s">
        <v>3355</v>
      </c>
    </row>
    <row r="3904" customFormat="false" ht="14.4" hidden="false" customHeight="false" outlineLevel="0" collapsed="false">
      <c r="A3904" s="0" t="s">
        <v>3356</v>
      </c>
    </row>
    <row r="3905" customFormat="false" ht="14.4" hidden="false" customHeight="false" outlineLevel="0" collapsed="false">
      <c r="A3905" s="0" t="s">
        <v>3296</v>
      </c>
    </row>
    <row r="3906" customFormat="false" ht="14.4" hidden="false" customHeight="false" outlineLevel="0" collapsed="false">
      <c r="A3906" s="0" t="s">
        <v>3357</v>
      </c>
    </row>
    <row r="3907" customFormat="false" ht="14.4" hidden="false" customHeight="false" outlineLevel="0" collapsed="false">
      <c r="A3907" s="0" t="s">
        <v>3358</v>
      </c>
    </row>
    <row r="3908" customFormat="false" ht="14.4" hidden="false" customHeight="false" outlineLevel="0" collapsed="false">
      <c r="A3908" s="0" t="s">
        <v>3359</v>
      </c>
    </row>
    <row r="3909" customFormat="false" ht="14.4" hidden="false" customHeight="false" outlineLevel="0" collapsed="false">
      <c r="A3909" s="0" t="s">
        <v>3360</v>
      </c>
    </row>
    <row r="3910" customFormat="false" ht="14.4" hidden="false" customHeight="false" outlineLevel="0" collapsed="false">
      <c r="A3910" s="0" t="s">
        <v>3361</v>
      </c>
    </row>
    <row r="3911" customFormat="false" ht="14.4" hidden="false" customHeight="false" outlineLevel="0" collapsed="false">
      <c r="A3911" s="0" t="s">
        <v>3296</v>
      </c>
    </row>
    <row r="3912" customFormat="false" ht="14.4" hidden="false" customHeight="false" outlineLevel="0" collapsed="false">
      <c r="A3912" s="0" t="s">
        <v>3362</v>
      </c>
    </row>
    <row r="3913" customFormat="false" ht="14.4" hidden="false" customHeight="false" outlineLevel="0" collapsed="false">
      <c r="A3913" s="0" t="s">
        <v>3363</v>
      </c>
    </row>
    <row r="3914" customFormat="false" ht="14.4" hidden="false" customHeight="false" outlineLevel="0" collapsed="false">
      <c r="A3914" s="0" t="s">
        <v>3364</v>
      </c>
    </row>
    <row r="3915" customFormat="false" ht="14.4" hidden="false" customHeight="false" outlineLevel="0" collapsed="false">
      <c r="A3915" s="0" t="s">
        <v>3365</v>
      </c>
    </row>
    <row r="3916" customFormat="false" ht="14.4" hidden="false" customHeight="false" outlineLevel="0" collapsed="false">
      <c r="A3916" s="0" t="s">
        <v>3366</v>
      </c>
    </row>
    <row r="3917" customFormat="false" ht="14.4" hidden="false" customHeight="false" outlineLevel="0" collapsed="false">
      <c r="A3917" s="0" t="s">
        <v>3296</v>
      </c>
    </row>
    <row r="3918" customFormat="false" ht="14.4" hidden="false" customHeight="false" outlineLevel="0" collapsed="false">
      <c r="A3918" s="0" t="s">
        <v>3367</v>
      </c>
    </row>
    <row r="3919" customFormat="false" ht="14.4" hidden="false" customHeight="false" outlineLevel="0" collapsed="false">
      <c r="A3919" s="0" t="s">
        <v>3368</v>
      </c>
    </row>
    <row r="3920" customFormat="false" ht="14.4" hidden="false" customHeight="false" outlineLevel="0" collapsed="false">
      <c r="A3920" s="0" t="s">
        <v>3369</v>
      </c>
    </row>
    <row r="3921" customFormat="false" ht="14.4" hidden="false" customHeight="false" outlineLevel="0" collapsed="false">
      <c r="A3921" s="0" t="s">
        <v>3370</v>
      </c>
    </row>
    <row r="3922" customFormat="false" ht="14.4" hidden="false" customHeight="false" outlineLevel="0" collapsed="false">
      <c r="A3922" s="0" t="s">
        <v>3371</v>
      </c>
    </row>
    <row r="3923" customFormat="false" ht="14.4" hidden="false" customHeight="false" outlineLevel="0" collapsed="false">
      <c r="A3923" s="0" t="s">
        <v>3296</v>
      </c>
    </row>
    <row r="3924" customFormat="false" ht="14.4" hidden="false" customHeight="false" outlineLevel="0" collapsed="false">
      <c r="A3924" s="0" t="s">
        <v>3372</v>
      </c>
    </row>
    <row r="3925" customFormat="false" ht="14.4" hidden="false" customHeight="false" outlineLevel="0" collapsed="false">
      <c r="A3925" s="0" t="s">
        <v>3373</v>
      </c>
    </row>
    <row r="3926" customFormat="false" ht="14.4" hidden="false" customHeight="false" outlineLevel="0" collapsed="false">
      <c r="A3926" s="0" t="s">
        <v>3374</v>
      </c>
    </row>
    <row r="3927" customFormat="false" ht="14.4" hidden="false" customHeight="false" outlineLevel="0" collapsed="false">
      <c r="A3927" s="0" t="s">
        <v>3375</v>
      </c>
    </row>
    <row r="3928" customFormat="false" ht="14.4" hidden="false" customHeight="false" outlineLevel="0" collapsed="false">
      <c r="A3928" s="0" t="s">
        <v>3376</v>
      </c>
    </row>
    <row r="3929" customFormat="false" ht="14.4" hidden="false" customHeight="false" outlineLevel="0" collapsed="false">
      <c r="A3929" s="0" t="s">
        <v>3296</v>
      </c>
    </row>
    <row r="3930" customFormat="false" ht="14.4" hidden="false" customHeight="false" outlineLevel="0" collapsed="false">
      <c r="A3930" s="0" t="s">
        <v>3377</v>
      </c>
    </row>
    <row r="3931" customFormat="false" ht="14.4" hidden="false" customHeight="false" outlineLevel="0" collapsed="false">
      <c r="A3931" s="0" t="s">
        <v>3378</v>
      </c>
    </row>
    <row r="3932" customFormat="false" ht="14.4" hidden="false" customHeight="false" outlineLevel="0" collapsed="false">
      <c r="A3932" s="0" t="s">
        <v>3379</v>
      </c>
    </row>
    <row r="3933" customFormat="false" ht="14.4" hidden="false" customHeight="false" outlineLevel="0" collapsed="false">
      <c r="A3933" s="0" t="s">
        <v>3380</v>
      </c>
    </row>
    <row r="3934" customFormat="false" ht="14.4" hidden="false" customHeight="false" outlineLevel="0" collapsed="false">
      <c r="A3934" s="0" t="s">
        <v>3381</v>
      </c>
    </row>
    <row r="3935" customFormat="false" ht="14.4" hidden="false" customHeight="false" outlineLevel="0" collapsed="false">
      <c r="A3935" s="0" t="s">
        <v>3296</v>
      </c>
    </row>
    <row r="3936" customFormat="false" ht="14.4" hidden="false" customHeight="false" outlineLevel="0" collapsed="false">
      <c r="A3936" s="0" t="s">
        <v>3382</v>
      </c>
    </row>
    <row r="3937" customFormat="false" ht="14.4" hidden="false" customHeight="false" outlineLevel="0" collapsed="false">
      <c r="A3937" s="0" t="s">
        <v>3383</v>
      </c>
    </row>
    <row r="3938" customFormat="false" ht="14.4" hidden="false" customHeight="false" outlineLevel="0" collapsed="false">
      <c r="A3938" s="0" t="s">
        <v>3384</v>
      </c>
    </row>
    <row r="3939" customFormat="false" ht="14.4" hidden="false" customHeight="false" outlineLevel="0" collapsed="false">
      <c r="A3939" s="0" t="s">
        <v>3385</v>
      </c>
    </row>
    <row r="3940" customFormat="false" ht="14.4" hidden="false" customHeight="false" outlineLevel="0" collapsed="false">
      <c r="A3940" s="0" t="s">
        <v>3386</v>
      </c>
    </row>
    <row r="3941" customFormat="false" ht="14.4" hidden="false" customHeight="false" outlineLevel="0" collapsed="false">
      <c r="A3941" s="0" t="s">
        <v>3296</v>
      </c>
    </row>
    <row r="3942" customFormat="false" ht="14.4" hidden="false" customHeight="false" outlineLevel="0" collapsed="false">
      <c r="A3942" s="0" t="s">
        <v>3387</v>
      </c>
    </row>
    <row r="3943" customFormat="false" ht="14.4" hidden="false" customHeight="false" outlineLevel="0" collapsed="false">
      <c r="A3943" s="0" t="s">
        <v>3388</v>
      </c>
    </row>
    <row r="3944" customFormat="false" ht="14.4" hidden="false" customHeight="false" outlineLevel="0" collapsed="false">
      <c r="A3944" s="0" t="s">
        <v>3389</v>
      </c>
    </row>
    <row r="3945" customFormat="false" ht="14.4" hidden="false" customHeight="false" outlineLevel="0" collapsed="false">
      <c r="A3945" s="0" t="s">
        <v>3390</v>
      </c>
    </row>
    <row r="3946" customFormat="false" ht="14.4" hidden="false" customHeight="false" outlineLevel="0" collapsed="false">
      <c r="A3946" s="0" t="s">
        <v>3391</v>
      </c>
    </row>
    <row r="3947" customFormat="false" ht="14.4" hidden="false" customHeight="false" outlineLevel="0" collapsed="false">
      <c r="A3947" s="0" t="s">
        <v>3296</v>
      </c>
    </row>
    <row r="3948" customFormat="false" ht="14.4" hidden="false" customHeight="false" outlineLevel="0" collapsed="false">
      <c r="A3948" s="0" t="s">
        <v>3392</v>
      </c>
    </row>
    <row r="3949" customFormat="false" ht="14.4" hidden="false" customHeight="false" outlineLevel="0" collapsed="false">
      <c r="A3949" s="0" t="s">
        <v>3393</v>
      </c>
    </row>
    <row r="3950" customFormat="false" ht="14.4" hidden="false" customHeight="false" outlineLevel="0" collapsed="false">
      <c r="A3950" s="0" t="s">
        <v>3394</v>
      </c>
    </row>
    <row r="3951" customFormat="false" ht="14.4" hidden="false" customHeight="false" outlineLevel="0" collapsed="false">
      <c r="A3951" s="0" t="s">
        <v>3395</v>
      </c>
    </row>
    <row r="3952" customFormat="false" ht="14.4" hidden="false" customHeight="false" outlineLevel="0" collapsed="false">
      <c r="A3952" s="0" t="s">
        <v>3396</v>
      </c>
    </row>
    <row r="3953" customFormat="false" ht="14.4" hidden="false" customHeight="false" outlineLevel="0" collapsed="false">
      <c r="A3953" s="0" t="s">
        <v>3296</v>
      </c>
    </row>
    <row r="3954" customFormat="false" ht="14.4" hidden="false" customHeight="false" outlineLevel="0" collapsed="false">
      <c r="A3954" s="0" t="s">
        <v>3397</v>
      </c>
    </row>
    <row r="3955" customFormat="false" ht="14.4" hidden="false" customHeight="false" outlineLevel="0" collapsed="false">
      <c r="A3955" s="0" t="s">
        <v>3398</v>
      </c>
    </row>
    <row r="3956" customFormat="false" ht="14.4" hidden="false" customHeight="false" outlineLevel="0" collapsed="false">
      <c r="A3956" s="0" t="s">
        <v>3399</v>
      </c>
    </row>
    <row r="3957" customFormat="false" ht="14.4" hidden="false" customHeight="false" outlineLevel="0" collapsed="false">
      <c r="A3957" s="0" t="s">
        <v>3400</v>
      </c>
    </row>
    <row r="3958" customFormat="false" ht="14.4" hidden="false" customHeight="false" outlineLevel="0" collapsed="false">
      <c r="A3958" s="0" t="s">
        <v>3401</v>
      </c>
    </row>
    <row r="3959" customFormat="false" ht="14.4" hidden="false" customHeight="false" outlineLevel="0" collapsed="false">
      <c r="A3959" s="0" t="s">
        <v>3296</v>
      </c>
    </row>
    <row r="3960" customFormat="false" ht="14.4" hidden="false" customHeight="false" outlineLevel="0" collapsed="false">
      <c r="A3960" s="0" t="s">
        <v>3402</v>
      </c>
    </row>
    <row r="3961" customFormat="false" ht="14.4" hidden="false" customHeight="false" outlineLevel="0" collapsed="false">
      <c r="A3961" s="0" t="s">
        <v>3403</v>
      </c>
    </row>
    <row r="3962" customFormat="false" ht="14.4" hidden="false" customHeight="false" outlineLevel="0" collapsed="false">
      <c r="A3962" s="0" t="s">
        <v>3404</v>
      </c>
    </row>
    <row r="3963" customFormat="false" ht="14.4" hidden="false" customHeight="false" outlineLevel="0" collapsed="false">
      <c r="A3963" s="0" t="s">
        <v>3405</v>
      </c>
    </row>
    <row r="3964" customFormat="false" ht="14.4" hidden="false" customHeight="false" outlineLevel="0" collapsed="false">
      <c r="A3964" s="0" t="s">
        <v>3406</v>
      </c>
    </row>
    <row r="3965" customFormat="false" ht="14.4" hidden="false" customHeight="false" outlineLevel="0" collapsed="false">
      <c r="A3965" s="0" t="s">
        <v>3296</v>
      </c>
    </row>
    <row r="3966" customFormat="false" ht="14.4" hidden="false" customHeight="false" outlineLevel="0" collapsed="false">
      <c r="A3966" s="0" t="s">
        <v>3407</v>
      </c>
    </row>
    <row r="3967" customFormat="false" ht="14.4" hidden="false" customHeight="false" outlineLevel="0" collapsed="false">
      <c r="A3967" s="0" t="s">
        <v>3408</v>
      </c>
    </row>
    <row r="3968" customFormat="false" ht="14.4" hidden="false" customHeight="false" outlineLevel="0" collapsed="false">
      <c r="A3968" s="0" t="s">
        <v>3409</v>
      </c>
    </row>
    <row r="3969" customFormat="false" ht="14.4" hidden="false" customHeight="false" outlineLevel="0" collapsed="false">
      <c r="A3969" s="0" t="s">
        <v>3410</v>
      </c>
    </row>
    <row r="3970" customFormat="false" ht="14.4" hidden="false" customHeight="false" outlineLevel="0" collapsed="false">
      <c r="A3970" s="0" t="s">
        <v>3411</v>
      </c>
    </row>
    <row r="3971" customFormat="false" ht="14.4" hidden="false" customHeight="false" outlineLevel="0" collapsed="false">
      <c r="A3971" s="0" t="s">
        <v>3296</v>
      </c>
    </row>
    <row r="3972" customFormat="false" ht="14.4" hidden="false" customHeight="false" outlineLevel="0" collapsed="false">
      <c r="A3972" s="0" t="s">
        <v>3412</v>
      </c>
    </row>
    <row r="3973" customFormat="false" ht="14.4" hidden="false" customHeight="false" outlineLevel="0" collapsed="false">
      <c r="A3973" s="0" t="s">
        <v>3413</v>
      </c>
    </row>
    <row r="3974" customFormat="false" ht="14.4" hidden="false" customHeight="false" outlineLevel="0" collapsed="false">
      <c r="A3974" s="0" t="s">
        <v>3414</v>
      </c>
    </row>
    <row r="3975" customFormat="false" ht="14.4" hidden="false" customHeight="false" outlineLevel="0" collapsed="false">
      <c r="A3975" s="0" t="s">
        <v>3415</v>
      </c>
    </row>
    <row r="3976" customFormat="false" ht="14.4" hidden="false" customHeight="false" outlineLevel="0" collapsed="false">
      <c r="A3976" s="0" t="s">
        <v>3416</v>
      </c>
    </row>
    <row r="3977" customFormat="false" ht="14.4" hidden="false" customHeight="false" outlineLevel="0" collapsed="false">
      <c r="A3977" s="0" t="s">
        <v>3296</v>
      </c>
    </row>
    <row r="3978" customFormat="false" ht="14.4" hidden="false" customHeight="false" outlineLevel="0" collapsed="false">
      <c r="A3978" s="0" t="s">
        <v>3417</v>
      </c>
    </row>
    <row r="3979" customFormat="false" ht="14.4" hidden="false" customHeight="false" outlineLevel="0" collapsed="false">
      <c r="A3979" s="0" t="s">
        <v>3418</v>
      </c>
    </row>
    <row r="3980" customFormat="false" ht="14.4" hidden="false" customHeight="false" outlineLevel="0" collapsed="false">
      <c r="A3980" s="0" t="s">
        <v>3419</v>
      </c>
    </row>
    <row r="3981" customFormat="false" ht="14.4" hidden="false" customHeight="false" outlineLevel="0" collapsed="false">
      <c r="A3981" s="0" t="s">
        <v>3420</v>
      </c>
    </row>
    <row r="3982" customFormat="false" ht="14.4" hidden="false" customHeight="false" outlineLevel="0" collapsed="false">
      <c r="A3982" s="0" t="s">
        <v>3421</v>
      </c>
    </row>
    <row r="3983" customFormat="false" ht="14.4" hidden="false" customHeight="false" outlineLevel="0" collapsed="false">
      <c r="A3983" s="0" t="s">
        <v>3296</v>
      </c>
    </row>
    <row r="3984" customFormat="false" ht="14.4" hidden="false" customHeight="false" outlineLevel="0" collapsed="false">
      <c r="A3984" s="0" t="s">
        <v>3422</v>
      </c>
    </row>
    <row r="3985" customFormat="false" ht="14.4" hidden="false" customHeight="false" outlineLevel="0" collapsed="false">
      <c r="A3985" s="0" t="s">
        <v>3423</v>
      </c>
    </row>
    <row r="3986" customFormat="false" ht="14.4" hidden="false" customHeight="false" outlineLevel="0" collapsed="false">
      <c r="A3986" s="0" t="s">
        <v>3424</v>
      </c>
    </row>
    <row r="3987" customFormat="false" ht="14.4" hidden="false" customHeight="false" outlineLevel="0" collapsed="false">
      <c r="A3987" s="0" t="s">
        <v>3425</v>
      </c>
    </row>
    <row r="3988" customFormat="false" ht="14.4" hidden="false" customHeight="false" outlineLevel="0" collapsed="false">
      <c r="A3988" s="0" t="s">
        <v>3426</v>
      </c>
    </row>
    <row r="3989" customFormat="false" ht="14.4" hidden="false" customHeight="false" outlineLevel="0" collapsed="false">
      <c r="A3989" s="0" t="s">
        <v>3296</v>
      </c>
    </row>
    <row r="3990" customFormat="false" ht="14.4" hidden="false" customHeight="false" outlineLevel="0" collapsed="false">
      <c r="A3990" s="0" t="s">
        <v>3427</v>
      </c>
    </row>
    <row r="3991" customFormat="false" ht="14.4" hidden="false" customHeight="false" outlineLevel="0" collapsed="false">
      <c r="A3991" s="0" t="s">
        <v>3428</v>
      </c>
    </row>
    <row r="3992" customFormat="false" ht="14.4" hidden="false" customHeight="false" outlineLevel="0" collapsed="false">
      <c r="A3992" s="0" t="s">
        <v>3429</v>
      </c>
    </row>
    <row r="3993" customFormat="false" ht="14.4" hidden="false" customHeight="false" outlineLevel="0" collapsed="false">
      <c r="A3993" s="0" t="s">
        <v>3430</v>
      </c>
    </row>
    <row r="3994" customFormat="false" ht="14.4" hidden="false" customHeight="false" outlineLevel="0" collapsed="false">
      <c r="A3994" s="0" t="s">
        <v>3431</v>
      </c>
    </row>
    <row r="3995" customFormat="false" ht="14.4" hidden="false" customHeight="false" outlineLevel="0" collapsed="false">
      <c r="A3995" s="0" t="s">
        <v>3296</v>
      </c>
    </row>
    <row r="3996" customFormat="false" ht="14.4" hidden="false" customHeight="false" outlineLevel="0" collapsed="false">
      <c r="A3996" s="0" t="s">
        <v>3432</v>
      </c>
    </row>
    <row r="3997" customFormat="false" ht="14.4" hidden="false" customHeight="false" outlineLevel="0" collapsed="false">
      <c r="A3997" s="0" t="s">
        <v>3433</v>
      </c>
    </row>
    <row r="3998" customFormat="false" ht="14.4" hidden="false" customHeight="false" outlineLevel="0" collapsed="false">
      <c r="A3998" s="0" t="s">
        <v>3434</v>
      </c>
    </row>
    <row r="3999" customFormat="false" ht="14.4" hidden="false" customHeight="false" outlineLevel="0" collapsed="false">
      <c r="A3999" s="0" t="s">
        <v>3435</v>
      </c>
    </row>
    <row r="4000" customFormat="false" ht="14.4" hidden="false" customHeight="false" outlineLevel="0" collapsed="false">
      <c r="A4000" s="0" t="s">
        <v>3436</v>
      </c>
    </row>
    <row r="4001" customFormat="false" ht="14.4" hidden="false" customHeight="false" outlineLevel="0" collapsed="false">
      <c r="A4001" s="0" t="s">
        <v>3296</v>
      </c>
    </row>
    <row r="4002" customFormat="false" ht="14.4" hidden="false" customHeight="false" outlineLevel="0" collapsed="false">
      <c r="A4002" s="0" t="s">
        <v>3437</v>
      </c>
    </row>
    <row r="4003" customFormat="false" ht="14.4" hidden="false" customHeight="false" outlineLevel="0" collapsed="false">
      <c r="A4003" s="0" t="s">
        <v>3438</v>
      </c>
    </row>
    <row r="4004" customFormat="false" ht="14.4" hidden="false" customHeight="false" outlineLevel="0" collapsed="false">
      <c r="A4004" s="0" t="s">
        <v>3439</v>
      </c>
    </row>
    <row r="4005" customFormat="false" ht="14.4" hidden="false" customHeight="false" outlineLevel="0" collapsed="false">
      <c r="A4005" s="0" t="s">
        <v>3440</v>
      </c>
    </row>
    <row r="4006" customFormat="false" ht="14.4" hidden="false" customHeight="false" outlineLevel="0" collapsed="false">
      <c r="A4006" s="0" t="s">
        <v>3441</v>
      </c>
    </row>
    <row r="4007" customFormat="false" ht="14.4" hidden="false" customHeight="false" outlineLevel="0" collapsed="false">
      <c r="A4007" s="0" t="s">
        <v>3296</v>
      </c>
    </row>
    <row r="4008" customFormat="false" ht="14.4" hidden="false" customHeight="false" outlineLevel="0" collapsed="false">
      <c r="A4008" s="0" t="s">
        <v>3442</v>
      </c>
    </row>
    <row r="4009" customFormat="false" ht="14.4" hidden="false" customHeight="false" outlineLevel="0" collapsed="false">
      <c r="A4009" s="0" t="s">
        <v>3443</v>
      </c>
    </row>
    <row r="4010" customFormat="false" ht="14.4" hidden="false" customHeight="false" outlineLevel="0" collapsed="false">
      <c r="A4010" s="0" t="s">
        <v>3444</v>
      </c>
    </row>
    <row r="4011" customFormat="false" ht="14.4" hidden="false" customHeight="false" outlineLevel="0" collapsed="false">
      <c r="A4011" s="0" t="s">
        <v>3445</v>
      </c>
    </row>
    <row r="4012" customFormat="false" ht="14.4" hidden="false" customHeight="false" outlineLevel="0" collapsed="false">
      <c r="A4012" s="0" t="s">
        <v>3446</v>
      </c>
    </row>
    <row r="4013" customFormat="false" ht="14.4" hidden="false" customHeight="false" outlineLevel="0" collapsed="false">
      <c r="A4013" s="0" t="s">
        <v>3296</v>
      </c>
    </row>
    <row r="4014" customFormat="false" ht="14.4" hidden="false" customHeight="false" outlineLevel="0" collapsed="false">
      <c r="A4014" s="0" t="s">
        <v>3447</v>
      </c>
    </row>
    <row r="4015" customFormat="false" ht="14.4" hidden="false" customHeight="false" outlineLevel="0" collapsed="false">
      <c r="A4015" s="0" t="s">
        <v>3448</v>
      </c>
    </row>
    <row r="4016" customFormat="false" ht="14.4" hidden="false" customHeight="false" outlineLevel="0" collapsed="false">
      <c r="A4016" s="0" t="s">
        <v>3449</v>
      </c>
    </row>
    <row r="4017" customFormat="false" ht="14.4" hidden="false" customHeight="false" outlineLevel="0" collapsed="false">
      <c r="A4017" s="0" t="s">
        <v>3450</v>
      </c>
    </row>
    <row r="4018" customFormat="false" ht="14.4" hidden="false" customHeight="false" outlineLevel="0" collapsed="false">
      <c r="A4018" s="0" t="s">
        <v>3451</v>
      </c>
    </row>
    <row r="4019" customFormat="false" ht="14.4" hidden="false" customHeight="false" outlineLevel="0" collapsed="false">
      <c r="A4019" s="0" t="s">
        <v>3296</v>
      </c>
    </row>
    <row r="4020" customFormat="false" ht="14.4" hidden="false" customHeight="false" outlineLevel="0" collapsed="false">
      <c r="A4020" s="0" t="s">
        <v>3452</v>
      </c>
    </row>
    <row r="4021" customFormat="false" ht="14.4" hidden="false" customHeight="false" outlineLevel="0" collapsed="false">
      <c r="A4021" s="0" t="s">
        <v>3453</v>
      </c>
    </row>
    <row r="4022" customFormat="false" ht="14.4" hidden="false" customHeight="false" outlineLevel="0" collapsed="false">
      <c r="A4022" s="0" t="s">
        <v>3454</v>
      </c>
    </row>
    <row r="4023" customFormat="false" ht="14.4" hidden="false" customHeight="false" outlineLevel="0" collapsed="false">
      <c r="A4023" s="0" t="s">
        <v>3455</v>
      </c>
    </row>
    <row r="4024" customFormat="false" ht="14.4" hidden="false" customHeight="false" outlineLevel="0" collapsed="false">
      <c r="A4024" s="0" t="s">
        <v>3456</v>
      </c>
    </row>
    <row r="4025" customFormat="false" ht="14.4" hidden="false" customHeight="false" outlineLevel="0" collapsed="false">
      <c r="A4025" s="0" t="s">
        <v>3296</v>
      </c>
    </row>
    <row r="4026" customFormat="false" ht="14.4" hidden="false" customHeight="false" outlineLevel="0" collapsed="false">
      <c r="A4026" s="0" t="s">
        <v>3457</v>
      </c>
    </row>
    <row r="4027" customFormat="false" ht="14.4" hidden="false" customHeight="false" outlineLevel="0" collapsed="false">
      <c r="A4027" s="0" t="s">
        <v>3458</v>
      </c>
    </row>
    <row r="4028" customFormat="false" ht="14.4" hidden="false" customHeight="false" outlineLevel="0" collapsed="false">
      <c r="A4028" s="0" t="s">
        <v>3459</v>
      </c>
    </row>
    <row r="4029" customFormat="false" ht="14.4" hidden="false" customHeight="false" outlineLevel="0" collapsed="false">
      <c r="A4029" s="0" t="s">
        <v>3460</v>
      </c>
    </row>
    <row r="4030" customFormat="false" ht="14.4" hidden="false" customHeight="false" outlineLevel="0" collapsed="false">
      <c r="A4030" s="0" t="s">
        <v>3461</v>
      </c>
    </row>
    <row r="4031" customFormat="false" ht="14.4" hidden="false" customHeight="false" outlineLevel="0" collapsed="false">
      <c r="A4031" s="0" t="s">
        <v>3296</v>
      </c>
    </row>
    <row r="4032" customFormat="false" ht="14.4" hidden="false" customHeight="false" outlineLevel="0" collapsed="false">
      <c r="A4032" s="0" t="s">
        <v>3462</v>
      </c>
    </row>
    <row r="4033" customFormat="false" ht="14.4" hidden="false" customHeight="false" outlineLevel="0" collapsed="false">
      <c r="A4033" s="0" t="s">
        <v>3463</v>
      </c>
    </row>
    <row r="4034" customFormat="false" ht="14.4" hidden="false" customHeight="false" outlineLevel="0" collapsed="false">
      <c r="A4034" s="0" t="s">
        <v>3464</v>
      </c>
    </row>
    <row r="4035" customFormat="false" ht="14.4" hidden="false" customHeight="false" outlineLevel="0" collapsed="false">
      <c r="A4035" s="0" t="s">
        <v>3465</v>
      </c>
    </row>
    <row r="4036" customFormat="false" ht="14.4" hidden="false" customHeight="false" outlineLevel="0" collapsed="false">
      <c r="A4036" s="0" t="s">
        <v>3466</v>
      </c>
    </row>
    <row r="4037" customFormat="false" ht="14.4" hidden="false" customHeight="false" outlineLevel="0" collapsed="false">
      <c r="A4037" s="0" t="s">
        <v>3296</v>
      </c>
    </row>
    <row r="4038" customFormat="false" ht="14.4" hidden="false" customHeight="false" outlineLevel="0" collapsed="false">
      <c r="A4038" s="0" t="s">
        <v>3467</v>
      </c>
    </row>
    <row r="4039" customFormat="false" ht="14.4" hidden="false" customHeight="false" outlineLevel="0" collapsed="false">
      <c r="A4039" s="0" t="s">
        <v>3468</v>
      </c>
    </row>
    <row r="4040" customFormat="false" ht="14.4" hidden="false" customHeight="false" outlineLevel="0" collapsed="false">
      <c r="A4040" s="0" t="s">
        <v>3469</v>
      </c>
    </row>
    <row r="4041" customFormat="false" ht="14.4" hidden="false" customHeight="false" outlineLevel="0" collapsed="false">
      <c r="A4041" s="0" t="s">
        <v>3470</v>
      </c>
    </row>
    <row r="4042" customFormat="false" ht="14.4" hidden="false" customHeight="false" outlineLevel="0" collapsed="false">
      <c r="A4042" s="0" t="s">
        <v>3471</v>
      </c>
    </row>
    <row r="4043" customFormat="false" ht="14.4" hidden="false" customHeight="false" outlineLevel="0" collapsed="false">
      <c r="A4043" s="0" t="s">
        <v>3296</v>
      </c>
    </row>
    <row r="4044" customFormat="false" ht="14.4" hidden="false" customHeight="false" outlineLevel="0" collapsed="false">
      <c r="A4044" s="0" t="s">
        <v>3472</v>
      </c>
    </row>
    <row r="4045" customFormat="false" ht="14.4" hidden="false" customHeight="false" outlineLevel="0" collapsed="false">
      <c r="A4045" s="0" t="s">
        <v>3473</v>
      </c>
    </row>
    <row r="4046" customFormat="false" ht="14.4" hidden="false" customHeight="false" outlineLevel="0" collapsed="false">
      <c r="A4046" s="0" t="s">
        <v>3474</v>
      </c>
    </row>
    <row r="4047" customFormat="false" ht="14.4" hidden="false" customHeight="false" outlineLevel="0" collapsed="false">
      <c r="A4047" s="0" t="s">
        <v>3475</v>
      </c>
    </row>
    <row r="4048" customFormat="false" ht="14.4" hidden="false" customHeight="false" outlineLevel="0" collapsed="false">
      <c r="A4048" s="0" t="s">
        <v>3476</v>
      </c>
    </row>
    <row r="4049" customFormat="false" ht="14.4" hidden="false" customHeight="false" outlineLevel="0" collapsed="false">
      <c r="A4049" s="0" t="s">
        <v>3296</v>
      </c>
    </row>
    <row r="4050" customFormat="false" ht="14.4" hidden="false" customHeight="false" outlineLevel="0" collapsed="false">
      <c r="A4050" s="0" t="s">
        <v>3477</v>
      </c>
    </row>
    <row r="4051" customFormat="false" ht="14.4" hidden="false" customHeight="false" outlineLevel="0" collapsed="false">
      <c r="A4051" s="0" t="s">
        <v>3478</v>
      </c>
    </row>
    <row r="4052" customFormat="false" ht="14.4" hidden="false" customHeight="false" outlineLevel="0" collapsed="false">
      <c r="A4052" s="0" t="s">
        <v>3479</v>
      </c>
    </row>
    <row r="4053" customFormat="false" ht="14.4" hidden="false" customHeight="false" outlineLevel="0" collapsed="false">
      <c r="A4053" s="0" t="s">
        <v>3480</v>
      </c>
    </row>
    <row r="4054" customFormat="false" ht="14.4" hidden="false" customHeight="false" outlineLevel="0" collapsed="false">
      <c r="A4054" s="0" t="s">
        <v>3481</v>
      </c>
    </row>
    <row r="4055" customFormat="false" ht="14.4" hidden="false" customHeight="false" outlineLevel="0" collapsed="false">
      <c r="A4055" s="0" t="s">
        <v>3296</v>
      </c>
    </row>
    <row r="4056" customFormat="false" ht="14.4" hidden="false" customHeight="false" outlineLevel="0" collapsed="false">
      <c r="A4056" s="0" t="s">
        <v>3482</v>
      </c>
    </row>
    <row r="4057" customFormat="false" ht="14.4" hidden="false" customHeight="false" outlineLevel="0" collapsed="false">
      <c r="A4057" s="0" t="s">
        <v>3483</v>
      </c>
    </row>
    <row r="4058" customFormat="false" ht="14.4" hidden="false" customHeight="false" outlineLevel="0" collapsed="false">
      <c r="A4058" s="0" t="s">
        <v>3484</v>
      </c>
    </row>
    <row r="4059" customFormat="false" ht="14.4" hidden="false" customHeight="false" outlineLevel="0" collapsed="false">
      <c r="A4059" s="0" t="s">
        <v>3485</v>
      </c>
    </row>
    <row r="4060" customFormat="false" ht="14.4" hidden="false" customHeight="false" outlineLevel="0" collapsed="false">
      <c r="A4060" s="0" t="s">
        <v>3486</v>
      </c>
    </row>
    <row r="4061" customFormat="false" ht="14.4" hidden="false" customHeight="false" outlineLevel="0" collapsed="false">
      <c r="A4061" s="0" t="s">
        <v>3296</v>
      </c>
    </row>
    <row r="4062" customFormat="false" ht="14.4" hidden="false" customHeight="false" outlineLevel="0" collapsed="false">
      <c r="A4062" s="0" t="s">
        <v>3487</v>
      </c>
    </row>
    <row r="4063" customFormat="false" ht="14.4" hidden="false" customHeight="false" outlineLevel="0" collapsed="false">
      <c r="A4063" s="0" t="s">
        <v>3488</v>
      </c>
    </row>
    <row r="4064" customFormat="false" ht="14.4" hidden="false" customHeight="false" outlineLevel="0" collapsed="false">
      <c r="A4064" s="0" t="s">
        <v>3489</v>
      </c>
    </row>
    <row r="4065" customFormat="false" ht="14.4" hidden="false" customHeight="false" outlineLevel="0" collapsed="false">
      <c r="A4065" s="0" t="s">
        <v>3490</v>
      </c>
    </row>
    <row r="4066" customFormat="false" ht="14.4" hidden="false" customHeight="false" outlineLevel="0" collapsed="false">
      <c r="A4066" s="0" t="s">
        <v>3491</v>
      </c>
    </row>
    <row r="4067" customFormat="false" ht="14.4" hidden="false" customHeight="false" outlineLevel="0" collapsed="false">
      <c r="A4067" s="0" t="s">
        <v>3296</v>
      </c>
    </row>
    <row r="4068" customFormat="false" ht="14.4" hidden="false" customHeight="false" outlineLevel="0" collapsed="false">
      <c r="A4068" s="0" t="s">
        <v>3492</v>
      </c>
    </row>
    <row r="4069" customFormat="false" ht="14.4" hidden="false" customHeight="false" outlineLevel="0" collapsed="false">
      <c r="A4069" s="0" t="s">
        <v>3493</v>
      </c>
    </row>
    <row r="4070" customFormat="false" ht="14.4" hidden="false" customHeight="false" outlineLevel="0" collapsed="false">
      <c r="A4070" s="0" t="s">
        <v>3494</v>
      </c>
    </row>
    <row r="4071" customFormat="false" ht="14.4" hidden="false" customHeight="false" outlineLevel="0" collapsed="false">
      <c r="A4071" s="0" t="s">
        <v>3495</v>
      </c>
    </row>
    <row r="4072" customFormat="false" ht="14.4" hidden="false" customHeight="false" outlineLevel="0" collapsed="false">
      <c r="A4072" s="0" t="s">
        <v>3496</v>
      </c>
    </row>
    <row r="4073" customFormat="false" ht="14.4" hidden="false" customHeight="false" outlineLevel="0" collapsed="false">
      <c r="A4073" s="0" t="s">
        <v>3296</v>
      </c>
    </row>
    <row r="4074" customFormat="false" ht="14.4" hidden="false" customHeight="false" outlineLevel="0" collapsed="false">
      <c r="A4074" s="0" t="s">
        <v>3497</v>
      </c>
    </row>
    <row r="4075" customFormat="false" ht="14.4" hidden="false" customHeight="false" outlineLevel="0" collapsed="false">
      <c r="A4075" s="0" t="s">
        <v>3498</v>
      </c>
    </row>
    <row r="4076" customFormat="false" ht="14.4" hidden="false" customHeight="false" outlineLevel="0" collapsed="false">
      <c r="A4076" s="0" t="s">
        <v>3499</v>
      </c>
    </row>
    <row r="4077" customFormat="false" ht="14.4" hidden="false" customHeight="false" outlineLevel="0" collapsed="false">
      <c r="A4077" s="0" t="s">
        <v>3500</v>
      </c>
    </row>
    <row r="4078" customFormat="false" ht="14.4" hidden="false" customHeight="false" outlineLevel="0" collapsed="false">
      <c r="A4078" s="0" t="s">
        <v>3501</v>
      </c>
    </row>
    <row r="4079" customFormat="false" ht="14.4" hidden="false" customHeight="false" outlineLevel="0" collapsed="false">
      <c r="A4079" s="0" t="s">
        <v>3296</v>
      </c>
    </row>
    <row r="4080" customFormat="false" ht="14.4" hidden="false" customHeight="false" outlineLevel="0" collapsed="false">
      <c r="A4080" s="0" t="s">
        <v>3502</v>
      </c>
    </row>
    <row r="4081" customFormat="false" ht="14.4" hidden="false" customHeight="false" outlineLevel="0" collapsed="false">
      <c r="A4081" s="0" t="s">
        <v>3503</v>
      </c>
    </row>
    <row r="4082" customFormat="false" ht="14.4" hidden="false" customHeight="false" outlineLevel="0" collapsed="false">
      <c r="A4082" s="0" t="s">
        <v>3504</v>
      </c>
    </row>
    <row r="4083" customFormat="false" ht="14.4" hidden="false" customHeight="false" outlineLevel="0" collapsed="false">
      <c r="A4083" s="0" t="s">
        <v>3505</v>
      </c>
    </row>
    <row r="4084" customFormat="false" ht="14.4" hidden="false" customHeight="false" outlineLevel="0" collapsed="false">
      <c r="A4084" s="0" t="s">
        <v>3506</v>
      </c>
    </row>
    <row r="4085" customFormat="false" ht="14.4" hidden="false" customHeight="false" outlineLevel="0" collapsed="false">
      <c r="A4085" s="0" t="s">
        <v>3296</v>
      </c>
    </row>
    <row r="4086" customFormat="false" ht="14.4" hidden="false" customHeight="false" outlineLevel="0" collapsed="false">
      <c r="A4086" s="0" t="s">
        <v>3507</v>
      </c>
    </row>
    <row r="4087" customFormat="false" ht="14.4" hidden="false" customHeight="false" outlineLevel="0" collapsed="false">
      <c r="A4087" s="0" t="s">
        <v>3508</v>
      </c>
    </row>
    <row r="4088" customFormat="false" ht="14.4" hidden="false" customHeight="false" outlineLevel="0" collapsed="false">
      <c r="A4088" s="0" t="s">
        <v>3509</v>
      </c>
    </row>
    <row r="4089" customFormat="false" ht="14.4" hidden="false" customHeight="false" outlineLevel="0" collapsed="false">
      <c r="A4089" s="0" t="s">
        <v>3510</v>
      </c>
    </row>
    <row r="4090" customFormat="false" ht="14.4" hidden="false" customHeight="false" outlineLevel="0" collapsed="false">
      <c r="A4090" s="0" t="s">
        <v>3511</v>
      </c>
    </row>
    <row r="4091" customFormat="false" ht="14.4" hidden="false" customHeight="false" outlineLevel="0" collapsed="false">
      <c r="A4091" s="0" t="s">
        <v>3296</v>
      </c>
    </row>
    <row r="4092" customFormat="false" ht="14.4" hidden="false" customHeight="false" outlineLevel="0" collapsed="false">
      <c r="A4092" s="0" t="s">
        <v>3512</v>
      </c>
    </row>
    <row r="4093" customFormat="false" ht="14.4" hidden="false" customHeight="false" outlineLevel="0" collapsed="false">
      <c r="A4093" s="0" t="s">
        <v>3513</v>
      </c>
    </row>
    <row r="4094" customFormat="false" ht="14.4" hidden="false" customHeight="false" outlineLevel="0" collapsed="false">
      <c r="A4094" s="0" t="s">
        <v>3514</v>
      </c>
    </row>
    <row r="4095" customFormat="false" ht="14.4" hidden="false" customHeight="false" outlineLevel="0" collapsed="false">
      <c r="A4095" s="0" t="s">
        <v>3515</v>
      </c>
    </row>
    <row r="4096" customFormat="false" ht="14.4" hidden="false" customHeight="false" outlineLevel="0" collapsed="false">
      <c r="A4096" s="0" t="s">
        <v>3516</v>
      </c>
    </row>
    <row r="4097" customFormat="false" ht="14.4" hidden="false" customHeight="false" outlineLevel="0" collapsed="false">
      <c r="A4097" s="0" t="s">
        <v>3296</v>
      </c>
    </row>
    <row r="4098" customFormat="false" ht="14.4" hidden="false" customHeight="false" outlineLevel="0" collapsed="false">
      <c r="A4098" s="0" t="s">
        <v>3517</v>
      </c>
    </row>
    <row r="4099" customFormat="false" ht="14.4" hidden="false" customHeight="false" outlineLevel="0" collapsed="false">
      <c r="A4099" s="0" t="s">
        <v>3518</v>
      </c>
    </row>
    <row r="4100" customFormat="false" ht="14.4" hidden="false" customHeight="false" outlineLevel="0" collapsed="false">
      <c r="A4100" s="0" t="s">
        <v>3519</v>
      </c>
    </row>
    <row r="4101" customFormat="false" ht="14.4" hidden="false" customHeight="false" outlineLevel="0" collapsed="false">
      <c r="A4101" s="0" t="s">
        <v>3520</v>
      </c>
    </row>
    <row r="4102" customFormat="false" ht="14.4" hidden="false" customHeight="false" outlineLevel="0" collapsed="false">
      <c r="A4102" s="0" t="s">
        <v>3521</v>
      </c>
    </row>
    <row r="4103" customFormat="false" ht="14.4" hidden="false" customHeight="false" outlineLevel="0" collapsed="false">
      <c r="A4103" s="0" t="s">
        <v>3296</v>
      </c>
    </row>
    <row r="4104" customFormat="false" ht="14.4" hidden="false" customHeight="false" outlineLevel="0" collapsed="false">
      <c r="A4104" s="0" t="s">
        <v>3522</v>
      </c>
    </row>
    <row r="4105" customFormat="false" ht="14.4" hidden="false" customHeight="false" outlineLevel="0" collapsed="false">
      <c r="A4105" s="0" t="s">
        <v>3523</v>
      </c>
    </row>
    <row r="4106" customFormat="false" ht="14.4" hidden="false" customHeight="false" outlineLevel="0" collapsed="false">
      <c r="A4106" s="0" t="s">
        <v>3524</v>
      </c>
    </row>
    <row r="4107" customFormat="false" ht="14.4" hidden="false" customHeight="false" outlineLevel="0" collapsed="false">
      <c r="A4107" s="0" t="s">
        <v>3525</v>
      </c>
    </row>
    <row r="4108" customFormat="false" ht="14.4" hidden="false" customHeight="false" outlineLevel="0" collapsed="false">
      <c r="A4108" s="0" t="s">
        <v>3526</v>
      </c>
    </row>
    <row r="4109" customFormat="false" ht="14.4" hidden="false" customHeight="false" outlineLevel="0" collapsed="false">
      <c r="A4109" s="0" t="s">
        <v>3296</v>
      </c>
    </row>
    <row r="4110" customFormat="false" ht="14.4" hidden="false" customHeight="false" outlineLevel="0" collapsed="false">
      <c r="A4110" s="0" t="s">
        <v>3527</v>
      </c>
    </row>
    <row r="4111" customFormat="false" ht="14.4" hidden="false" customHeight="false" outlineLevel="0" collapsed="false">
      <c r="A4111" s="0" t="s">
        <v>3528</v>
      </c>
    </row>
    <row r="4112" customFormat="false" ht="14.4" hidden="false" customHeight="false" outlineLevel="0" collapsed="false">
      <c r="A4112" s="0" t="s">
        <v>3529</v>
      </c>
    </row>
    <row r="4113" customFormat="false" ht="14.4" hidden="false" customHeight="false" outlineLevel="0" collapsed="false">
      <c r="A4113" s="0" t="s">
        <v>3530</v>
      </c>
    </row>
    <row r="4114" customFormat="false" ht="14.4" hidden="false" customHeight="false" outlineLevel="0" collapsed="false">
      <c r="A4114" s="0" t="s">
        <v>3531</v>
      </c>
    </row>
    <row r="4115" customFormat="false" ht="14.4" hidden="false" customHeight="false" outlineLevel="0" collapsed="false">
      <c r="A4115" s="0" t="s">
        <v>3296</v>
      </c>
    </row>
    <row r="4116" customFormat="false" ht="14.4" hidden="false" customHeight="false" outlineLevel="0" collapsed="false">
      <c r="A4116" s="0" t="s">
        <v>3532</v>
      </c>
    </row>
    <row r="4117" customFormat="false" ht="14.4" hidden="false" customHeight="false" outlineLevel="0" collapsed="false">
      <c r="A4117" s="0" t="s">
        <v>3533</v>
      </c>
    </row>
    <row r="4118" customFormat="false" ht="14.4" hidden="false" customHeight="false" outlineLevel="0" collapsed="false">
      <c r="A4118" s="0" t="s">
        <v>3534</v>
      </c>
    </row>
    <row r="4119" customFormat="false" ht="14.4" hidden="false" customHeight="false" outlineLevel="0" collapsed="false">
      <c r="A4119" s="0" t="s">
        <v>3535</v>
      </c>
    </row>
    <row r="4120" customFormat="false" ht="14.4" hidden="false" customHeight="false" outlineLevel="0" collapsed="false">
      <c r="A4120" s="0" t="s">
        <v>3536</v>
      </c>
    </row>
    <row r="4121" customFormat="false" ht="14.4" hidden="false" customHeight="false" outlineLevel="0" collapsed="false">
      <c r="A4121" s="0" t="s">
        <v>3296</v>
      </c>
    </row>
    <row r="4122" customFormat="false" ht="14.4" hidden="false" customHeight="false" outlineLevel="0" collapsed="false">
      <c r="A4122" s="0" t="s">
        <v>3537</v>
      </c>
    </row>
    <row r="4123" customFormat="false" ht="14.4" hidden="false" customHeight="false" outlineLevel="0" collapsed="false">
      <c r="A4123" s="0" t="s">
        <v>3538</v>
      </c>
    </row>
    <row r="4124" customFormat="false" ht="14.4" hidden="false" customHeight="false" outlineLevel="0" collapsed="false">
      <c r="A4124" s="0" t="s">
        <v>3539</v>
      </c>
    </row>
    <row r="4125" customFormat="false" ht="14.4" hidden="false" customHeight="false" outlineLevel="0" collapsed="false">
      <c r="A4125" s="0" t="s">
        <v>3540</v>
      </c>
    </row>
    <row r="4126" customFormat="false" ht="14.4" hidden="false" customHeight="false" outlineLevel="0" collapsed="false">
      <c r="A4126" s="0" t="s">
        <v>3541</v>
      </c>
    </row>
    <row r="4127" customFormat="false" ht="14.4" hidden="false" customHeight="false" outlineLevel="0" collapsed="false">
      <c r="A4127" s="0" t="s">
        <v>3296</v>
      </c>
    </row>
    <row r="4128" customFormat="false" ht="14.4" hidden="false" customHeight="false" outlineLevel="0" collapsed="false">
      <c r="A4128" s="0" t="s">
        <v>3542</v>
      </c>
    </row>
    <row r="4129" customFormat="false" ht="14.4" hidden="false" customHeight="false" outlineLevel="0" collapsed="false">
      <c r="A4129" s="0" t="s">
        <v>3543</v>
      </c>
    </row>
    <row r="4130" customFormat="false" ht="14.4" hidden="false" customHeight="false" outlineLevel="0" collapsed="false">
      <c r="A4130" s="0" t="s">
        <v>3544</v>
      </c>
    </row>
    <row r="4131" customFormat="false" ht="14.4" hidden="false" customHeight="false" outlineLevel="0" collapsed="false">
      <c r="A4131" s="0" t="s">
        <v>3545</v>
      </c>
    </row>
    <row r="4132" customFormat="false" ht="14.4" hidden="false" customHeight="false" outlineLevel="0" collapsed="false">
      <c r="A4132" s="0" t="s">
        <v>3546</v>
      </c>
    </row>
    <row r="4133" customFormat="false" ht="14.4" hidden="false" customHeight="false" outlineLevel="0" collapsed="false">
      <c r="A4133" s="0" t="s">
        <v>3296</v>
      </c>
    </row>
    <row r="4134" customFormat="false" ht="14.4" hidden="false" customHeight="false" outlineLevel="0" collapsed="false">
      <c r="A4134" s="0" t="s">
        <v>3547</v>
      </c>
    </row>
    <row r="4135" customFormat="false" ht="14.4" hidden="false" customHeight="false" outlineLevel="0" collapsed="false">
      <c r="A4135" s="0" t="s">
        <v>3548</v>
      </c>
    </row>
    <row r="4136" customFormat="false" ht="14.4" hidden="false" customHeight="false" outlineLevel="0" collapsed="false">
      <c r="A4136" s="0" t="s">
        <v>3549</v>
      </c>
    </row>
    <row r="4137" customFormat="false" ht="14.4" hidden="false" customHeight="false" outlineLevel="0" collapsed="false">
      <c r="A4137" s="0" t="s">
        <v>3550</v>
      </c>
    </row>
    <row r="4138" customFormat="false" ht="14.4" hidden="false" customHeight="false" outlineLevel="0" collapsed="false">
      <c r="A4138" s="0" t="s">
        <v>3551</v>
      </c>
    </row>
    <row r="4139" customFormat="false" ht="14.4" hidden="false" customHeight="false" outlineLevel="0" collapsed="false">
      <c r="A4139" s="0" t="s">
        <v>3296</v>
      </c>
    </row>
    <row r="4140" customFormat="false" ht="14.4" hidden="false" customHeight="false" outlineLevel="0" collapsed="false">
      <c r="A4140" s="0" t="s">
        <v>3552</v>
      </c>
    </row>
    <row r="4141" customFormat="false" ht="14.4" hidden="false" customHeight="false" outlineLevel="0" collapsed="false">
      <c r="A4141" s="0" t="s">
        <v>3553</v>
      </c>
    </row>
    <row r="4142" customFormat="false" ht="14.4" hidden="false" customHeight="false" outlineLevel="0" collapsed="false">
      <c r="A4142" s="0" t="s">
        <v>3554</v>
      </c>
    </row>
    <row r="4143" customFormat="false" ht="14.4" hidden="false" customHeight="false" outlineLevel="0" collapsed="false">
      <c r="A4143" s="0" t="s">
        <v>3555</v>
      </c>
    </row>
    <row r="4144" customFormat="false" ht="14.4" hidden="false" customHeight="false" outlineLevel="0" collapsed="false">
      <c r="A4144" s="0" t="s">
        <v>3556</v>
      </c>
    </row>
    <row r="4145" customFormat="false" ht="14.4" hidden="false" customHeight="false" outlineLevel="0" collapsed="false">
      <c r="A4145" s="0" t="s">
        <v>3296</v>
      </c>
    </row>
    <row r="4146" customFormat="false" ht="14.4" hidden="false" customHeight="false" outlineLevel="0" collapsed="false">
      <c r="A4146" s="0" t="s">
        <v>3557</v>
      </c>
    </row>
    <row r="4147" customFormat="false" ht="14.4" hidden="false" customHeight="false" outlineLevel="0" collapsed="false">
      <c r="A4147" s="0" t="s">
        <v>3558</v>
      </c>
    </row>
    <row r="4148" customFormat="false" ht="14.4" hidden="false" customHeight="false" outlineLevel="0" collapsed="false">
      <c r="A4148" s="0" t="s">
        <v>3559</v>
      </c>
    </row>
    <row r="4149" customFormat="false" ht="14.4" hidden="false" customHeight="false" outlineLevel="0" collapsed="false">
      <c r="A4149" s="0" t="s">
        <v>3560</v>
      </c>
    </row>
    <row r="4150" customFormat="false" ht="14.4" hidden="false" customHeight="false" outlineLevel="0" collapsed="false">
      <c r="A4150" s="0" t="s">
        <v>3561</v>
      </c>
    </row>
    <row r="4151" customFormat="false" ht="14.4" hidden="false" customHeight="false" outlineLevel="0" collapsed="false">
      <c r="A4151" s="0" t="s">
        <v>3296</v>
      </c>
    </row>
    <row r="4152" customFormat="false" ht="14.4" hidden="false" customHeight="false" outlineLevel="0" collapsed="false">
      <c r="A4152" s="0" t="s">
        <v>3562</v>
      </c>
    </row>
    <row r="4153" customFormat="false" ht="14.4" hidden="false" customHeight="false" outlineLevel="0" collapsed="false">
      <c r="A4153" s="0" t="s">
        <v>3563</v>
      </c>
    </row>
    <row r="4154" customFormat="false" ht="14.4" hidden="false" customHeight="false" outlineLevel="0" collapsed="false">
      <c r="A4154" s="0" t="s">
        <v>3564</v>
      </c>
    </row>
    <row r="4155" customFormat="false" ht="14.4" hidden="false" customHeight="false" outlineLevel="0" collapsed="false">
      <c r="A4155" s="0" t="s">
        <v>3565</v>
      </c>
    </row>
    <row r="4156" customFormat="false" ht="14.4" hidden="false" customHeight="false" outlineLevel="0" collapsed="false">
      <c r="A4156" s="0" t="s">
        <v>3566</v>
      </c>
    </row>
    <row r="4157" customFormat="false" ht="14.4" hidden="false" customHeight="false" outlineLevel="0" collapsed="false">
      <c r="A4157" s="0" t="s">
        <v>3296</v>
      </c>
    </row>
    <row r="4158" customFormat="false" ht="14.4" hidden="false" customHeight="false" outlineLevel="0" collapsed="false">
      <c r="A4158" s="0" t="s">
        <v>3567</v>
      </c>
    </row>
    <row r="4159" customFormat="false" ht="14.4" hidden="false" customHeight="false" outlineLevel="0" collapsed="false">
      <c r="A4159" s="0" t="s">
        <v>3568</v>
      </c>
    </row>
    <row r="4160" customFormat="false" ht="14.4" hidden="false" customHeight="false" outlineLevel="0" collapsed="false">
      <c r="A4160" s="0" t="s">
        <v>3569</v>
      </c>
    </row>
    <row r="4161" customFormat="false" ht="14.4" hidden="false" customHeight="false" outlineLevel="0" collapsed="false">
      <c r="A4161" s="0" t="s">
        <v>3570</v>
      </c>
    </row>
    <row r="4162" customFormat="false" ht="14.4" hidden="false" customHeight="false" outlineLevel="0" collapsed="false">
      <c r="A4162" s="0" t="s">
        <v>3571</v>
      </c>
    </row>
    <row r="4163" customFormat="false" ht="14.4" hidden="false" customHeight="false" outlineLevel="0" collapsed="false">
      <c r="A4163" s="0" t="s">
        <v>3296</v>
      </c>
    </row>
    <row r="4164" customFormat="false" ht="14.4" hidden="false" customHeight="false" outlineLevel="0" collapsed="false">
      <c r="A4164" s="0" t="s">
        <v>3572</v>
      </c>
    </row>
    <row r="4165" customFormat="false" ht="14.4" hidden="false" customHeight="false" outlineLevel="0" collapsed="false">
      <c r="A4165" s="0" t="s">
        <v>3573</v>
      </c>
    </row>
    <row r="4166" customFormat="false" ht="14.4" hidden="false" customHeight="false" outlineLevel="0" collapsed="false">
      <c r="A4166" s="0" t="s">
        <v>3574</v>
      </c>
    </row>
    <row r="4167" customFormat="false" ht="14.4" hidden="false" customHeight="false" outlineLevel="0" collapsed="false">
      <c r="A4167" s="0" t="s">
        <v>3575</v>
      </c>
    </row>
    <row r="4168" customFormat="false" ht="14.4" hidden="false" customHeight="false" outlineLevel="0" collapsed="false">
      <c r="A4168" s="0" t="s">
        <v>3576</v>
      </c>
    </row>
    <row r="4169" customFormat="false" ht="14.4" hidden="false" customHeight="false" outlineLevel="0" collapsed="false">
      <c r="A4169" s="0" t="s">
        <v>3296</v>
      </c>
    </row>
    <row r="4170" customFormat="false" ht="14.4" hidden="false" customHeight="false" outlineLevel="0" collapsed="false">
      <c r="A4170" s="0" t="s">
        <v>3577</v>
      </c>
    </row>
    <row r="4171" customFormat="false" ht="14.4" hidden="false" customHeight="false" outlineLevel="0" collapsed="false">
      <c r="A4171" s="0" t="s">
        <v>3578</v>
      </c>
    </row>
    <row r="4172" customFormat="false" ht="14.4" hidden="false" customHeight="false" outlineLevel="0" collapsed="false">
      <c r="A4172" s="0" t="s">
        <v>3579</v>
      </c>
    </row>
    <row r="4173" customFormat="false" ht="14.4" hidden="false" customHeight="false" outlineLevel="0" collapsed="false">
      <c r="A4173" s="0" t="s">
        <v>3580</v>
      </c>
    </row>
    <row r="4174" customFormat="false" ht="14.4" hidden="false" customHeight="false" outlineLevel="0" collapsed="false">
      <c r="A4174" s="0" t="s">
        <v>3581</v>
      </c>
    </row>
    <row r="4175" customFormat="false" ht="14.4" hidden="false" customHeight="false" outlineLevel="0" collapsed="false">
      <c r="A4175" s="0" t="s">
        <v>3296</v>
      </c>
    </row>
    <row r="4176" customFormat="false" ht="14.4" hidden="false" customHeight="false" outlineLevel="0" collapsed="false">
      <c r="A4176" s="0" t="s">
        <v>3582</v>
      </c>
    </row>
    <row r="4177" customFormat="false" ht="14.4" hidden="false" customHeight="false" outlineLevel="0" collapsed="false">
      <c r="A4177" s="0" t="s">
        <v>3583</v>
      </c>
    </row>
    <row r="4178" customFormat="false" ht="14.4" hidden="false" customHeight="false" outlineLevel="0" collapsed="false">
      <c r="A4178" s="0" t="s">
        <v>3584</v>
      </c>
    </row>
    <row r="4179" customFormat="false" ht="14.4" hidden="false" customHeight="false" outlineLevel="0" collapsed="false">
      <c r="A4179" s="0" t="s">
        <v>3585</v>
      </c>
    </row>
    <row r="4180" customFormat="false" ht="14.4" hidden="false" customHeight="false" outlineLevel="0" collapsed="false">
      <c r="A4180" s="0" t="s">
        <v>3586</v>
      </c>
    </row>
    <row r="4181" customFormat="false" ht="14.4" hidden="false" customHeight="false" outlineLevel="0" collapsed="false">
      <c r="A4181" s="0" t="s">
        <v>3296</v>
      </c>
    </row>
    <row r="4182" customFormat="false" ht="14.4" hidden="false" customHeight="false" outlineLevel="0" collapsed="false">
      <c r="A4182" s="0" t="s">
        <v>3587</v>
      </c>
    </row>
    <row r="4183" customFormat="false" ht="14.4" hidden="false" customHeight="false" outlineLevel="0" collapsed="false">
      <c r="A4183" s="0" t="s">
        <v>3588</v>
      </c>
    </row>
    <row r="4184" customFormat="false" ht="14.4" hidden="false" customHeight="false" outlineLevel="0" collapsed="false">
      <c r="A4184" s="0" t="s">
        <v>3589</v>
      </c>
    </row>
    <row r="4185" customFormat="false" ht="14.4" hidden="false" customHeight="false" outlineLevel="0" collapsed="false">
      <c r="A4185" s="0" t="s">
        <v>3590</v>
      </c>
    </row>
    <row r="4186" customFormat="false" ht="14.4" hidden="false" customHeight="false" outlineLevel="0" collapsed="false">
      <c r="A4186" s="0" t="s">
        <v>3591</v>
      </c>
    </row>
    <row r="4187" customFormat="false" ht="14.4" hidden="false" customHeight="false" outlineLevel="0" collapsed="false">
      <c r="A4187" s="0" t="s">
        <v>3296</v>
      </c>
    </row>
    <row r="4188" customFormat="false" ht="14.4" hidden="false" customHeight="false" outlineLevel="0" collapsed="false">
      <c r="A4188" s="0" t="s">
        <v>3592</v>
      </c>
    </row>
    <row r="4189" customFormat="false" ht="14.4" hidden="false" customHeight="false" outlineLevel="0" collapsed="false">
      <c r="A4189" s="0" t="s">
        <v>3593</v>
      </c>
    </row>
    <row r="4190" customFormat="false" ht="14.4" hidden="false" customHeight="false" outlineLevel="0" collapsed="false">
      <c r="A4190" s="0" t="s">
        <v>3594</v>
      </c>
    </row>
    <row r="4191" customFormat="false" ht="14.4" hidden="false" customHeight="false" outlineLevel="0" collapsed="false">
      <c r="A4191" s="0" t="s">
        <v>3595</v>
      </c>
    </row>
    <row r="4192" customFormat="false" ht="14.4" hidden="false" customHeight="false" outlineLevel="0" collapsed="false">
      <c r="A4192" s="0" t="s">
        <v>3596</v>
      </c>
    </row>
    <row r="4193" customFormat="false" ht="14.4" hidden="false" customHeight="false" outlineLevel="0" collapsed="false">
      <c r="A4193" s="0" t="s">
        <v>3296</v>
      </c>
    </row>
    <row r="4194" customFormat="false" ht="14.4" hidden="false" customHeight="false" outlineLevel="0" collapsed="false">
      <c r="A4194" s="0" t="s">
        <v>3597</v>
      </c>
    </row>
    <row r="4195" customFormat="false" ht="14.4" hidden="false" customHeight="false" outlineLevel="0" collapsed="false">
      <c r="A4195" s="0" t="s">
        <v>3598</v>
      </c>
    </row>
    <row r="4196" customFormat="false" ht="14.4" hidden="false" customHeight="false" outlineLevel="0" collapsed="false">
      <c r="A4196" s="0" t="s">
        <v>3599</v>
      </c>
    </row>
    <row r="4197" customFormat="false" ht="14.4" hidden="false" customHeight="false" outlineLevel="0" collapsed="false">
      <c r="A4197" s="0" t="s">
        <v>3600</v>
      </c>
    </row>
    <row r="4198" customFormat="false" ht="14.4" hidden="false" customHeight="false" outlineLevel="0" collapsed="false">
      <c r="A4198" s="0" t="s">
        <v>3601</v>
      </c>
    </row>
    <row r="4199" customFormat="false" ht="14.4" hidden="false" customHeight="false" outlineLevel="0" collapsed="false">
      <c r="A4199" s="0" t="s">
        <v>3296</v>
      </c>
    </row>
    <row r="4200" customFormat="false" ht="14.4" hidden="false" customHeight="false" outlineLevel="0" collapsed="false">
      <c r="A4200" s="0" t="s">
        <v>3602</v>
      </c>
    </row>
    <row r="4201" customFormat="false" ht="14.4" hidden="false" customHeight="false" outlineLevel="0" collapsed="false">
      <c r="A4201" s="0" t="s">
        <v>3603</v>
      </c>
    </row>
    <row r="4202" customFormat="false" ht="14.4" hidden="false" customHeight="false" outlineLevel="0" collapsed="false">
      <c r="A4202" s="0" t="s">
        <v>3604</v>
      </c>
    </row>
    <row r="4203" customFormat="false" ht="14.4" hidden="false" customHeight="false" outlineLevel="0" collapsed="false">
      <c r="A4203" s="0" t="s">
        <v>3605</v>
      </c>
    </row>
    <row r="4204" customFormat="false" ht="14.4" hidden="false" customHeight="false" outlineLevel="0" collapsed="false">
      <c r="A4204" s="0" t="s">
        <v>3606</v>
      </c>
    </row>
    <row r="4205" customFormat="false" ht="14.4" hidden="false" customHeight="false" outlineLevel="0" collapsed="false">
      <c r="A4205" s="0" t="s">
        <v>3296</v>
      </c>
    </row>
    <row r="4206" customFormat="false" ht="14.4" hidden="false" customHeight="false" outlineLevel="0" collapsed="false">
      <c r="A4206" s="0" t="s">
        <v>3607</v>
      </c>
    </row>
    <row r="4207" customFormat="false" ht="14.4" hidden="false" customHeight="false" outlineLevel="0" collapsed="false">
      <c r="A4207" s="0" t="s">
        <v>3608</v>
      </c>
    </row>
    <row r="4208" customFormat="false" ht="14.4" hidden="false" customHeight="false" outlineLevel="0" collapsed="false">
      <c r="A4208" s="0" t="s">
        <v>3609</v>
      </c>
    </row>
    <row r="4209" customFormat="false" ht="14.4" hidden="false" customHeight="false" outlineLevel="0" collapsed="false">
      <c r="A4209" s="0" t="s">
        <v>3610</v>
      </c>
    </row>
    <row r="4210" customFormat="false" ht="14.4" hidden="false" customHeight="false" outlineLevel="0" collapsed="false">
      <c r="A4210" s="0" t="s">
        <v>3611</v>
      </c>
    </row>
    <row r="4211" customFormat="false" ht="14.4" hidden="false" customHeight="false" outlineLevel="0" collapsed="false">
      <c r="A4211" s="0" t="s">
        <v>3296</v>
      </c>
    </row>
    <row r="4212" customFormat="false" ht="14.4" hidden="false" customHeight="false" outlineLevel="0" collapsed="false">
      <c r="A4212" s="0" t="s">
        <v>3612</v>
      </c>
    </row>
    <row r="4213" customFormat="false" ht="14.4" hidden="false" customHeight="false" outlineLevel="0" collapsed="false">
      <c r="A4213" s="0" t="s">
        <v>3613</v>
      </c>
    </row>
    <row r="4214" customFormat="false" ht="14.4" hidden="false" customHeight="false" outlineLevel="0" collapsed="false">
      <c r="A4214" s="0" t="s">
        <v>3614</v>
      </c>
    </row>
    <row r="4215" customFormat="false" ht="14.4" hidden="false" customHeight="false" outlineLevel="0" collapsed="false">
      <c r="A4215" s="0" t="s">
        <v>3615</v>
      </c>
    </row>
    <row r="4216" customFormat="false" ht="14.4" hidden="false" customHeight="false" outlineLevel="0" collapsed="false">
      <c r="A4216" s="0" t="s">
        <v>3616</v>
      </c>
    </row>
    <row r="4217" customFormat="false" ht="14.4" hidden="false" customHeight="false" outlineLevel="0" collapsed="false">
      <c r="A4217" s="0" t="s">
        <v>3296</v>
      </c>
    </row>
    <row r="4218" customFormat="false" ht="14.4" hidden="false" customHeight="false" outlineLevel="0" collapsed="false">
      <c r="A4218" s="0" t="s">
        <v>3617</v>
      </c>
    </row>
    <row r="4219" customFormat="false" ht="14.4" hidden="false" customHeight="false" outlineLevel="0" collapsed="false">
      <c r="A4219" s="0" t="s">
        <v>3618</v>
      </c>
    </row>
    <row r="4220" customFormat="false" ht="14.4" hidden="false" customHeight="false" outlineLevel="0" collapsed="false">
      <c r="A4220" s="0" t="s">
        <v>3619</v>
      </c>
    </row>
    <row r="4221" customFormat="false" ht="14.4" hidden="false" customHeight="false" outlineLevel="0" collapsed="false">
      <c r="A4221" s="0" t="s">
        <v>3620</v>
      </c>
    </row>
    <row r="4222" customFormat="false" ht="14.4" hidden="false" customHeight="false" outlineLevel="0" collapsed="false">
      <c r="A4222" s="0" t="s">
        <v>3621</v>
      </c>
    </row>
    <row r="4223" customFormat="false" ht="14.4" hidden="false" customHeight="false" outlineLevel="0" collapsed="false">
      <c r="A4223" s="0" t="s">
        <v>3296</v>
      </c>
    </row>
    <row r="4224" customFormat="false" ht="14.4" hidden="false" customHeight="false" outlineLevel="0" collapsed="false">
      <c r="A4224" s="0" t="s">
        <v>3622</v>
      </c>
    </row>
    <row r="4225" customFormat="false" ht="14.4" hidden="false" customHeight="false" outlineLevel="0" collapsed="false">
      <c r="A4225" s="0" t="s">
        <v>3623</v>
      </c>
    </row>
    <row r="4226" customFormat="false" ht="14.4" hidden="false" customHeight="false" outlineLevel="0" collapsed="false">
      <c r="A4226" s="0" t="s">
        <v>3624</v>
      </c>
    </row>
    <row r="4227" customFormat="false" ht="14.4" hidden="false" customHeight="false" outlineLevel="0" collapsed="false">
      <c r="A4227" s="0" t="s">
        <v>3625</v>
      </c>
    </row>
    <row r="4228" customFormat="false" ht="14.4" hidden="false" customHeight="false" outlineLevel="0" collapsed="false">
      <c r="A4228" s="0" t="s">
        <v>3626</v>
      </c>
    </row>
    <row r="4229" customFormat="false" ht="14.4" hidden="false" customHeight="false" outlineLevel="0" collapsed="false">
      <c r="A4229" s="0" t="s">
        <v>3296</v>
      </c>
    </row>
    <row r="4230" customFormat="false" ht="14.4" hidden="false" customHeight="false" outlineLevel="0" collapsed="false">
      <c r="A4230" s="0" t="s">
        <v>3627</v>
      </c>
    </row>
    <row r="4231" customFormat="false" ht="14.4" hidden="false" customHeight="false" outlineLevel="0" collapsed="false">
      <c r="A4231" s="0" t="s">
        <v>3628</v>
      </c>
    </row>
    <row r="4232" customFormat="false" ht="14.4" hidden="false" customHeight="false" outlineLevel="0" collapsed="false">
      <c r="A4232" s="0" t="s">
        <v>3629</v>
      </c>
    </row>
    <row r="4233" customFormat="false" ht="14.4" hidden="false" customHeight="false" outlineLevel="0" collapsed="false">
      <c r="A4233" s="0" t="s">
        <v>3630</v>
      </c>
    </row>
    <row r="4234" customFormat="false" ht="14.4" hidden="false" customHeight="false" outlineLevel="0" collapsed="false">
      <c r="A4234" s="0" t="s">
        <v>3631</v>
      </c>
    </row>
    <row r="4235" customFormat="false" ht="14.4" hidden="false" customHeight="false" outlineLevel="0" collapsed="false">
      <c r="A4235" s="0" t="s">
        <v>3296</v>
      </c>
    </row>
    <row r="4236" customFormat="false" ht="14.4" hidden="false" customHeight="false" outlineLevel="0" collapsed="false">
      <c r="A4236" s="0" t="s">
        <v>3632</v>
      </c>
    </row>
    <row r="4237" customFormat="false" ht="14.4" hidden="false" customHeight="false" outlineLevel="0" collapsed="false">
      <c r="A4237" s="0" t="s">
        <v>3633</v>
      </c>
    </row>
    <row r="4238" customFormat="false" ht="14.4" hidden="false" customHeight="false" outlineLevel="0" collapsed="false">
      <c r="A4238" s="0" t="s">
        <v>3634</v>
      </c>
    </row>
    <row r="4239" customFormat="false" ht="14.4" hidden="false" customHeight="false" outlineLevel="0" collapsed="false">
      <c r="A4239" s="0" t="s">
        <v>3635</v>
      </c>
    </row>
    <row r="4240" customFormat="false" ht="14.4" hidden="false" customHeight="false" outlineLevel="0" collapsed="false">
      <c r="A4240" s="0" t="s">
        <v>3636</v>
      </c>
    </row>
    <row r="4241" customFormat="false" ht="14.4" hidden="false" customHeight="false" outlineLevel="0" collapsed="false">
      <c r="A4241" s="0" t="s">
        <v>3296</v>
      </c>
    </row>
    <row r="4242" customFormat="false" ht="14.4" hidden="false" customHeight="false" outlineLevel="0" collapsed="false">
      <c r="A4242" s="0" t="s">
        <v>3637</v>
      </c>
    </row>
    <row r="4243" customFormat="false" ht="14.4" hidden="false" customHeight="false" outlineLevel="0" collapsed="false">
      <c r="A4243" s="0" t="s">
        <v>3638</v>
      </c>
    </row>
    <row r="4244" customFormat="false" ht="14.4" hidden="false" customHeight="false" outlineLevel="0" collapsed="false">
      <c r="A4244" s="0" t="s">
        <v>3639</v>
      </c>
    </row>
    <row r="4245" customFormat="false" ht="14.4" hidden="false" customHeight="false" outlineLevel="0" collapsed="false">
      <c r="A4245" s="0" t="s">
        <v>3640</v>
      </c>
    </row>
    <row r="4246" customFormat="false" ht="14.4" hidden="false" customHeight="false" outlineLevel="0" collapsed="false">
      <c r="A4246" s="0" t="s">
        <v>3641</v>
      </c>
    </row>
    <row r="4247" customFormat="false" ht="14.4" hidden="false" customHeight="false" outlineLevel="0" collapsed="false">
      <c r="A4247" s="0" t="s">
        <v>3296</v>
      </c>
    </row>
    <row r="4248" customFormat="false" ht="14.4" hidden="false" customHeight="false" outlineLevel="0" collapsed="false">
      <c r="A4248" s="0" t="s">
        <v>3642</v>
      </c>
    </row>
    <row r="4249" customFormat="false" ht="14.4" hidden="false" customHeight="false" outlineLevel="0" collapsed="false">
      <c r="A4249" s="0" t="s">
        <v>3643</v>
      </c>
    </row>
    <row r="4250" customFormat="false" ht="14.4" hidden="false" customHeight="false" outlineLevel="0" collapsed="false">
      <c r="A4250" s="0" t="s">
        <v>3644</v>
      </c>
    </row>
    <row r="4251" customFormat="false" ht="14.4" hidden="false" customHeight="false" outlineLevel="0" collapsed="false">
      <c r="A4251" s="0" t="s">
        <v>3645</v>
      </c>
    </row>
    <row r="4252" customFormat="false" ht="14.4" hidden="false" customHeight="false" outlineLevel="0" collapsed="false">
      <c r="A4252" s="0" t="s">
        <v>3646</v>
      </c>
    </row>
    <row r="4253" customFormat="false" ht="14.4" hidden="false" customHeight="false" outlineLevel="0" collapsed="false">
      <c r="A4253" s="0" t="s">
        <v>3296</v>
      </c>
    </row>
    <row r="4254" customFormat="false" ht="14.4" hidden="false" customHeight="false" outlineLevel="0" collapsed="false">
      <c r="A4254" s="0" t="s">
        <v>3647</v>
      </c>
    </row>
    <row r="4255" customFormat="false" ht="14.4" hidden="false" customHeight="false" outlineLevel="0" collapsed="false">
      <c r="A4255" s="0" t="s">
        <v>3648</v>
      </c>
    </row>
    <row r="4256" customFormat="false" ht="14.4" hidden="false" customHeight="false" outlineLevel="0" collapsed="false">
      <c r="A4256" s="0" t="s">
        <v>3649</v>
      </c>
    </row>
    <row r="4257" customFormat="false" ht="14.4" hidden="false" customHeight="false" outlineLevel="0" collapsed="false">
      <c r="A4257" s="0" t="s">
        <v>3650</v>
      </c>
    </row>
    <row r="4258" customFormat="false" ht="14.4" hidden="false" customHeight="false" outlineLevel="0" collapsed="false">
      <c r="A4258" s="0" t="s">
        <v>3651</v>
      </c>
    </row>
    <row r="4259" customFormat="false" ht="14.4" hidden="false" customHeight="false" outlineLevel="0" collapsed="false">
      <c r="A4259" s="0" t="s">
        <v>3296</v>
      </c>
    </row>
    <row r="4260" customFormat="false" ht="14.4" hidden="false" customHeight="false" outlineLevel="0" collapsed="false">
      <c r="A4260" s="0" t="s">
        <v>3652</v>
      </c>
    </row>
    <row r="4261" customFormat="false" ht="14.4" hidden="false" customHeight="false" outlineLevel="0" collapsed="false">
      <c r="A4261" s="0" t="s">
        <v>3653</v>
      </c>
    </row>
    <row r="4262" customFormat="false" ht="14.4" hidden="false" customHeight="false" outlineLevel="0" collapsed="false">
      <c r="A4262" s="0" t="s">
        <v>3654</v>
      </c>
    </row>
    <row r="4263" customFormat="false" ht="14.4" hidden="false" customHeight="false" outlineLevel="0" collapsed="false">
      <c r="A4263" s="0" t="s">
        <v>3655</v>
      </c>
    </row>
    <row r="4264" customFormat="false" ht="14.4" hidden="false" customHeight="false" outlineLevel="0" collapsed="false">
      <c r="A4264" s="0" t="s">
        <v>3656</v>
      </c>
    </row>
    <row r="4265" customFormat="false" ht="14.4" hidden="false" customHeight="false" outlineLevel="0" collapsed="false">
      <c r="A4265" s="0" t="s">
        <v>3296</v>
      </c>
    </row>
    <row r="4266" customFormat="false" ht="14.4" hidden="false" customHeight="false" outlineLevel="0" collapsed="false">
      <c r="A4266" s="0" t="s">
        <v>3657</v>
      </c>
    </row>
    <row r="4267" customFormat="false" ht="14.4" hidden="false" customHeight="false" outlineLevel="0" collapsed="false">
      <c r="A4267" s="0" t="s">
        <v>3658</v>
      </c>
    </row>
    <row r="4268" customFormat="false" ht="14.4" hidden="false" customHeight="false" outlineLevel="0" collapsed="false">
      <c r="A4268" s="0" t="s">
        <v>3659</v>
      </c>
    </row>
    <row r="4269" customFormat="false" ht="14.4" hidden="false" customHeight="false" outlineLevel="0" collapsed="false">
      <c r="A4269" s="0" t="s">
        <v>3660</v>
      </c>
    </row>
    <row r="4270" customFormat="false" ht="14.4" hidden="false" customHeight="false" outlineLevel="0" collapsed="false">
      <c r="A4270" s="0" t="s">
        <v>3661</v>
      </c>
    </row>
    <row r="4271" customFormat="false" ht="14.4" hidden="false" customHeight="false" outlineLevel="0" collapsed="false">
      <c r="A4271" s="0" t="s">
        <v>3296</v>
      </c>
    </row>
    <row r="4272" customFormat="false" ht="14.4" hidden="false" customHeight="false" outlineLevel="0" collapsed="false">
      <c r="A4272" s="0" t="s">
        <v>3662</v>
      </c>
    </row>
    <row r="4273" customFormat="false" ht="14.4" hidden="false" customHeight="false" outlineLevel="0" collapsed="false">
      <c r="A4273" s="0" t="s">
        <v>3663</v>
      </c>
    </row>
    <row r="4274" customFormat="false" ht="14.4" hidden="false" customHeight="false" outlineLevel="0" collapsed="false">
      <c r="A4274" s="0" t="s">
        <v>3664</v>
      </c>
    </row>
    <row r="4275" customFormat="false" ht="14.4" hidden="false" customHeight="false" outlineLevel="0" collapsed="false">
      <c r="A4275" s="0" t="s">
        <v>3665</v>
      </c>
    </row>
    <row r="4276" customFormat="false" ht="14.4" hidden="false" customHeight="false" outlineLevel="0" collapsed="false">
      <c r="A4276" s="0" t="s">
        <v>3666</v>
      </c>
    </row>
    <row r="4277" customFormat="false" ht="14.4" hidden="false" customHeight="false" outlineLevel="0" collapsed="false">
      <c r="A4277" s="0" t="s">
        <v>3296</v>
      </c>
    </row>
    <row r="4278" customFormat="false" ht="14.4" hidden="false" customHeight="false" outlineLevel="0" collapsed="false">
      <c r="A4278" s="0" t="s">
        <v>3667</v>
      </c>
    </row>
    <row r="4279" customFormat="false" ht="14.4" hidden="false" customHeight="false" outlineLevel="0" collapsed="false">
      <c r="A4279" s="0" t="s">
        <v>3668</v>
      </c>
    </row>
    <row r="4280" customFormat="false" ht="14.4" hidden="false" customHeight="false" outlineLevel="0" collapsed="false">
      <c r="A4280" s="0" t="s">
        <v>3669</v>
      </c>
    </row>
    <row r="4281" customFormat="false" ht="14.4" hidden="false" customHeight="false" outlineLevel="0" collapsed="false">
      <c r="A4281" s="0" t="s">
        <v>3670</v>
      </c>
    </row>
    <row r="4282" customFormat="false" ht="14.4" hidden="false" customHeight="false" outlineLevel="0" collapsed="false">
      <c r="A4282" s="0" t="s">
        <v>3671</v>
      </c>
    </row>
    <row r="4283" customFormat="false" ht="14.4" hidden="false" customHeight="false" outlineLevel="0" collapsed="false">
      <c r="A4283" s="0" t="s">
        <v>3296</v>
      </c>
    </row>
    <row r="4284" customFormat="false" ht="14.4" hidden="false" customHeight="false" outlineLevel="0" collapsed="false">
      <c r="A4284" s="0" t="s">
        <v>3672</v>
      </c>
    </row>
    <row r="4285" customFormat="false" ht="14.4" hidden="false" customHeight="false" outlineLevel="0" collapsed="false">
      <c r="A4285" s="0" t="s">
        <v>3673</v>
      </c>
    </row>
    <row r="4286" customFormat="false" ht="14.4" hidden="false" customHeight="false" outlineLevel="0" collapsed="false">
      <c r="A4286" s="0" t="s">
        <v>3674</v>
      </c>
    </row>
    <row r="4287" customFormat="false" ht="14.4" hidden="false" customHeight="false" outlineLevel="0" collapsed="false">
      <c r="A4287" s="0" t="s">
        <v>3675</v>
      </c>
    </row>
    <row r="4288" customFormat="false" ht="14.4" hidden="false" customHeight="false" outlineLevel="0" collapsed="false">
      <c r="A4288" s="0" t="s">
        <v>3676</v>
      </c>
    </row>
    <row r="4289" customFormat="false" ht="14.4" hidden="false" customHeight="false" outlineLevel="0" collapsed="false">
      <c r="A4289" s="0" t="s">
        <v>3296</v>
      </c>
    </row>
    <row r="4290" customFormat="false" ht="14.4" hidden="false" customHeight="false" outlineLevel="0" collapsed="false">
      <c r="A4290" s="0" t="s">
        <v>3677</v>
      </c>
    </row>
    <row r="4291" customFormat="false" ht="14.4" hidden="false" customHeight="false" outlineLevel="0" collapsed="false">
      <c r="A4291" s="0" t="s">
        <v>3678</v>
      </c>
    </row>
    <row r="4292" customFormat="false" ht="14.4" hidden="false" customHeight="false" outlineLevel="0" collapsed="false">
      <c r="A4292" s="0" t="s">
        <v>3679</v>
      </c>
    </row>
    <row r="4293" customFormat="false" ht="14.4" hidden="false" customHeight="false" outlineLevel="0" collapsed="false">
      <c r="A4293" s="0" t="s">
        <v>3680</v>
      </c>
    </row>
    <row r="4294" customFormat="false" ht="14.4" hidden="false" customHeight="false" outlineLevel="0" collapsed="false">
      <c r="A4294" s="0" t="s">
        <v>3681</v>
      </c>
    </row>
    <row r="4295" customFormat="false" ht="14.4" hidden="false" customHeight="false" outlineLevel="0" collapsed="false">
      <c r="A4295" s="0" t="s">
        <v>3296</v>
      </c>
    </row>
    <row r="4296" customFormat="false" ht="14.4" hidden="false" customHeight="false" outlineLevel="0" collapsed="false">
      <c r="A4296" s="0" t="s">
        <v>3682</v>
      </c>
    </row>
    <row r="4297" customFormat="false" ht="14.4" hidden="false" customHeight="false" outlineLevel="0" collapsed="false">
      <c r="A4297" s="0" t="s">
        <v>3683</v>
      </c>
    </row>
    <row r="4298" customFormat="false" ht="14.4" hidden="false" customHeight="false" outlineLevel="0" collapsed="false">
      <c r="A4298" s="0" t="s">
        <v>3684</v>
      </c>
    </row>
    <row r="4299" customFormat="false" ht="14.4" hidden="false" customHeight="false" outlineLevel="0" collapsed="false">
      <c r="A4299" s="0" t="s">
        <v>3685</v>
      </c>
    </row>
    <row r="4300" customFormat="false" ht="14.4" hidden="false" customHeight="false" outlineLevel="0" collapsed="false">
      <c r="A4300" s="0" t="s">
        <v>3686</v>
      </c>
    </row>
    <row r="4301" customFormat="false" ht="14.4" hidden="false" customHeight="false" outlineLevel="0" collapsed="false">
      <c r="A4301" s="0" t="s">
        <v>3296</v>
      </c>
    </row>
    <row r="4302" customFormat="false" ht="14.4" hidden="false" customHeight="false" outlineLevel="0" collapsed="false">
      <c r="A4302" s="0" t="s">
        <v>3687</v>
      </c>
    </row>
    <row r="4303" customFormat="false" ht="14.4" hidden="false" customHeight="false" outlineLevel="0" collapsed="false">
      <c r="A4303" s="0" t="s">
        <v>3688</v>
      </c>
    </row>
    <row r="4304" customFormat="false" ht="14.4" hidden="false" customHeight="false" outlineLevel="0" collapsed="false">
      <c r="A4304" s="0" t="s">
        <v>3689</v>
      </c>
    </row>
    <row r="4305" customFormat="false" ht="14.4" hidden="false" customHeight="false" outlineLevel="0" collapsed="false">
      <c r="A4305" s="0" t="s">
        <v>3690</v>
      </c>
    </row>
    <row r="4306" customFormat="false" ht="14.4" hidden="false" customHeight="false" outlineLevel="0" collapsed="false">
      <c r="A4306" s="0" t="s">
        <v>3691</v>
      </c>
    </row>
    <row r="4307" customFormat="false" ht="14.4" hidden="false" customHeight="false" outlineLevel="0" collapsed="false">
      <c r="A4307" s="0" t="s">
        <v>3296</v>
      </c>
    </row>
    <row r="4308" customFormat="false" ht="14.4" hidden="false" customHeight="false" outlineLevel="0" collapsed="false">
      <c r="A4308" s="0" t="s">
        <v>3692</v>
      </c>
    </row>
    <row r="4309" customFormat="false" ht="14.4" hidden="false" customHeight="false" outlineLevel="0" collapsed="false">
      <c r="A4309" s="0" t="s">
        <v>3693</v>
      </c>
    </row>
    <row r="4310" customFormat="false" ht="14.4" hidden="false" customHeight="false" outlineLevel="0" collapsed="false">
      <c r="A4310" s="0" t="s">
        <v>3694</v>
      </c>
    </row>
    <row r="4311" customFormat="false" ht="14.4" hidden="false" customHeight="false" outlineLevel="0" collapsed="false">
      <c r="A4311" s="0" t="s">
        <v>3695</v>
      </c>
    </row>
    <row r="4312" customFormat="false" ht="14.4" hidden="false" customHeight="false" outlineLevel="0" collapsed="false">
      <c r="A4312" s="0" t="s">
        <v>3696</v>
      </c>
    </row>
    <row r="4313" customFormat="false" ht="14.4" hidden="false" customHeight="false" outlineLevel="0" collapsed="false">
      <c r="A4313" s="0" t="s">
        <v>3296</v>
      </c>
    </row>
    <row r="4314" customFormat="false" ht="14.4" hidden="false" customHeight="false" outlineLevel="0" collapsed="false">
      <c r="A4314" s="0" t="s">
        <v>3697</v>
      </c>
    </row>
    <row r="4315" customFormat="false" ht="14.4" hidden="false" customHeight="false" outlineLevel="0" collapsed="false">
      <c r="A4315" s="0" t="s">
        <v>3698</v>
      </c>
    </row>
    <row r="4316" customFormat="false" ht="14.4" hidden="false" customHeight="false" outlineLevel="0" collapsed="false">
      <c r="A4316" s="0" t="s">
        <v>3699</v>
      </c>
    </row>
    <row r="4317" customFormat="false" ht="14.4" hidden="false" customHeight="false" outlineLevel="0" collapsed="false">
      <c r="A4317" s="0" t="s">
        <v>3700</v>
      </c>
    </row>
    <row r="4318" customFormat="false" ht="14.4" hidden="false" customHeight="false" outlineLevel="0" collapsed="false">
      <c r="A4318" s="0" t="s">
        <v>3701</v>
      </c>
    </row>
    <row r="4319" customFormat="false" ht="14.4" hidden="false" customHeight="false" outlineLevel="0" collapsed="false">
      <c r="A4319" s="0" t="s">
        <v>3296</v>
      </c>
    </row>
    <row r="4320" customFormat="false" ht="14.4" hidden="false" customHeight="false" outlineLevel="0" collapsed="false">
      <c r="A4320" s="0" t="s">
        <v>3702</v>
      </c>
    </row>
    <row r="4321" customFormat="false" ht="14.4" hidden="false" customHeight="false" outlineLevel="0" collapsed="false">
      <c r="A4321" s="0" t="s">
        <v>3703</v>
      </c>
    </row>
    <row r="4322" customFormat="false" ht="14.4" hidden="false" customHeight="false" outlineLevel="0" collapsed="false">
      <c r="A4322" s="0" t="s">
        <v>3704</v>
      </c>
    </row>
    <row r="4323" customFormat="false" ht="14.4" hidden="false" customHeight="false" outlineLevel="0" collapsed="false">
      <c r="A4323" s="0" t="s">
        <v>3705</v>
      </c>
    </row>
    <row r="4324" customFormat="false" ht="14.4" hidden="false" customHeight="false" outlineLevel="0" collapsed="false">
      <c r="A4324" s="0" t="s">
        <v>3706</v>
      </c>
    </row>
    <row r="4325" customFormat="false" ht="14.4" hidden="false" customHeight="false" outlineLevel="0" collapsed="false">
      <c r="A4325" s="0" t="s">
        <v>3296</v>
      </c>
    </row>
    <row r="4326" customFormat="false" ht="14.4" hidden="false" customHeight="false" outlineLevel="0" collapsed="false">
      <c r="A4326" s="0" t="s">
        <v>3707</v>
      </c>
    </row>
    <row r="4327" customFormat="false" ht="14.4" hidden="false" customHeight="false" outlineLevel="0" collapsed="false">
      <c r="A4327" s="0" t="s">
        <v>3708</v>
      </c>
    </row>
    <row r="4328" customFormat="false" ht="14.4" hidden="false" customHeight="false" outlineLevel="0" collapsed="false">
      <c r="A4328" s="0" t="s">
        <v>3709</v>
      </c>
    </row>
    <row r="4329" customFormat="false" ht="14.4" hidden="false" customHeight="false" outlineLevel="0" collapsed="false">
      <c r="A4329" s="0" t="s">
        <v>3710</v>
      </c>
    </row>
    <row r="4330" customFormat="false" ht="14.4" hidden="false" customHeight="false" outlineLevel="0" collapsed="false">
      <c r="A4330" s="0" t="s">
        <v>3711</v>
      </c>
    </row>
    <row r="4331" customFormat="false" ht="14.4" hidden="false" customHeight="false" outlineLevel="0" collapsed="false">
      <c r="A4331" s="0" t="s">
        <v>3296</v>
      </c>
    </row>
    <row r="4332" customFormat="false" ht="14.4" hidden="false" customHeight="false" outlineLevel="0" collapsed="false">
      <c r="A4332" s="0" t="s">
        <v>3712</v>
      </c>
    </row>
    <row r="4333" customFormat="false" ht="14.4" hidden="false" customHeight="false" outlineLevel="0" collapsed="false">
      <c r="A4333" s="0" t="s">
        <v>3713</v>
      </c>
    </row>
    <row r="4334" customFormat="false" ht="14.4" hidden="false" customHeight="false" outlineLevel="0" collapsed="false">
      <c r="A4334" s="0" t="s">
        <v>3714</v>
      </c>
    </row>
    <row r="4335" customFormat="false" ht="14.4" hidden="false" customHeight="false" outlineLevel="0" collapsed="false">
      <c r="A4335" s="0" t="s">
        <v>3715</v>
      </c>
    </row>
    <row r="4336" customFormat="false" ht="14.4" hidden="false" customHeight="false" outlineLevel="0" collapsed="false">
      <c r="A4336" s="0" t="s">
        <v>3716</v>
      </c>
    </row>
    <row r="4337" customFormat="false" ht="14.4" hidden="false" customHeight="false" outlineLevel="0" collapsed="false">
      <c r="A4337" s="0" t="s">
        <v>3296</v>
      </c>
    </row>
    <row r="4338" customFormat="false" ht="14.4" hidden="false" customHeight="false" outlineLevel="0" collapsed="false">
      <c r="A4338" s="0" t="s">
        <v>3717</v>
      </c>
    </row>
    <row r="4339" customFormat="false" ht="14.4" hidden="false" customHeight="false" outlineLevel="0" collapsed="false">
      <c r="A4339" s="0" t="s">
        <v>3718</v>
      </c>
    </row>
    <row r="4340" customFormat="false" ht="14.4" hidden="false" customHeight="false" outlineLevel="0" collapsed="false">
      <c r="A4340" s="0" t="s">
        <v>3719</v>
      </c>
    </row>
    <row r="4341" customFormat="false" ht="14.4" hidden="false" customHeight="false" outlineLevel="0" collapsed="false">
      <c r="A4341" s="0" t="s">
        <v>3720</v>
      </c>
    </row>
    <row r="4342" customFormat="false" ht="14.4" hidden="false" customHeight="false" outlineLevel="0" collapsed="false">
      <c r="A4342" s="0" t="s">
        <v>3721</v>
      </c>
    </row>
    <row r="4343" customFormat="false" ht="14.4" hidden="false" customHeight="false" outlineLevel="0" collapsed="false">
      <c r="A4343" s="0" t="s">
        <v>3296</v>
      </c>
    </row>
    <row r="4344" customFormat="false" ht="14.4" hidden="false" customHeight="false" outlineLevel="0" collapsed="false">
      <c r="A4344" s="0" t="s">
        <v>3722</v>
      </c>
    </row>
    <row r="4345" customFormat="false" ht="14.4" hidden="false" customHeight="false" outlineLevel="0" collapsed="false">
      <c r="A4345" s="0" t="s">
        <v>3723</v>
      </c>
    </row>
    <row r="4346" customFormat="false" ht="14.4" hidden="false" customHeight="false" outlineLevel="0" collapsed="false">
      <c r="A4346" s="0" t="s">
        <v>3724</v>
      </c>
    </row>
    <row r="4347" customFormat="false" ht="14.4" hidden="false" customHeight="false" outlineLevel="0" collapsed="false">
      <c r="A4347" s="0" t="s">
        <v>3725</v>
      </c>
    </row>
    <row r="4348" customFormat="false" ht="14.4" hidden="false" customHeight="false" outlineLevel="0" collapsed="false">
      <c r="A4348" s="0" t="s">
        <v>3726</v>
      </c>
    </row>
    <row r="4349" customFormat="false" ht="14.4" hidden="false" customHeight="false" outlineLevel="0" collapsed="false">
      <c r="A4349" s="0" t="s">
        <v>3296</v>
      </c>
    </row>
    <row r="4350" customFormat="false" ht="14.4" hidden="false" customHeight="false" outlineLevel="0" collapsed="false">
      <c r="A4350" s="0" t="s">
        <v>3727</v>
      </c>
    </row>
    <row r="4351" customFormat="false" ht="14.4" hidden="false" customHeight="false" outlineLevel="0" collapsed="false">
      <c r="A4351" s="0" t="s">
        <v>3728</v>
      </c>
    </row>
    <row r="4352" customFormat="false" ht="14.4" hidden="false" customHeight="false" outlineLevel="0" collapsed="false">
      <c r="A4352" s="0" t="s">
        <v>3729</v>
      </c>
    </row>
    <row r="4353" customFormat="false" ht="14.4" hidden="false" customHeight="false" outlineLevel="0" collapsed="false">
      <c r="A4353" s="0" t="s">
        <v>3730</v>
      </c>
    </row>
    <row r="4354" customFormat="false" ht="14.4" hidden="false" customHeight="false" outlineLevel="0" collapsed="false">
      <c r="A4354" s="0" t="s">
        <v>3731</v>
      </c>
    </row>
    <row r="4355" customFormat="false" ht="14.4" hidden="false" customHeight="false" outlineLevel="0" collapsed="false">
      <c r="A4355" s="0" t="s">
        <v>3296</v>
      </c>
    </row>
    <row r="4356" customFormat="false" ht="14.4" hidden="false" customHeight="false" outlineLevel="0" collapsed="false">
      <c r="A4356" s="0" t="s">
        <v>3732</v>
      </c>
    </row>
    <row r="4357" customFormat="false" ht="14.4" hidden="false" customHeight="false" outlineLevel="0" collapsed="false">
      <c r="A4357" s="0" t="s">
        <v>3733</v>
      </c>
    </row>
    <row r="4358" customFormat="false" ht="14.4" hidden="false" customHeight="false" outlineLevel="0" collapsed="false">
      <c r="A4358" s="0" t="s">
        <v>3734</v>
      </c>
    </row>
    <row r="4359" customFormat="false" ht="14.4" hidden="false" customHeight="false" outlineLevel="0" collapsed="false">
      <c r="A4359" s="0" t="s">
        <v>3735</v>
      </c>
    </row>
    <row r="4360" customFormat="false" ht="14.4" hidden="false" customHeight="false" outlineLevel="0" collapsed="false">
      <c r="A4360" s="0" t="s">
        <v>3736</v>
      </c>
    </row>
    <row r="4361" customFormat="false" ht="14.4" hidden="false" customHeight="false" outlineLevel="0" collapsed="false">
      <c r="A4361" s="0" t="s">
        <v>3296</v>
      </c>
    </row>
    <row r="4362" customFormat="false" ht="14.4" hidden="false" customHeight="false" outlineLevel="0" collapsed="false">
      <c r="A4362" s="0" t="s">
        <v>3737</v>
      </c>
    </row>
    <row r="4363" customFormat="false" ht="14.4" hidden="false" customHeight="false" outlineLevel="0" collapsed="false">
      <c r="A4363" s="0" t="s">
        <v>3738</v>
      </c>
    </row>
    <row r="4364" customFormat="false" ht="14.4" hidden="false" customHeight="false" outlineLevel="0" collapsed="false">
      <c r="A4364" s="0" t="s">
        <v>3739</v>
      </c>
    </row>
    <row r="4365" customFormat="false" ht="14.4" hidden="false" customHeight="false" outlineLevel="0" collapsed="false">
      <c r="A4365" s="0" t="s">
        <v>3740</v>
      </c>
    </row>
    <row r="4366" customFormat="false" ht="14.4" hidden="false" customHeight="false" outlineLevel="0" collapsed="false">
      <c r="A4366" s="0" t="s">
        <v>3741</v>
      </c>
    </row>
    <row r="4367" customFormat="false" ht="14.4" hidden="false" customHeight="false" outlineLevel="0" collapsed="false">
      <c r="A4367" s="0" t="s">
        <v>3296</v>
      </c>
    </row>
    <row r="4368" customFormat="false" ht="14.4" hidden="false" customHeight="false" outlineLevel="0" collapsed="false">
      <c r="A4368" s="0" t="s">
        <v>3742</v>
      </c>
    </row>
    <row r="4369" customFormat="false" ht="14.4" hidden="false" customHeight="false" outlineLevel="0" collapsed="false">
      <c r="A4369" s="0" t="s">
        <v>3743</v>
      </c>
    </row>
    <row r="4370" customFormat="false" ht="14.4" hidden="false" customHeight="false" outlineLevel="0" collapsed="false">
      <c r="A4370" s="0" t="s">
        <v>3744</v>
      </c>
    </row>
    <row r="4371" customFormat="false" ht="14.4" hidden="false" customHeight="false" outlineLevel="0" collapsed="false">
      <c r="A4371" s="0" t="s">
        <v>3745</v>
      </c>
    </row>
    <row r="4372" customFormat="false" ht="14.4" hidden="false" customHeight="false" outlineLevel="0" collapsed="false">
      <c r="A4372" s="0" t="s">
        <v>3746</v>
      </c>
    </row>
    <row r="4373" customFormat="false" ht="14.4" hidden="false" customHeight="false" outlineLevel="0" collapsed="false">
      <c r="A4373" s="0" t="s">
        <v>3296</v>
      </c>
    </row>
    <row r="4374" customFormat="false" ht="14.4" hidden="false" customHeight="false" outlineLevel="0" collapsed="false">
      <c r="A4374" s="0" t="s">
        <v>3747</v>
      </c>
    </row>
    <row r="4375" customFormat="false" ht="14.4" hidden="false" customHeight="false" outlineLevel="0" collapsed="false">
      <c r="A4375" s="0" t="s">
        <v>3748</v>
      </c>
    </row>
    <row r="4376" customFormat="false" ht="14.4" hidden="false" customHeight="false" outlineLevel="0" collapsed="false">
      <c r="A4376" s="0" t="s">
        <v>3749</v>
      </c>
    </row>
    <row r="4377" customFormat="false" ht="14.4" hidden="false" customHeight="false" outlineLevel="0" collapsed="false">
      <c r="A4377" s="0" t="s">
        <v>3750</v>
      </c>
    </row>
    <row r="4378" customFormat="false" ht="14.4" hidden="false" customHeight="false" outlineLevel="0" collapsed="false">
      <c r="A4378" s="0" t="s">
        <v>3751</v>
      </c>
    </row>
    <row r="4379" customFormat="false" ht="14.4" hidden="false" customHeight="false" outlineLevel="0" collapsed="false">
      <c r="A4379" s="0" t="s">
        <v>3296</v>
      </c>
    </row>
    <row r="4380" customFormat="false" ht="14.4" hidden="false" customHeight="false" outlineLevel="0" collapsed="false">
      <c r="A4380" s="0" t="s">
        <v>3752</v>
      </c>
    </row>
    <row r="4381" customFormat="false" ht="14.4" hidden="false" customHeight="false" outlineLevel="0" collapsed="false">
      <c r="A4381" s="0" t="s">
        <v>3753</v>
      </c>
    </row>
    <row r="4382" customFormat="false" ht="14.4" hidden="false" customHeight="false" outlineLevel="0" collapsed="false">
      <c r="A4382" s="0" t="s">
        <v>3754</v>
      </c>
    </row>
    <row r="4383" customFormat="false" ht="14.4" hidden="false" customHeight="false" outlineLevel="0" collapsed="false">
      <c r="A4383" s="0" t="s">
        <v>3755</v>
      </c>
    </row>
    <row r="4384" customFormat="false" ht="14.4" hidden="false" customHeight="false" outlineLevel="0" collapsed="false">
      <c r="A4384" s="0" t="s">
        <v>3756</v>
      </c>
    </row>
    <row r="4385" customFormat="false" ht="14.4" hidden="false" customHeight="false" outlineLevel="0" collapsed="false">
      <c r="A4385" s="0" t="s">
        <v>3296</v>
      </c>
    </row>
    <row r="4386" customFormat="false" ht="14.4" hidden="false" customHeight="false" outlineLevel="0" collapsed="false">
      <c r="A4386" s="0" t="s">
        <v>3757</v>
      </c>
    </row>
    <row r="4387" customFormat="false" ht="14.4" hidden="false" customHeight="false" outlineLevel="0" collapsed="false">
      <c r="A4387" s="0" t="s">
        <v>3758</v>
      </c>
    </row>
    <row r="4388" customFormat="false" ht="14.4" hidden="false" customHeight="false" outlineLevel="0" collapsed="false">
      <c r="A4388" s="0" t="s">
        <v>3759</v>
      </c>
    </row>
    <row r="4389" customFormat="false" ht="14.4" hidden="false" customHeight="false" outlineLevel="0" collapsed="false">
      <c r="A4389" s="0" t="s">
        <v>3760</v>
      </c>
    </row>
    <row r="4390" customFormat="false" ht="14.4" hidden="false" customHeight="false" outlineLevel="0" collapsed="false">
      <c r="A4390" s="0" t="s">
        <v>3761</v>
      </c>
    </row>
    <row r="4391" customFormat="false" ht="14.4" hidden="false" customHeight="false" outlineLevel="0" collapsed="false">
      <c r="A4391" s="0" t="s">
        <v>3296</v>
      </c>
    </row>
    <row r="4392" customFormat="false" ht="14.4" hidden="false" customHeight="false" outlineLevel="0" collapsed="false">
      <c r="A4392" s="0" t="s">
        <v>3762</v>
      </c>
    </row>
    <row r="4393" customFormat="false" ht="14.4" hidden="false" customHeight="false" outlineLevel="0" collapsed="false">
      <c r="A4393" s="0" t="s">
        <v>3763</v>
      </c>
    </row>
    <row r="4394" customFormat="false" ht="14.4" hidden="false" customHeight="false" outlineLevel="0" collapsed="false">
      <c r="A4394" s="0" t="s">
        <v>3764</v>
      </c>
    </row>
    <row r="4395" customFormat="false" ht="14.4" hidden="false" customHeight="false" outlineLevel="0" collapsed="false">
      <c r="A4395" s="0" t="s">
        <v>3765</v>
      </c>
    </row>
    <row r="4396" customFormat="false" ht="14.4" hidden="false" customHeight="false" outlineLevel="0" collapsed="false">
      <c r="A4396" s="0" t="s">
        <v>3766</v>
      </c>
    </row>
    <row r="4397" customFormat="false" ht="14.4" hidden="false" customHeight="false" outlineLevel="0" collapsed="false">
      <c r="A4397" s="0" t="s">
        <v>3296</v>
      </c>
    </row>
    <row r="4398" customFormat="false" ht="14.4" hidden="false" customHeight="false" outlineLevel="0" collapsed="false">
      <c r="A4398" s="0" t="s">
        <v>3767</v>
      </c>
    </row>
    <row r="4399" customFormat="false" ht="14.4" hidden="false" customHeight="false" outlineLevel="0" collapsed="false">
      <c r="A4399" s="0" t="s">
        <v>3768</v>
      </c>
    </row>
    <row r="4400" customFormat="false" ht="14.4" hidden="false" customHeight="false" outlineLevel="0" collapsed="false">
      <c r="A4400" s="0" t="s">
        <v>3769</v>
      </c>
    </row>
    <row r="4401" customFormat="false" ht="14.4" hidden="false" customHeight="false" outlineLevel="0" collapsed="false">
      <c r="A4401" s="0" t="s">
        <v>3770</v>
      </c>
    </row>
    <row r="4402" customFormat="false" ht="14.4" hidden="false" customHeight="false" outlineLevel="0" collapsed="false">
      <c r="A4402" s="0" t="s">
        <v>3771</v>
      </c>
    </row>
    <row r="4403" customFormat="false" ht="14.4" hidden="false" customHeight="false" outlineLevel="0" collapsed="false">
      <c r="A4403" s="0" t="s">
        <v>3296</v>
      </c>
    </row>
    <row r="4404" customFormat="false" ht="14.4" hidden="false" customHeight="false" outlineLevel="0" collapsed="false">
      <c r="A4404" s="0" t="s">
        <v>3772</v>
      </c>
    </row>
    <row r="4405" customFormat="false" ht="14.4" hidden="false" customHeight="false" outlineLevel="0" collapsed="false">
      <c r="A4405" s="0" t="s">
        <v>3773</v>
      </c>
    </row>
    <row r="4406" customFormat="false" ht="14.4" hidden="false" customHeight="false" outlineLevel="0" collapsed="false">
      <c r="A4406" s="0" t="s">
        <v>3774</v>
      </c>
    </row>
    <row r="4407" customFormat="false" ht="14.4" hidden="false" customHeight="false" outlineLevel="0" collapsed="false">
      <c r="A4407" s="0" t="s">
        <v>3775</v>
      </c>
    </row>
    <row r="4408" customFormat="false" ht="14.4" hidden="false" customHeight="false" outlineLevel="0" collapsed="false">
      <c r="A4408" s="0" t="s">
        <v>3776</v>
      </c>
    </row>
    <row r="4409" customFormat="false" ht="14.4" hidden="false" customHeight="false" outlineLevel="0" collapsed="false">
      <c r="A4409" s="0" t="s">
        <v>3296</v>
      </c>
    </row>
    <row r="4410" customFormat="false" ht="14.4" hidden="false" customHeight="false" outlineLevel="0" collapsed="false">
      <c r="A4410" s="0" t="s">
        <v>3777</v>
      </c>
    </row>
    <row r="4411" customFormat="false" ht="14.4" hidden="false" customHeight="false" outlineLevel="0" collapsed="false">
      <c r="A4411" s="0" t="s">
        <v>3778</v>
      </c>
    </row>
    <row r="4412" customFormat="false" ht="14.4" hidden="false" customHeight="false" outlineLevel="0" collapsed="false">
      <c r="A4412" s="0" t="s">
        <v>3779</v>
      </c>
    </row>
    <row r="4413" customFormat="false" ht="14.4" hidden="false" customHeight="false" outlineLevel="0" collapsed="false">
      <c r="A4413" s="0" t="s">
        <v>3780</v>
      </c>
    </row>
    <row r="4414" customFormat="false" ht="14.4" hidden="false" customHeight="false" outlineLevel="0" collapsed="false">
      <c r="A4414" s="0" t="s">
        <v>3781</v>
      </c>
    </row>
    <row r="4415" customFormat="false" ht="14.4" hidden="false" customHeight="false" outlineLevel="0" collapsed="false">
      <c r="A4415" s="0" t="s">
        <v>3296</v>
      </c>
    </row>
    <row r="4416" customFormat="false" ht="14.4" hidden="false" customHeight="false" outlineLevel="0" collapsed="false">
      <c r="A4416" s="0" t="s">
        <v>3782</v>
      </c>
    </row>
    <row r="4417" customFormat="false" ht="14.4" hidden="false" customHeight="false" outlineLevel="0" collapsed="false">
      <c r="A4417" s="0" t="s">
        <v>3783</v>
      </c>
    </row>
    <row r="4418" customFormat="false" ht="14.4" hidden="false" customHeight="false" outlineLevel="0" collapsed="false">
      <c r="A4418" s="0" t="s">
        <v>3784</v>
      </c>
    </row>
    <row r="4419" customFormat="false" ht="14.4" hidden="false" customHeight="false" outlineLevel="0" collapsed="false">
      <c r="A4419" s="0" t="s">
        <v>3785</v>
      </c>
    </row>
    <row r="4420" customFormat="false" ht="14.4" hidden="false" customHeight="false" outlineLevel="0" collapsed="false">
      <c r="A4420" s="0" t="s">
        <v>3786</v>
      </c>
    </row>
    <row r="4421" customFormat="false" ht="14.4" hidden="false" customHeight="false" outlineLevel="0" collapsed="false">
      <c r="A4421" s="0" t="s">
        <v>3296</v>
      </c>
    </row>
    <row r="4422" customFormat="false" ht="14.4" hidden="false" customHeight="false" outlineLevel="0" collapsed="false">
      <c r="A4422" s="0" t="s">
        <v>3787</v>
      </c>
    </row>
    <row r="4423" customFormat="false" ht="14.4" hidden="false" customHeight="false" outlineLevel="0" collapsed="false">
      <c r="A4423" s="0" t="s">
        <v>3788</v>
      </c>
    </row>
    <row r="4424" customFormat="false" ht="14.4" hidden="false" customHeight="false" outlineLevel="0" collapsed="false">
      <c r="A4424" s="0" t="s">
        <v>3789</v>
      </c>
    </row>
    <row r="4425" customFormat="false" ht="14.4" hidden="false" customHeight="false" outlineLevel="0" collapsed="false">
      <c r="A4425" s="0" t="s">
        <v>3790</v>
      </c>
    </row>
    <row r="4426" customFormat="false" ht="14.4" hidden="false" customHeight="false" outlineLevel="0" collapsed="false">
      <c r="A4426" s="0" t="s">
        <v>3791</v>
      </c>
    </row>
    <row r="4427" customFormat="false" ht="14.4" hidden="false" customHeight="false" outlineLevel="0" collapsed="false">
      <c r="A4427" s="0" t="s">
        <v>3296</v>
      </c>
    </row>
    <row r="4428" customFormat="false" ht="14.4" hidden="false" customHeight="false" outlineLevel="0" collapsed="false">
      <c r="A4428" s="0" t="s">
        <v>3792</v>
      </c>
    </row>
    <row r="4429" customFormat="false" ht="14.4" hidden="false" customHeight="false" outlineLevel="0" collapsed="false">
      <c r="A4429" s="0" t="s">
        <v>3793</v>
      </c>
    </row>
    <row r="4430" customFormat="false" ht="14.4" hidden="false" customHeight="false" outlineLevel="0" collapsed="false">
      <c r="A4430" s="0" t="s">
        <v>3794</v>
      </c>
    </row>
    <row r="4431" customFormat="false" ht="14.4" hidden="false" customHeight="false" outlineLevel="0" collapsed="false">
      <c r="A4431" s="0" t="s">
        <v>3795</v>
      </c>
    </row>
    <row r="4432" customFormat="false" ht="14.4" hidden="false" customHeight="false" outlineLevel="0" collapsed="false">
      <c r="A4432" s="0" t="s">
        <v>3796</v>
      </c>
    </row>
    <row r="4433" customFormat="false" ht="14.4" hidden="false" customHeight="false" outlineLevel="0" collapsed="false">
      <c r="A4433" s="0" t="s">
        <v>3296</v>
      </c>
    </row>
    <row r="4434" customFormat="false" ht="14.4" hidden="false" customHeight="false" outlineLevel="0" collapsed="false">
      <c r="A4434" s="0" t="s">
        <v>3797</v>
      </c>
    </row>
    <row r="4435" customFormat="false" ht="14.4" hidden="false" customHeight="false" outlineLevel="0" collapsed="false">
      <c r="A4435" s="0" t="s">
        <v>3798</v>
      </c>
    </row>
    <row r="4436" customFormat="false" ht="14.4" hidden="false" customHeight="false" outlineLevel="0" collapsed="false">
      <c r="A4436" s="0" t="s">
        <v>3799</v>
      </c>
    </row>
    <row r="4437" customFormat="false" ht="14.4" hidden="false" customHeight="false" outlineLevel="0" collapsed="false">
      <c r="A4437" s="0" t="s">
        <v>3800</v>
      </c>
    </row>
    <row r="4438" customFormat="false" ht="14.4" hidden="false" customHeight="false" outlineLevel="0" collapsed="false">
      <c r="A4438" s="0" t="s">
        <v>3801</v>
      </c>
    </row>
    <row r="4439" customFormat="false" ht="14.4" hidden="false" customHeight="false" outlineLevel="0" collapsed="false">
      <c r="A4439" s="0" t="s">
        <v>3296</v>
      </c>
    </row>
    <row r="4440" customFormat="false" ht="14.4" hidden="false" customHeight="false" outlineLevel="0" collapsed="false">
      <c r="A4440" s="0" t="s">
        <v>3802</v>
      </c>
    </row>
    <row r="4441" customFormat="false" ht="14.4" hidden="false" customHeight="false" outlineLevel="0" collapsed="false">
      <c r="A4441" s="0" t="s">
        <v>3803</v>
      </c>
    </row>
    <row r="4442" customFormat="false" ht="14.4" hidden="false" customHeight="false" outlineLevel="0" collapsed="false">
      <c r="A4442" s="0" t="s">
        <v>3804</v>
      </c>
    </row>
    <row r="4443" customFormat="false" ht="14.4" hidden="false" customHeight="false" outlineLevel="0" collapsed="false">
      <c r="A4443" s="0" t="s">
        <v>3805</v>
      </c>
    </row>
    <row r="4444" customFormat="false" ht="14.4" hidden="false" customHeight="false" outlineLevel="0" collapsed="false">
      <c r="A4444" s="0" t="s">
        <v>3806</v>
      </c>
    </row>
    <row r="4445" customFormat="false" ht="14.4" hidden="false" customHeight="false" outlineLevel="0" collapsed="false">
      <c r="A4445" s="0" t="s">
        <v>3296</v>
      </c>
    </row>
    <row r="4446" customFormat="false" ht="14.4" hidden="false" customHeight="false" outlineLevel="0" collapsed="false">
      <c r="A4446" s="0" t="s">
        <v>3807</v>
      </c>
    </row>
    <row r="4447" customFormat="false" ht="14.4" hidden="false" customHeight="false" outlineLevel="0" collapsed="false">
      <c r="A4447" s="0" t="s">
        <v>3808</v>
      </c>
    </row>
    <row r="4448" customFormat="false" ht="14.4" hidden="false" customHeight="false" outlineLevel="0" collapsed="false">
      <c r="A4448" s="0" t="s">
        <v>3809</v>
      </c>
    </row>
    <row r="4449" customFormat="false" ht="14.4" hidden="false" customHeight="false" outlineLevel="0" collapsed="false">
      <c r="A4449" s="0" t="s">
        <v>3810</v>
      </c>
    </row>
    <row r="4450" customFormat="false" ht="14.4" hidden="false" customHeight="false" outlineLevel="0" collapsed="false">
      <c r="A4450" s="0" t="s">
        <v>3811</v>
      </c>
    </row>
    <row r="4451" customFormat="false" ht="14.4" hidden="false" customHeight="false" outlineLevel="0" collapsed="false">
      <c r="A4451" s="0" t="s">
        <v>3296</v>
      </c>
    </row>
    <row r="4452" customFormat="false" ht="14.4" hidden="false" customHeight="false" outlineLevel="0" collapsed="false">
      <c r="A4452" s="0" t="s">
        <v>3812</v>
      </c>
    </row>
    <row r="4453" customFormat="false" ht="14.4" hidden="false" customHeight="false" outlineLevel="0" collapsed="false">
      <c r="A4453" s="0" t="s">
        <v>3813</v>
      </c>
    </row>
    <row r="4454" customFormat="false" ht="14.4" hidden="false" customHeight="false" outlineLevel="0" collapsed="false">
      <c r="A4454" s="0" t="s">
        <v>3814</v>
      </c>
    </row>
    <row r="4455" customFormat="false" ht="14.4" hidden="false" customHeight="false" outlineLevel="0" collapsed="false">
      <c r="A4455" s="0" t="s">
        <v>3815</v>
      </c>
    </row>
    <row r="4456" customFormat="false" ht="14.4" hidden="false" customHeight="false" outlineLevel="0" collapsed="false">
      <c r="A4456" s="0" t="s">
        <v>3816</v>
      </c>
    </row>
    <row r="4457" customFormat="false" ht="14.4" hidden="false" customHeight="false" outlineLevel="0" collapsed="false">
      <c r="A4457" s="0" t="s">
        <v>3296</v>
      </c>
    </row>
    <row r="4458" customFormat="false" ht="14.4" hidden="false" customHeight="false" outlineLevel="0" collapsed="false">
      <c r="A4458" s="0" t="s">
        <v>3817</v>
      </c>
    </row>
    <row r="4459" customFormat="false" ht="14.4" hidden="false" customHeight="false" outlineLevel="0" collapsed="false">
      <c r="A4459" s="0" t="s">
        <v>3818</v>
      </c>
    </row>
    <row r="4460" customFormat="false" ht="14.4" hidden="false" customHeight="false" outlineLevel="0" collapsed="false">
      <c r="A4460" s="0" t="s">
        <v>3819</v>
      </c>
    </row>
    <row r="4461" customFormat="false" ht="14.4" hidden="false" customHeight="false" outlineLevel="0" collapsed="false">
      <c r="A4461" s="0" t="s">
        <v>3820</v>
      </c>
    </row>
    <row r="4462" customFormat="false" ht="14.4" hidden="false" customHeight="false" outlineLevel="0" collapsed="false">
      <c r="A4462" s="0" t="s">
        <v>3821</v>
      </c>
    </row>
    <row r="4463" customFormat="false" ht="14.4" hidden="false" customHeight="false" outlineLevel="0" collapsed="false">
      <c r="A4463" s="0" t="s">
        <v>3296</v>
      </c>
    </row>
    <row r="4464" customFormat="false" ht="14.4" hidden="false" customHeight="false" outlineLevel="0" collapsed="false">
      <c r="A4464" s="0" t="s">
        <v>3822</v>
      </c>
    </row>
    <row r="4465" customFormat="false" ht="14.4" hidden="false" customHeight="false" outlineLevel="0" collapsed="false">
      <c r="A4465" s="0" t="s">
        <v>3823</v>
      </c>
    </row>
    <row r="4466" customFormat="false" ht="14.4" hidden="false" customHeight="false" outlineLevel="0" collapsed="false">
      <c r="A4466" s="0" t="s">
        <v>3824</v>
      </c>
    </row>
    <row r="4467" customFormat="false" ht="14.4" hidden="false" customHeight="false" outlineLevel="0" collapsed="false">
      <c r="A4467" s="0" t="s">
        <v>3825</v>
      </c>
    </row>
    <row r="4468" customFormat="false" ht="14.4" hidden="false" customHeight="false" outlineLevel="0" collapsed="false">
      <c r="A4468" s="0" t="s">
        <v>3826</v>
      </c>
    </row>
    <row r="4469" customFormat="false" ht="14.4" hidden="false" customHeight="false" outlineLevel="0" collapsed="false">
      <c r="A4469" s="0" t="s">
        <v>3296</v>
      </c>
    </row>
    <row r="4470" customFormat="false" ht="14.4" hidden="false" customHeight="false" outlineLevel="0" collapsed="false">
      <c r="A4470" s="0" t="s">
        <v>3827</v>
      </c>
    </row>
    <row r="4471" customFormat="false" ht="14.4" hidden="false" customHeight="false" outlineLevel="0" collapsed="false">
      <c r="A4471" s="0" t="s">
        <v>3828</v>
      </c>
    </row>
    <row r="4472" customFormat="false" ht="14.4" hidden="false" customHeight="false" outlineLevel="0" collapsed="false">
      <c r="A4472" s="0" t="s">
        <v>3829</v>
      </c>
    </row>
    <row r="4473" customFormat="false" ht="14.4" hidden="false" customHeight="false" outlineLevel="0" collapsed="false">
      <c r="A4473" s="0" t="s">
        <v>3830</v>
      </c>
    </row>
    <row r="4474" customFormat="false" ht="14.4" hidden="false" customHeight="false" outlineLevel="0" collapsed="false">
      <c r="A4474" s="0" t="s">
        <v>3831</v>
      </c>
    </row>
    <row r="4475" customFormat="false" ht="14.4" hidden="false" customHeight="false" outlineLevel="0" collapsed="false">
      <c r="A4475" s="0" t="s">
        <v>3296</v>
      </c>
    </row>
    <row r="4476" customFormat="false" ht="14.4" hidden="false" customHeight="false" outlineLevel="0" collapsed="false">
      <c r="A4476" s="0" t="s">
        <v>3832</v>
      </c>
    </row>
    <row r="4477" customFormat="false" ht="14.4" hidden="false" customHeight="false" outlineLevel="0" collapsed="false">
      <c r="A4477" s="0" t="s">
        <v>3833</v>
      </c>
    </row>
    <row r="4478" customFormat="false" ht="14.4" hidden="false" customHeight="false" outlineLevel="0" collapsed="false">
      <c r="A4478" s="0" t="s">
        <v>3834</v>
      </c>
    </row>
    <row r="4479" customFormat="false" ht="14.4" hidden="false" customHeight="false" outlineLevel="0" collapsed="false">
      <c r="A4479" s="0" t="s">
        <v>3835</v>
      </c>
    </row>
    <row r="4480" customFormat="false" ht="14.4" hidden="false" customHeight="false" outlineLevel="0" collapsed="false">
      <c r="A4480" s="0" t="s">
        <v>3836</v>
      </c>
    </row>
    <row r="4481" customFormat="false" ht="14.4" hidden="false" customHeight="false" outlineLevel="0" collapsed="false">
      <c r="A4481" s="0" t="s">
        <v>3296</v>
      </c>
    </row>
    <row r="4482" customFormat="false" ht="14.4" hidden="false" customHeight="false" outlineLevel="0" collapsed="false">
      <c r="A4482" s="0" t="s">
        <v>3837</v>
      </c>
    </row>
    <row r="4483" customFormat="false" ht="14.4" hidden="false" customHeight="false" outlineLevel="0" collapsed="false">
      <c r="A4483" s="0" t="s">
        <v>3838</v>
      </c>
    </row>
    <row r="4484" customFormat="false" ht="14.4" hidden="false" customHeight="false" outlineLevel="0" collapsed="false">
      <c r="A4484" s="0" t="s">
        <v>3839</v>
      </c>
    </row>
    <row r="4485" customFormat="false" ht="14.4" hidden="false" customHeight="false" outlineLevel="0" collapsed="false">
      <c r="A4485" s="0" t="s">
        <v>3840</v>
      </c>
    </row>
    <row r="4486" customFormat="false" ht="14.4" hidden="false" customHeight="false" outlineLevel="0" collapsed="false">
      <c r="A4486" s="0" t="s">
        <v>3841</v>
      </c>
    </row>
    <row r="4487" customFormat="false" ht="14.4" hidden="false" customHeight="false" outlineLevel="0" collapsed="false">
      <c r="A4487" s="0" t="s">
        <v>3296</v>
      </c>
    </row>
    <row r="4488" customFormat="false" ht="14.4" hidden="false" customHeight="false" outlineLevel="0" collapsed="false">
      <c r="A4488" s="0" t="s">
        <v>3842</v>
      </c>
    </row>
    <row r="4489" customFormat="false" ht="14.4" hidden="false" customHeight="false" outlineLevel="0" collapsed="false">
      <c r="A4489" s="0" t="s">
        <v>3843</v>
      </c>
    </row>
    <row r="4490" customFormat="false" ht="14.4" hidden="false" customHeight="false" outlineLevel="0" collapsed="false">
      <c r="A4490" s="0" t="s">
        <v>3844</v>
      </c>
    </row>
    <row r="4491" customFormat="false" ht="14.4" hidden="false" customHeight="false" outlineLevel="0" collapsed="false">
      <c r="A4491" s="0" t="s">
        <v>3845</v>
      </c>
    </row>
    <row r="4492" customFormat="false" ht="14.4" hidden="false" customHeight="false" outlineLevel="0" collapsed="false">
      <c r="A4492" s="0" t="s">
        <v>3846</v>
      </c>
    </row>
    <row r="4493" customFormat="false" ht="14.4" hidden="false" customHeight="false" outlineLevel="0" collapsed="false">
      <c r="A4493" s="0" t="s">
        <v>3296</v>
      </c>
    </row>
    <row r="4494" customFormat="false" ht="14.4" hidden="false" customHeight="false" outlineLevel="0" collapsed="false">
      <c r="A4494" s="0" t="s">
        <v>3847</v>
      </c>
    </row>
    <row r="4495" customFormat="false" ht="14.4" hidden="false" customHeight="false" outlineLevel="0" collapsed="false">
      <c r="A4495" s="0" t="s">
        <v>3848</v>
      </c>
    </row>
    <row r="4496" customFormat="false" ht="14.4" hidden="false" customHeight="false" outlineLevel="0" collapsed="false">
      <c r="A4496" s="0" t="s">
        <v>3849</v>
      </c>
    </row>
    <row r="4497" customFormat="false" ht="14.4" hidden="false" customHeight="false" outlineLevel="0" collapsed="false">
      <c r="A4497" s="0" t="s">
        <v>3850</v>
      </c>
    </row>
    <row r="4498" customFormat="false" ht="14.4" hidden="false" customHeight="false" outlineLevel="0" collapsed="false">
      <c r="A4498" s="0" t="s">
        <v>3851</v>
      </c>
    </row>
    <row r="4499" customFormat="false" ht="14.4" hidden="false" customHeight="false" outlineLevel="0" collapsed="false">
      <c r="A4499" s="0" t="s">
        <v>3296</v>
      </c>
    </row>
    <row r="4500" customFormat="false" ht="14.4" hidden="false" customHeight="false" outlineLevel="0" collapsed="false">
      <c r="A4500" s="0" t="s">
        <v>3852</v>
      </c>
    </row>
    <row r="4501" customFormat="false" ht="14.4" hidden="false" customHeight="false" outlineLevel="0" collapsed="false">
      <c r="A4501" s="0" t="s">
        <v>3853</v>
      </c>
    </row>
    <row r="4502" customFormat="false" ht="14.4" hidden="false" customHeight="false" outlineLevel="0" collapsed="false">
      <c r="A4502" s="0" t="s">
        <v>3854</v>
      </c>
    </row>
    <row r="4503" customFormat="false" ht="14.4" hidden="false" customHeight="false" outlineLevel="0" collapsed="false">
      <c r="A4503" s="0" t="s">
        <v>3855</v>
      </c>
    </row>
    <row r="4504" customFormat="false" ht="14.4" hidden="false" customHeight="false" outlineLevel="0" collapsed="false">
      <c r="A4504" s="0" t="s">
        <v>3856</v>
      </c>
    </row>
    <row r="4505" customFormat="false" ht="14.4" hidden="false" customHeight="false" outlineLevel="0" collapsed="false">
      <c r="A4505" s="0" t="s">
        <v>3296</v>
      </c>
    </row>
    <row r="4506" customFormat="false" ht="14.4" hidden="false" customHeight="false" outlineLevel="0" collapsed="false">
      <c r="A4506" s="0" t="s">
        <v>3857</v>
      </c>
    </row>
    <row r="4507" customFormat="false" ht="14.4" hidden="false" customHeight="false" outlineLevel="0" collapsed="false">
      <c r="A4507" s="0" t="s">
        <v>3858</v>
      </c>
    </row>
    <row r="4508" customFormat="false" ht="14.4" hidden="false" customHeight="false" outlineLevel="0" collapsed="false">
      <c r="A4508" s="0" t="s">
        <v>3859</v>
      </c>
    </row>
    <row r="4509" customFormat="false" ht="14.4" hidden="false" customHeight="false" outlineLevel="0" collapsed="false">
      <c r="A4509" s="0" t="s">
        <v>3860</v>
      </c>
    </row>
    <row r="4510" customFormat="false" ht="14.4" hidden="false" customHeight="false" outlineLevel="0" collapsed="false">
      <c r="A4510" s="0" t="s">
        <v>3861</v>
      </c>
    </row>
    <row r="4511" customFormat="false" ht="14.4" hidden="false" customHeight="false" outlineLevel="0" collapsed="false">
      <c r="A4511" s="0" t="s">
        <v>3296</v>
      </c>
    </row>
    <row r="4512" customFormat="false" ht="14.4" hidden="false" customHeight="false" outlineLevel="0" collapsed="false">
      <c r="A4512" s="0" t="s">
        <v>3862</v>
      </c>
    </row>
    <row r="4513" customFormat="false" ht="14.4" hidden="false" customHeight="false" outlineLevel="0" collapsed="false">
      <c r="A4513" s="0" t="s">
        <v>3863</v>
      </c>
    </row>
    <row r="4514" customFormat="false" ht="14.4" hidden="false" customHeight="false" outlineLevel="0" collapsed="false">
      <c r="A4514" s="0" t="s">
        <v>3864</v>
      </c>
    </row>
    <row r="4515" customFormat="false" ht="14.4" hidden="false" customHeight="false" outlineLevel="0" collapsed="false">
      <c r="A4515" s="0" t="s">
        <v>3865</v>
      </c>
    </row>
    <row r="4516" customFormat="false" ht="14.4" hidden="false" customHeight="false" outlineLevel="0" collapsed="false">
      <c r="A4516" s="0" t="s">
        <v>3866</v>
      </c>
    </row>
    <row r="4517" customFormat="false" ht="14.4" hidden="false" customHeight="false" outlineLevel="0" collapsed="false">
      <c r="A4517" s="0" t="s">
        <v>3296</v>
      </c>
    </row>
    <row r="4518" customFormat="false" ht="14.4" hidden="false" customHeight="false" outlineLevel="0" collapsed="false">
      <c r="A4518" s="0" t="s">
        <v>3867</v>
      </c>
    </row>
    <row r="4519" customFormat="false" ht="14.4" hidden="false" customHeight="false" outlineLevel="0" collapsed="false">
      <c r="A4519" s="0" t="s">
        <v>3868</v>
      </c>
    </row>
    <row r="4520" customFormat="false" ht="14.4" hidden="false" customHeight="false" outlineLevel="0" collapsed="false">
      <c r="A4520" s="0" t="s">
        <v>3869</v>
      </c>
    </row>
    <row r="4521" customFormat="false" ht="14.4" hidden="false" customHeight="false" outlineLevel="0" collapsed="false">
      <c r="A4521" s="0" t="s">
        <v>3870</v>
      </c>
    </row>
    <row r="4522" customFormat="false" ht="14.4" hidden="false" customHeight="false" outlineLevel="0" collapsed="false">
      <c r="A4522" s="0" t="s">
        <v>3871</v>
      </c>
    </row>
    <row r="4523" customFormat="false" ht="14.4" hidden="false" customHeight="false" outlineLevel="0" collapsed="false">
      <c r="A4523" s="0" t="s">
        <v>3296</v>
      </c>
    </row>
    <row r="4524" customFormat="false" ht="14.4" hidden="false" customHeight="false" outlineLevel="0" collapsed="false">
      <c r="A4524" s="0" t="s">
        <v>3872</v>
      </c>
    </row>
    <row r="4525" customFormat="false" ht="14.4" hidden="false" customHeight="false" outlineLevel="0" collapsed="false">
      <c r="A4525" s="0" t="s">
        <v>3873</v>
      </c>
    </row>
    <row r="4526" customFormat="false" ht="14.4" hidden="false" customHeight="false" outlineLevel="0" collapsed="false">
      <c r="A4526" s="0" t="s">
        <v>3874</v>
      </c>
    </row>
    <row r="4527" customFormat="false" ht="14.4" hidden="false" customHeight="false" outlineLevel="0" collapsed="false">
      <c r="A4527" s="0" t="s">
        <v>3875</v>
      </c>
    </row>
    <row r="4528" customFormat="false" ht="14.4" hidden="false" customHeight="false" outlineLevel="0" collapsed="false">
      <c r="A4528" s="0" t="s">
        <v>3876</v>
      </c>
    </row>
    <row r="4529" customFormat="false" ht="14.4" hidden="false" customHeight="false" outlineLevel="0" collapsed="false">
      <c r="A4529" s="0" t="s">
        <v>3296</v>
      </c>
    </row>
    <row r="4530" customFormat="false" ht="14.4" hidden="false" customHeight="false" outlineLevel="0" collapsed="false">
      <c r="A4530" s="0" t="s">
        <v>3877</v>
      </c>
    </row>
    <row r="4531" customFormat="false" ht="14.4" hidden="false" customHeight="false" outlineLevel="0" collapsed="false">
      <c r="A4531" s="0" t="s">
        <v>3878</v>
      </c>
    </row>
    <row r="4532" customFormat="false" ht="14.4" hidden="false" customHeight="false" outlineLevel="0" collapsed="false">
      <c r="A4532" s="0" t="s">
        <v>3879</v>
      </c>
    </row>
    <row r="4533" customFormat="false" ht="14.4" hidden="false" customHeight="false" outlineLevel="0" collapsed="false">
      <c r="A4533" s="0" t="s">
        <v>3880</v>
      </c>
    </row>
    <row r="4534" customFormat="false" ht="14.4" hidden="false" customHeight="false" outlineLevel="0" collapsed="false">
      <c r="A4534" s="0" t="s">
        <v>3881</v>
      </c>
    </row>
    <row r="4535" customFormat="false" ht="14.4" hidden="false" customHeight="false" outlineLevel="0" collapsed="false">
      <c r="A4535" s="0" t="s">
        <v>3296</v>
      </c>
    </row>
    <row r="4536" customFormat="false" ht="14.4" hidden="false" customHeight="false" outlineLevel="0" collapsed="false">
      <c r="A4536" s="0" t="s">
        <v>3882</v>
      </c>
    </row>
    <row r="4537" customFormat="false" ht="14.4" hidden="false" customHeight="false" outlineLevel="0" collapsed="false">
      <c r="A4537" s="0" t="s">
        <v>3883</v>
      </c>
    </row>
    <row r="4538" customFormat="false" ht="14.4" hidden="false" customHeight="false" outlineLevel="0" collapsed="false">
      <c r="A4538" s="0" t="s">
        <v>3884</v>
      </c>
    </row>
    <row r="4539" customFormat="false" ht="14.4" hidden="false" customHeight="false" outlineLevel="0" collapsed="false">
      <c r="A4539" s="0" t="s">
        <v>3885</v>
      </c>
    </row>
    <row r="4540" customFormat="false" ht="14.4" hidden="false" customHeight="false" outlineLevel="0" collapsed="false">
      <c r="A4540" s="0" t="s">
        <v>3886</v>
      </c>
    </row>
    <row r="4541" customFormat="false" ht="14.4" hidden="false" customHeight="false" outlineLevel="0" collapsed="false">
      <c r="A4541" s="0" t="s">
        <v>3296</v>
      </c>
    </row>
    <row r="4542" customFormat="false" ht="14.4" hidden="false" customHeight="false" outlineLevel="0" collapsed="false">
      <c r="A4542" s="0" t="s">
        <v>3887</v>
      </c>
    </row>
    <row r="4543" customFormat="false" ht="14.4" hidden="false" customHeight="false" outlineLevel="0" collapsed="false">
      <c r="A4543" s="0" t="s">
        <v>3888</v>
      </c>
    </row>
    <row r="4544" customFormat="false" ht="14.4" hidden="false" customHeight="false" outlineLevel="0" collapsed="false">
      <c r="A4544" s="0" t="s">
        <v>3889</v>
      </c>
    </row>
    <row r="4545" customFormat="false" ht="14.4" hidden="false" customHeight="false" outlineLevel="0" collapsed="false">
      <c r="A4545" s="0" t="s">
        <v>3890</v>
      </c>
    </row>
    <row r="4546" customFormat="false" ht="14.4" hidden="false" customHeight="false" outlineLevel="0" collapsed="false">
      <c r="A4546" s="0" t="s">
        <v>3891</v>
      </c>
    </row>
    <row r="4547" customFormat="false" ht="14.4" hidden="false" customHeight="false" outlineLevel="0" collapsed="false">
      <c r="A4547" s="0" t="s">
        <v>3296</v>
      </c>
    </row>
    <row r="4548" customFormat="false" ht="14.4" hidden="false" customHeight="false" outlineLevel="0" collapsed="false">
      <c r="A4548" s="0" t="s">
        <v>3892</v>
      </c>
    </row>
    <row r="4549" customFormat="false" ht="14.4" hidden="false" customHeight="false" outlineLevel="0" collapsed="false">
      <c r="A4549" s="0" t="s">
        <v>3893</v>
      </c>
    </row>
    <row r="4550" customFormat="false" ht="14.4" hidden="false" customHeight="false" outlineLevel="0" collapsed="false">
      <c r="A4550" s="0" t="s">
        <v>3894</v>
      </c>
    </row>
    <row r="4551" customFormat="false" ht="14.4" hidden="false" customHeight="false" outlineLevel="0" collapsed="false">
      <c r="A4551" s="0" t="s">
        <v>3895</v>
      </c>
    </row>
    <row r="4552" customFormat="false" ht="14.4" hidden="false" customHeight="false" outlineLevel="0" collapsed="false">
      <c r="A4552" s="0" t="s">
        <v>3896</v>
      </c>
    </row>
    <row r="4553" customFormat="false" ht="14.4" hidden="false" customHeight="false" outlineLevel="0" collapsed="false">
      <c r="A4553" s="0" t="s">
        <v>3296</v>
      </c>
    </row>
    <row r="4554" customFormat="false" ht="14.4" hidden="false" customHeight="false" outlineLevel="0" collapsed="false">
      <c r="A4554" s="0" t="s">
        <v>3897</v>
      </c>
    </row>
    <row r="4555" customFormat="false" ht="14.4" hidden="false" customHeight="false" outlineLevel="0" collapsed="false">
      <c r="A4555" s="0" t="s">
        <v>3898</v>
      </c>
    </row>
    <row r="4556" customFormat="false" ht="14.4" hidden="false" customHeight="false" outlineLevel="0" collapsed="false">
      <c r="A4556" s="0" t="s">
        <v>3899</v>
      </c>
    </row>
    <row r="4557" customFormat="false" ht="14.4" hidden="false" customHeight="false" outlineLevel="0" collapsed="false">
      <c r="A4557" s="0" t="s">
        <v>3900</v>
      </c>
    </row>
    <row r="4558" customFormat="false" ht="14.4" hidden="false" customHeight="false" outlineLevel="0" collapsed="false">
      <c r="A4558" s="0" t="s">
        <v>3901</v>
      </c>
    </row>
    <row r="4559" customFormat="false" ht="14.4" hidden="false" customHeight="false" outlineLevel="0" collapsed="false">
      <c r="A4559" s="0" t="s">
        <v>3296</v>
      </c>
    </row>
    <row r="4560" customFormat="false" ht="14.4" hidden="false" customHeight="false" outlineLevel="0" collapsed="false">
      <c r="A4560" s="0" t="s">
        <v>3902</v>
      </c>
    </row>
    <row r="4561" customFormat="false" ht="14.4" hidden="false" customHeight="false" outlineLevel="0" collapsed="false">
      <c r="A4561" s="0" t="s">
        <v>3903</v>
      </c>
    </row>
    <row r="4562" customFormat="false" ht="14.4" hidden="false" customHeight="false" outlineLevel="0" collapsed="false">
      <c r="A4562" s="0" t="s">
        <v>3904</v>
      </c>
    </row>
    <row r="4563" customFormat="false" ht="14.4" hidden="false" customHeight="false" outlineLevel="0" collapsed="false">
      <c r="A4563" s="0" t="s">
        <v>3905</v>
      </c>
    </row>
    <row r="4564" customFormat="false" ht="14.4" hidden="false" customHeight="false" outlineLevel="0" collapsed="false">
      <c r="A4564" s="0" t="s">
        <v>3906</v>
      </c>
    </row>
    <row r="4565" customFormat="false" ht="14.4" hidden="false" customHeight="false" outlineLevel="0" collapsed="false">
      <c r="A4565" s="0" t="s">
        <v>3296</v>
      </c>
    </row>
    <row r="4566" customFormat="false" ht="14.4" hidden="false" customHeight="false" outlineLevel="0" collapsed="false">
      <c r="A4566" s="0" t="s">
        <v>3907</v>
      </c>
    </row>
    <row r="4567" customFormat="false" ht="14.4" hidden="false" customHeight="false" outlineLevel="0" collapsed="false">
      <c r="A4567" s="0" t="s">
        <v>3908</v>
      </c>
    </row>
    <row r="4568" customFormat="false" ht="14.4" hidden="false" customHeight="false" outlineLevel="0" collapsed="false">
      <c r="A4568" s="0" t="s">
        <v>3909</v>
      </c>
    </row>
    <row r="4569" customFormat="false" ht="14.4" hidden="false" customHeight="false" outlineLevel="0" collapsed="false">
      <c r="A4569" s="0" t="s">
        <v>3910</v>
      </c>
    </row>
    <row r="4570" customFormat="false" ht="14.4" hidden="false" customHeight="false" outlineLevel="0" collapsed="false">
      <c r="A4570" s="0" t="s">
        <v>3911</v>
      </c>
    </row>
    <row r="4571" customFormat="false" ht="14.4" hidden="false" customHeight="false" outlineLevel="0" collapsed="false">
      <c r="A4571" s="0" t="s">
        <v>3296</v>
      </c>
    </row>
    <row r="4572" customFormat="false" ht="14.4" hidden="false" customHeight="false" outlineLevel="0" collapsed="false">
      <c r="A4572" s="0" t="s">
        <v>3912</v>
      </c>
    </row>
    <row r="4573" customFormat="false" ht="14.4" hidden="false" customHeight="false" outlineLevel="0" collapsed="false">
      <c r="A4573" s="0" t="s">
        <v>3913</v>
      </c>
    </row>
    <row r="4574" customFormat="false" ht="14.4" hidden="false" customHeight="false" outlineLevel="0" collapsed="false">
      <c r="A4574" s="0" t="s">
        <v>3914</v>
      </c>
    </row>
    <row r="4575" customFormat="false" ht="14.4" hidden="false" customHeight="false" outlineLevel="0" collapsed="false">
      <c r="A4575" s="0" t="s">
        <v>3915</v>
      </c>
    </row>
    <row r="4576" customFormat="false" ht="14.4" hidden="false" customHeight="false" outlineLevel="0" collapsed="false">
      <c r="A4576" s="0" t="s">
        <v>3916</v>
      </c>
    </row>
    <row r="4577" customFormat="false" ht="14.4" hidden="false" customHeight="false" outlineLevel="0" collapsed="false">
      <c r="A4577" s="0" t="s">
        <v>3296</v>
      </c>
    </row>
    <row r="4578" customFormat="false" ht="14.4" hidden="false" customHeight="false" outlineLevel="0" collapsed="false">
      <c r="A4578" s="0" t="s">
        <v>3917</v>
      </c>
    </row>
    <row r="4579" customFormat="false" ht="14.4" hidden="false" customHeight="false" outlineLevel="0" collapsed="false">
      <c r="A4579" s="0" t="s">
        <v>3918</v>
      </c>
    </row>
    <row r="4580" customFormat="false" ht="14.4" hidden="false" customHeight="false" outlineLevel="0" collapsed="false">
      <c r="A4580" s="0" t="s">
        <v>3919</v>
      </c>
    </row>
    <row r="4581" customFormat="false" ht="14.4" hidden="false" customHeight="false" outlineLevel="0" collapsed="false">
      <c r="A4581" s="0" t="s">
        <v>3920</v>
      </c>
    </row>
    <row r="4582" customFormat="false" ht="14.4" hidden="false" customHeight="false" outlineLevel="0" collapsed="false">
      <c r="A4582" s="0" t="s">
        <v>3921</v>
      </c>
    </row>
    <row r="4583" customFormat="false" ht="14.4" hidden="false" customHeight="false" outlineLevel="0" collapsed="false">
      <c r="A4583" s="0" t="s">
        <v>3296</v>
      </c>
    </row>
    <row r="4584" customFormat="false" ht="14.4" hidden="false" customHeight="false" outlineLevel="0" collapsed="false">
      <c r="A4584" s="0" t="s">
        <v>3922</v>
      </c>
    </row>
    <row r="4585" customFormat="false" ht="14.4" hidden="false" customHeight="false" outlineLevel="0" collapsed="false">
      <c r="A4585" s="0" t="s">
        <v>3923</v>
      </c>
    </row>
    <row r="4586" customFormat="false" ht="14.4" hidden="false" customHeight="false" outlineLevel="0" collapsed="false">
      <c r="A4586" s="0" t="s">
        <v>3924</v>
      </c>
    </row>
    <row r="4587" customFormat="false" ht="14.4" hidden="false" customHeight="false" outlineLevel="0" collapsed="false">
      <c r="A4587" s="0" t="s">
        <v>3925</v>
      </c>
    </row>
    <row r="4588" customFormat="false" ht="14.4" hidden="false" customHeight="false" outlineLevel="0" collapsed="false">
      <c r="A4588" s="0" t="s">
        <v>3926</v>
      </c>
    </row>
    <row r="4589" customFormat="false" ht="14.4" hidden="false" customHeight="false" outlineLevel="0" collapsed="false">
      <c r="A4589" s="0" t="s">
        <v>3296</v>
      </c>
    </row>
    <row r="4590" customFormat="false" ht="14.4" hidden="false" customHeight="false" outlineLevel="0" collapsed="false">
      <c r="A4590" s="0" t="s">
        <v>3927</v>
      </c>
    </row>
    <row r="4591" customFormat="false" ht="14.4" hidden="false" customHeight="false" outlineLevel="0" collapsed="false">
      <c r="A4591" s="0" t="s">
        <v>3928</v>
      </c>
    </row>
    <row r="4592" customFormat="false" ht="14.4" hidden="false" customHeight="false" outlineLevel="0" collapsed="false">
      <c r="A4592" s="0" t="s">
        <v>3929</v>
      </c>
    </row>
    <row r="4593" customFormat="false" ht="14.4" hidden="false" customHeight="false" outlineLevel="0" collapsed="false">
      <c r="A4593" s="0" t="s">
        <v>3930</v>
      </c>
    </row>
    <row r="4594" customFormat="false" ht="14.4" hidden="false" customHeight="false" outlineLevel="0" collapsed="false">
      <c r="A4594" s="0" t="s">
        <v>3931</v>
      </c>
    </row>
    <row r="4595" customFormat="false" ht="14.4" hidden="false" customHeight="false" outlineLevel="0" collapsed="false">
      <c r="A4595" s="0" t="s">
        <v>3296</v>
      </c>
    </row>
    <row r="4596" customFormat="false" ht="14.4" hidden="false" customHeight="false" outlineLevel="0" collapsed="false">
      <c r="A4596" s="0" t="s">
        <v>3932</v>
      </c>
    </row>
    <row r="4597" customFormat="false" ht="14.4" hidden="false" customHeight="false" outlineLevel="0" collapsed="false">
      <c r="A4597" s="0" t="s">
        <v>3933</v>
      </c>
    </row>
    <row r="4598" customFormat="false" ht="14.4" hidden="false" customHeight="false" outlineLevel="0" collapsed="false">
      <c r="A4598" s="0" t="s">
        <v>3934</v>
      </c>
    </row>
    <row r="4599" customFormat="false" ht="14.4" hidden="false" customHeight="false" outlineLevel="0" collapsed="false">
      <c r="A4599" s="0" t="s">
        <v>3935</v>
      </c>
    </row>
    <row r="4600" customFormat="false" ht="14.4" hidden="false" customHeight="false" outlineLevel="0" collapsed="false">
      <c r="A4600" s="0" t="s">
        <v>3936</v>
      </c>
    </row>
    <row r="4601" customFormat="false" ht="14.4" hidden="false" customHeight="false" outlineLevel="0" collapsed="false">
      <c r="A4601" s="0" t="s">
        <v>3296</v>
      </c>
    </row>
    <row r="4602" customFormat="false" ht="14.4" hidden="false" customHeight="false" outlineLevel="0" collapsed="false">
      <c r="A4602" s="0" t="s">
        <v>3937</v>
      </c>
    </row>
    <row r="4603" customFormat="false" ht="14.4" hidden="false" customHeight="false" outlineLevel="0" collapsed="false">
      <c r="A4603" s="0" t="s">
        <v>3938</v>
      </c>
    </row>
    <row r="4604" customFormat="false" ht="14.4" hidden="false" customHeight="false" outlineLevel="0" collapsed="false">
      <c r="A4604" s="0" t="s">
        <v>3939</v>
      </c>
    </row>
    <row r="4605" customFormat="false" ht="14.4" hidden="false" customHeight="false" outlineLevel="0" collapsed="false">
      <c r="A4605" s="0" t="s">
        <v>3940</v>
      </c>
    </row>
    <row r="4606" customFormat="false" ht="14.4" hidden="false" customHeight="false" outlineLevel="0" collapsed="false">
      <c r="A4606" s="0" t="s">
        <v>3941</v>
      </c>
    </row>
    <row r="4607" customFormat="false" ht="14.4" hidden="false" customHeight="false" outlineLevel="0" collapsed="false">
      <c r="A4607" s="0" t="s">
        <v>3296</v>
      </c>
    </row>
    <row r="4608" customFormat="false" ht="14.4" hidden="false" customHeight="false" outlineLevel="0" collapsed="false">
      <c r="A4608" s="0" t="s">
        <v>3942</v>
      </c>
    </row>
    <row r="4609" customFormat="false" ht="14.4" hidden="false" customHeight="false" outlineLevel="0" collapsed="false">
      <c r="A4609" s="0" t="s">
        <v>3943</v>
      </c>
    </row>
    <row r="4610" customFormat="false" ht="14.4" hidden="false" customHeight="false" outlineLevel="0" collapsed="false">
      <c r="A4610" s="0" t="s">
        <v>3944</v>
      </c>
    </row>
    <row r="4611" customFormat="false" ht="14.4" hidden="false" customHeight="false" outlineLevel="0" collapsed="false">
      <c r="A4611" s="0" t="s">
        <v>3945</v>
      </c>
    </row>
    <row r="4612" customFormat="false" ht="14.4" hidden="false" customHeight="false" outlineLevel="0" collapsed="false">
      <c r="A4612" s="0" t="s">
        <v>3946</v>
      </c>
    </row>
    <row r="4613" customFormat="false" ht="14.4" hidden="false" customHeight="false" outlineLevel="0" collapsed="false">
      <c r="A4613" s="0" t="s">
        <v>3296</v>
      </c>
    </row>
    <row r="4614" customFormat="false" ht="14.4" hidden="false" customHeight="false" outlineLevel="0" collapsed="false">
      <c r="A4614" s="0" t="s">
        <v>3947</v>
      </c>
    </row>
    <row r="4615" customFormat="false" ht="14.4" hidden="false" customHeight="false" outlineLevel="0" collapsed="false">
      <c r="A4615" s="0" t="s">
        <v>3948</v>
      </c>
    </row>
    <row r="4616" customFormat="false" ht="14.4" hidden="false" customHeight="false" outlineLevel="0" collapsed="false">
      <c r="A4616" s="0" t="s">
        <v>3949</v>
      </c>
    </row>
    <row r="4617" customFormat="false" ht="14.4" hidden="false" customHeight="false" outlineLevel="0" collapsed="false">
      <c r="A4617" s="0" t="s">
        <v>3950</v>
      </c>
    </row>
    <row r="4618" customFormat="false" ht="14.4" hidden="false" customHeight="false" outlineLevel="0" collapsed="false">
      <c r="A4618" s="0" t="s">
        <v>3951</v>
      </c>
    </row>
    <row r="4619" customFormat="false" ht="14.4" hidden="false" customHeight="false" outlineLevel="0" collapsed="false">
      <c r="A4619" s="0" t="s">
        <v>3296</v>
      </c>
    </row>
    <row r="4620" customFormat="false" ht="14.4" hidden="false" customHeight="false" outlineLevel="0" collapsed="false">
      <c r="A4620" s="0" t="s">
        <v>3952</v>
      </c>
    </row>
    <row r="4621" customFormat="false" ht="14.4" hidden="false" customHeight="false" outlineLevel="0" collapsed="false">
      <c r="A4621" s="0" t="s">
        <v>3953</v>
      </c>
    </row>
    <row r="4622" customFormat="false" ht="14.4" hidden="false" customHeight="false" outlineLevel="0" collapsed="false">
      <c r="A4622" s="0" t="s">
        <v>3954</v>
      </c>
    </row>
    <row r="4623" customFormat="false" ht="14.4" hidden="false" customHeight="false" outlineLevel="0" collapsed="false">
      <c r="A4623" s="0" t="s">
        <v>3955</v>
      </c>
    </row>
    <row r="4624" customFormat="false" ht="14.4" hidden="false" customHeight="false" outlineLevel="0" collapsed="false">
      <c r="A4624" s="0" t="s">
        <v>3956</v>
      </c>
    </row>
    <row r="4625" customFormat="false" ht="14.4" hidden="false" customHeight="false" outlineLevel="0" collapsed="false">
      <c r="A4625" s="0" t="s">
        <v>3296</v>
      </c>
    </row>
    <row r="4626" customFormat="false" ht="14.4" hidden="false" customHeight="false" outlineLevel="0" collapsed="false">
      <c r="A4626" s="0" t="s">
        <v>3957</v>
      </c>
    </row>
    <row r="4627" customFormat="false" ht="14.4" hidden="false" customHeight="false" outlineLevel="0" collapsed="false">
      <c r="A4627" s="0" t="s">
        <v>3958</v>
      </c>
    </row>
    <row r="4628" customFormat="false" ht="14.4" hidden="false" customHeight="false" outlineLevel="0" collapsed="false">
      <c r="A4628" s="0" t="s">
        <v>3959</v>
      </c>
    </row>
    <row r="4629" customFormat="false" ht="14.4" hidden="false" customHeight="false" outlineLevel="0" collapsed="false">
      <c r="A4629" s="0" t="s">
        <v>3960</v>
      </c>
    </row>
    <row r="4630" customFormat="false" ht="14.4" hidden="false" customHeight="false" outlineLevel="0" collapsed="false">
      <c r="A4630" s="0" t="s">
        <v>3961</v>
      </c>
    </row>
    <row r="4631" customFormat="false" ht="14.4" hidden="false" customHeight="false" outlineLevel="0" collapsed="false">
      <c r="A4631" s="0" t="s">
        <v>3296</v>
      </c>
    </row>
    <row r="4632" customFormat="false" ht="14.4" hidden="false" customHeight="false" outlineLevel="0" collapsed="false">
      <c r="A4632" s="0" t="s">
        <v>3962</v>
      </c>
    </row>
    <row r="4633" customFormat="false" ht="14.4" hidden="false" customHeight="false" outlineLevel="0" collapsed="false">
      <c r="A4633" s="0" t="s">
        <v>3963</v>
      </c>
    </row>
    <row r="4634" customFormat="false" ht="14.4" hidden="false" customHeight="false" outlineLevel="0" collapsed="false">
      <c r="A4634" s="0" t="s">
        <v>3964</v>
      </c>
    </row>
    <row r="4635" customFormat="false" ht="14.4" hidden="false" customHeight="false" outlineLevel="0" collapsed="false">
      <c r="A4635" s="0" t="s">
        <v>3965</v>
      </c>
    </row>
    <row r="4636" customFormat="false" ht="14.4" hidden="false" customHeight="false" outlineLevel="0" collapsed="false">
      <c r="A4636" s="0" t="s">
        <v>3966</v>
      </c>
    </row>
    <row r="4637" customFormat="false" ht="14.4" hidden="false" customHeight="false" outlineLevel="0" collapsed="false">
      <c r="A4637" s="0" t="s">
        <v>3296</v>
      </c>
    </row>
    <row r="4638" customFormat="false" ht="14.4" hidden="false" customHeight="false" outlineLevel="0" collapsed="false">
      <c r="A4638" s="0" t="s">
        <v>3967</v>
      </c>
    </row>
    <row r="4639" customFormat="false" ht="14.4" hidden="false" customHeight="false" outlineLevel="0" collapsed="false">
      <c r="A4639" s="0" t="s">
        <v>3968</v>
      </c>
    </row>
    <row r="4640" customFormat="false" ht="14.4" hidden="false" customHeight="false" outlineLevel="0" collapsed="false">
      <c r="A4640" s="0" t="s">
        <v>3969</v>
      </c>
    </row>
    <row r="4641" customFormat="false" ht="14.4" hidden="false" customHeight="false" outlineLevel="0" collapsed="false">
      <c r="A4641" s="0" t="s">
        <v>3970</v>
      </c>
    </row>
    <row r="4642" customFormat="false" ht="14.4" hidden="false" customHeight="false" outlineLevel="0" collapsed="false">
      <c r="A4642" s="0" t="s">
        <v>3971</v>
      </c>
    </row>
    <row r="4643" customFormat="false" ht="14.4" hidden="false" customHeight="false" outlineLevel="0" collapsed="false">
      <c r="A4643" s="0" t="s">
        <v>3296</v>
      </c>
    </row>
    <row r="4644" customFormat="false" ht="14.4" hidden="false" customHeight="false" outlineLevel="0" collapsed="false">
      <c r="A4644" s="0" t="s">
        <v>3972</v>
      </c>
    </row>
    <row r="4645" customFormat="false" ht="14.4" hidden="false" customHeight="false" outlineLevel="0" collapsed="false">
      <c r="A4645" s="0" t="s">
        <v>3973</v>
      </c>
    </row>
    <row r="4646" customFormat="false" ht="14.4" hidden="false" customHeight="false" outlineLevel="0" collapsed="false">
      <c r="A4646" s="0" t="s">
        <v>3974</v>
      </c>
    </row>
    <row r="4647" customFormat="false" ht="14.4" hidden="false" customHeight="false" outlineLevel="0" collapsed="false">
      <c r="A4647" s="0" t="s">
        <v>3975</v>
      </c>
    </row>
    <row r="4648" customFormat="false" ht="14.4" hidden="false" customHeight="false" outlineLevel="0" collapsed="false">
      <c r="A4648" s="0" t="s">
        <v>3976</v>
      </c>
    </row>
    <row r="4649" customFormat="false" ht="14.4" hidden="false" customHeight="false" outlineLevel="0" collapsed="false">
      <c r="A4649" s="0" t="s">
        <v>3296</v>
      </c>
    </row>
    <row r="4650" customFormat="false" ht="14.4" hidden="false" customHeight="false" outlineLevel="0" collapsed="false">
      <c r="A4650" s="0" t="s">
        <v>3977</v>
      </c>
    </row>
    <row r="4651" customFormat="false" ht="14.4" hidden="false" customHeight="false" outlineLevel="0" collapsed="false">
      <c r="A4651" s="0" t="s">
        <v>3978</v>
      </c>
    </row>
    <row r="4652" customFormat="false" ht="14.4" hidden="false" customHeight="false" outlineLevel="0" collapsed="false">
      <c r="A4652" s="0" t="s">
        <v>3979</v>
      </c>
    </row>
    <row r="4653" customFormat="false" ht="14.4" hidden="false" customHeight="false" outlineLevel="0" collapsed="false">
      <c r="A4653" s="0" t="s">
        <v>3980</v>
      </c>
    </row>
    <row r="4654" customFormat="false" ht="14.4" hidden="false" customHeight="false" outlineLevel="0" collapsed="false">
      <c r="A4654" s="0" t="s">
        <v>3981</v>
      </c>
    </row>
    <row r="4655" customFormat="false" ht="14.4" hidden="false" customHeight="false" outlineLevel="0" collapsed="false">
      <c r="A4655" s="0" t="s">
        <v>3296</v>
      </c>
    </row>
    <row r="4656" customFormat="false" ht="14.4" hidden="false" customHeight="false" outlineLevel="0" collapsed="false">
      <c r="A4656" s="0" t="s">
        <v>3982</v>
      </c>
    </row>
    <row r="4657" customFormat="false" ht="14.4" hidden="false" customHeight="false" outlineLevel="0" collapsed="false">
      <c r="A4657" s="0" t="s">
        <v>3983</v>
      </c>
    </row>
    <row r="4658" customFormat="false" ht="14.4" hidden="false" customHeight="false" outlineLevel="0" collapsed="false">
      <c r="A4658" s="0" t="s">
        <v>3984</v>
      </c>
    </row>
    <row r="4659" customFormat="false" ht="14.4" hidden="false" customHeight="false" outlineLevel="0" collapsed="false">
      <c r="A4659" s="0" t="s">
        <v>3985</v>
      </c>
    </row>
    <row r="4660" customFormat="false" ht="14.4" hidden="false" customHeight="false" outlineLevel="0" collapsed="false">
      <c r="A4660" s="0" t="s">
        <v>3986</v>
      </c>
    </row>
    <row r="4661" customFormat="false" ht="14.4" hidden="false" customHeight="false" outlineLevel="0" collapsed="false">
      <c r="A4661" s="0" t="s">
        <v>3296</v>
      </c>
    </row>
    <row r="4662" customFormat="false" ht="14.4" hidden="false" customHeight="false" outlineLevel="0" collapsed="false">
      <c r="A4662" s="0" t="s">
        <v>3987</v>
      </c>
    </row>
    <row r="4663" customFormat="false" ht="14.4" hidden="false" customHeight="false" outlineLevel="0" collapsed="false">
      <c r="A4663" s="0" t="s">
        <v>3988</v>
      </c>
    </row>
    <row r="4664" customFormat="false" ht="14.4" hidden="false" customHeight="false" outlineLevel="0" collapsed="false">
      <c r="A4664" s="0" t="s">
        <v>3989</v>
      </c>
    </row>
    <row r="4665" customFormat="false" ht="14.4" hidden="false" customHeight="false" outlineLevel="0" collapsed="false">
      <c r="A4665" s="0" t="s">
        <v>3990</v>
      </c>
    </row>
    <row r="4666" customFormat="false" ht="14.4" hidden="false" customHeight="false" outlineLevel="0" collapsed="false">
      <c r="A4666" s="0" t="s">
        <v>3991</v>
      </c>
    </row>
    <row r="4667" customFormat="false" ht="14.4" hidden="false" customHeight="false" outlineLevel="0" collapsed="false">
      <c r="A4667" s="0" t="s">
        <v>3296</v>
      </c>
    </row>
    <row r="4668" customFormat="false" ht="14.4" hidden="false" customHeight="false" outlineLevel="0" collapsed="false">
      <c r="A4668" s="0" t="s">
        <v>3992</v>
      </c>
    </row>
    <row r="4669" customFormat="false" ht="14.4" hidden="false" customHeight="false" outlineLevel="0" collapsed="false">
      <c r="A4669" s="0" t="s">
        <v>3993</v>
      </c>
    </row>
    <row r="4670" customFormat="false" ht="14.4" hidden="false" customHeight="false" outlineLevel="0" collapsed="false">
      <c r="A4670" s="0" t="s">
        <v>3994</v>
      </c>
    </row>
    <row r="4671" customFormat="false" ht="14.4" hidden="false" customHeight="false" outlineLevel="0" collapsed="false">
      <c r="A4671" s="0" t="s">
        <v>3995</v>
      </c>
    </row>
    <row r="4672" customFormat="false" ht="14.4" hidden="false" customHeight="false" outlineLevel="0" collapsed="false">
      <c r="A4672" s="0" t="s">
        <v>3996</v>
      </c>
    </row>
    <row r="4673" customFormat="false" ht="14.4" hidden="false" customHeight="false" outlineLevel="0" collapsed="false">
      <c r="A4673" s="0" t="s">
        <v>3296</v>
      </c>
    </row>
    <row r="4674" customFormat="false" ht="14.4" hidden="false" customHeight="false" outlineLevel="0" collapsed="false">
      <c r="A4674" s="0" t="s">
        <v>3997</v>
      </c>
    </row>
    <row r="4675" customFormat="false" ht="14.4" hidden="false" customHeight="false" outlineLevel="0" collapsed="false">
      <c r="A4675" s="0" t="s">
        <v>3998</v>
      </c>
    </row>
    <row r="4676" customFormat="false" ht="14.4" hidden="false" customHeight="false" outlineLevel="0" collapsed="false">
      <c r="A4676" s="0" t="s">
        <v>3999</v>
      </c>
    </row>
    <row r="4677" customFormat="false" ht="14.4" hidden="false" customHeight="false" outlineLevel="0" collapsed="false">
      <c r="A4677" s="0" t="s">
        <v>4000</v>
      </c>
    </row>
    <row r="4678" customFormat="false" ht="14.4" hidden="false" customHeight="false" outlineLevel="0" collapsed="false">
      <c r="A4678" s="0" t="s">
        <v>4001</v>
      </c>
    </row>
    <row r="4679" customFormat="false" ht="14.4" hidden="false" customHeight="false" outlineLevel="0" collapsed="false">
      <c r="A4679" s="0" t="s">
        <v>3296</v>
      </c>
    </row>
    <row r="4680" customFormat="false" ht="14.4" hidden="false" customHeight="false" outlineLevel="0" collapsed="false">
      <c r="A4680" s="0" t="s">
        <v>4002</v>
      </c>
    </row>
    <row r="4681" customFormat="false" ht="14.4" hidden="false" customHeight="false" outlineLevel="0" collapsed="false">
      <c r="A4681" s="0" t="s">
        <v>4003</v>
      </c>
    </row>
    <row r="4682" customFormat="false" ht="14.4" hidden="false" customHeight="false" outlineLevel="0" collapsed="false">
      <c r="A4682" s="0" t="s">
        <v>4004</v>
      </c>
    </row>
    <row r="4683" customFormat="false" ht="14.4" hidden="false" customHeight="false" outlineLevel="0" collapsed="false">
      <c r="A4683" s="0" t="s">
        <v>4005</v>
      </c>
    </row>
    <row r="4684" customFormat="false" ht="14.4" hidden="false" customHeight="false" outlineLevel="0" collapsed="false">
      <c r="A4684" s="0" t="s">
        <v>4006</v>
      </c>
    </row>
    <row r="4685" customFormat="false" ht="14.4" hidden="false" customHeight="false" outlineLevel="0" collapsed="false">
      <c r="A4685" s="0" t="s">
        <v>3296</v>
      </c>
    </row>
    <row r="4686" customFormat="false" ht="14.4" hidden="false" customHeight="false" outlineLevel="0" collapsed="false">
      <c r="A4686" s="0" t="s">
        <v>4007</v>
      </c>
    </row>
    <row r="4687" customFormat="false" ht="14.4" hidden="false" customHeight="false" outlineLevel="0" collapsed="false">
      <c r="A4687" s="0" t="s">
        <v>4008</v>
      </c>
    </row>
    <row r="4688" customFormat="false" ht="14.4" hidden="false" customHeight="false" outlineLevel="0" collapsed="false">
      <c r="A4688" s="0" t="s">
        <v>4009</v>
      </c>
    </row>
    <row r="4689" customFormat="false" ht="14.4" hidden="false" customHeight="false" outlineLevel="0" collapsed="false">
      <c r="A4689" s="0" t="s">
        <v>4010</v>
      </c>
    </row>
    <row r="4690" customFormat="false" ht="14.4" hidden="false" customHeight="false" outlineLevel="0" collapsed="false">
      <c r="A4690" s="0" t="s">
        <v>4011</v>
      </c>
    </row>
    <row r="4691" customFormat="false" ht="14.4" hidden="false" customHeight="false" outlineLevel="0" collapsed="false">
      <c r="A4691" s="0" t="s">
        <v>3296</v>
      </c>
    </row>
    <row r="4692" customFormat="false" ht="14.4" hidden="false" customHeight="false" outlineLevel="0" collapsed="false">
      <c r="A4692" s="0" t="s">
        <v>4012</v>
      </c>
    </row>
    <row r="4693" customFormat="false" ht="14.4" hidden="false" customHeight="false" outlineLevel="0" collapsed="false">
      <c r="A4693" s="0" t="s">
        <v>4013</v>
      </c>
    </row>
    <row r="4694" customFormat="false" ht="14.4" hidden="false" customHeight="false" outlineLevel="0" collapsed="false">
      <c r="A4694" s="0" t="s">
        <v>4014</v>
      </c>
    </row>
    <row r="4695" customFormat="false" ht="14.4" hidden="false" customHeight="false" outlineLevel="0" collapsed="false">
      <c r="A4695" s="0" t="s">
        <v>4015</v>
      </c>
    </row>
    <row r="4696" customFormat="false" ht="14.4" hidden="false" customHeight="false" outlineLevel="0" collapsed="false">
      <c r="A4696" s="0" t="s">
        <v>4016</v>
      </c>
    </row>
    <row r="4697" customFormat="false" ht="14.4" hidden="false" customHeight="false" outlineLevel="0" collapsed="false">
      <c r="A4697" s="0" t="s">
        <v>3296</v>
      </c>
    </row>
    <row r="4698" customFormat="false" ht="14.4" hidden="false" customHeight="false" outlineLevel="0" collapsed="false">
      <c r="A4698" s="0" t="s">
        <v>4017</v>
      </c>
    </row>
    <row r="4699" customFormat="false" ht="14.4" hidden="false" customHeight="false" outlineLevel="0" collapsed="false">
      <c r="A4699" s="0" t="s">
        <v>4018</v>
      </c>
    </row>
    <row r="4700" customFormat="false" ht="14.4" hidden="false" customHeight="false" outlineLevel="0" collapsed="false">
      <c r="A4700" s="0" t="s">
        <v>4019</v>
      </c>
    </row>
    <row r="4701" customFormat="false" ht="14.4" hidden="false" customHeight="false" outlineLevel="0" collapsed="false">
      <c r="A4701" s="0" t="s">
        <v>4020</v>
      </c>
    </row>
    <row r="4702" customFormat="false" ht="14.4" hidden="false" customHeight="false" outlineLevel="0" collapsed="false">
      <c r="A4702" s="0" t="s">
        <v>4021</v>
      </c>
    </row>
    <row r="4703" customFormat="false" ht="14.4" hidden="false" customHeight="false" outlineLevel="0" collapsed="false">
      <c r="A4703" s="0" t="s">
        <v>3296</v>
      </c>
    </row>
    <row r="4704" customFormat="false" ht="14.4" hidden="false" customHeight="false" outlineLevel="0" collapsed="false">
      <c r="A4704" s="0" t="s">
        <v>4022</v>
      </c>
    </row>
    <row r="4705" customFormat="false" ht="14.4" hidden="false" customHeight="false" outlineLevel="0" collapsed="false">
      <c r="A4705" s="0" t="s">
        <v>4023</v>
      </c>
    </row>
    <row r="4706" customFormat="false" ht="14.4" hidden="false" customHeight="false" outlineLevel="0" collapsed="false">
      <c r="A4706" s="0" t="s">
        <v>4024</v>
      </c>
    </row>
    <row r="4707" customFormat="false" ht="14.4" hidden="false" customHeight="false" outlineLevel="0" collapsed="false">
      <c r="A4707" s="0" t="s">
        <v>4025</v>
      </c>
    </row>
    <row r="4708" customFormat="false" ht="14.4" hidden="false" customHeight="false" outlineLevel="0" collapsed="false">
      <c r="A4708" s="0" t="s">
        <v>4026</v>
      </c>
    </row>
    <row r="4709" customFormat="false" ht="14.4" hidden="false" customHeight="false" outlineLevel="0" collapsed="false">
      <c r="A4709" s="0" t="s">
        <v>3296</v>
      </c>
    </row>
    <row r="4710" customFormat="false" ht="14.4" hidden="false" customHeight="false" outlineLevel="0" collapsed="false">
      <c r="A4710" s="0" t="s">
        <v>4027</v>
      </c>
    </row>
    <row r="4711" customFormat="false" ht="14.4" hidden="false" customHeight="false" outlineLevel="0" collapsed="false">
      <c r="A4711" s="0" t="s">
        <v>4028</v>
      </c>
    </row>
    <row r="4712" customFormat="false" ht="14.4" hidden="false" customHeight="false" outlineLevel="0" collapsed="false">
      <c r="A4712" s="0" t="s">
        <v>4029</v>
      </c>
    </row>
    <row r="4713" customFormat="false" ht="14.4" hidden="false" customHeight="false" outlineLevel="0" collapsed="false">
      <c r="A4713" s="0" t="s">
        <v>4030</v>
      </c>
    </row>
    <row r="4714" customFormat="false" ht="14.4" hidden="false" customHeight="false" outlineLevel="0" collapsed="false">
      <c r="A4714" s="0" t="s">
        <v>4031</v>
      </c>
    </row>
    <row r="4715" customFormat="false" ht="14.4" hidden="false" customHeight="false" outlineLevel="0" collapsed="false">
      <c r="A4715" s="0" t="s">
        <v>3296</v>
      </c>
    </row>
    <row r="4716" customFormat="false" ht="14.4" hidden="false" customHeight="false" outlineLevel="0" collapsed="false">
      <c r="A4716" s="0" t="s">
        <v>4032</v>
      </c>
    </row>
    <row r="4717" customFormat="false" ht="14.4" hidden="false" customHeight="false" outlineLevel="0" collapsed="false">
      <c r="A4717" s="0" t="s">
        <v>4033</v>
      </c>
    </row>
    <row r="4718" customFormat="false" ht="14.4" hidden="false" customHeight="false" outlineLevel="0" collapsed="false">
      <c r="A4718" s="0" t="s">
        <v>4034</v>
      </c>
    </row>
    <row r="4719" customFormat="false" ht="14.4" hidden="false" customHeight="false" outlineLevel="0" collapsed="false">
      <c r="A4719" s="0" t="s">
        <v>4035</v>
      </c>
    </row>
    <row r="4720" customFormat="false" ht="14.4" hidden="false" customHeight="false" outlineLevel="0" collapsed="false">
      <c r="A4720" s="0" t="s">
        <v>4036</v>
      </c>
    </row>
    <row r="4721" customFormat="false" ht="14.4" hidden="false" customHeight="false" outlineLevel="0" collapsed="false">
      <c r="A4721" s="0" t="s">
        <v>3296</v>
      </c>
    </row>
    <row r="4722" customFormat="false" ht="14.4" hidden="false" customHeight="false" outlineLevel="0" collapsed="false">
      <c r="A4722" s="0" t="s">
        <v>4037</v>
      </c>
    </row>
    <row r="4723" customFormat="false" ht="14.4" hidden="false" customHeight="false" outlineLevel="0" collapsed="false">
      <c r="A4723" s="0" t="s">
        <v>4038</v>
      </c>
    </row>
    <row r="4724" customFormat="false" ht="14.4" hidden="false" customHeight="false" outlineLevel="0" collapsed="false">
      <c r="A4724" s="0" t="s">
        <v>4039</v>
      </c>
    </row>
    <row r="4725" customFormat="false" ht="14.4" hidden="false" customHeight="false" outlineLevel="0" collapsed="false">
      <c r="A4725" s="0" t="s">
        <v>4040</v>
      </c>
    </row>
    <row r="4726" customFormat="false" ht="14.4" hidden="false" customHeight="false" outlineLevel="0" collapsed="false">
      <c r="A4726" s="0" t="s">
        <v>4041</v>
      </c>
    </row>
    <row r="4727" customFormat="false" ht="14.4" hidden="false" customHeight="false" outlineLevel="0" collapsed="false">
      <c r="A4727" s="0" t="s">
        <v>3296</v>
      </c>
    </row>
    <row r="4728" customFormat="false" ht="14.4" hidden="false" customHeight="false" outlineLevel="0" collapsed="false">
      <c r="A4728" s="0" t="s">
        <v>4042</v>
      </c>
    </row>
    <row r="4729" customFormat="false" ht="14.4" hidden="false" customHeight="false" outlineLevel="0" collapsed="false">
      <c r="A4729" s="0" t="s">
        <v>4043</v>
      </c>
    </row>
    <row r="4730" customFormat="false" ht="14.4" hidden="false" customHeight="false" outlineLevel="0" collapsed="false">
      <c r="A4730" s="0" t="s">
        <v>4044</v>
      </c>
    </row>
    <row r="4731" customFormat="false" ht="14.4" hidden="false" customHeight="false" outlineLevel="0" collapsed="false">
      <c r="A4731" s="0" t="s">
        <v>4045</v>
      </c>
    </row>
    <row r="4732" customFormat="false" ht="14.4" hidden="false" customHeight="false" outlineLevel="0" collapsed="false">
      <c r="A4732" s="0" t="s">
        <v>4046</v>
      </c>
    </row>
    <row r="4733" customFormat="false" ht="14.4" hidden="false" customHeight="false" outlineLevel="0" collapsed="false">
      <c r="A4733" s="0" t="s">
        <v>3296</v>
      </c>
    </row>
    <row r="4734" customFormat="false" ht="14.4" hidden="false" customHeight="false" outlineLevel="0" collapsed="false">
      <c r="A4734" s="0" t="s">
        <v>4047</v>
      </c>
    </row>
    <row r="4735" customFormat="false" ht="14.4" hidden="false" customHeight="false" outlineLevel="0" collapsed="false">
      <c r="A4735" s="0" t="s">
        <v>4048</v>
      </c>
    </row>
    <row r="4736" customFormat="false" ht="14.4" hidden="false" customHeight="false" outlineLevel="0" collapsed="false">
      <c r="A4736" s="0" t="s">
        <v>4049</v>
      </c>
    </row>
    <row r="4737" customFormat="false" ht="14.4" hidden="false" customHeight="false" outlineLevel="0" collapsed="false">
      <c r="A4737" s="0" t="s">
        <v>4050</v>
      </c>
    </row>
    <row r="4738" customFormat="false" ht="14.4" hidden="false" customHeight="false" outlineLevel="0" collapsed="false">
      <c r="A4738" s="0" t="s">
        <v>4051</v>
      </c>
    </row>
    <row r="4739" customFormat="false" ht="14.4" hidden="false" customHeight="false" outlineLevel="0" collapsed="false">
      <c r="A4739" s="0" t="s">
        <v>3296</v>
      </c>
    </row>
    <row r="4740" customFormat="false" ht="14.4" hidden="false" customHeight="false" outlineLevel="0" collapsed="false">
      <c r="A4740" s="0" t="s">
        <v>4052</v>
      </c>
    </row>
    <row r="4741" customFormat="false" ht="14.4" hidden="false" customHeight="false" outlineLevel="0" collapsed="false">
      <c r="A4741" s="0" t="s">
        <v>4053</v>
      </c>
    </row>
    <row r="4742" customFormat="false" ht="14.4" hidden="false" customHeight="false" outlineLevel="0" collapsed="false">
      <c r="A4742" s="0" t="s">
        <v>4054</v>
      </c>
    </row>
    <row r="4743" customFormat="false" ht="14.4" hidden="false" customHeight="false" outlineLevel="0" collapsed="false">
      <c r="A4743" s="0" t="s">
        <v>4055</v>
      </c>
    </row>
    <row r="4744" customFormat="false" ht="14.4" hidden="false" customHeight="false" outlineLevel="0" collapsed="false">
      <c r="A4744" s="0" t="s">
        <v>4056</v>
      </c>
    </row>
    <row r="4745" customFormat="false" ht="14.4" hidden="false" customHeight="false" outlineLevel="0" collapsed="false">
      <c r="A4745" s="0" t="s">
        <v>3296</v>
      </c>
    </row>
    <row r="4746" customFormat="false" ht="14.4" hidden="false" customHeight="false" outlineLevel="0" collapsed="false">
      <c r="A4746" s="0" t="s">
        <v>4057</v>
      </c>
    </row>
    <row r="4747" customFormat="false" ht="14.4" hidden="false" customHeight="false" outlineLevel="0" collapsed="false">
      <c r="A4747" s="0" t="s">
        <v>4058</v>
      </c>
    </row>
    <row r="4748" customFormat="false" ht="14.4" hidden="false" customHeight="false" outlineLevel="0" collapsed="false">
      <c r="A4748" s="0" t="s">
        <v>4059</v>
      </c>
    </row>
    <row r="4749" customFormat="false" ht="14.4" hidden="false" customHeight="false" outlineLevel="0" collapsed="false">
      <c r="A4749" s="0" t="s">
        <v>4060</v>
      </c>
    </row>
    <row r="4750" customFormat="false" ht="14.4" hidden="false" customHeight="false" outlineLevel="0" collapsed="false">
      <c r="A4750" s="0" t="s">
        <v>4061</v>
      </c>
    </row>
    <row r="4751" customFormat="false" ht="14.4" hidden="false" customHeight="false" outlineLevel="0" collapsed="false">
      <c r="A4751" s="0" t="s">
        <v>3296</v>
      </c>
    </row>
    <row r="4752" customFormat="false" ht="14.4" hidden="false" customHeight="false" outlineLevel="0" collapsed="false">
      <c r="A4752" s="0" t="s">
        <v>4062</v>
      </c>
    </row>
    <row r="4753" customFormat="false" ht="14.4" hidden="false" customHeight="false" outlineLevel="0" collapsed="false">
      <c r="A4753" s="0" t="s">
        <v>4063</v>
      </c>
    </row>
    <row r="4754" customFormat="false" ht="14.4" hidden="false" customHeight="false" outlineLevel="0" collapsed="false">
      <c r="A4754" s="0" t="s">
        <v>4064</v>
      </c>
    </row>
    <row r="4755" customFormat="false" ht="14.4" hidden="false" customHeight="false" outlineLevel="0" collapsed="false">
      <c r="A4755" s="0" t="s">
        <v>4065</v>
      </c>
    </row>
    <row r="4756" customFormat="false" ht="14.4" hidden="false" customHeight="false" outlineLevel="0" collapsed="false">
      <c r="A4756" s="0" t="s">
        <v>4066</v>
      </c>
    </row>
    <row r="4757" customFormat="false" ht="14.4" hidden="false" customHeight="false" outlineLevel="0" collapsed="false">
      <c r="A4757" s="0" t="s">
        <v>3296</v>
      </c>
    </row>
    <row r="4758" customFormat="false" ht="14.4" hidden="false" customHeight="false" outlineLevel="0" collapsed="false">
      <c r="A4758" s="0" t="s">
        <v>4067</v>
      </c>
    </row>
    <row r="4759" customFormat="false" ht="14.4" hidden="false" customHeight="false" outlineLevel="0" collapsed="false">
      <c r="A4759" s="0" t="s">
        <v>4068</v>
      </c>
    </row>
    <row r="4760" customFormat="false" ht="14.4" hidden="false" customHeight="false" outlineLevel="0" collapsed="false">
      <c r="A4760" s="0" t="s">
        <v>4069</v>
      </c>
    </row>
    <row r="4761" customFormat="false" ht="14.4" hidden="false" customHeight="false" outlineLevel="0" collapsed="false">
      <c r="A4761" s="0" t="s">
        <v>4070</v>
      </c>
    </row>
    <row r="4762" customFormat="false" ht="14.4" hidden="false" customHeight="false" outlineLevel="0" collapsed="false">
      <c r="A4762" s="0" t="s">
        <v>4071</v>
      </c>
    </row>
    <row r="4763" customFormat="false" ht="14.4" hidden="false" customHeight="false" outlineLevel="0" collapsed="false">
      <c r="A4763" s="0" t="s">
        <v>3296</v>
      </c>
    </row>
    <row r="4764" customFormat="false" ht="14.4" hidden="false" customHeight="false" outlineLevel="0" collapsed="false">
      <c r="A4764" s="0" t="s">
        <v>4072</v>
      </c>
    </row>
    <row r="4765" customFormat="false" ht="14.4" hidden="false" customHeight="false" outlineLevel="0" collapsed="false">
      <c r="A4765" s="0" t="s">
        <v>4073</v>
      </c>
    </row>
    <row r="4766" customFormat="false" ht="14.4" hidden="false" customHeight="false" outlineLevel="0" collapsed="false">
      <c r="A4766" s="0" t="s">
        <v>4074</v>
      </c>
    </row>
    <row r="4767" customFormat="false" ht="14.4" hidden="false" customHeight="false" outlineLevel="0" collapsed="false">
      <c r="A4767" s="0" t="s">
        <v>4075</v>
      </c>
    </row>
    <row r="4768" customFormat="false" ht="14.4" hidden="false" customHeight="false" outlineLevel="0" collapsed="false">
      <c r="A4768" s="0" t="s">
        <v>4076</v>
      </c>
    </row>
    <row r="4769" customFormat="false" ht="14.4" hidden="false" customHeight="false" outlineLevel="0" collapsed="false">
      <c r="A4769" s="0" t="s">
        <v>3296</v>
      </c>
    </row>
    <row r="4770" customFormat="false" ht="14.4" hidden="false" customHeight="false" outlineLevel="0" collapsed="false">
      <c r="A4770" s="0" t="s">
        <v>4077</v>
      </c>
    </row>
    <row r="4771" customFormat="false" ht="14.4" hidden="false" customHeight="false" outlineLevel="0" collapsed="false">
      <c r="A4771" s="0" t="s">
        <v>4078</v>
      </c>
    </row>
    <row r="4772" customFormat="false" ht="14.4" hidden="false" customHeight="false" outlineLevel="0" collapsed="false">
      <c r="A4772" s="0" t="s">
        <v>4079</v>
      </c>
    </row>
    <row r="4773" customFormat="false" ht="14.4" hidden="false" customHeight="false" outlineLevel="0" collapsed="false">
      <c r="A4773" s="0" t="s">
        <v>4080</v>
      </c>
    </row>
    <row r="4774" customFormat="false" ht="14.4" hidden="false" customHeight="false" outlineLevel="0" collapsed="false">
      <c r="A4774" s="0" t="s">
        <v>4081</v>
      </c>
    </row>
    <row r="4775" customFormat="false" ht="14.4" hidden="false" customHeight="false" outlineLevel="0" collapsed="false">
      <c r="A4775" s="0" t="s">
        <v>3296</v>
      </c>
    </row>
    <row r="4776" customFormat="false" ht="14.4" hidden="false" customHeight="false" outlineLevel="0" collapsed="false">
      <c r="A4776" s="0" t="s">
        <v>4082</v>
      </c>
    </row>
    <row r="4777" customFormat="false" ht="14.4" hidden="false" customHeight="false" outlineLevel="0" collapsed="false">
      <c r="A4777" s="0" t="s">
        <v>4083</v>
      </c>
    </row>
    <row r="4778" customFormat="false" ht="14.4" hidden="false" customHeight="false" outlineLevel="0" collapsed="false">
      <c r="A4778" s="0" t="s">
        <v>4084</v>
      </c>
    </row>
    <row r="4779" customFormat="false" ht="14.4" hidden="false" customHeight="false" outlineLevel="0" collapsed="false">
      <c r="A4779" s="0" t="s">
        <v>4085</v>
      </c>
    </row>
    <row r="4780" customFormat="false" ht="14.4" hidden="false" customHeight="false" outlineLevel="0" collapsed="false">
      <c r="A4780" s="0" t="s">
        <v>4086</v>
      </c>
    </row>
    <row r="4781" customFormat="false" ht="14.4" hidden="false" customHeight="false" outlineLevel="0" collapsed="false">
      <c r="A4781" s="0" t="s">
        <v>3296</v>
      </c>
    </row>
    <row r="4782" customFormat="false" ht="14.4" hidden="false" customHeight="false" outlineLevel="0" collapsed="false">
      <c r="A4782" s="0" t="s">
        <v>4087</v>
      </c>
    </row>
    <row r="4783" customFormat="false" ht="14.4" hidden="false" customHeight="false" outlineLevel="0" collapsed="false">
      <c r="A4783" s="0" t="s">
        <v>4088</v>
      </c>
    </row>
    <row r="4784" customFormat="false" ht="14.4" hidden="false" customHeight="false" outlineLevel="0" collapsed="false">
      <c r="A4784" s="0" t="s">
        <v>4089</v>
      </c>
    </row>
    <row r="4785" customFormat="false" ht="14.4" hidden="false" customHeight="false" outlineLevel="0" collapsed="false">
      <c r="A4785" s="0" t="s">
        <v>4090</v>
      </c>
    </row>
    <row r="4786" customFormat="false" ht="14.4" hidden="false" customHeight="false" outlineLevel="0" collapsed="false">
      <c r="A4786" s="0" t="s">
        <v>4091</v>
      </c>
    </row>
    <row r="4787" customFormat="false" ht="14.4" hidden="false" customHeight="false" outlineLevel="0" collapsed="false">
      <c r="A4787" s="0" t="s">
        <v>3296</v>
      </c>
    </row>
    <row r="4788" customFormat="false" ht="14.4" hidden="false" customHeight="false" outlineLevel="0" collapsed="false">
      <c r="A4788" s="0" t="s">
        <v>4092</v>
      </c>
    </row>
    <row r="4789" customFormat="false" ht="14.4" hidden="false" customHeight="false" outlineLevel="0" collapsed="false">
      <c r="A4789" s="0" t="s">
        <v>4093</v>
      </c>
    </row>
    <row r="4790" customFormat="false" ht="14.4" hidden="false" customHeight="false" outlineLevel="0" collapsed="false">
      <c r="A4790" s="0" t="s">
        <v>4094</v>
      </c>
    </row>
    <row r="4791" customFormat="false" ht="14.4" hidden="false" customHeight="false" outlineLevel="0" collapsed="false">
      <c r="A4791" s="0" t="s">
        <v>4095</v>
      </c>
    </row>
    <row r="4792" customFormat="false" ht="14.4" hidden="false" customHeight="false" outlineLevel="0" collapsed="false">
      <c r="A4792" s="0" t="s">
        <v>4096</v>
      </c>
    </row>
    <row r="4793" customFormat="false" ht="14.4" hidden="false" customHeight="false" outlineLevel="0" collapsed="false">
      <c r="A4793" s="0" t="s">
        <v>3296</v>
      </c>
    </row>
    <row r="4794" customFormat="false" ht="14.4" hidden="false" customHeight="false" outlineLevel="0" collapsed="false">
      <c r="A4794" s="0" t="s">
        <v>4097</v>
      </c>
    </row>
    <row r="4795" customFormat="false" ht="14.4" hidden="false" customHeight="false" outlineLevel="0" collapsed="false">
      <c r="A4795" s="0" t="s">
        <v>4098</v>
      </c>
    </row>
    <row r="4796" customFormat="false" ht="14.4" hidden="false" customHeight="false" outlineLevel="0" collapsed="false">
      <c r="A4796" s="0" t="s">
        <v>4099</v>
      </c>
    </row>
    <row r="4797" customFormat="false" ht="14.4" hidden="false" customHeight="false" outlineLevel="0" collapsed="false">
      <c r="A4797" s="0" t="s">
        <v>4100</v>
      </c>
    </row>
    <row r="4798" customFormat="false" ht="14.4" hidden="false" customHeight="false" outlineLevel="0" collapsed="false">
      <c r="A4798" s="0" t="s">
        <v>4101</v>
      </c>
    </row>
    <row r="4799" customFormat="false" ht="14.4" hidden="false" customHeight="false" outlineLevel="0" collapsed="false">
      <c r="A4799" s="0" t="s">
        <v>3296</v>
      </c>
    </row>
    <row r="4800" customFormat="false" ht="14.4" hidden="false" customHeight="false" outlineLevel="0" collapsed="false">
      <c r="A4800" s="0" t="s">
        <v>4102</v>
      </c>
    </row>
    <row r="4801" customFormat="false" ht="14.4" hidden="false" customHeight="false" outlineLevel="0" collapsed="false">
      <c r="A4801" s="0" t="s">
        <v>4103</v>
      </c>
    </row>
    <row r="4802" customFormat="false" ht="14.4" hidden="false" customHeight="false" outlineLevel="0" collapsed="false">
      <c r="A4802" s="0" t="s">
        <v>4104</v>
      </c>
    </row>
    <row r="4803" customFormat="false" ht="14.4" hidden="false" customHeight="false" outlineLevel="0" collapsed="false">
      <c r="A4803" s="0" t="s">
        <v>4105</v>
      </c>
    </row>
    <row r="4804" customFormat="false" ht="14.4" hidden="false" customHeight="false" outlineLevel="0" collapsed="false">
      <c r="A4804" s="0" t="s">
        <v>4106</v>
      </c>
    </row>
    <row r="4805" customFormat="false" ht="14.4" hidden="false" customHeight="false" outlineLevel="0" collapsed="false">
      <c r="A4805" s="0" t="s">
        <v>3296</v>
      </c>
    </row>
    <row r="4806" customFormat="false" ht="14.4" hidden="false" customHeight="false" outlineLevel="0" collapsed="false">
      <c r="A4806" s="0" t="s">
        <v>4107</v>
      </c>
    </row>
    <row r="4807" customFormat="false" ht="14.4" hidden="false" customHeight="false" outlineLevel="0" collapsed="false">
      <c r="A4807" s="0" t="s">
        <v>4108</v>
      </c>
    </row>
    <row r="4808" customFormat="false" ht="14.4" hidden="false" customHeight="false" outlineLevel="0" collapsed="false">
      <c r="A4808" s="0" t="s">
        <v>4109</v>
      </c>
    </row>
    <row r="4809" customFormat="false" ht="14.4" hidden="false" customHeight="false" outlineLevel="0" collapsed="false">
      <c r="A4809" s="0" t="s">
        <v>4110</v>
      </c>
    </row>
    <row r="4810" customFormat="false" ht="14.4" hidden="false" customHeight="false" outlineLevel="0" collapsed="false">
      <c r="A4810" s="0" t="s">
        <v>4111</v>
      </c>
    </row>
    <row r="4811" customFormat="false" ht="14.4" hidden="false" customHeight="false" outlineLevel="0" collapsed="false">
      <c r="A4811" s="0" t="s">
        <v>3296</v>
      </c>
    </row>
    <row r="4812" customFormat="false" ht="14.4" hidden="false" customHeight="false" outlineLevel="0" collapsed="false">
      <c r="A4812" s="0" t="s">
        <v>4112</v>
      </c>
    </row>
    <row r="4813" customFormat="false" ht="14.4" hidden="false" customHeight="false" outlineLevel="0" collapsed="false">
      <c r="A4813" s="0" t="s">
        <v>4113</v>
      </c>
    </row>
    <row r="4814" customFormat="false" ht="14.4" hidden="false" customHeight="false" outlineLevel="0" collapsed="false">
      <c r="A4814" s="0" t="s">
        <v>4114</v>
      </c>
    </row>
    <row r="4815" customFormat="false" ht="14.4" hidden="false" customHeight="false" outlineLevel="0" collapsed="false">
      <c r="A4815" s="0" t="s">
        <v>4115</v>
      </c>
    </row>
    <row r="4816" customFormat="false" ht="14.4" hidden="false" customHeight="false" outlineLevel="0" collapsed="false">
      <c r="A4816" s="0" t="s">
        <v>4116</v>
      </c>
    </row>
    <row r="4817" customFormat="false" ht="14.4" hidden="false" customHeight="false" outlineLevel="0" collapsed="false">
      <c r="A4817" s="0" t="s">
        <v>3296</v>
      </c>
    </row>
    <row r="4818" customFormat="false" ht="14.4" hidden="false" customHeight="false" outlineLevel="0" collapsed="false">
      <c r="A4818" s="0" t="s">
        <v>4117</v>
      </c>
    </row>
    <row r="4819" customFormat="false" ht="14.4" hidden="false" customHeight="false" outlineLevel="0" collapsed="false">
      <c r="A4819" s="0" t="s">
        <v>4118</v>
      </c>
    </row>
    <row r="4820" customFormat="false" ht="14.4" hidden="false" customHeight="false" outlineLevel="0" collapsed="false">
      <c r="A4820" s="0" t="s">
        <v>4119</v>
      </c>
    </row>
    <row r="4821" customFormat="false" ht="14.4" hidden="false" customHeight="false" outlineLevel="0" collapsed="false">
      <c r="A4821" s="0" t="s">
        <v>4120</v>
      </c>
    </row>
    <row r="4822" customFormat="false" ht="14.4" hidden="false" customHeight="false" outlineLevel="0" collapsed="false">
      <c r="A4822" s="0" t="s">
        <v>4121</v>
      </c>
    </row>
    <row r="4823" customFormat="false" ht="14.4" hidden="false" customHeight="false" outlineLevel="0" collapsed="false">
      <c r="A4823" s="0" t="s">
        <v>3296</v>
      </c>
    </row>
    <row r="4824" customFormat="false" ht="14.4" hidden="false" customHeight="false" outlineLevel="0" collapsed="false">
      <c r="A4824" s="0" t="s">
        <v>4122</v>
      </c>
    </row>
    <row r="4825" customFormat="false" ht="14.4" hidden="false" customHeight="false" outlineLevel="0" collapsed="false">
      <c r="A4825" s="0" t="s">
        <v>4123</v>
      </c>
    </row>
    <row r="4826" customFormat="false" ht="14.4" hidden="false" customHeight="false" outlineLevel="0" collapsed="false">
      <c r="A4826" s="0" t="s">
        <v>4124</v>
      </c>
    </row>
    <row r="4827" customFormat="false" ht="14.4" hidden="false" customHeight="false" outlineLevel="0" collapsed="false">
      <c r="A4827" s="0" t="s">
        <v>4125</v>
      </c>
    </row>
    <row r="4828" customFormat="false" ht="14.4" hidden="false" customHeight="false" outlineLevel="0" collapsed="false">
      <c r="A4828" s="0" t="s">
        <v>4126</v>
      </c>
    </row>
    <row r="4829" customFormat="false" ht="14.4" hidden="false" customHeight="false" outlineLevel="0" collapsed="false">
      <c r="A4829" s="0" t="s">
        <v>3296</v>
      </c>
    </row>
    <row r="4830" customFormat="false" ht="14.4" hidden="false" customHeight="false" outlineLevel="0" collapsed="false">
      <c r="A4830" s="0" t="s">
        <v>4127</v>
      </c>
    </row>
    <row r="4831" customFormat="false" ht="14.4" hidden="false" customHeight="false" outlineLevel="0" collapsed="false">
      <c r="A4831" s="0" t="s">
        <v>4128</v>
      </c>
    </row>
    <row r="4832" customFormat="false" ht="14.4" hidden="false" customHeight="false" outlineLevel="0" collapsed="false">
      <c r="A4832" s="0" t="s">
        <v>4129</v>
      </c>
    </row>
    <row r="4833" customFormat="false" ht="14.4" hidden="false" customHeight="false" outlineLevel="0" collapsed="false">
      <c r="A4833" s="0" t="s">
        <v>4130</v>
      </c>
    </row>
    <row r="4834" customFormat="false" ht="14.4" hidden="false" customHeight="false" outlineLevel="0" collapsed="false">
      <c r="A4834" s="0" t="s">
        <v>4131</v>
      </c>
    </row>
    <row r="4835" customFormat="false" ht="14.4" hidden="false" customHeight="false" outlineLevel="0" collapsed="false">
      <c r="A4835" s="0" t="s">
        <v>3296</v>
      </c>
    </row>
    <row r="4836" customFormat="false" ht="14.4" hidden="false" customHeight="false" outlineLevel="0" collapsed="false">
      <c r="A4836" s="0" t="s">
        <v>4132</v>
      </c>
    </row>
    <row r="4837" customFormat="false" ht="14.4" hidden="false" customHeight="false" outlineLevel="0" collapsed="false">
      <c r="A4837" s="0" t="s">
        <v>4133</v>
      </c>
    </row>
    <row r="4838" customFormat="false" ht="14.4" hidden="false" customHeight="false" outlineLevel="0" collapsed="false">
      <c r="A4838" s="0" t="s">
        <v>4134</v>
      </c>
    </row>
    <row r="4839" customFormat="false" ht="14.4" hidden="false" customHeight="false" outlineLevel="0" collapsed="false">
      <c r="A4839" s="0" t="s">
        <v>4135</v>
      </c>
    </row>
    <row r="4840" customFormat="false" ht="14.4" hidden="false" customHeight="false" outlineLevel="0" collapsed="false">
      <c r="A4840" s="0" t="s">
        <v>4136</v>
      </c>
    </row>
    <row r="4841" customFormat="false" ht="14.4" hidden="false" customHeight="false" outlineLevel="0" collapsed="false">
      <c r="A4841" s="0" t="s">
        <v>3296</v>
      </c>
    </row>
    <row r="4842" customFormat="false" ht="14.4" hidden="false" customHeight="false" outlineLevel="0" collapsed="false">
      <c r="A4842" s="0" t="s">
        <v>4137</v>
      </c>
    </row>
    <row r="4843" customFormat="false" ht="14.4" hidden="false" customHeight="false" outlineLevel="0" collapsed="false">
      <c r="A4843" s="0" t="s">
        <v>4138</v>
      </c>
    </row>
    <row r="4844" customFormat="false" ht="14.4" hidden="false" customHeight="false" outlineLevel="0" collapsed="false">
      <c r="A4844" s="0" t="s">
        <v>4139</v>
      </c>
    </row>
    <row r="4845" customFormat="false" ht="14.4" hidden="false" customHeight="false" outlineLevel="0" collapsed="false">
      <c r="A4845" s="0" t="s">
        <v>4140</v>
      </c>
    </row>
    <row r="4846" customFormat="false" ht="14.4" hidden="false" customHeight="false" outlineLevel="0" collapsed="false">
      <c r="A4846" s="0" t="s">
        <v>4141</v>
      </c>
    </row>
    <row r="4847" customFormat="false" ht="14.4" hidden="false" customHeight="false" outlineLevel="0" collapsed="false">
      <c r="A4847" s="0" t="s">
        <v>3296</v>
      </c>
    </row>
    <row r="4848" customFormat="false" ht="14.4" hidden="false" customHeight="false" outlineLevel="0" collapsed="false">
      <c r="A4848" s="0" t="s">
        <v>4142</v>
      </c>
    </row>
    <row r="4849" customFormat="false" ht="14.4" hidden="false" customHeight="false" outlineLevel="0" collapsed="false">
      <c r="A4849" s="0" t="s">
        <v>4143</v>
      </c>
    </row>
    <row r="4850" customFormat="false" ht="14.4" hidden="false" customHeight="false" outlineLevel="0" collapsed="false">
      <c r="A4850" s="0" t="s">
        <v>4144</v>
      </c>
    </row>
    <row r="4851" customFormat="false" ht="14.4" hidden="false" customHeight="false" outlineLevel="0" collapsed="false">
      <c r="A4851" s="0" t="s">
        <v>4145</v>
      </c>
    </row>
    <row r="4852" customFormat="false" ht="14.4" hidden="false" customHeight="false" outlineLevel="0" collapsed="false">
      <c r="A4852" s="0" t="s">
        <v>4146</v>
      </c>
    </row>
    <row r="4853" customFormat="false" ht="14.4" hidden="false" customHeight="false" outlineLevel="0" collapsed="false">
      <c r="A4853" s="0" t="s">
        <v>3296</v>
      </c>
    </row>
    <row r="4854" customFormat="false" ht="14.4" hidden="false" customHeight="false" outlineLevel="0" collapsed="false">
      <c r="A4854" s="0" t="s">
        <v>4147</v>
      </c>
    </row>
    <row r="4855" customFormat="false" ht="14.4" hidden="false" customHeight="false" outlineLevel="0" collapsed="false">
      <c r="A4855" s="0" t="s">
        <v>4148</v>
      </c>
    </row>
    <row r="4856" customFormat="false" ht="14.4" hidden="false" customHeight="false" outlineLevel="0" collapsed="false">
      <c r="A4856" s="0" t="s">
        <v>4149</v>
      </c>
    </row>
    <row r="4857" customFormat="false" ht="14.4" hidden="false" customHeight="false" outlineLevel="0" collapsed="false">
      <c r="A4857" s="0" t="s">
        <v>4150</v>
      </c>
    </row>
    <row r="4858" customFormat="false" ht="14.4" hidden="false" customHeight="false" outlineLevel="0" collapsed="false">
      <c r="A4858" s="0" t="s">
        <v>4151</v>
      </c>
    </row>
    <row r="4859" customFormat="false" ht="14.4" hidden="false" customHeight="false" outlineLevel="0" collapsed="false">
      <c r="A4859" s="0" t="s">
        <v>3296</v>
      </c>
    </row>
    <row r="4860" customFormat="false" ht="14.4" hidden="false" customHeight="false" outlineLevel="0" collapsed="false">
      <c r="A4860" s="0" t="s">
        <v>4152</v>
      </c>
    </row>
    <row r="4861" customFormat="false" ht="14.4" hidden="false" customHeight="false" outlineLevel="0" collapsed="false">
      <c r="A4861" s="0" t="s">
        <v>4153</v>
      </c>
    </row>
    <row r="4862" customFormat="false" ht="14.4" hidden="false" customHeight="false" outlineLevel="0" collapsed="false">
      <c r="A4862" s="0" t="s">
        <v>4154</v>
      </c>
    </row>
    <row r="4863" customFormat="false" ht="14.4" hidden="false" customHeight="false" outlineLevel="0" collapsed="false">
      <c r="A4863" s="0" t="s">
        <v>4155</v>
      </c>
    </row>
    <row r="4864" customFormat="false" ht="14.4" hidden="false" customHeight="false" outlineLevel="0" collapsed="false">
      <c r="A4864" s="0" t="s">
        <v>4156</v>
      </c>
    </row>
    <row r="4865" customFormat="false" ht="14.4" hidden="false" customHeight="false" outlineLevel="0" collapsed="false">
      <c r="A4865" s="0" t="s">
        <v>3296</v>
      </c>
    </row>
    <row r="4866" customFormat="false" ht="14.4" hidden="false" customHeight="false" outlineLevel="0" collapsed="false">
      <c r="A4866" s="0" t="s">
        <v>4157</v>
      </c>
    </row>
    <row r="4867" customFormat="false" ht="14.4" hidden="false" customHeight="false" outlineLevel="0" collapsed="false">
      <c r="A4867" s="0" t="s">
        <v>4158</v>
      </c>
    </row>
    <row r="4868" customFormat="false" ht="14.4" hidden="false" customHeight="false" outlineLevel="0" collapsed="false">
      <c r="A4868" s="0" t="s">
        <v>4159</v>
      </c>
    </row>
    <row r="4869" customFormat="false" ht="14.4" hidden="false" customHeight="false" outlineLevel="0" collapsed="false">
      <c r="A4869" s="0" t="s">
        <v>4160</v>
      </c>
    </row>
    <row r="4870" customFormat="false" ht="14.4" hidden="false" customHeight="false" outlineLevel="0" collapsed="false">
      <c r="A4870" s="0" t="s">
        <v>4161</v>
      </c>
    </row>
    <row r="4871" customFormat="false" ht="14.4" hidden="false" customHeight="false" outlineLevel="0" collapsed="false">
      <c r="A4871" s="0" t="s">
        <v>3296</v>
      </c>
    </row>
    <row r="4872" customFormat="false" ht="14.4" hidden="false" customHeight="false" outlineLevel="0" collapsed="false">
      <c r="A4872" s="0" t="s">
        <v>4162</v>
      </c>
    </row>
    <row r="4873" customFormat="false" ht="14.4" hidden="false" customHeight="false" outlineLevel="0" collapsed="false">
      <c r="A4873" s="0" t="s">
        <v>4163</v>
      </c>
    </row>
    <row r="4874" customFormat="false" ht="14.4" hidden="false" customHeight="false" outlineLevel="0" collapsed="false">
      <c r="A4874" s="0" t="s">
        <v>4164</v>
      </c>
    </row>
    <row r="4875" customFormat="false" ht="14.4" hidden="false" customHeight="false" outlineLevel="0" collapsed="false">
      <c r="A4875" s="0" t="s">
        <v>4165</v>
      </c>
    </row>
    <row r="4876" customFormat="false" ht="14.4" hidden="false" customHeight="false" outlineLevel="0" collapsed="false">
      <c r="A4876" s="0" t="s">
        <v>4166</v>
      </c>
    </row>
    <row r="4877" customFormat="false" ht="14.4" hidden="false" customHeight="false" outlineLevel="0" collapsed="false">
      <c r="A4877" s="0" t="s">
        <v>3296</v>
      </c>
    </row>
    <row r="4878" customFormat="false" ht="14.4" hidden="false" customHeight="false" outlineLevel="0" collapsed="false">
      <c r="A4878" s="0" t="s">
        <v>4167</v>
      </c>
    </row>
    <row r="4879" customFormat="false" ht="14.4" hidden="false" customHeight="false" outlineLevel="0" collapsed="false">
      <c r="A4879" s="0" t="s">
        <v>4168</v>
      </c>
    </row>
    <row r="4880" customFormat="false" ht="14.4" hidden="false" customHeight="false" outlineLevel="0" collapsed="false">
      <c r="A4880" s="0" t="s">
        <v>4169</v>
      </c>
    </row>
    <row r="4881" customFormat="false" ht="14.4" hidden="false" customHeight="false" outlineLevel="0" collapsed="false">
      <c r="A4881" s="0" t="s">
        <v>4170</v>
      </c>
    </row>
    <row r="4882" customFormat="false" ht="14.4" hidden="false" customHeight="false" outlineLevel="0" collapsed="false">
      <c r="A4882" s="0" t="s">
        <v>4171</v>
      </c>
    </row>
    <row r="4883" customFormat="false" ht="14.4" hidden="false" customHeight="false" outlineLevel="0" collapsed="false">
      <c r="A4883" s="0" t="s">
        <v>3296</v>
      </c>
    </row>
    <row r="4884" customFormat="false" ht="14.4" hidden="false" customHeight="false" outlineLevel="0" collapsed="false">
      <c r="A4884" s="0" t="s">
        <v>4172</v>
      </c>
    </row>
    <row r="4885" customFormat="false" ht="14.4" hidden="false" customHeight="false" outlineLevel="0" collapsed="false">
      <c r="A4885" s="0" t="s">
        <v>4173</v>
      </c>
    </row>
    <row r="4886" customFormat="false" ht="14.4" hidden="false" customHeight="false" outlineLevel="0" collapsed="false">
      <c r="A4886" s="0" t="s">
        <v>4174</v>
      </c>
    </row>
    <row r="4887" customFormat="false" ht="14.4" hidden="false" customHeight="false" outlineLevel="0" collapsed="false">
      <c r="A4887" s="0" t="s">
        <v>4175</v>
      </c>
    </row>
    <row r="4888" customFormat="false" ht="14.4" hidden="false" customHeight="false" outlineLevel="0" collapsed="false">
      <c r="A4888" s="0" t="s">
        <v>4176</v>
      </c>
    </row>
    <row r="4889" customFormat="false" ht="14.4" hidden="false" customHeight="false" outlineLevel="0" collapsed="false">
      <c r="A4889" s="0" t="s">
        <v>3296</v>
      </c>
    </row>
    <row r="4890" customFormat="false" ht="14.4" hidden="false" customHeight="false" outlineLevel="0" collapsed="false">
      <c r="A4890" s="0" t="s">
        <v>4177</v>
      </c>
    </row>
    <row r="4891" customFormat="false" ht="14.4" hidden="false" customHeight="false" outlineLevel="0" collapsed="false">
      <c r="A4891" s="0" t="s">
        <v>4178</v>
      </c>
    </row>
    <row r="4892" customFormat="false" ht="14.4" hidden="false" customHeight="false" outlineLevel="0" collapsed="false">
      <c r="A4892" s="0" t="s">
        <v>4179</v>
      </c>
    </row>
    <row r="4893" customFormat="false" ht="14.4" hidden="false" customHeight="false" outlineLevel="0" collapsed="false">
      <c r="A4893" s="0" t="s">
        <v>4180</v>
      </c>
    </row>
    <row r="4894" customFormat="false" ht="14.4" hidden="false" customHeight="false" outlineLevel="0" collapsed="false">
      <c r="A4894" s="0" t="s">
        <v>4181</v>
      </c>
    </row>
    <row r="4895" customFormat="false" ht="14.4" hidden="false" customHeight="false" outlineLevel="0" collapsed="false">
      <c r="A4895" s="0" t="s">
        <v>3296</v>
      </c>
    </row>
    <row r="4896" customFormat="false" ht="14.4" hidden="false" customHeight="false" outlineLevel="0" collapsed="false">
      <c r="A4896" s="0" t="s">
        <v>4182</v>
      </c>
    </row>
    <row r="4897" customFormat="false" ht="14.4" hidden="false" customHeight="false" outlineLevel="0" collapsed="false">
      <c r="A4897" s="0" t="s">
        <v>4183</v>
      </c>
    </row>
    <row r="4898" customFormat="false" ht="14.4" hidden="false" customHeight="false" outlineLevel="0" collapsed="false">
      <c r="A4898" s="0" t="s">
        <v>4184</v>
      </c>
    </row>
    <row r="4899" customFormat="false" ht="14.4" hidden="false" customHeight="false" outlineLevel="0" collapsed="false">
      <c r="A4899" s="0" t="s">
        <v>4185</v>
      </c>
    </row>
    <row r="4900" customFormat="false" ht="14.4" hidden="false" customHeight="false" outlineLevel="0" collapsed="false">
      <c r="A4900" s="0" t="s">
        <v>4186</v>
      </c>
    </row>
    <row r="4901" customFormat="false" ht="14.4" hidden="false" customHeight="false" outlineLevel="0" collapsed="false">
      <c r="A4901" s="0" t="s">
        <v>3296</v>
      </c>
    </row>
    <row r="4902" customFormat="false" ht="14.4" hidden="false" customHeight="false" outlineLevel="0" collapsed="false">
      <c r="A4902" s="0" t="s">
        <v>4187</v>
      </c>
    </row>
    <row r="4903" customFormat="false" ht="14.4" hidden="false" customHeight="false" outlineLevel="0" collapsed="false">
      <c r="A4903" s="0" t="s">
        <v>4188</v>
      </c>
    </row>
    <row r="4904" customFormat="false" ht="14.4" hidden="false" customHeight="false" outlineLevel="0" collapsed="false">
      <c r="A4904" s="0" t="s">
        <v>4189</v>
      </c>
    </row>
    <row r="4905" customFormat="false" ht="14.4" hidden="false" customHeight="false" outlineLevel="0" collapsed="false">
      <c r="A4905" s="0" t="s">
        <v>4190</v>
      </c>
    </row>
    <row r="4906" customFormat="false" ht="14.4" hidden="false" customHeight="false" outlineLevel="0" collapsed="false">
      <c r="A4906" s="0" t="s">
        <v>4191</v>
      </c>
    </row>
    <row r="4907" customFormat="false" ht="14.4" hidden="false" customHeight="false" outlineLevel="0" collapsed="false">
      <c r="A4907" s="0" t="s">
        <v>3296</v>
      </c>
    </row>
    <row r="4908" customFormat="false" ht="14.4" hidden="false" customHeight="false" outlineLevel="0" collapsed="false">
      <c r="A4908" s="0" t="s">
        <v>4192</v>
      </c>
    </row>
    <row r="4909" customFormat="false" ht="14.4" hidden="false" customHeight="false" outlineLevel="0" collapsed="false">
      <c r="A4909" s="0" t="s">
        <v>4193</v>
      </c>
    </row>
    <row r="4910" customFormat="false" ht="14.4" hidden="false" customHeight="false" outlineLevel="0" collapsed="false">
      <c r="A4910" s="0" t="s">
        <v>4194</v>
      </c>
    </row>
    <row r="4911" customFormat="false" ht="14.4" hidden="false" customHeight="false" outlineLevel="0" collapsed="false">
      <c r="A4911" s="0" t="s">
        <v>4195</v>
      </c>
    </row>
    <row r="4912" customFormat="false" ht="14.4" hidden="false" customHeight="false" outlineLevel="0" collapsed="false">
      <c r="A4912" s="0" t="s">
        <v>4196</v>
      </c>
    </row>
    <row r="4913" customFormat="false" ht="14.4" hidden="false" customHeight="false" outlineLevel="0" collapsed="false">
      <c r="A4913" s="0" t="s">
        <v>3296</v>
      </c>
    </row>
    <row r="4914" customFormat="false" ht="14.4" hidden="false" customHeight="false" outlineLevel="0" collapsed="false">
      <c r="A4914" s="0" t="s">
        <v>4197</v>
      </c>
    </row>
    <row r="4915" customFormat="false" ht="14.4" hidden="false" customHeight="false" outlineLevel="0" collapsed="false">
      <c r="A4915" s="0" t="s">
        <v>4198</v>
      </c>
    </row>
    <row r="4916" customFormat="false" ht="14.4" hidden="false" customHeight="false" outlineLevel="0" collapsed="false">
      <c r="A4916" s="0" t="s">
        <v>4199</v>
      </c>
    </row>
    <row r="4917" customFormat="false" ht="14.4" hidden="false" customHeight="false" outlineLevel="0" collapsed="false">
      <c r="A4917" s="0" t="s">
        <v>4200</v>
      </c>
    </row>
    <row r="4918" customFormat="false" ht="14.4" hidden="false" customHeight="false" outlineLevel="0" collapsed="false">
      <c r="A4918" s="0" t="s">
        <v>4201</v>
      </c>
    </row>
    <row r="4919" customFormat="false" ht="14.4" hidden="false" customHeight="false" outlineLevel="0" collapsed="false">
      <c r="A4919" s="0" t="s">
        <v>3296</v>
      </c>
    </row>
    <row r="4920" customFormat="false" ht="14.4" hidden="false" customHeight="false" outlineLevel="0" collapsed="false">
      <c r="A4920" s="0" t="s">
        <v>4202</v>
      </c>
    </row>
    <row r="4921" customFormat="false" ht="14.4" hidden="false" customHeight="false" outlineLevel="0" collapsed="false">
      <c r="A4921" s="0" t="s">
        <v>4203</v>
      </c>
    </row>
    <row r="4922" customFormat="false" ht="14.4" hidden="false" customHeight="false" outlineLevel="0" collapsed="false">
      <c r="A4922" s="0" t="s">
        <v>4204</v>
      </c>
    </row>
    <row r="4923" customFormat="false" ht="14.4" hidden="false" customHeight="false" outlineLevel="0" collapsed="false">
      <c r="A4923" s="0" t="s">
        <v>4205</v>
      </c>
    </row>
    <row r="4924" customFormat="false" ht="14.4" hidden="false" customHeight="false" outlineLevel="0" collapsed="false">
      <c r="A4924" s="0" t="s">
        <v>4206</v>
      </c>
    </row>
    <row r="4925" customFormat="false" ht="14.4" hidden="false" customHeight="false" outlineLevel="0" collapsed="false">
      <c r="A4925" s="0" t="s">
        <v>3296</v>
      </c>
    </row>
    <row r="4926" customFormat="false" ht="14.4" hidden="false" customHeight="false" outlineLevel="0" collapsed="false">
      <c r="A4926" s="0" t="s">
        <v>4207</v>
      </c>
    </row>
    <row r="4927" customFormat="false" ht="14.4" hidden="false" customHeight="false" outlineLevel="0" collapsed="false">
      <c r="A4927" s="0" t="s">
        <v>4208</v>
      </c>
    </row>
    <row r="4928" customFormat="false" ht="14.4" hidden="false" customHeight="false" outlineLevel="0" collapsed="false">
      <c r="A4928" s="0" t="s">
        <v>4209</v>
      </c>
    </row>
    <row r="4929" customFormat="false" ht="14.4" hidden="false" customHeight="false" outlineLevel="0" collapsed="false">
      <c r="A4929" s="0" t="s">
        <v>4210</v>
      </c>
    </row>
    <row r="4930" customFormat="false" ht="14.4" hidden="false" customHeight="false" outlineLevel="0" collapsed="false">
      <c r="A4930" s="0" t="s">
        <v>4211</v>
      </c>
    </row>
    <row r="4931" customFormat="false" ht="14.4" hidden="false" customHeight="false" outlineLevel="0" collapsed="false">
      <c r="A4931" s="0" t="s">
        <v>3296</v>
      </c>
    </row>
    <row r="4932" customFormat="false" ht="14.4" hidden="false" customHeight="false" outlineLevel="0" collapsed="false">
      <c r="A4932" s="0" t="s">
        <v>4212</v>
      </c>
    </row>
    <row r="4933" customFormat="false" ht="14.4" hidden="false" customHeight="false" outlineLevel="0" collapsed="false">
      <c r="A4933" s="0" t="s">
        <v>4213</v>
      </c>
    </row>
    <row r="4934" customFormat="false" ht="14.4" hidden="false" customHeight="false" outlineLevel="0" collapsed="false">
      <c r="A4934" s="0" t="s">
        <v>4214</v>
      </c>
    </row>
    <row r="4935" customFormat="false" ht="14.4" hidden="false" customHeight="false" outlineLevel="0" collapsed="false">
      <c r="A4935" s="0" t="s">
        <v>4215</v>
      </c>
    </row>
    <row r="4936" customFormat="false" ht="14.4" hidden="false" customHeight="false" outlineLevel="0" collapsed="false">
      <c r="A4936" s="0" t="s">
        <v>4216</v>
      </c>
    </row>
    <row r="4937" customFormat="false" ht="14.4" hidden="false" customHeight="false" outlineLevel="0" collapsed="false">
      <c r="A4937" s="0" t="s">
        <v>3296</v>
      </c>
    </row>
    <row r="4938" customFormat="false" ht="14.4" hidden="false" customHeight="false" outlineLevel="0" collapsed="false">
      <c r="A4938" s="0" t="s">
        <v>4217</v>
      </c>
    </row>
    <row r="4939" customFormat="false" ht="14.4" hidden="false" customHeight="false" outlineLevel="0" collapsed="false">
      <c r="A4939" s="0" t="s">
        <v>4218</v>
      </c>
    </row>
    <row r="4940" customFormat="false" ht="14.4" hidden="false" customHeight="false" outlineLevel="0" collapsed="false">
      <c r="A4940" s="0" t="s">
        <v>4219</v>
      </c>
    </row>
    <row r="4941" customFormat="false" ht="14.4" hidden="false" customHeight="false" outlineLevel="0" collapsed="false">
      <c r="A4941" s="0" t="s">
        <v>4220</v>
      </c>
    </row>
    <row r="4942" customFormat="false" ht="14.4" hidden="false" customHeight="false" outlineLevel="0" collapsed="false">
      <c r="A4942" s="0" t="s">
        <v>4221</v>
      </c>
    </row>
    <row r="4943" customFormat="false" ht="14.4" hidden="false" customHeight="false" outlineLevel="0" collapsed="false">
      <c r="A4943" s="0" t="s">
        <v>3296</v>
      </c>
    </row>
    <row r="4944" customFormat="false" ht="14.4" hidden="false" customHeight="false" outlineLevel="0" collapsed="false">
      <c r="A4944" s="0" t="s">
        <v>4222</v>
      </c>
    </row>
    <row r="4945" customFormat="false" ht="14.4" hidden="false" customHeight="false" outlineLevel="0" collapsed="false">
      <c r="A4945" s="0" t="s">
        <v>4223</v>
      </c>
    </row>
    <row r="4946" customFormat="false" ht="14.4" hidden="false" customHeight="false" outlineLevel="0" collapsed="false">
      <c r="A4946" s="0" t="s">
        <v>4224</v>
      </c>
    </row>
    <row r="4947" customFormat="false" ht="14.4" hidden="false" customHeight="false" outlineLevel="0" collapsed="false">
      <c r="A4947" s="0" t="s">
        <v>4225</v>
      </c>
    </row>
    <row r="4948" customFormat="false" ht="14.4" hidden="false" customHeight="false" outlineLevel="0" collapsed="false">
      <c r="A4948" s="0" t="s">
        <v>4226</v>
      </c>
    </row>
    <row r="4949" customFormat="false" ht="14.4" hidden="false" customHeight="false" outlineLevel="0" collapsed="false">
      <c r="A4949" s="0" t="s">
        <v>3296</v>
      </c>
    </row>
    <row r="4950" customFormat="false" ht="14.4" hidden="false" customHeight="false" outlineLevel="0" collapsed="false">
      <c r="A4950" s="0" t="s">
        <v>4227</v>
      </c>
    </row>
    <row r="4951" customFormat="false" ht="14.4" hidden="false" customHeight="false" outlineLevel="0" collapsed="false">
      <c r="A4951" s="0" t="s">
        <v>4228</v>
      </c>
    </row>
    <row r="4952" customFormat="false" ht="14.4" hidden="false" customHeight="false" outlineLevel="0" collapsed="false">
      <c r="A4952" s="0" t="s">
        <v>4229</v>
      </c>
    </row>
    <row r="4953" customFormat="false" ht="14.4" hidden="false" customHeight="false" outlineLevel="0" collapsed="false">
      <c r="A4953" s="0" t="s">
        <v>4230</v>
      </c>
    </row>
    <row r="4954" customFormat="false" ht="14.4" hidden="false" customHeight="false" outlineLevel="0" collapsed="false">
      <c r="A4954" s="0" t="s">
        <v>4231</v>
      </c>
    </row>
    <row r="4955" customFormat="false" ht="14.4" hidden="false" customHeight="false" outlineLevel="0" collapsed="false">
      <c r="A4955" s="0" t="s">
        <v>3296</v>
      </c>
    </row>
    <row r="4956" customFormat="false" ht="14.4" hidden="false" customHeight="false" outlineLevel="0" collapsed="false">
      <c r="A4956" s="0" t="s">
        <v>4232</v>
      </c>
    </row>
    <row r="4957" customFormat="false" ht="14.4" hidden="false" customHeight="false" outlineLevel="0" collapsed="false">
      <c r="A4957" s="0" t="s">
        <v>4233</v>
      </c>
    </row>
    <row r="4958" customFormat="false" ht="14.4" hidden="false" customHeight="false" outlineLevel="0" collapsed="false">
      <c r="A4958" s="0" t="s">
        <v>4234</v>
      </c>
    </row>
    <row r="4959" customFormat="false" ht="14.4" hidden="false" customHeight="false" outlineLevel="0" collapsed="false">
      <c r="A4959" s="0" t="s">
        <v>4235</v>
      </c>
    </row>
    <row r="4960" customFormat="false" ht="14.4" hidden="false" customHeight="false" outlineLevel="0" collapsed="false">
      <c r="A4960" s="0" t="s">
        <v>4236</v>
      </c>
    </row>
    <row r="4961" customFormat="false" ht="14.4" hidden="false" customHeight="false" outlineLevel="0" collapsed="false">
      <c r="A4961" s="0" t="s">
        <v>3296</v>
      </c>
    </row>
    <row r="4962" customFormat="false" ht="14.4" hidden="false" customHeight="false" outlineLevel="0" collapsed="false">
      <c r="A4962" s="0" t="s">
        <v>4237</v>
      </c>
    </row>
    <row r="4963" customFormat="false" ht="14.4" hidden="false" customHeight="false" outlineLevel="0" collapsed="false">
      <c r="A4963" s="0" t="s">
        <v>4238</v>
      </c>
    </row>
    <row r="4964" customFormat="false" ht="14.4" hidden="false" customHeight="false" outlineLevel="0" collapsed="false">
      <c r="A4964" s="0" t="s">
        <v>4239</v>
      </c>
    </row>
    <row r="4965" customFormat="false" ht="14.4" hidden="false" customHeight="false" outlineLevel="0" collapsed="false">
      <c r="A4965" s="0" t="s">
        <v>4240</v>
      </c>
    </row>
    <row r="4966" customFormat="false" ht="14.4" hidden="false" customHeight="false" outlineLevel="0" collapsed="false">
      <c r="A4966" s="0" t="s">
        <v>4241</v>
      </c>
    </row>
    <row r="4967" customFormat="false" ht="14.4" hidden="false" customHeight="false" outlineLevel="0" collapsed="false">
      <c r="A4967" s="0" t="s">
        <v>3296</v>
      </c>
    </row>
    <row r="4968" customFormat="false" ht="14.4" hidden="false" customHeight="false" outlineLevel="0" collapsed="false">
      <c r="A4968" s="0" t="s">
        <v>4242</v>
      </c>
    </row>
    <row r="4969" customFormat="false" ht="14.4" hidden="false" customHeight="false" outlineLevel="0" collapsed="false">
      <c r="A4969" s="0" t="s">
        <v>3294</v>
      </c>
    </row>
    <row r="4971" customFormat="false" ht="14.4" hidden="false" customHeight="false" outlineLevel="0" collapsed="false">
      <c r="A4971" s="0" t="s">
        <v>4243</v>
      </c>
    </row>
    <row r="4973" customFormat="false" ht="14.4" hidden="false" customHeight="false" outlineLevel="0" collapsed="false">
      <c r="A4973" s="0" t="s">
        <v>60</v>
      </c>
    </row>
    <row r="4974" customFormat="false" ht="14.4" hidden="false" customHeight="false" outlineLevel="0" collapsed="false">
      <c r="A4974" s="0" t="s">
        <v>61</v>
      </c>
    </row>
    <row r="4975" customFormat="false" ht="14.4" hidden="false" customHeight="false" outlineLevel="0" collapsed="false">
      <c r="A4975" s="0" t="s">
        <v>2293</v>
      </c>
    </row>
    <row r="4976" customFormat="false" ht="14.4" hidden="false" customHeight="false" outlineLevel="0" collapsed="false">
      <c r="A4976" s="0" t="s">
        <v>63</v>
      </c>
    </row>
    <row r="4977" customFormat="false" ht="14.4" hidden="false" customHeight="false" outlineLevel="0" collapsed="false">
      <c r="A4977" s="0" t="s">
        <v>4244</v>
      </c>
    </row>
    <row r="4978" customFormat="false" ht="14.4" hidden="false" customHeight="false" outlineLevel="0" collapsed="false">
      <c r="A4978" s="0" t="s">
        <v>4245</v>
      </c>
    </row>
    <row r="4980" customFormat="false" ht="14.4" hidden="false" customHeight="false" outlineLevel="0" collapsed="false">
      <c r="A4980" s="0" t="s">
        <v>79</v>
      </c>
    </row>
    <row r="4981" customFormat="false" ht="14.4" hidden="false" customHeight="false" outlineLevel="0" collapsed="false">
      <c r="A4981" s="0" t="s">
        <v>327</v>
      </c>
    </row>
    <row r="4983" customFormat="false" ht="14.4" hidden="false" customHeight="false" outlineLevel="0" collapsed="false">
      <c r="A4983" s="0" t="s">
        <v>328</v>
      </c>
    </row>
    <row r="4985" customFormat="false" ht="14.4" hidden="false" customHeight="false" outlineLevel="0" collapsed="false">
      <c r="A4985" s="0" t="s">
        <v>4246</v>
      </c>
    </row>
    <row r="4986" customFormat="false" ht="14.4" hidden="false" customHeight="false" outlineLevel="0" collapsed="false">
      <c r="A4986" s="0" t="s">
        <v>4247</v>
      </c>
    </row>
    <row r="4987" customFormat="false" ht="14.4" hidden="false" customHeight="false" outlineLevel="0" collapsed="false">
      <c r="A4987" s="0" t="s">
        <v>4248</v>
      </c>
    </row>
    <row r="4988" customFormat="false" ht="14.4" hidden="false" customHeight="false" outlineLevel="0" collapsed="false">
      <c r="A4988" s="0" t="s">
        <v>4249</v>
      </c>
    </row>
    <row r="4990" customFormat="false" ht="14.4" hidden="false" customHeight="false" outlineLevel="0" collapsed="false">
      <c r="A4990" s="0" t="s">
        <v>335</v>
      </c>
    </row>
    <row r="4992" customFormat="false" ht="14.4" hidden="false" customHeight="false" outlineLevel="0" collapsed="false">
      <c r="A4992" s="0" t="s">
        <v>336</v>
      </c>
    </row>
    <row r="4994" customFormat="false" ht="14.4" hidden="false" customHeight="false" outlineLevel="0" collapsed="false">
      <c r="A4994" s="0" t="s">
        <v>337</v>
      </c>
    </row>
    <row r="4996" customFormat="false" ht="14.4" hidden="false" customHeight="false" outlineLevel="0" collapsed="false">
      <c r="A4996" s="0" t="s">
        <v>338</v>
      </c>
    </row>
    <row r="4998" customFormat="false" ht="14.4" hidden="false" customHeight="false" outlineLevel="0" collapsed="false">
      <c r="A4998" s="0" t="s">
        <v>339</v>
      </c>
    </row>
    <row r="5000" customFormat="false" ht="14.4" hidden="false" customHeight="false" outlineLevel="0" collapsed="false">
      <c r="A5000" s="0" t="s">
        <v>340</v>
      </c>
    </row>
    <row r="5001" customFormat="false" ht="14.4" hidden="false" customHeight="false" outlineLevel="0" collapsed="false">
      <c r="B5001" s="0" t="s">
        <v>341</v>
      </c>
      <c r="C5001" s="0" t="s">
        <v>254</v>
      </c>
      <c r="D5001" s="0" t="s">
        <v>254</v>
      </c>
    </row>
    <row r="5002" customFormat="false" ht="14.4" hidden="false" customHeight="false" outlineLevel="0" collapsed="false">
      <c r="A5002" s="0" t="s">
        <v>342</v>
      </c>
      <c r="B5002" s="0" t="n">
        <v>0</v>
      </c>
      <c r="C5002" s="0" t="n">
        <v>0.66912566</v>
      </c>
      <c r="D5002" s="0" t="n">
        <v>0.26306716</v>
      </c>
    </row>
    <row r="5003" customFormat="false" ht="14.4" hidden="false" customHeight="false" outlineLevel="0" collapsed="false">
      <c r="A5003" s="0" t="s">
        <v>343</v>
      </c>
      <c r="B5003" s="0" t="n">
        <v>0</v>
      </c>
      <c r="C5003" s="0" t="n">
        <v>0.66874632</v>
      </c>
      <c r="D5003" s="0" t="n">
        <v>0.26346678</v>
      </c>
    </row>
    <row r="5004" customFormat="false" ht="14.4" hidden="false" customHeight="false" outlineLevel="0" collapsed="false">
      <c r="A5004" s="0" t="s">
        <v>344</v>
      </c>
      <c r="B5004" s="0" t="n">
        <v>0</v>
      </c>
      <c r="C5004" s="0" t="n">
        <v>0.66815627</v>
      </c>
      <c r="D5004" s="0" t="n">
        <v>0.26408837</v>
      </c>
    </row>
    <row r="5005" customFormat="false" ht="14.4" hidden="false" customHeight="false" outlineLevel="0" collapsed="false">
      <c r="A5005" s="0" t="s">
        <v>345</v>
      </c>
      <c r="B5005" s="0" t="n">
        <v>0</v>
      </c>
      <c r="C5005" s="0" t="n">
        <v>0.66739478</v>
      </c>
      <c r="D5005" s="0" t="n">
        <v>0.26489055</v>
      </c>
    </row>
    <row r="5006" customFormat="false" ht="14.4" hidden="false" customHeight="false" outlineLevel="0" collapsed="false">
      <c r="A5006" s="0" t="s">
        <v>346</v>
      </c>
      <c r="B5006" s="0" t="n">
        <v>0</v>
      </c>
      <c r="C5006" s="0" t="n">
        <v>0.66664754</v>
      </c>
      <c r="D5006" s="0" t="n">
        <v>0.26567772</v>
      </c>
    </row>
    <row r="5007" customFormat="false" ht="14.4" hidden="false" customHeight="false" outlineLevel="0" collapsed="false">
      <c r="A5007" s="0" t="s">
        <v>347</v>
      </c>
      <c r="B5007" s="0" t="n">
        <v>0</v>
      </c>
      <c r="C5007" s="0" t="n">
        <v>0.66560006</v>
      </c>
      <c r="D5007" s="0" t="n">
        <v>0.26678119</v>
      </c>
    </row>
    <row r="5008" customFormat="false" ht="14.4" hidden="false" customHeight="false" outlineLevel="0" collapsed="false">
      <c r="A5008" s="0" t="s">
        <v>348</v>
      </c>
      <c r="B5008" s="0" t="n">
        <v>0</v>
      </c>
      <c r="C5008" s="0" t="n">
        <v>0.66741639</v>
      </c>
      <c r="D5008" s="0" t="n">
        <v>0.26264764</v>
      </c>
    </row>
    <row r="5009" customFormat="false" ht="14.4" hidden="false" customHeight="false" outlineLevel="0" collapsed="false">
      <c r="A5009" s="0" t="s">
        <v>349</v>
      </c>
      <c r="B5009" s="0" t="n">
        <v>0</v>
      </c>
      <c r="C5009" s="0" t="n">
        <v>0.66680562</v>
      </c>
      <c r="D5009" s="0" t="n">
        <v>0.26329105</v>
      </c>
    </row>
    <row r="5010" customFormat="false" ht="14.4" hidden="false" customHeight="false" outlineLevel="0" collapsed="false">
      <c r="A5010" s="0" t="s">
        <v>350</v>
      </c>
      <c r="B5010" s="0" t="n">
        <v>0</v>
      </c>
      <c r="C5010" s="0" t="n">
        <v>0.66633584</v>
      </c>
      <c r="D5010" s="0" t="n">
        <v>0.26378594</v>
      </c>
    </row>
    <row r="5011" customFormat="false" ht="14.4" hidden="false" customHeight="false" outlineLevel="0" collapsed="false">
      <c r="A5011" s="0" t="s">
        <v>351</v>
      </c>
      <c r="B5011" s="0" t="n">
        <v>0</v>
      </c>
      <c r="C5011" s="0" t="n">
        <v>0.66670581</v>
      </c>
      <c r="D5011" s="0" t="n">
        <v>0.26275065</v>
      </c>
    </row>
    <row r="5012" customFormat="false" ht="14.4" hidden="false" customHeight="false" outlineLevel="0" collapsed="false">
      <c r="A5012" s="0" t="s">
        <v>352</v>
      </c>
      <c r="B5012" s="0" t="n">
        <v>0</v>
      </c>
      <c r="C5012" s="0" t="n">
        <v>0.66633416</v>
      </c>
      <c r="D5012" s="0" t="n">
        <v>0.26314216</v>
      </c>
    </row>
    <row r="5013" customFormat="false" ht="14.4" hidden="false" customHeight="false" outlineLevel="0" collapsed="false">
      <c r="A5013" s="0" t="s">
        <v>353</v>
      </c>
      <c r="B5013" s="0" t="n">
        <v>0</v>
      </c>
      <c r="C5013" s="0" t="n">
        <v>0.66613361</v>
      </c>
      <c r="D5013" s="0" t="n">
        <v>0.26335343</v>
      </c>
    </row>
    <row r="5014" customFormat="false" ht="14.4" hidden="false" customHeight="false" outlineLevel="0" collapsed="false">
      <c r="A5014" s="0" t="s">
        <v>354</v>
      </c>
      <c r="B5014" s="0" t="n">
        <v>0</v>
      </c>
      <c r="C5014" s="0" t="n">
        <v>0.66565765</v>
      </c>
      <c r="D5014" s="0" t="n">
        <v>0.26385482</v>
      </c>
    </row>
    <row r="5015" customFormat="false" ht="14.4" hidden="false" customHeight="false" outlineLevel="0" collapsed="false">
      <c r="A5015" s="0" t="s">
        <v>355</v>
      </c>
      <c r="B5015" s="0" t="n">
        <v>0</v>
      </c>
      <c r="C5015" s="0" t="n">
        <v>0.66518854</v>
      </c>
      <c r="D5015" s="0" t="n">
        <v>0.26434901</v>
      </c>
    </row>
    <row r="5016" customFormat="false" ht="14.4" hidden="false" customHeight="false" outlineLevel="0" collapsed="false">
      <c r="A5016" s="0" t="s">
        <v>356</v>
      </c>
      <c r="B5016" s="0" t="n">
        <v>0</v>
      </c>
      <c r="C5016" s="0" t="n">
        <v>0.62642594</v>
      </c>
      <c r="D5016" s="0" t="n">
        <v>0.2611686</v>
      </c>
    </row>
    <row r="5017" customFormat="false" ht="14.4" hidden="false" customHeight="false" outlineLevel="0" collapsed="false">
      <c r="A5017" s="0" t="s">
        <v>357</v>
      </c>
      <c r="B5017" s="0" t="n">
        <v>0</v>
      </c>
      <c r="C5017" s="0" t="n">
        <v>0.62625584</v>
      </c>
      <c r="D5017" s="0" t="n">
        <v>0.26134779</v>
      </c>
    </row>
    <row r="5018" customFormat="false" ht="14.4" hidden="false" customHeight="false" outlineLevel="0" collapsed="false">
      <c r="A5018" s="0" t="s">
        <v>358</v>
      </c>
      <c r="B5018" s="0" t="n">
        <v>0</v>
      </c>
      <c r="C5018" s="0" t="n">
        <v>0.62657284</v>
      </c>
      <c r="D5018" s="0" t="n">
        <v>0.26044588</v>
      </c>
    </row>
    <row r="5019" customFormat="false" ht="14.4" hidden="false" customHeight="false" outlineLevel="0" collapsed="false">
      <c r="A5019" s="0" t="s">
        <v>359</v>
      </c>
      <c r="B5019" s="0" t="n">
        <v>0</v>
      </c>
      <c r="C5019" s="0" t="n">
        <v>0.62667542</v>
      </c>
      <c r="D5019" s="0" t="n">
        <v>0.26003645</v>
      </c>
    </row>
    <row r="5020" customFormat="false" ht="14.4" hidden="false" customHeight="false" outlineLevel="0" collapsed="false">
      <c r="A5020" s="0" t="s">
        <v>360</v>
      </c>
      <c r="B5020" s="0" t="n">
        <v>0</v>
      </c>
      <c r="C5020" s="0" t="n">
        <v>0.62631955</v>
      </c>
      <c r="D5020" s="0" t="n">
        <v>0.26041135</v>
      </c>
    </row>
    <row r="5021" customFormat="false" ht="14.4" hidden="false" customHeight="false" outlineLevel="0" collapsed="false">
      <c r="A5021" s="0" t="s">
        <v>361</v>
      </c>
      <c r="B5021" s="0" t="n">
        <v>0</v>
      </c>
      <c r="C5021" s="0" t="n">
        <v>0.6264457</v>
      </c>
      <c r="D5021" s="0" t="n">
        <v>0.25969539</v>
      </c>
    </row>
    <row r="5022" customFormat="false" ht="14.4" hidden="false" customHeight="false" outlineLevel="0" collapsed="false">
      <c r="A5022" s="0" t="s">
        <v>362</v>
      </c>
      <c r="B5022" s="0" t="n">
        <v>0</v>
      </c>
      <c r="C5022" s="0" t="n">
        <v>0.62600992</v>
      </c>
      <c r="D5022" s="0" t="n">
        <v>0.26015445</v>
      </c>
    </row>
    <row r="5023" customFormat="false" ht="14.4" hidden="false" customHeight="false" outlineLevel="0" collapsed="false">
      <c r="A5023" s="0" t="s">
        <v>363</v>
      </c>
      <c r="B5023" s="0" t="n">
        <v>0</v>
      </c>
      <c r="C5023" s="0" t="n">
        <v>0.62559823</v>
      </c>
      <c r="D5023" s="0" t="n">
        <v>0.26058814</v>
      </c>
    </row>
    <row r="5024" customFormat="false" ht="14.4" hidden="false" customHeight="false" outlineLevel="0" collapsed="false">
      <c r="A5024" s="0" t="s">
        <v>364</v>
      </c>
      <c r="B5024" s="0" t="n">
        <v>0</v>
      </c>
      <c r="C5024" s="0" t="n">
        <v>0.62522516</v>
      </c>
      <c r="D5024" s="0" t="n">
        <v>0.26098115</v>
      </c>
    </row>
    <row r="5025" customFormat="false" ht="14.4" hidden="false" customHeight="false" outlineLevel="0" collapsed="false">
      <c r="A5025" s="0" t="s">
        <v>365</v>
      </c>
      <c r="B5025" s="0" t="n">
        <v>0</v>
      </c>
      <c r="C5025" s="0" t="n">
        <v>0.62516232</v>
      </c>
      <c r="D5025" s="0" t="n">
        <v>0.26104736</v>
      </c>
    </row>
    <row r="5026" customFormat="false" ht="14.4" hidden="false" customHeight="false" outlineLevel="0" collapsed="false">
      <c r="A5026" s="0" t="s">
        <v>366</v>
      </c>
      <c r="B5026" s="0" t="n">
        <v>0</v>
      </c>
      <c r="C5026" s="0" t="n">
        <v>0.62500633</v>
      </c>
      <c r="D5026" s="0" t="n">
        <v>0.26121168</v>
      </c>
    </row>
    <row r="5027" customFormat="false" ht="14.4" hidden="false" customHeight="false" outlineLevel="0" collapsed="false">
      <c r="A5027" s="0" t="s">
        <v>367</v>
      </c>
      <c r="B5027" s="0" t="n">
        <v>0</v>
      </c>
      <c r="C5027" s="0" t="n">
        <v>0.62477965</v>
      </c>
      <c r="D5027" s="0" t="n">
        <v>0.26145047</v>
      </c>
    </row>
    <row r="5028" customFormat="false" ht="14.4" hidden="false" customHeight="false" outlineLevel="0" collapsed="false">
      <c r="A5028" s="0" t="s">
        <v>368</v>
      </c>
      <c r="B5028" s="0" t="n">
        <v>0</v>
      </c>
      <c r="C5028" s="0" t="n">
        <v>0.6245354</v>
      </c>
      <c r="D5028" s="0" t="n">
        <v>0.26170778</v>
      </c>
    </row>
    <row r="5029" customFormat="false" ht="14.4" hidden="false" customHeight="false" outlineLevel="0" collapsed="false">
      <c r="A5029" s="0" t="s">
        <v>369</v>
      </c>
      <c r="B5029" s="0" t="n">
        <v>0</v>
      </c>
      <c r="C5029" s="0" t="n">
        <v>0.6243453</v>
      </c>
      <c r="D5029" s="0" t="n">
        <v>0.26190803</v>
      </c>
    </row>
    <row r="5030" customFormat="false" ht="14.4" hidden="false" customHeight="false" outlineLevel="0" collapsed="false">
      <c r="A5030" s="0" t="s">
        <v>370</v>
      </c>
      <c r="B5030" s="0" t="n">
        <v>0</v>
      </c>
      <c r="C5030" s="0" t="n">
        <v>0.69752831</v>
      </c>
      <c r="D5030" s="0" t="n">
        <v>0.2180125</v>
      </c>
    </row>
    <row r="5031" customFormat="false" ht="14.4" hidden="false" customHeight="false" outlineLevel="0" collapsed="false">
      <c r="A5031" s="0" t="s">
        <v>371</v>
      </c>
      <c r="B5031" s="0" t="n">
        <v>0</v>
      </c>
      <c r="C5031" s="0" t="n">
        <v>0.69675116</v>
      </c>
      <c r="D5031" s="0" t="n">
        <v>0.21826215</v>
      </c>
    </row>
    <row r="5032" customFormat="false" ht="14.4" hidden="false" customHeight="false" outlineLevel="0" collapsed="false">
      <c r="A5032" s="0" t="s">
        <v>372</v>
      </c>
      <c r="B5032" s="0" t="n">
        <v>0</v>
      </c>
      <c r="C5032" s="0" t="n">
        <v>0.69848604</v>
      </c>
      <c r="D5032" s="0" t="n">
        <v>0.21550232</v>
      </c>
    </row>
    <row r="5033" customFormat="false" ht="14.4" hidden="false" customHeight="false" outlineLevel="0" collapsed="false">
      <c r="A5033" s="0" t="s">
        <v>373</v>
      </c>
      <c r="B5033" s="0" t="n">
        <v>0</v>
      </c>
      <c r="C5033" s="0" t="n">
        <v>0.69880861</v>
      </c>
      <c r="D5033" s="0" t="n">
        <v>0.21461637</v>
      </c>
    </row>
    <row r="5034" customFormat="false" ht="14.4" hidden="false" customHeight="false" outlineLevel="0" collapsed="false">
      <c r="A5034" s="0" t="s">
        <v>374</v>
      </c>
      <c r="B5034" s="0" t="n">
        <v>0</v>
      </c>
      <c r="C5034" s="0" t="n">
        <v>0.69844694</v>
      </c>
      <c r="D5034" s="0" t="n">
        <v>0.21499737</v>
      </c>
    </row>
    <row r="5035" customFormat="false" ht="14.4" hidden="false" customHeight="false" outlineLevel="0" collapsed="false">
      <c r="A5035" s="0" t="s">
        <v>375</v>
      </c>
      <c r="B5035" s="0" t="n">
        <v>0</v>
      </c>
      <c r="C5035" s="0" t="n">
        <v>0.69625321</v>
      </c>
      <c r="D5035" s="0" t="n">
        <v>0.21730834</v>
      </c>
    </row>
    <row r="5036" customFormat="false" ht="14.4" hidden="false" customHeight="false" outlineLevel="0" collapsed="false">
      <c r="A5036" s="0" t="s">
        <v>376</v>
      </c>
      <c r="B5036" s="0" t="n">
        <v>0</v>
      </c>
      <c r="C5036" s="0" t="n">
        <v>0.6960328</v>
      </c>
      <c r="D5036" s="0" t="n">
        <v>0.21754053</v>
      </c>
    </row>
    <row r="5037" customFormat="false" ht="14.4" hidden="false" customHeight="false" outlineLevel="0" collapsed="false">
      <c r="A5037" s="0" t="s">
        <v>377</v>
      </c>
      <c r="B5037" s="0" t="n">
        <v>0</v>
      </c>
      <c r="C5037" s="0" t="n">
        <v>0.69552606</v>
      </c>
      <c r="D5037" s="0" t="n">
        <v>0.21807435</v>
      </c>
    </row>
    <row r="5038" customFormat="false" ht="14.4" hidden="false" customHeight="false" outlineLevel="0" collapsed="false">
      <c r="A5038" s="0" t="s">
        <v>378</v>
      </c>
      <c r="B5038" s="0" t="n">
        <v>0</v>
      </c>
      <c r="C5038" s="0" t="n">
        <v>0.6940086</v>
      </c>
      <c r="D5038" s="0" t="n">
        <v>0.21967291</v>
      </c>
    </row>
    <row r="5039" customFormat="false" ht="14.4" hidden="false" customHeight="false" outlineLevel="0" collapsed="false">
      <c r="A5039" s="0" t="s">
        <v>379</v>
      </c>
      <c r="B5039" s="0" t="n">
        <v>0</v>
      </c>
      <c r="C5039" s="0" t="n">
        <v>0.6937425</v>
      </c>
      <c r="D5039" s="0" t="n">
        <v>0.21995323</v>
      </c>
    </row>
    <row r="5040" customFormat="false" ht="14.4" hidden="false" customHeight="false" outlineLevel="0" collapsed="false">
      <c r="A5040" s="0" t="s">
        <v>380</v>
      </c>
      <c r="B5040" s="0" t="n">
        <v>0</v>
      </c>
      <c r="C5040" s="0" t="n">
        <v>0.69334919</v>
      </c>
      <c r="D5040" s="0" t="n">
        <v>0.22036756</v>
      </c>
    </row>
    <row r="5041" customFormat="false" ht="14.4" hidden="false" customHeight="false" outlineLevel="0" collapsed="false">
      <c r="A5041" s="0" t="s">
        <v>381</v>
      </c>
      <c r="B5041" s="0" t="n">
        <v>0</v>
      </c>
      <c r="C5041" s="0" t="n">
        <v>0.69381023</v>
      </c>
      <c r="D5041" s="0" t="n">
        <v>0.2194701</v>
      </c>
    </row>
    <row r="5042" customFormat="false" ht="14.4" hidden="false" customHeight="false" outlineLevel="0" collapsed="false">
      <c r="A5042" s="0" t="s">
        <v>382</v>
      </c>
      <c r="B5042" s="0" t="n">
        <v>0</v>
      </c>
      <c r="C5042" s="0" t="n">
        <v>0.69487623</v>
      </c>
      <c r="D5042" s="0" t="n">
        <v>0.21766354</v>
      </c>
    </row>
    <row r="5043" customFormat="false" ht="14.4" hidden="false" customHeight="false" outlineLevel="0" collapsed="false">
      <c r="A5043" s="0" t="s">
        <v>383</v>
      </c>
      <c r="B5043" s="0" t="n">
        <v>0</v>
      </c>
      <c r="C5043" s="0" t="n">
        <v>0.69464038</v>
      </c>
      <c r="D5043" s="0" t="n">
        <v>0.21791198</v>
      </c>
    </row>
    <row r="5044" customFormat="false" ht="14.4" hidden="false" customHeight="false" outlineLevel="0" collapsed="false">
      <c r="A5044" s="0" t="s">
        <v>384</v>
      </c>
      <c r="B5044" s="0" t="n">
        <v>0</v>
      </c>
      <c r="C5044" s="0" t="n">
        <v>0.62197752</v>
      </c>
      <c r="D5044" s="0" t="n">
        <v>0.27576891</v>
      </c>
    </row>
    <row r="5045" customFormat="false" ht="14.4" hidden="false" customHeight="false" outlineLevel="0" collapsed="false">
      <c r="A5045" s="0" t="s">
        <v>385</v>
      </c>
      <c r="B5045" s="0" t="n">
        <v>0</v>
      </c>
      <c r="C5045" s="0" t="n">
        <v>0.62136699</v>
      </c>
      <c r="D5045" s="0" t="n">
        <v>0.27641207</v>
      </c>
    </row>
    <row r="5046" customFormat="false" ht="14.4" hidden="false" customHeight="false" outlineLevel="0" collapsed="false">
      <c r="A5046" s="0" t="s">
        <v>386</v>
      </c>
      <c r="B5046" s="0" t="n">
        <v>0</v>
      </c>
      <c r="C5046" s="0" t="n">
        <v>0.6206635</v>
      </c>
      <c r="D5046" s="0" t="n">
        <v>0.27715316</v>
      </c>
    </row>
    <row r="5047" customFormat="false" ht="14.4" hidden="false" customHeight="false" outlineLevel="0" collapsed="false">
      <c r="A5047" s="0" t="s">
        <v>387</v>
      </c>
      <c r="B5047" s="0" t="n">
        <v>0</v>
      </c>
      <c r="C5047" s="0" t="n">
        <v>0.6218495</v>
      </c>
      <c r="D5047" s="0" t="n">
        <v>0.27470911</v>
      </c>
    </row>
    <row r="5048" customFormat="false" ht="14.4" hidden="false" customHeight="false" outlineLevel="0" collapsed="false">
      <c r="A5048" s="0" t="s">
        <v>388</v>
      </c>
      <c r="B5048" s="0" t="n">
        <v>0</v>
      </c>
      <c r="C5048" s="0" t="n">
        <v>0.62149776</v>
      </c>
      <c r="D5048" s="0" t="n">
        <v>0.27507965</v>
      </c>
    </row>
    <row r="5049" customFormat="false" ht="14.4" hidden="false" customHeight="false" outlineLevel="0" collapsed="false">
      <c r="A5049" s="0" t="s">
        <v>389</v>
      </c>
      <c r="B5049" s="0" t="n">
        <v>0</v>
      </c>
      <c r="C5049" s="0" t="n">
        <v>0.62204791</v>
      </c>
      <c r="D5049" s="0" t="n">
        <v>0.27370247</v>
      </c>
    </row>
    <row r="5050" customFormat="false" ht="14.4" hidden="false" customHeight="false" outlineLevel="0" collapsed="false">
      <c r="A5050" s="0" t="s">
        <v>390</v>
      </c>
      <c r="B5050" s="0" t="n">
        <v>0</v>
      </c>
      <c r="C5050" s="0" t="n">
        <v>0.62147405</v>
      </c>
      <c r="D5050" s="0" t="n">
        <v>0.274307</v>
      </c>
    </row>
    <row r="5051" customFormat="false" ht="14.4" hidden="false" customHeight="false" outlineLevel="0" collapsed="false">
      <c r="A5051" s="0" t="s">
        <v>391</v>
      </c>
      <c r="B5051" s="0" t="n">
        <v>0</v>
      </c>
      <c r="C5051" s="0" t="n">
        <v>0.62081417</v>
      </c>
      <c r="D5051" s="0" t="n">
        <v>0.27500215</v>
      </c>
    </row>
    <row r="5052" customFormat="false" ht="14.4" hidden="false" customHeight="false" outlineLevel="0" collapsed="false">
      <c r="A5052" s="0" t="s">
        <v>392</v>
      </c>
      <c r="B5052" s="0" t="n">
        <v>0</v>
      </c>
      <c r="C5052" s="0" t="n">
        <v>0.62016018</v>
      </c>
      <c r="D5052" s="0" t="n">
        <v>0.27569109</v>
      </c>
    </row>
    <row r="5053" customFormat="false" ht="14.4" hidden="false" customHeight="false" outlineLevel="0" collapsed="false">
      <c r="A5053" s="0" t="s">
        <v>393</v>
      </c>
      <c r="B5053" s="0" t="n">
        <v>0</v>
      </c>
      <c r="C5053" s="0" t="n">
        <v>0.61944515</v>
      </c>
      <c r="D5053" s="0" t="n">
        <v>0.27644434</v>
      </c>
    </row>
    <row r="5054" customFormat="false" ht="14.4" hidden="false" customHeight="false" outlineLevel="0" collapsed="false">
      <c r="A5054" s="0" t="s">
        <v>394</v>
      </c>
      <c r="B5054" s="0" t="n">
        <v>0</v>
      </c>
      <c r="C5054" s="0" t="n">
        <v>0.61880916</v>
      </c>
      <c r="D5054" s="0" t="n">
        <v>0.27711432</v>
      </c>
    </row>
    <row r="5055" customFormat="false" ht="14.4" hidden="false" customHeight="false" outlineLevel="0" collapsed="false">
      <c r="A5055" s="0" t="s">
        <v>395</v>
      </c>
      <c r="B5055" s="0" t="n">
        <v>0</v>
      </c>
      <c r="C5055" s="0" t="n">
        <v>0.61928206</v>
      </c>
      <c r="D5055" s="0" t="n">
        <v>0.27573301</v>
      </c>
    </row>
    <row r="5056" customFormat="false" ht="14.4" hidden="false" customHeight="false" outlineLevel="0" collapsed="false">
      <c r="A5056" s="0" t="s">
        <v>396</v>
      </c>
      <c r="B5056" s="0" t="n">
        <v>0</v>
      </c>
      <c r="C5056" s="0" t="n">
        <v>0.61854694</v>
      </c>
      <c r="D5056" s="0" t="n">
        <v>0.27650742</v>
      </c>
    </row>
    <row r="5057" customFormat="false" ht="14.4" hidden="false" customHeight="false" outlineLevel="0" collapsed="false">
      <c r="A5057" s="0" t="s">
        <v>397</v>
      </c>
      <c r="B5057" s="0" t="n">
        <v>0</v>
      </c>
      <c r="C5057" s="0" t="n">
        <v>0.61757312</v>
      </c>
      <c r="D5057" s="0" t="n">
        <v>0.27753328</v>
      </c>
    </row>
    <row r="5058" customFormat="false" ht="14.4" hidden="false" customHeight="false" outlineLevel="0" collapsed="false">
      <c r="A5058" s="0" t="s">
        <v>398</v>
      </c>
      <c r="B5058" s="0" t="n">
        <v>0</v>
      </c>
      <c r="C5058" s="0" t="n">
        <v>0.60695391</v>
      </c>
      <c r="D5058" s="0" t="n">
        <v>0.28929155</v>
      </c>
    </row>
    <row r="5059" customFormat="false" ht="14.4" hidden="false" customHeight="false" outlineLevel="0" collapsed="false">
      <c r="A5059" s="0" t="s">
        <v>399</v>
      </c>
      <c r="B5059" s="0" t="n">
        <v>0</v>
      </c>
      <c r="C5059" s="0" t="n">
        <v>0.60837174</v>
      </c>
      <c r="D5059" s="0" t="n">
        <v>0.28596436</v>
      </c>
    </row>
    <row r="5060" customFormat="false" ht="14.4" hidden="false" customHeight="false" outlineLevel="0" collapsed="false">
      <c r="A5060" s="0" t="s">
        <v>400</v>
      </c>
      <c r="B5060" s="0" t="n">
        <v>0</v>
      </c>
      <c r="C5060" s="0" t="n">
        <v>0.60855196</v>
      </c>
      <c r="D5060" s="0" t="n">
        <v>0.28499076</v>
      </c>
    </row>
    <row r="5061" customFormat="false" ht="14.4" hidden="false" customHeight="false" outlineLevel="0" collapsed="false">
      <c r="A5061" s="0" t="s">
        <v>401</v>
      </c>
      <c r="B5061" s="0" t="n">
        <v>0</v>
      </c>
      <c r="C5061" s="0" t="n">
        <v>0.6088956</v>
      </c>
      <c r="D5061" s="0" t="n">
        <v>0.28365918</v>
      </c>
    </row>
    <row r="5062" customFormat="false" ht="14.4" hidden="false" customHeight="false" outlineLevel="0" collapsed="false">
      <c r="A5062" s="0" t="s">
        <v>402</v>
      </c>
      <c r="B5062" s="0" t="n">
        <v>0</v>
      </c>
      <c r="C5062" s="0" t="n">
        <v>0.60965475</v>
      </c>
      <c r="D5062" s="0" t="n">
        <v>0.28177914</v>
      </c>
    </row>
    <row r="5063" customFormat="false" ht="14.4" hidden="false" customHeight="false" outlineLevel="0" collapsed="false">
      <c r="A5063" s="0" t="s">
        <v>403</v>
      </c>
      <c r="B5063" s="0" t="n">
        <v>0</v>
      </c>
      <c r="C5063" s="0" t="n">
        <v>0.60900902</v>
      </c>
      <c r="D5063" s="0" t="n">
        <v>0.28245937</v>
      </c>
    </row>
    <row r="5064" customFormat="false" ht="14.4" hidden="false" customHeight="false" outlineLevel="0" collapsed="false">
      <c r="A5064" s="0" t="s">
        <v>404</v>
      </c>
      <c r="B5064" s="0" t="n">
        <v>0</v>
      </c>
      <c r="C5064" s="0" t="n">
        <v>0.60845193</v>
      </c>
      <c r="D5064" s="0" t="n">
        <v>0.28304624</v>
      </c>
    </row>
    <row r="5065" customFormat="false" ht="14.4" hidden="false" customHeight="false" outlineLevel="0" collapsed="false">
      <c r="A5065" s="0" t="s">
        <v>405</v>
      </c>
      <c r="B5065" s="0" t="n">
        <v>0</v>
      </c>
      <c r="C5065" s="0" t="n">
        <v>0.60802789</v>
      </c>
      <c r="D5065" s="0" t="n">
        <v>0.28349294</v>
      </c>
    </row>
    <row r="5066" customFormat="false" ht="14.4" hidden="false" customHeight="false" outlineLevel="0" collapsed="false">
      <c r="A5066" s="0" t="s">
        <v>406</v>
      </c>
      <c r="B5066" s="0" t="n">
        <v>0</v>
      </c>
      <c r="C5066" s="0" t="n">
        <v>0.60772479</v>
      </c>
      <c r="D5066" s="0" t="n">
        <v>0.28381224</v>
      </c>
    </row>
    <row r="5067" customFormat="false" ht="14.4" hidden="false" customHeight="false" outlineLevel="0" collapsed="false">
      <c r="A5067" s="0" t="s">
        <v>407</v>
      </c>
      <c r="B5067" s="0" t="n">
        <v>0</v>
      </c>
      <c r="C5067" s="0" t="n">
        <v>0.60727966</v>
      </c>
      <c r="D5067" s="0" t="n">
        <v>0.28428116</v>
      </c>
    </row>
    <row r="5068" customFormat="false" ht="14.4" hidden="false" customHeight="false" outlineLevel="0" collapsed="false">
      <c r="A5068" s="0" t="s">
        <v>408</v>
      </c>
      <c r="B5068" s="0" t="n">
        <v>0</v>
      </c>
      <c r="C5068" s="0" t="n">
        <v>0.60667954</v>
      </c>
      <c r="D5068" s="0" t="n">
        <v>0.28491336</v>
      </c>
    </row>
    <row r="5069" customFormat="false" ht="14.4" hidden="false" customHeight="false" outlineLevel="0" collapsed="false">
      <c r="A5069" s="0" t="s">
        <v>409</v>
      </c>
      <c r="B5069" s="0" t="n">
        <v>0</v>
      </c>
      <c r="C5069" s="0" t="n">
        <v>0.60616254</v>
      </c>
      <c r="D5069" s="0" t="n">
        <v>0.28545799</v>
      </c>
    </row>
    <row r="5070" customFormat="false" ht="14.4" hidden="false" customHeight="false" outlineLevel="0" collapsed="false">
      <c r="A5070" s="0" t="s">
        <v>410</v>
      </c>
      <c r="B5070" s="0" t="n">
        <v>0</v>
      </c>
      <c r="C5070" s="0" t="n">
        <v>0.60569313</v>
      </c>
      <c r="D5070" s="0" t="n">
        <v>0.28595248</v>
      </c>
    </row>
    <row r="5071" customFormat="false" ht="14.4" hidden="false" customHeight="false" outlineLevel="0" collapsed="false">
      <c r="A5071" s="0" t="s">
        <v>411</v>
      </c>
      <c r="B5071" s="0" t="n">
        <v>0</v>
      </c>
      <c r="C5071" s="0" t="n">
        <v>0.60522629</v>
      </c>
      <c r="D5071" s="0" t="n">
        <v>0.28644427</v>
      </c>
    </row>
    <row r="5072" customFormat="false" ht="14.4" hidden="false" customHeight="false" outlineLevel="0" collapsed="false">
      <c r="A5072" s="0" t="s">
        <v>412</v>
      </c>
      <c r="B5072" s="0" t="n">
        <v>0</v>
      </c>
      <c r="C5072" s="0" t="n">
        <v>0.53798477</v>
      </c>
      <c r="D5072" s="0" t="n">
        <v>0.37040738</v>
      </c>
    </row>
    <row r="5073" customFormat="false" ht="14.4" hidden="false" customHeight="false" outlineLevel="0" collapsed="false">
      <c r="A5073" s="0" t="s">
        <v>413</v>
      </c>
      <c r="B5073" s="0" t="n">
        <v>0</v>
      </c>
      <c r="C5073" s="0" t="n">
        <v>0.53785371</v>
      </c>
      <c r="D5073" s="0" t="n">
        <v>0.37019963</v>
      </c>
    </row>
    <row r="5074" customFormat="false" ht="14.4" hidden="false" customHeight="false" outlineLevel="0" collapsed="false">
      <c r="A5074" s="0" t="s">
        <v>414</v>
      </c>
      <c r="B5074" s="0" t="n">
        <v>0</v>
      </c>
      <c r="C5074" s="0" t="n">
        <v>0.53980135</v>
      </c>
      <c r="D5074" s="0" t="n">
        <v>0.3665673</v>
      </c>
    </row>
    <row r="5075" customFormat="false" ht="14.4" hidden="false" customHeight="false" outlineLevel="0" collapsed="false">
      <c r="A5075" s="0" t="s">
        <v>415</v>
      </c>
      <c r="B5075" s="0" t="n">
        <v>0</v>
      </c>
      <c r="C5075" s="0" t="n">
        <v>0.53943573</v>
      </c>
      <c r="D5075" s="0" t="n">
        <v>0.36695245</v>
      </c>
    </row>
    <row r="5076" customFormat="false" ht="14.4" hidden="false" customHeight="false" outlineLevel="0" collapsed="false">
      <c r="A5076" s="0" t="s">
        <v>416</v>
      </c>
      <c r="B5076" s="0" t="n">
        <v>0</v>
      </c>
      <c r="C5076" s="0" t="n">
        <v>0.54056908</v>
      </c>
      <c r="D5076" s="0" t="n">
        <v>0.36471645</v>
      </c>
    </row>
    <row r="5077" customFormat="false" ht="14.4" hidden="false" customHeight="false" outlineLevel="0" collapsed="false">
      <c r="A5077" s="0" t="s">
        <v>417</v>
      </c>
      <c r="B5077" s="0" t="n">
        <v>0</v>
      </c>
      <c r="C5077" s="0" t="n">
        <v>0.54052016</v>
      </c>
      <c r="D5077" s="0" t="n">
        <v>0.36476799</v>
      </c>
    </row>
    <row r="5078" customFormat="false" ht="14.4" hidden="false" customHeight="false" outlineLevel="0" collapsed="false">
      <c r="A5078" s="0" t="s">
        <v>418</v>
      </c>
      <c r="B5078" s="0" t="n">
        <v>0</v>
      </c>
      <c r="C5078" s="0" t="n">
        <v>0.54018917</v>
      </c>
      <c r="D5078" s="0" t="n">
        <v>0.36511667</v>
      </c>
    </row>
    <row r="5079" customFormat="false" ht="14.4" hidden="false" customHeight="false" outlineLevel="0" collapsed="false">
      <c r="A5079" s="0" t="s">
        <v>419</v>
      </c>
      <c r="B5079" s="0" t="n">
        <v>0</v>
      </c>
      <c r="C5079" s="0" t="n">
        <v>0.54126179</v>
      </c>
      <c r="D5079" s="0" t="n">
        <v>0.36398672</v>
      </c>
    </row>
    <row r="5080" customFormat="false" ht="14.4" hidden="false" customHeight="false" outlineLevel="0" collapsed="false">
      <c r="A5080" s="0" t="s">
        <v>420</v>
      </c>
      <c r="B5080" s="0" t="n">
        <v>0</v>
      </c>
      <c r="C5080" s="0" t="n">
        <v>0.54104727</v>
      </c>
      <c r="D5080" s="0" t="n">
        <v>0.3642127</v>
      </c>
    </row>
    <row r="5081" customFormat="false" ht="14.4" hidden="false" customHeight="false" outlineLevel="0" collapsed="false">
      <c r="A5081" s="0" t="s">
        <v>421</v>
      </c>
      <c r="B5081" s="0" t="n">
        <v>0</v>
      </c>
      <c r="C5081" s="0" t="n">
        <v>0.54060832</v>
      </c>
      <c r="D5081" s="0" t="n">
        <v>0.36467512</v>
      </c>
    </row>
    <row r="5082" customFormat="false" ht="14.4" hidden="false" customHeight="false" outlineLevel="0" collapsed="false">
      <c r="A5082" s="0" t="s">
        <v>422</v>
      </c>
      <c r="B5082" s="0" t="n">
        <v>0</v>
      </c>
      <c r="C5082" s="0" t="n">
        <v>0.5406753</v>
      </c>
      <c r="D5082" s="0" t="n">
        <v>0.36460456</v>
      </c>
    </row>
    <row r="5083" customFormat="false" ht="14.4" hidden="false" customHeight="false" outlineLevel="0" collapsed="false">
      <c r="A5083" s="0" t="s">
        <v>423</v>
      </c>
      <c r="B5083" s="0" t="n">
        <v>0</v>
      </c>
      <c r="C5083" s="0" t="n">
        <v>0.54059792</v>
      </c>
      <c r="D5083" s="0" t="n">
        <v>0.36468608</v>
      </c>
    </row>
    <row r="5084" customFormat="false" ht="14.4" hidden="false" customHeight="false" outlineLevel="0" collapsed="false">
      <c r="A5084" s="0" t="s">
        <v>424</v>
      </c>
      <c r="B5084" s="0" t="n">
        <v>0</v>
      </c>
      <c r="C5084" s="0" t="n">
        <v>0.54076654</v>
      </c>
      <c r="D5084" s="0" t="n">
        <v>0.36450844</v>
      </c>
    </row>
    <row r="5085" customFormat="false" ht="14.4" hidden="false" customHeight="false" outlineLevel="0" collapsed="false">
      <c r="A5085" s="0" t="s">
        <v>425</v>
      </c>
      <c r="B5085" s="0" t="n">
        <v>0</v>
      </c>
      <c r="C5085" s="0" t="n">
        <v>0.54066727</v>
      </c>
      <c r="D5085" s="0" t="n">
        <v>0.36461302</v>
      </c>
    </row>
    <row r="5086" customFormat="false" ht="14.4" hidden="false" customHeight="false" outlineLevel="0" collapsed="false">
      <c r="A5086" s="0" t="s">
        <v>426</v>
      </c>
      <c r="B5086" s="0" t="n">
        <v>0</v>
      </c>
      <c r="C5086" s="0" t="n">
        <v>0.51974627</v>
      </c>
      <c r="D5086" s="0" t="n">
        <v>0.3922078</v>
      </c>
    </row>
    <row r="5087" customFormat="false" ht="14.4" hidden="false" customHeight="false" outlineLevel="0" collapsed="false">
      <c r="A5087" s="0" t="s">
        <v>427</v>
      </c>
      <c r="B5087" s="0" t="n">
        <v>0</v>
      </c>
      <c r="C5087" s="0" t="n">
        <v>0.52356408</v>
      </c>
      <c r="D5087" s="0" t="n">
        <v>0.38726854</v>
      </c>
    </row>
    <row r="5088" customFormat="false" ht="14.4" hidden="false" customHeight="false" outlineLevel="0" collapsed="false">
      <c r="A5088" s="0" t="s">
        <v>428</v>
      </c>
      <c r="B5088" s="0" t="n">
        <v>0</v>
      </c>
      <c r="C5088" s="0" t="n">
        <v>0.52452583</v>
      </c>
      <c r="D5088" s="0" t="n">
        <v>0.38625539</v>
      </c>
    </row>
    <row r="5089" customFormat="false" ht="14.4" hidden="false" customHeight="false" outlineLevel="0" collapsed="false">
      <c r="A5089" s="0" t="s">
        <v>429</v>
      </c>
      <c r="B5089" s="0" t="n">
        <v>0</v>
      </c>
      <c r="C5089" s="0" t="n">
        <v>0.524044</v>
      </c>
      <c r="D5089" s="0" t="n">
        <v>0.3867403</v>
      </c>
    </row>
    <row r="5090" customFormat="false" ht="14.4" hidden="false" customHeight="false" outlineLevel="0" collapsed="false">
      <c r="A5090" s="0" t="s">
        <v>430</v>
      </c>
      <c r="B5090" s="0" t="n">
        <v>0</v>
      </c>
      <c r="C5090" s="0" t="n">
        <v>0.52381943</v>
      </c>
      <c r="D5090" s="0" t="n">
        <v>0.38696986</v>
      </c>
    </row>
    <row r="5091" customFormat="false" ht="14.4" hidden="false" customHeight="false" outlineLevel="0" collapsed="false">
      <c r="A5091" s="0" t="s">
        <v>431</v>
      </c>
      <c r="B5091" s="0" t="n">
        <v>0</v>
      </c>
      <c r="C5091" s="0" t="n">
        <v>0.52330509</v>
      </c>
      <c r="D5091" s="0" t="n">
        <v>0.38751169</v>
      </c>
    </row>
    <row r="5092" customFormat="false" ht="14.4" hidden="false" customHeight="false" outlineLevel="0" collapsed="false">
      <c r="A5092" s="0" t="s">
        <v>432</v>
      </c>
      <c r="B5092" s="0" t="n">
        <v>0</v>
      </c>
      <c r="C5092" s="0" t="n">
        <v>0.52324581</v>
      </c>
      <c r="D5092" s="0" t="n">
        <v>0.38757414</v>
      </c>
    </row>
    <row r="5093" customFormat="false" ht="14.4" hidden="false" customHeight="false" outlineLevel="0" collapsed="false">
      <c r="A5093" s="0" t="s">
        <v>433</v>
      </c>
      <c r="B5093" s="0" t="n">
        <v>0</v>
      </c>
      <c r="C5093" s="0" t="n">
        <v>0.52317066</v>
      </c>
      <c r="D5093" s="0" t="n">
        <v>0.3876533</v>
      </c>
    </row>
    <row r="5094" customFormat="false" ht="14.4" hidden="false" customHeight="false" outlineLevel="0" collapsed="false">
      <c r="A5094" s="0" t="s">
        <v>434</v>
      </c>
      <c r="B5094" s="0" t="n">
        <v>0</v>
      </c>
      <c r="C5094" s="0" t="n">
        <v>0.52692957</v>
      </c>
      <c r="D5094" s="0" t="n">
        <v>0.38088278</v>
      </c>
    </row>
    <row r="5095" customFormat="false" ht="14.4" hidden="false" customHeight="false" outlineLevel="0" collapsed="false">
      <c r="A5095" s="0" t="s">
        <v>435</v>
      </c>
      <c r="B5095" s="0" t="n">
        <v>0</v>
      </c>
      <c r="C5095" s="0" t="n">
        <v>0.52684649</v>
      </c>
      <c r="D5095" s="0" t="n">
        <v>0.3809703</v>
      </c>
    </row>
    <row r="5096" customFormat="false" ht="14.4" hidden="false" customHeight="false" outlineLevel="0" collapsed="false">
      <c r="A5096" s="0" t="s">
        <v>436</v>
      </c>
      <c r="B5096" s="0" t="n">
        <v>0</v>
      </c>
      <c r="C5096" s="0" t="n">
        <v>0.52672437</v>
      </c>
      <c r="D5096" s="0" t="n">
        <v>0.38109895</v>
      </c>
    </row>
    <row r="5097" customFormat="false" ht="14.4" hidden="false" customHeight="false" outlineLevel="0" collapsed="false">
      <c r="A5097" s="0" t="s">
        <v>437</v>
      </c>
      <c r="B5097" s="0" t="n">
        <v>0</v>
      </c>
      <c r="C5097" s="0" t="n">
        <v>0.52668342</v>
      </c>
      <c r="D5097" s="0" t="n">
        <v>0.38114209</v>
      </c>
    </row>
    <row r="5098" customFormat="false" ht="14.4" hidden="false" customHeight="false" outlineLevel="0" collapsed="false">
      <c r="A5098" s="0" t="s">
        <v>438</v>
      </c>
      <c r="B5098" s="0" t="n">
        <v>0</v>
      </c>
      <c r="C5098" s="0" t="n">
        <v>0.52665739</v>
      </c>
      <c r="D5098" s="0" t="n">
        <v>0.38116951</v>
      </c>
    </row>
    <row r="5099" customFormat="false" ht="14.4" hidden="false" customHeight="false" outlineLevel="0" collapsed="false">
      <c r="A5099" s="0" t="s">
        <v>439</v>
      </c>
      <c r="B5099" s="0" t="n">
        <v>0</v>
      </c>
      <c r="C5099" s="0" t="n">
        <v>0.52715354</v>
      </c>
      <c r="D5099" s="0" t="n">
        <v>0.38021258</v>
      </c>
    </row>
    <row r="5100" customFormat="false" ht="14.4" hidden="false" customHeight="false" outlineLevel="0" collapsed="false">
      <c r="A5100" s="0" t="s">
        <v>440</v>
      </c>
      <c r="B5100" s="0" t="n">
        <v>0</v>
      </c>
      <c r="C5100" s="0" t="n">
        <v>0.66667146</v>
      </c>
      <c r="D5100" s="0" t="n">
        <v>0.25979395</v>
      </c>
    </row>
    <row r="5101" customFormat="false" ht="14.4" hidden="false" customHeight="false" outlineLevel="0" collapsed="false">
      <c r="A5101" s="0" t="s">
        <v>441</v>
      </c>
      <c r="B5101" s="0" t="n">
        <v>0</v>
      </c>
      <c r="C5101" s="0" t="n">
        <v>0.66829133</v>
      </c>
      <c r="D5101" s="0" t="n">
        <v>0.25655001</v>
      </c>
    </row>
    <row r="5102" customFormat="false" ht="14.4" hidden="false" customHeight="false" outlineLevel="0" collapsed="false">
      <c r="A5102" s="0" t="s">
        <v>442</v>
      </c>
      <c r="B5102" s="0" t="n">
        <v>0</v>
      </c>
      <c r="C5102" s="0" t="n">
        <v>0.66913684</v>
      </c>
      <c r="D5102" s="0" t="n">
        <v>0.25440262</v>
      </c>
    </row>
    <row r="5103" customFormat="false" ht="14.4" hidden="false" customHeight="false" outlineLevel="0" collapsed="false">
      <c r="A5103" s="0" t="s">
        <v>443</v>
      </c>
      <c r="B5103" s="0" t="n">
        <v>0</v>
      </c>
      <c r="C5103" s="0" t="n">
        <v>0.67035906</v>
      </c>
      <c r="D5103" s="0" t="n">
        <v>0.25183517</v>
      </c>
    </row>
    <row r="5104" customFormat="false" ht="14.4" hidden="false" customHeight="false" outlineLevel="0" collapsed="false">
      <c r="A5104" s="0" t="s">
        <v>444</v>
      </c>
      <c r="B5104" s="0" t="n">
        <v>0</v>
      </c>
      <c r="C5104" s="0" t="n">
        <v>0.66998864</v>
      </c>
      <c r="D5104" s="0" t="n">
        <v>0.25222538</v>
      </c>
    </row>
    <row r="5105" customFormat="false" ht="14.4" hidden="false" customHeight="false" outlineLevel="0" collapsed="false">
      <c r="A5105" s="0" t="s">
        <v>445</v>
      </c>
      <c r="B5105" s="0" t="n">
        <v>0</v>
      </c>
      <c r="C5105" s="0" t="n">
        <v>0.66940301</v>
      </c>
      <c r="D5105" s="0" t="n">
        <v>0.25284231</v>
      </c>
    </row>
    <row r="5106" customFormat="false" ht="14.4" hidden="false" customHeight="false" outlineLevel="0" collapsed="false">
      <c r="A5106" s="0" t="s">
        <v>446</v>
      </c>
      <c r="B5106" s="0" t="n">
        <v>0</v>
      </c>
      <c r="C5106" s="0" t="n">
        <v>0.66890387</v>
      </c>
      <c r="D5106" s="0" t="n">
        <v>0.25336813</v>
      </c>
    </row>
    <row r="5107" customFormat="false" ht="14.4" hidden="false" customHeight="false" outlineLevel="0" collapsed="false">
      <c r="A5107" s="0" t="s">
        <v>447</v>
      </c>
      <c r="B5107" s="0" t="n">
        <v>0</v>
      </c>
      <c r="C5107" s="0" t="n">
        <v>0.66864009</v>
      </c>
      <c r="D5107" s="0" t="n">
        <v>0.253646</v>
      </c>
    </row>
    <row r="5108" customFormat="false" ht="14.4" hidden="false" customHeight="false" outlineLevel="0" collapsed="false">
      <c r="A5108" s="0" t="s">
        <v>448</v>
      </c>
      <c r="B5108" s="0" t="n">
        <v>0</v>
      </c>
      <c r="C5108" s="0" t="n">
        <v>0.66843161</v>
      </c>
      <c r="D5108" s="0" t="n">
        <v>0.25386562</v>
      </c>
    </row>
    <row r="5109" customFormat="false" ht="14.4" hidden="false" customHeight="false" outlineLevel="0" collapsed="false">
      <c r="A5109" s="0" t="s">
        <v>449</v>
      </c>
      <c r="B5109" s="0" t="n">
        <v>0</v>
      </c>
      <c r="C5109" s="0" t="n">
        <v>0.66774318</v>
      </c>
      <c r="D5109" s="0" t="n">
        <v>0.25459084</v>
      </c>
    </row>
    <row r="5110" customFormat="false" ht="14.4" hidden="false" customHeight="false" outlineLevel="0" collapsed="false">
      <c r="A5110" s="0" t="s">
        <v>450</v>
      </c>
      <c r="B5110" s="0" t="n">
        <v>0</v>
      </c>
      <c r="C5110" s="0" t="n">
        <v>0.66730964</v>
      </c>
      <c r="D5110" s="0" t="n">
        <v>0.25504755</v>
      </c>
    </row>
    <row r="5111" customFormat="false" ht="14.4" hidden="false" customHeight="false" outlineLevel="0" collapsed="false">
      <c r="A5111" s="0" t="s">
        <v>451</v>
      </c>
      <c r="B5111" s="0" t="n">
        <v>0</v>
      </c>
      <c r="C5111" s="0" t="n">
        <v>0.66696469</v>
      </c>
      <c r="D5111" s="0" t="n">
        <v>0.25541094</v>
      </c>
    </row>
    <row r="5112" customFormat="false" ht="14.4" hidden="false" customHeight="false" outlineLevel="0" collapsed="false">
      <c r="A5112" s="0" t="s">
        <v>452</v>
      </c>
      <c r="B5112" s="0" t="n">
        <v>0</v>
      </c>
      <c r="C5112" s="0" t="n">
        <v>0.66524497</v>
      </c>
      <c r="D5112" s="0" t="n">
        <v>0.25722257</v>
      </c>
    </row>
    <row r="5113" customFormat="false" ht="14.4" hidden="false" customHeight="false" outlineLevel="0" collapsed="false">
      <c r="A5113" s="0" t="s">
        <v>453</v>
      </c>
      <c r="B5113" s="0" t="n">
        <v>0</v>
      </c>
      <c r="C5113" s="0" t="n">
        <v>0.66496221</v>
      </c>
      <c r="D5113" s="0" t="n">
        <v>0.25739177</v>
      </c>
    </row>
    <row r="5114" customFormat="false" ht="14.4" hidden="false" customHeight="false" outlineLevel="0" collapsed="false">
      <c r="A5114" s="0" t="s">
        <v>454</v>
      </c>
      <c r="B5114" s="0" t="n">
        <v>0</v>
      </c>
      <c r="C5114" s="0" t="n">
        <v>0.5658062</v>
      </c>
      <c r="D5114" s="0" t="n">
        <v>0.3473667</v>
      </c>
    </row>
    <row r="5115" customFormat="false" ht="14.4" hidden="false" customHeight="false" outlineLevel="0" collapsed="false">
      <c r="A5115" s="0" t="s">
        <v>455</v>
      </c>
      <c r="B5115" s="0" t="n">
        <v>0</v>
      </c>
      <c r="C5115" s="0" t="n">
        <v>0.56711309</v>
      </c>
      <c r="D5115" s="0" t="n">
        <v>0.34488492</v>
      </c>
    </row>
    <row r="5116" customFormat="false" ht="14.4" hidden="false" customHeight="false" outlineLevel="0" collapsed="false">
      <c r="A5116" s="0" t="s">
        <v>456</v>
      </c>
      <c r="B5116" s="0" t="n">
        <v>0</v>
      </c>
      <c r="C5116" s="0" t="n">
        <v>0.56858413</v>
      </c>
      <c r="D5116" s="0" t="n">
        <v>0.34214113</v>
      </c>
    </row>
    <row r="5117" customFormat="false" ht="14.4" hidden="false" customHeight="false" outlineLevel="0" collapsed="false">
      <c r="A5117" s="0" t="s">
        <v>457</v>
      </c>
      <c r="B5117" s="0" t="n">
        <v>0</v>
      </c>
      <c r="C5117" s="0" t="n">
        <v>0.57035149</v>
      </c>
      <c r="D5117" s="0" t="n">
        <v>0.33854323</v>
      </c>
    </row>
    <row r="5118" customFormat="false" ht="14.4" hidden="false" customHeight="false" outlineLevel="0" collapsed="false">
      <c r="A5118" s="0" t="s">
        <v>458</v>
      </c>
      <c r="B5118" s="0" t="n">
        <v>0</v>
      </c>
      <c r="C5118" s="0" t="n">
        <v>0.56997106</v>
      </c>
      <c r="D5118" s="0" t="n">
        <v>0.33894399</v>
      </c>
    </row>
    <row r="5119" customFormat="false" ht="14.4" hidden="false" customHeight="false" outlineLevel="0" collapsed="false">
      <c r="A5119" s="0" t="s">
        <v>459</v>
      </c>
      <c r="B5119" s="0" t="n">
        <v>0</v>
      </c>
      <c r="C5119" s="0" t="n">
        <v>0.57021935</v>
      </c>
      <c r="D5119" s="0" t="n">
        <v>0.33868244</v>
      </c>
    </row>
    <row r="5120" customFormat="false" ht="14.4" hidden="false" customHeight="false" outlineLevel="0" collapsed="false">
      <c r="A5120" s="0" t="s">
        <v>460</v>
      </c>
      <c r="B5120" s="0" t="n">
        <v>0</v>
      </c>
      <c r="C5120" s="0" t="n">
        <v>0.56990432</v>
      </c>
      <c r="D5120" s="0" t="n">
        <v>0.3390143</v>
      </c>
    </row>
    <row r="5121" customFormat="false" ht="14.4" hidden="false" customHeight="false" outlineLevel="0" collapsed="false">
      <c r="A5121" s="0" t="s">
        <v>461</v>
      </c>
      <c r="B5121" s="0" t="n">
        <v>0</v>
      </c>
      <c r="C5121" s="0" t="n">
        <v>0.5697071</v>
      </c>
      <c r="D5121" s="0" t="n">
        <v>0.33922206</v>
      </c>
    </row>
    <row r="5122" customFormat="false" ht="14.4" hidden="false" customHeight="false" outlineLevel="0" collapsed="false">
      <c r="A5122" s="0" t="s">
        <v>462</v>
      </c>
      <c r="B5122" s="0" t="n">
        <v>0</v>
      </c>
      <c r="C5122" s="0" t="n">
        <v>0.57010492</v>
      </c>
      <c r="D5122" s="0" t="n">
        <v>0.33835989</v>
      </c>
    </row>
    <row r="5123" customFormat="false" ht="14.4" hidden="false" customHeight="false" outlineLevel="0" collapsed="false">
      <c r="A5123" s="0" t="s">
        <v>463</v>
      </c>
      <c r="B5123" s="0" t="n">
        <v>0</v>
      </c>
      <c r="C5123" s="0" t="n">
        <v>0.56992375</v>
      </c>
      <c r="D5123" s="0" t="n">
        <v>0.33855074</v>
      </c>
    </row>
    <row r="5124" customFormat="false" ht="14.4" hidden="false" customHeight="false" outlineLevel="0" collapsed="false">
      <c r="A5124" s="0" t="s">
        <v>464</v>
      </c>
      <c r="B5124" s="0" t="n">
        <v>0</v>
      </c>
      <c r="C5124" s="0" t="n">
        <v>0.56977455</v>
      </c>
      <c r="D5124" s="0" t="n">
        <v>0.33870792</v>
      </c>
    </row>
    <row r="5125" customFormat="false" ht="14.4" hidden="false" customHeight="false" outlineLevel="0" collapsed="false">
      <c r="A5125" s="0" t="s">
        <v>465</v>
      </c>
      <c r="B5125" s="0" t="n">
        <v>0</v>
      </c>
      <c r="C5125" s="0" t="n">
        <v>0.56947829</v>
      </c>
      <c r="D5125" s="0" t="n">
        <v>0.33902001</v>
      </c>
    </row>
    <row r="5126" customFormat="false" ht="14.4" hidden="false" customHeight="false" outlineLevel="0" collapsed="false">
      <c r="A5126" s="0" t="s">
        <v>466</v>
      </c>
      <c r="B5126" s="0" t="n">
        <v>0</v>
      </c>
      <c r="C5126" s="0" t="n">
        <v>0.56974312</v>
      </c>
      <c r="D5126" s="0" t="n">
        <v>0.33839989</v>
      </c>
    </row>
    <row r="5127" customFormat="false" ht="14.4" hidden="false" customHeight="false" outlineLevel="0" collapsed="false">
      <c r="A5127" s="0" t="s">
        <v>467</v>
      </c>
      <c r="B5127" s="0" t="n">
        <v>0</v>
      </c>
      <c r="C5127" s="0" t="n">
        <v>0.56960272</v>
      </c>
      <c r="D5127" s="0" t="n">
        <v>0.33845462</v>
      </c>
    </row>
    <row r="5128" customFormat="false" ht="14.4" hidden="false" customHeight="false" outlineLevel="0" collapsed="false">
      <c r="A5128" s="0" t="s">
        <v>468</v>
      </c>
      <c r="B5128" s="0" t="n">
        <v>0</v>
      </c>
      <c r="C5128" s="0" t="n">
        <v>0.56543766</v>
      </c>
      <c r="D5128" s="0" t="n">
        <v>0.34177572</v>
      </c>
    </row>
    <row r="5129" customFormat="false" ht="14.4" hidden="false" customHeight="false" outlineLevel="0" collapsed="false">
      <c r="A5129" s="0" t="s">
        <v>469</v>
      </c>
      <c r="B5129" s="0" t="n">
        <v>0</v>
      </c>
      <c r="C5129" s="0" t="n">
        <v>0.56514748</v>
      </c>
      <c r="D5129" s="0" t="n">
        <v>0.34208141</v>
      </c>
    </row>
    <row r="5130" customFormat="false" ht="14.4" hidden="false" customHeight="false" outlineLevel="0" collapsed="false">
      <c r="A5130" s="0" t="s">
        <v>470</v>
      </c>
      <c r="B5130" s="0" t="n">
        <v>0</v>
      </c>
      <c r="C5130" s="0" t="n">
        <v>0.56674231</v>
      </c>
      <c r="D5130" s="0" t="n">
        <v>0.3389978</v>
      </c>
    </row>
    <row r="5131" customFormat="false" ht="14.4" hidden="false" customHeight="false" outlineLevel="0" collapsed="false">
      <c r="A5131" s="0" t="s">
        <v>471</v>
      </c>
      <c r="B5131" s="0" t="n">
        <v>0</v>
      </c>
      <c r="C5131" s="0" t="n">
        <v>0.56837584</v>
      </c>
      <c r="D5131" s="0" t="n">
        <v>0.33571401</v>
      </c>
    </row>
    <row r="5132" customFormat="false" ht="14.4" hidden="false" customHeight="false" outlineLevel="0" collapsed="false">
      <c r="A5132" s="0" t="s">
        <v>472</v>
      </c>
      <c r="B5132" s="0" t="n">
        <v>0</v>
      </c>
      <c r="C5132" s="0" t="n">
        <v>0.56804129</v>
      </c>
      <c r="D5132" s="0" t="n">
        <v>0.33606644</v>
      </c>
    </row>
    <row r="5133" customFormat="false" ht="14.4" hidden="false" customHeight="false" outlineLevel="0" collapsed="false">
      <c r="A5133" s="0" t="s">
        <v>473</v>
      </c>
      <c r="B5133" s="0" t="n">
        <v>0</v>
      </c>
      <c r="C5133" s="0" t="n">
        <v>0.5680498</v>
      </c>
      <c r="D5133" s="0" t="n">
        <v>0.33605749</v>
      </c>
    </row>
    <row r="5134" customFormat="false" ht="14.4" hidden="false" customHeight="false" outlineLevel="0" collapsed="false">
      <c r="A5134" s="0" t="s">
        <v>474</v>
      </c>
      <c r="B5134" s="0" t="n">
        <v>0</v>
      </c>
      <c r="C5134" s="0" t="n">
        <v>0.56779111</v>
      </c>
      <c r="D5134" s="0" t="n">
        <v>0.33633</v>
      </c>
    </row>
    <row r="5135" customFormat="false" ht="14.4" hidden="false" customHeight="false" outlineLevel="0" collapsed="false">
      <c r="A5135" s="0" t="s">
        <v>475</v>
      </c>
      <c r="B5135" s="0" t="n">
        <v>0</v>
      </c>
      <c r="C5135" s="0" t="n">
        <v>0.56765796</v>
      </c>
      <c r="D5135" s="0" t="n">
        <v>0.33647026</v>
      </c>
    </row>
    <row r="5136" customFormat="false" ht="14.4" hidden="false" customHeight="false" outlineLevel="0" collapsed="false">
      <c r="A5136" s="0" t="s">
        <v>476</v>
      </c>
      <c r="B5136" s="0" t="n">
        <v>0</v>
      </c>
      <c r="C5136" s="0" t="n">
        <v>0.56754453</v>
      </c>
      <c r="D5136" s="0" t="n">
        <v>0.33658976</v>
      </c>
    </row>
    <row r="5137" customFormat="false" ht="14.4" hidden="false" customHeight="false" outlineLevel="0" collapsed="false">
      <c r="A5137" s="0" t="s">
        <v>477</v>
      </c>
      <c r="B5137" s="0" t="n">
        <v>0</v>
      </c>
      <c r="C5137" s="0" t="n">
        <v>0.56747765</v>
      </c>
      <c r="D5137" s="0" t="n">
        <v>0.33666021</v>
      </c>
    </row>
    <row r="5138" customFormat="false" ht="14.4" hidden="false" customHeight="false" outlineLevel="0" collapsed="false">
      <c r="A5138" s="0" t="s">
        <v>478</v>
      </c>
      <c r="B5138" s="0" t="n">
        <v>0</v>
      </c>
      <c r="C5138" s="0" t="n">
        <v>0.56713607</v>
      </c>
      <c r="D5138" s="0" t="n">
        <v>0.33702005</v>
      </c>
    </row>
    <row r="5139" customFormat="false" ht="14.4" hidden="false" customHeight="false" outlineLevel="0" collapsed="false">
      <c r="A5139" s="0" t="s">
        <v>479</v>
      </c>
      <c r="B5139" s="0" t="n">
        <v>0</v>
      </c>
      <c r="C5139" s="0" t="n">
        <v>0.56704472</v>
      </c>
      <c r="D5139" s="0" t="n">
        <v>0.33711627</v>
      </c>
    </row>
    <row r="5140" customFormat="false" ht="14.4" hidden="false" customHeight="false" outlineLevel="0" collapsed="false">
      <c r="A5140" s="0" t="s">
        <v>480</v>
      </c>
      <c r="B5140" s="0" t="n">
        <v>0</v>
      </c>
      <c r="C5140" s="0" t="n">
        <v>0.56685472</v>
      </c>
      <c r="D5140" s="0" t="n">
        <v>0.33731643</v>
      </c>
    </row>
    <row r="5141" customFormat="false" ht="14.4" hidden="false" customHeight="false" outlineLevel="0" collapsed="false">
      <c r="A5141" s="0" t="s">
        <v>481</v>
      </c>
      <c r="B5141" s="0" t="n">
        <v>0</v>
      </c>
      <c r="C5141" s="0" t="n">
        <v>0.56686199</v>
      </c>
      <c r="D5141" s="0" t="n">
        <v>0.33730877</v>
      </c>
    </row>
    <row r="5142" customFormat="false" ht="14.4" hidden="false" customHeight="false" outlineLevel="0" collapsed="false">
      <c r="A5142" s="0" t="s">
        <v>482</v>
      </c>
      <c r="B5142" s="0" t="n">
        <v>0</v>
      </c>
      <c r="C5142" s="0" t="n">
        <v>0.58617744</v>
      </c>
      <c r="D5142" s="0" t="n">
        <v>0.33100339</v>
      </c>
    </row>
    <row r="5143" customFormat="false" ht="14.4" hidden="false" customHeight="false" outlineLevel="0" collapsed="false">
      <c r="A5143" s="0" t="s">
        <v>483</v>
      </c>
      <c r="B5143" s="0" t="n">
        <v>0</v>
      </c>
      <c r="C5143" s="0" t="n">
        <v>0.58699799</v>
      </c>
      <c r="D5143" s="0" t="n">
        <v>0.32923461</v>
      </c>
    </row>
    <row r="5144" customFormat="false" ht="14.4" hidden="false" customHeight="false" outlineLevel="0" collapsed="false">
      <c r="A5144" s="0" t="s">
        <v>484</v>
      </c>
      <c r="B5144" s="0" t="n">
        <v>0</v>
      </c>
      <c r="C5144" s="0" t="n">
        <v>0.5884525</v>
      </c>
      <c r="D5144" s="0" t="n">
        <v>0.3263753</v>
      </c>
    </row>
    <row r="5145" customFormat="false" ht="14.4" hidden="false" customHeight="false" outlineLevel="0" collapsed="false">
      <c r="A5145" s="0" t="s">
        <v>485</v>
      </c>
      <c r="B5145" s="0" t="n">
        <v>0</v>
      </c>
      <c r="C5145" s="0" t="n">
        <v>0.58967091</v>
      </c>
      <c r="D5145" s="0" t="n">
        <v>0.32365809</v>
      </c>
    </row>
    <row r="5146" customFormat="false" ht="14.4" hidden="false" customHeight="false" outlineLevel="0" collapsed="false">
      <c r="A5146" s="0" t="s">
        <v>486</v>
      </c>
      <c r="B5146" s="0" t="n">
        <v>0</v>
      </c>
      <c r="C5146" s="0" t="n">
        <v>0.58946798</v>
      </c>
      <c r="D5146" s="0" t="n">
        <v>0.32380026</v>
      </c>
    </row>
    <row r="5147" customFormat="false" ht="14.4" hidden="false" customHeight="false" outlineLevel="0" collapsed="false">
      <c r="A5147" s="0" t="s">
        <v>487</v>
      </c>
      <c r="B5147" s="0" t="n">
        <v>0</v>
      </c>
      <c r="C5147" s="0" t="n">
        <v>0.58918454</v>
      </c>
      <c r="D5147" s="0" t="n">
        <v>0.32409885</v>
      </c>
    </row>
    <row r="5148" customFormat="false" ht="14.4" hidden="false" customHeight="false" outlineLevel="0" collapsed="false">
      <c r="A5148" s="0" t="s">
        <v>488</v>
      </c>
      <c r="B5148" s="0" t="n">
        <v>0</v>
      </c>
      <c r="C5148" s="0" t="n">
        <v>0.58862498</v>
      </c>
      <c r="D5148" s="0" t="n">
        <v>0.32468831</v>
      </c>
    </row>
    <row r="5149" customFormat="false" ht="14.4" hidden="false" customHeight="false" outlineLevel="0" collapsed="false">
      <c r="A5149" s="0" t="s">
        <v>489</v>
      </c>
      <c r="B5149" s="0" t="n">
        <v>0</v>
      </c>
      <c r="C5149" s="0" t="n">
        <v>0.58848861</v>
      </c>
      <c r="D5149" s="0" t="n">
        <v>0.32483198</v>
      </c>
    </row>
    <row r="5150" customFormat="false" ht="14.4" hidden="false" customHeight="false" outlineLevel="0" collapsed="false">
      <c r="A5150" s="0" t="s">
        <v>490</v>
      </c>
      <c r="B5150" s="0" t="n">
        <v>0</v>
      </c>
      <c r="C5150" s="0" t="n">
        <v>0.58807371</v>
      </c>
      <c r="D5150" s="0" t="n">
        <v>0.3252132</v>
      </c>
    </row>
    <row r="5151" customFormat="false" ht="14.4" hidden="false" customHeight="false" outlineLevel="0" collapsed="false">
      <c r="A5151" s="0" t="s">
        <v>491</v>
      </c>
      <c r="B5151" s="0" t="n">
        <v>0</v>
      </c>
      <c r="C5151" s="0" t="n">
        <v>0.58796784</v>
      </c>
      <c r="D5151" s="0" t="n">
        <v>0.32532474</v>
      </c>
    </row>
    <row r="5152" customFormat="false" ht="14.4" hidden="false" customHeight="false" outlineLevel="0" collapsed="false">
      <c r="A5152" s="0" t="s">
        <v>492</v>
      </c>
      <c r="B5152" s="0" t="n">
        <v>0</v>
      </c>
      <c r="C5152" s="0" t="n">
        <v>0.58769745</v>
      </c>
      <c r="D5152" s="0" t="n">
        <v>0.32551589</v>
      </c>
    </row>
    <row r="5153" customFormat="false" ht="14.4" hidden="false" customHeight="false" outlineLevel="0" collapsed="false">
      <c r="A5153" s="0" t="s">
        <v>493</v>
      </c>
      <c r="B5153" s="0" t="n">
        <v>0</v>
      </c>
      <c r="C5153" s="0" t="n">
        <v>0.58747053</v>
      </c>
      <c r="D5153" s="0" t="n">
        <v>0.32575493</v>
      </c>
    </row>
    <row r="5154" customFormat="false" ht="14.4" hidden="false" customHeight="false" outlineLevel="0" collapsed="false">
      <c r="A5154" s="0" t="s">
        <v>494</v>
      </c>
      <c r="B5154" s="0" t="n">
        <v>0</v>
      </c>
      <c r="C5154" s="0" t="n">
        <v>0.5872413</v>
      </c>
      <c r="D5154" s="0" t="n">
        <v>0.32599642</v>
      </c>
    </row>
    <row r="5155" customFormat="false" ht="14.4" hidden="false" customHeight="false" outlineLevel="0" collapsed="false">
      <c r="A5155" s="0" t="s">
        <v>495</v>
      </c>
      <c r="B5155" s="0" t="n">
        <v>0</v>
      </c>
      <c r="C5155" s="0" t="n">
        <v>0.58786976</v>
      </c>
      <c r="D5155" s="0" t="n">
        <v>0.32455481</v>
      </c>
    </row>
    <row r="5156" customFormat="false" ht="14.4" hidden="false" customHeight="false" outlineLevel="0" collapsed="false">
      <c r="A5156" s="0" t="s">
        <v>496</v>
      </c>
      <c r="B5156" s="0" t="n">
        <v>0</v>
      </c>
      <c r="C5156" s="0" t="n">
        <v>0.60800637</v>
      </c>
      <c r="D5156" s="0" t="n">
        <v>0.31666136</v>
      </c>
    </row>
    <row r="5157" customFormat="false" ht="14.4" hidden="false" customHeight="false" outlineLevel="0" collapsed="false">
      <c r="A5157" s="0" t="s">
        <v>497</v>
      </c>
      <c r="B5157" s="0" t="n">
        <v>0</v>
      </c>
      <c r="C5157" s="0" t="n">
        <v>0.61013611</v>
      </c>
      <c r="D5157" s="0" t="n">
        <v>0.31283032</v>
      </c>
    </row>
    <row r="5158" customFormat="false" ht="14.4" hidden="false" customHeight="false" outlineLevel="0" collapsed="false">
      <c r="A5158" s="0" t="s">
        <v>498</v>
      </c>
      <c r="B5158" s="0" t="n">
        <v>0</v>
      </c>
      <c r="C5158" s="0" t="n">
        <v>0.61028048</v>
      </c>
      <c r="D5158" s="0" t="n">
        <v>0.31257066</v>
      </c>
    </row>
    <row r="5159" customFormat="false" ht="14.4" hidden="false" customHeight="false" outlineLevel="0" collapsed="false">
      <c r="A5159" s="0" t="s">
        <v>499</v>
      </c>
      <c r="B5159" s="0" t="n">
        <v>0</v>
      </c>
      <c r="C5159" s="0" t="n">
        <v>0.61014515</v>
      </c>
      <c r="D5159" s="0" t="n">
        <v>0.31271322</v>
      </c>
    </row>
    <row r="5160" customFormat="false" ht="14.4" hidden="false" customHeight="false" outlineLevel="0" collapsed="false">
      <c r="A5160" s="0" t="s">
        <v>500</v>
      </c>
      <c r="B5160" s="0" t="n">
        <v>0</v>
      </c>
      <c r="C5160" s="0" t="n">
        <v>0.60930011</v>
      </c>
      <c r="D5160" s="0" t="n">
        <v>0.31360342</v>
      </c>
    </row>
    <row r="5161" customFormat="false" ht="14.4" hidden="false" customHeight="false" outlineLevel="0" collapsed="false">
      <c r="A5161" s="0" t="s">
        <v>501</v>
      </c>
      <c r="B5161" s="0" t="n">
        <v>0</v>
      </c>
      <c r="C5161" s="0" t="n">
        <v>0.60839792</v>
      </c>
      <c r="D5161" s="0" t="n">
        <v>0.31455383</v>
      </c>
    </row>
    <row r="5162" customFormat="false" ht="14.4" hidden="false" customHeight="false" outlineLevel="0" collapsed="false">
      <c r="A5162" s="0" t="s">
        <v>502</v>
      </c>
      <c r="B5162" s="0" t="n">
        <v>0</v>
      </c>
      <c r="C5162" s="0" t="n">
        <v>0.60795892</v>
      </c>
      <c r="D5162" s="0" t="n">
        <v>0.31501629</v>
      </c>
    </row>
    <row r="5163" customFormat="false" ht="14.4" hidden="false" customHeight="false" outlineLevel="0" collapsed="false">
      <c r="A5163" s="0" t="s">
        <v>503</v>
      </c>
      <c r="B5163" s="0" t="n">
        <v>0</v>
      </c>
      <c r="C5163" s="0" t="n">
        <v>0.6077045</v>
      </c>
      <c r="D5163" s="0" t="n">
        <v>0.3152843</v>
      </c>
    </row>
    <row r="5164" customFormat="false" ht="14.4" hidden="false" customHeight="false" outlineLevel="0" collapsed="false">
      <c r="A5164" s="0" t="s">
        <v>504</v>
      </c>
      <c r="B5164" s="0" t="n">
        <v>0</v>
      </c>
      <c r="C5164" s="0" t="n">
        <v>0.60734896</v>
      </c>
      <c r="D5164" s="0" t="n">
        <v>0.31565885</v>
      </c>
    </row>
    <row r="5165" customFormat="false" ht="14.4" hidden="false" customHeight="false" outlineLevel="0" collapsed="false">
      <c r="A5165" s="0" t="s">
        <v>505</v>
      </c>
      <c r="B5165" s="0" t="n">
        <v>0</v>
      </c>
      <c r="C5165" s="0" t="n">
        <v>0.6070546</v>
      </c>
      <c r="D5165" s="0" t="n">
        <v>0.31596894</v>
      </c>
    </row>
    <row r="5166" customFormat="false" ht="14.4" hidden="false" customHeight="false" outlineLevel="0" collapsed="false">
      <c r="A5166" s="0" t="s">
        <v>506</v>
      </c>
      <c r="B5166" s="0" t="n">
        <v>0</v>
      </c>
      <c r="C5166" s="0" t="n">
        <v>0.60694064</v>
      </c>
      <c r="D5166" s="0" t="n">
        <v>0.31608899</v>
      </c>
    </row>
    <row r="5167" customFormat="false" ht="14.4" hidden="false" customHeight="false" outlineLevel="0" collapsed="false">
      <c r="A5167" s="0" t="s">
        <v>507</v>
      </c>
      <c r="B5167" s="0" t="n">
        <v>0</v>
      </c>
      <c r="C5167" s="0" t="n">
        <v>0.60684426</v>
      </c>
      <c r="D5167" s="0" t="n">
        <v>0.31619052</v>
      </c>
    </row>
    <row r="5168" customFormat="false" ht="14.4" hidden="false" customHeight="false" outlineLevel="0" collapsed="false">
      <c r="A5168" s="0" t="s">
        <v>508</v>
      </c>
      <c r="B5168" s="0" t="n">
        <v>0</v>
      </c>
      <c r="C5168" s="0" t="n">
        <v>0.60675178</v>
      </c>
      <c r="D5168" s="0" t="n">
        <v>0.31628794</v>
      </c>
    </row>
    <row r="5169" customFormat="false" ht="14.4" hidden="false" customHeight="false" outlineLevel="0" collapsed="false">
      <c r="A5169" s="0" t="s">
        <v>509</v>
      </c>
      <c r="B5169" s="0" t="n">
        <v>0</v>
      </c>
      <c r="C5169" s="0" t="n">
        <v>0.6065443</v>
      </c>
      <c r="D5169" s="0" t="n">
        <v>0.31650652</v>
      </c>
    </row>
    <row r="5170" customFormat="false" ht="14.4" hidden="false" customHeight="false" outlineLevel="0" collapsed="false">
      <c r="A5170" s="0" t="s">
        <v>510</v>
      </c>
      <c r="B5170" s="0" t="n">
        <v>0</v>
      </c>
      <c r="C5170" s="0" t="n">
        <v>0.64819708</v>
      </c>
      <c r="D5170" s="0" t="n">
        <v>0.26434367</v>
      </c>
    </row>
    <row r="5171" customFormat="false" ht="14.4" hidden="false" customHeight="false" outlineLevel="0" collapsed="false">
      <c r="A5171" s="0" t="s">
        <v>511</v>
      </c>
      <c r="B5171" s="0" t="n">
        <v>0</v>
      </c>
      <c r="C5171" s="0" t="n">
        <v>0.64932212</v>
      </c>
      <c r="D5171" s="0" t="n">
        <v>0.26204449</v>
      </c>
    </row>
    <row r="5172" customFormat="false" ht="14.4" hidden="false" customHeight="false" outlineLevel="0" collapsed="false">
      <c r="A5172" s="0" t="s">
        <v>512</v>
      </c>
      <c r="B5172" s="0" t="n">
        <v>0</v>
      </c>
      <c r="C5172" s="0" t="n">
        <v>0.65080575</v>
      </c>
      <c r="D5172" s="0" t="n">
        <v>0.25906077</v>
      </c>
    </row>
    <row r="5173" customFormat="false" ht="14.4" hidden="false" customHeight="false" outlineLevel="0" collapsed="false">
      <c r="A5173" s="0" t="s">
        <v>513</v>
      </c>
      <c r="B5173" s="0" t="n">
        <v>0</v>
      </c>
      <c r="C5173" s="0" t="n">
        <v>0.65352684</v>
      </c>
      <c r="D5173" s="0" t="n">
        <v>0.25430001</v>
      </c>
    </row>
    <row r="5174" customFormat="false" ht="14.4" hidden="false" customHeight="false" outlineLevel="0" collapsed="false">
      <c r="A5174" s="0" t="s">
        <v>514</v>
      </c>
      <c r="B5174" s="0" t="n">
        <v>0</v>
      </c>
      <c r="C5174" s="0" t="n">
        <v>0.65310394</v>
      </c>
      <c r="D5174" s="0" t="n">
        <v>0.25474552</v>
      </c>
    </row>
    <row r="5175" customFormat="false" ht="14.4" hidden="false" customHeight="false" outlineLevel="0" collapsed="false">
      <c r="A5175" s="0" t="s">
        <v>515</v>
      </c>
      <c r="B5175" s="0" t="n">
        <v>0</v>
      </c>
      <c r="C5175" s="0" t="n">
        <v>0.65278592</v>
      </c>
      <c r="D5175" s="0" t="n">
        <v>0.25508053</v>
      </c>
    </row>
    <row r="5176" customFormat="false" ht="14.4" hidden="false" customHeight="false" outlineLevel="0" collapsed="false">
      <c r="A5176" s="0" t="s">
        <v>516</v>
      </c>
      <c r="B5176" s="0" t="n">
        <v>0</v>
      </c>
      <c r="C5176" s="0" t="n">
        <v>0.65242634</v>
      </c>
      <c r="D5176" s="0" t="n">
        <v>0.25545933</v>
      </c>
    </row>
    <row r="5177" customFormat="false" ht="14.4" hidden="false" customHeight="false" outlineLevel="0" collapsed="false">
      <c r="A5177" s="0" t="s">
        <v>517</v>
      </c>
      <c r="B5177" s="0" t="n">
        <v>0</v>
      </c>
      <c r="C5177" s="0" t="n">
        <v>0.65235993</v>
      </c>
      <c r="D5177" s="0" t="n">
        <v>0.25552928</v>
      </c>
    </row>
    <row r="5178" customFormat="false" ht="14.4" hidden="false" customHeight="false" outlineLevel="0" collapsed="false">
      <c r="A5178" s="0" t="s">
        <v>518</v>
      </c>
      <c r="B5178" s="0" t="n">
        <v>0</v>
      </c>
      <c r="C5178" s="0" t="n">
        <v>0.65247969</v>
      </c>
      <c r="D5178" s="0" t="n">
        <v>0.25534651</v>
      </c>
    </row>
    <row r="5179" customFormat="false" ht="14.4" hidden="false" customHeight="false" outlineLevel="0" collapsed="false">
      <c r="A5179" s="0" t="s">
        <v>519</v>
      </c>
      <c r="B5179" s="0" t="n">
        <v>0</v>
      </c>
      <c r="C5179" s="0" t="n">
        <v>0.6522866</v>
      </c>
      <c r="D5179" s="0" t="n">
        <v>0.25554992</v>
      </c>
    </row>
    <row r="5180" customFormat="false" ht="14.4" hidden="false" customHeight="false" outlineLevel="0" collapsed="false">
      <c r="A5180" s="0" t="s">
        <v>520</v>
      </c>
      <c r="B5180" s="0" t="n">
        <v>0</v>
      </c>
      <c r="C5180" s="0" t="n">
        <v>0.65227791</v>
      </c>
      <c r="D5180" s="0" t="n">
        <v>0.25555908</v>
      </c>
    </row>
    <row r="5181" customFormat="false" ht="14.4" hidden="false" customHeight="false" outlineLevel="0" collapsed="false">
      <c r="A5181" s="0" t="s">
        <v>521</v>
      </c>
      <c r="B5181" s="0" t="n">
        <v>0</v>
      </c>
      <c r="C5181" s="0" t="n">
        <v>0.65050418</v>
      </c>
      <c r="D5181" s="0" t="n">
        <v>0.2574276</v>
      </c>
    </row>
    <row r="5182" customFormat="false" ht="14.4" hidden="false" customHeight="false" outlineLevel="0" collapsed="false">
      <c r="A5182" s="0" t="s">
        <v>522</v>
      </c>
      <c r="B5182" s="0" t="n">
        <v>0</v>
      </c>
      <c r="C5182" s="0" t="n">
        <v>0.65035678</v>
      </c>
      <c r="D5182" s="0" t="n">
        <v>0.25758288</v>
      </c>
    </row>
    <row r="5183" customFormat="false" ht="14.4" hidden="false" customHeight="false" outlineLevel="0" collapsed="false">
      <c r="A5183" s="0" t="s">
        <v>523</v>
      </c>
      <c r="B5183" s="0" t="n">
        <v>0</v>
      </c>
      <c r="C5183" s="0" t="n">
        <v>0.65026003</v>
      </c>
      <c r="D5183" s="0" t="n">
        <v>0.25768481</v>
      </c>
    </row>
    <row r="5184" customFormat="false" ht="14.4" hidden="false" customHeight="false" outlineLevel="0" collapsed="false">
      <c r="A5184" s="0" t="s">
        <v>524</v>
      </c>
      <c r="B5184" s="0" t="n">
        <v>0</v>
      </c>
      <c r="C5184" s="0" t="n">
        <v>0.63081845</v>
      </c>
      <c r="D5184" s="0" t="n">
        <v>0.28357154</v>
      </c>
    </row>
    <row r="5185" customFormat="false" ht="14.4" hidden="false" customHeight="false" outlineLevel="0" collapsed="false">
      <c r="A5185" s="0" t="s">
        <v>525</v>
      </c>
      <c r="B5185" s="0" t="n">
        <v>0</v>
      </c>
      <c r="C5185" s="0" t="n">
        <v>0.63245907</v>
      </c>
      <c r="D5185" s="0" t="n">
        <v>0.28038507</v>
      </c>
    </row>
    <row r="5186" customFormat="false" ht="14.4" hidden="false" customHeight="false" outlineLevel="0" collapsed="false">
      <c r="A5186" s="0" t="s">
        <v>526</v>
      </c>
      <c r="B5186" s="0" t="n">
        <v>0</v>
      </c>
      <c r="C5186" s="0" t="n">
        <v>0.63185272</v>
      </c>
      <c r="D5186" s="0" t="n">
        <v>0.28102382</v>
      </c>
    </row>
    <row r="5187" customFormat="false" ht="14.4" hidden="false" customHeight="false" outlineLevel="0" collapsed="false">
      <c r="A5187" s="0" t="s">
        <v>527</v>
      </c>
      <c r="B5187" s="0" t="n">
        <v>0</v>
      </c>
      <c r="C5187" s="0" t="n">
        <v>0.63159</v>
      </c>
      <c r="D5187" s="0" t="n">
        <v>0.28130059</v>
      </c>
    </row>
    <row r="5188" customFormat="false" ht="14.4" hidden="false" customHeight="false" outlineLevel="0" collapsed="false">
      <c r="A5188" s="0" t="s">
        <v>528</v>
      </c>
      <c r="B5188" s="0" t="n">
        <v>0</v>
      </c>
      <c r="C5188" s="0" t="n">
        <v>0.63261479</v>
      </c>
      <c r="D5188" s="0" t="n">
        <v>0.27925876</v>
      </c>
    </row>
    <row r="5189" customFormat="false" ht="14.4" hidden="false" customHeight="false" outlineLevel="0" collapsed="false">
      <c r="A5189" s="0" t="s">
        <v>529</v>
      </c>
      <c r="B5189" s="0" t="n">
        <v>0</v>
      </c>
      <c r="C5189" s="0" t="n">
        <v>0.63298511</v>
      </c>
      <c r="D5189" s="0" t="n">
        <v>0.27840637</v>
      </c>
    </row>
    <row r="5190" customFormat="false" ht="14.4" hidden="false" customHeight="false" outlineLevel="0" collapsed="false">
      <c r="A5190" s="0" t="s">
        <v>530</v>
      </c>
      <c r="B5190" s="0" t="n">
        <v>0</v>
      </c>
      <c r="C5190" s="0" t="n">
        <v>0.63535179</v>
      </c>
      <c r="D5190" s="0" t="n">
        <v>0.27407139</v>
      </c>
    </row>
    <row r="5191" customFormat="false" ht="14.4" hidden="false" customHeight="false" outlineLevel="0" collapsed="false">
      <c r="A5191" s="0" t="s">
        <v>531</v>
      </c>
      <c r="B5191" s="0" t="n">
        <v>0</v>
      </c>
      <c r="C5191" s="0" t="n">
        <v>0.635095</v>
      </c>
      <c r="D5191" s="0" t="n">
        <v>0.27434191</v>
      </c>
    </row>
    <row r="5192" customFormat="false" ht="14.4" hidden="false" customHeight="false" outlineLevel="0" collapsed="false">
      <c r="A5192" s="0" t="s">
        <v>532</v>
      </c>
      <c r="B5192" s="0" t="n">
        <v>0</v>
      </c>
      <c r="C5192" s="0" t="n">
        <v>0.63478321</v>
      </c>
      <c r="D5192" s="0" t="n">
        <v>0.27467037</v>
      </c>
    </row>
    <row r="5193" customFormat="false" ht="14.4" hidden="false" customHeight="false" outlineLevel="0" collapsed="false">
      <c r="A5193" s="0" t="s">
        <v>533</v>
      </c>
      <c r="B5193" s="0" t="n">
        <v>0</v>
      </c>
      <c r="C5193" s="0" t="n">
        <v>0.6343548</v>
      </c>
      <c r="D5193" s="0" t="n">
        <v>0.27512167</v>
      </c>
    </row>
    <row r="5194" customFormat="false" ht="14.4" hidden="false" customHeight="false" outlineLevel="0" collapsed="false">
      <c r="A5194" s="0" t="s">
        <v>534</v>
      </c>
      <c r="B5194" s="0" t="n">
        <v>0</v>
      </c>
      <c r="C5194" s="0" t="n">
        <v>0.63394534</v>
      </c>
      <c r="D5194" s="0" t="n">
        <v>0.27555301</v>
      </c>
    </row>
    <row r="5195" customFormat="false" ht="14.4" hidden="false" customHeight="false" outlineLevel="0" collapsed="false">
      <c r="A5195" s="0" t="s">
        <v>535</v>
      </c>
      <c r="B5195" s="0" t="n">
        <v>0</v>
      </c>
      <c r="C5195" s="0" t="n">
        <v>0.63343077</v>
      </c>
      <c r="D5195" s="0" t="n">
        <v>0.27609509</v>
      </c>
    </row>
    <row r="5196" customFormat="false" ht="14.4" hidden="false" customHeight="false" outlineLevel="0" collapsed="false">
      <c r="A5196" s="0" t="s">
        <v>536</v>
      </c>
      <c r="B5196" s="0" t="n">
        <v>0</v>
      </c>
      <c r="C5196" s="0" t="n">
        <v>0.63288683</v>
      </c>
      <c r="D5196" s="0" t="n">
        <v>0.27666809</v>
      </c>
    </row>
    <row r="5197" customFormat="false" ht="14.4" hidden="false" customHeight="false" outlineLevel="0" collapsed="false">
      <c r="A5197" s="0" t="s">
        <v>537</v>
      </c>
      <c r="B5197" s="0" t="n">
        <v>0</v>
      </c>
      <c r="C5197" s="0" t="n">
        <v>0.6327545</v>
      </c>
      <c r="D5197" s="0" t="n">
        <v>0.2768075</v>
      </c>
    </row>
    <row r="5198" customFormat="false" ht="14.4" hidden="false" customHeight="false" outlineLevel="0" collapsed="false">
      <c r="A5198" s="0" t="s">
        <v>538</v>
      </c>
      <c r="B5198" s="0" t="n">
        <v>0</v>
      </c>
      <c r="C5198" s="0" t="n">
        <v>0.58542584</v>
      </c>
      <c r="D5198" s="0" t="n">
        <v>0.34819342</v>
      </c>
    </row>
    <row r="5199" customFormat="false" ht="14.4" hidden="false" customHeight="false" outlineLevel="0" collapsed="false">
      <c r="A5199" s="0" t="s">
        <v>539</v>
      </c>
      <c r="B5199" s="0" t="n">
        <v>0</v>
      </c>
      <c r="C5199" s="0" t="n">
        <v>0.58806038</v>
      </c>
      <c r="D5199" s="0" t="n">
        <v>0.34322936</v>
      </c>
    </row>
    <row r="5200" customFormat="false" ht="14.4" hidden="false" customHeight="false" outlineLevel="0" collapsed="false">
      <c r="A5200" s="0" t="s">
        <v>540</v>
      </c>
      <c r="B5200" s="0" t="n">
        <v>0</v>
      </c>
      <c r="C5200" s="0" t="n">
        <v>0.58869979</v>
      </c>
      <c r="D5200" s="0" t="n">
        <v>0.34193582</v>
      </c>
    </row>
    <row r="5201" customFormat="false" ht="14.4" hidden="false" customHeight="false" outlineLevel="0" collapsed="false">
      <c r="A5201" s="0" t="s">
        <v>541</v>
      </c>
      <c r="B5201" s="0" t="n">
        <v>0</v>
      </c>
      <c r="C5201" s="0" t="n">
        <v>0.58595902</v>
      </c>
      <c r="D5201" s="0" t="n">
        <v>0.34435645</v>
      </c>
    </row>
    <row r="5202" customFormat="false" ht="14.4" hidden="false" customHeight="false" outlineLevel="0" collapsed="false">
      <c r="A5202" s="0" t="s">
        <v>542</v>
      </c>
      <c r="B5202" s="0" t="n">
        <v>0</v>
      </c>
      <c r="C5202" s="0" t="n">
        <v>0.58685702</v>
      </c>
      <c r="D5202" s="0" t="n">
        <v>0.34178808</v>
      </c>
    </row>
    <row r="5203" customFormat="false" ht="14.4" hidden="false" customHeight="false" outlineLevel="0" collapsed="false">
      <c r="A5203" s="0" t="s">
        <v>543</v>
      </c>
      <c r="B5203" s="0" t="n">
        <v>0</v>
      </c>
      <c r="C5203" s="0" t="n">
        <v>0.58704893</v>
      </c>
      <c r="D5203" s="0" t="n">
        <v>0.34158592</v>
      </c>
    </row>
    <row r="5204" customFormat="false" ht="14.4" hidden="false" customHeight="false" outlineLevel="0" collapsed="false">
      <c r="A5204" s="0" t="s">
        <v>544</v>
      </c>
      <c r="B5204" s="0" t="n">
        <v>0</v>
      </c>
      <c r="C5204" s="0" t="n">
        <v>0.58622601</v>
      </c>
      <c r="D5204" s="0" t="n">
        <v>0.34194045</v>
      </c>
    </row>
    <row r="5205" customFormat="false" ht="14.4" hidden="false" customHeight="false" outlineLevel="0" collapsed="false">
      <c r="A5205" s="0" t="s">
        <v>545</v>
      </c>
      <c r="B5205" s="0" t="n">
        <v>0</v>
      </c>
      <c r="C5205" s="0" t="n">
        <v>0.58949967</v>
      </c>
      <c r="D5205" s="0" t="n">
        <v>0.33849182</v>
      </c>
    </row>
    <row r="5206" customFormat="false" ht="14.4" hidden="false" customHeight="false" outlineLevel="0" collapsed="false">
      <c r="A5206" s="0" t="s">
        <v>546</v>
      </c>
      <c r="B5206" s="0" t="n">
        <v>0</v>
      </c>
      <c r="C5206" s="0" t="n">
        <v>0.59186645</v>
      </c>
      <c r="D5206" s="0" t="n">
        <v>0.33574029</v>
      </c>
    </row>
    <row r="5207" customFormat="false" ht="14.4" hidden="false" customHeight="false" outlineLevel="0" collapsed="false">
      <c r="A5207" s="0" t="s">
        <v>547</v>
      </c>
      <c r="B5207" s="0" t="n">
        <v>0</v>
      </c>
      <c r="C5207" s="0" t="n">
        <v>0.59168495</v>
      </c>
      <c r="D5207" s="0" t="n">
        <v>0.33593149</v>
      </c>
    </row>
    <row r="5208" customFormat="false" ht="14.4" hidden="false" customHeight="false" outlineLevel="0" collapsed="false">
      <c r="A5208" s="0" t="s">
        <v>548</v>
      </c>
      <c r="B5208" s="0" t="n">
        <v>0</v>
      </c>
      <c r="C5208" s="0" t="n">
        <v>0.59282179</v>
      </c>
      <c r="D5208" s="0" t="n">
        <v>0.33379187</v>
      </c>
    </row>
    <row r="5209" customFormat="false" ht="14.4" hidden="false" customHeight="false" outlineLevel="0" collapsed="false">
      <c r="A5209" s="0" t="s">
        <v>549</v>
      </c>
      <c r="B5209" s="0" t="n">
        <v>0</v>
      </c>
      <c r="C5209" s="0" t="n">
        <v>0.59258932</v>
      </c>
      <c r="D5209" s="0" t="n">
        <v>0.33403676</v>
      </c>
    </row>
    <row r="5210" customFormat="false" ht="14.4" hidden="false" customHeight="false" outlineLevel="0" collapsed="false">
      <c r="A5210" s="0" t="s">
        <v>550</v>
      </c>
      <c r="B5210" s="0" t="n">
        <v>0</v>
      </c>
      <c r="C5210" s="0" t="n">
        <v>0.59244724</v>
      </c>
      <c r="D5210" s="0" t="n">
        <v>0.33418643</v>
      </c>
    </row>
    <row r="5211" customFormat="false" ht="14.4" hidden="false" customHeight="false" outlineLevel="0" collapsed="false">
      <c r="A5211" s="0" t="s">
        <v>551</v>
      </c>
      <c r="B5211" s="0" t="n">
        <v>0</v>
      </c>
      <c r="C5211" s="0" t="n">
        <v>0.59237739</v>
      </c>
      <c r="D5211" s="0" t="n">
        <v>0.33403887</v>
      </c>
    </row>
    <row r="5212" customFormat="false" ht="14.4" hidden="false" customHeight="false" outlineLevel="0" collapsed="false">
      <c r="A5212" s="0" t="s">
        <v>552</v>
      </c>
      <c r="B5212" s="0" t="n">
        <v>0</v>
      </c>
      <c r="C5212" s="0" t="n">
        <v>0.61458525</v>
      </c>
      <c r="D5212" s="0" t="n">
        <v>0.33535831</v>
      </c>
    </row>
    <row r="5213" customFormat="false" ht="14.4" hidden="false" customHeight="false" outlineLevel="0" collapsed="false">
      <c r="A5213" s="0" t="s">
        <v>553</v>
      </c>
      <c r="B5213" s="0" t="n">
        <v>0</v>
      </c>
      <c r="C5213" s="0" t="n">
        <v>0.61526254</v>
      </c>
      <c r="D5213" s="0" t="n">
        <v>0.3339098</v>
      </c>
    </row>
    <row r="5214" customFormat="false" ht="14.4" hidden="false" customHeight="false" outlineLevel="0" collapsed="false">
      <c r="A5214" s="0" t="s">
        <v>554</v>
      </c>
      <c r="B5214" s="0" t="n">
        <v>0</v>
      </c>
      <c r="C5214" s="0" t="n">
        <v>0.61880315</v>
      </c>
      <c r="D5214" s="0" t="n">
        <v>0.32931337</v>
      </c>
    </row>
    <row r="5215" customFormat="false" ht="14.4" hidden="false" customHeight="false" outlineLevel="0" collapsed="false">
      <c r="A5215" s="0" t="s">
        <v>555</v>
      </c>
      <c r="B5215" s="0" t="n">
        <v>0</v>
      </c>
      <c r="C5215" s="0" t="n">
        <v>0.61571683</v>
      </c>
      <c r="D5215" s="0" t="n">
        <v>0.33256464</v>
      </c>
    </row>
    <row r="5216" customFormat="false" ht="14.4" hidden="false" customHeight="false" outlineLevel="0" collapsed="false">
      <c r="A5216" s="0" t="s">
        <v>556</v>
      </c>
      <c r="B5216" s="0" t="n">
        <v>0</v>
      </c>
      <c r="C5216" s="0" t="n">
        <v>0.61539967</v>
      </c>
      <c r="D5216" s="0" t="n">
        <v>0.33289875</v>
      </c>
    </row>
    <row r="5217" customFormat="false" ht="14.4" hidden="false" customHeight="false" outlineLevel="0" collapsed="false">
      <c r="A5217" s="0" t="s">
        <v>557</v>
      </c>
      <c r="B5217" s="0" t="n">
        <v>0</v>
      </c>
      <c r="C5217" s="0" t="n">
        <v>0.62444359</v>
      </c>
      <c r="D5217" s="0" t="n">
        <v>0.32337148</v>
      </c>
    </row>
    <row r="5218" customFormat="false" ht="14.4" hidden="false" customHeight="false" outlineLevel="0" collapsed="false">
      <c r="A5218" s="0" t="s">
        <v>558</v>
      </c>
      <c r="B5218" s="0" t="n">
        <v>0</v>
      </c>
      <c r="C5218" s="0" t="n">
        <v>0.62428641</v>
      </c>
      <c r="D5218" s="0" t="n">
        <v>0.32353706</v>
      </c>
    </row>
    <row r="5219" customFormat="false" ht="14.4" hidden="false" customHeight="false" outlineLevel="0" collapsed="false">
      <c r="A5219" s="0" t="s">
        <v>559</v>
      </c>
      <c r="B5219" s="0" t="n">
        <v>0</v>
      </c>
      <c r="C5219" s="0" t="n">
        <v>0.62410719</v>
      </c>
      <c r="D5219" s="0" t="n">
        <v>0.32372586</v>
      </c>
    </row>
    <row r="5220" customFormat="false" ht="14.4" hidden="false" customHeight="false" outlineLevel="0" collapsed="false">
      <c r="A5220" s="0" t="s">
        <v>560</v>
      </c>
      <c r="B5220" s="0" t="n">
        <v>0</v>
      </c>
      <c r="C5220" s="0" t="n">
        <v>0.62136821</v>
      </c>
      <c r="D5220" s="0" t="n">
        <v>0.32487405</v>
      </c>
    </row>
    <row r="5221" customFormat="false" ht="14.4" hidden="false" customHeight="false" outlineLevel="0" collapsed="false">
      <c r="A5221" s="0" t="s">
        <v>561</v>
      </c>
      <c r="B5221" s="0" t="n">
        <v>0</v>
      </c>
      <c r="C5221" s="0" t="n">
        <v>0.6203372</v>
      </c>
      <c r="D5221" s="0" t="n">
        <v>0.32596016</v>
      </c>
    </row>
    <row r="5222" customFormat="false" ht="14.4" hidden="false" customHeight="false" outlineLevel="0" collapsed="false">
      <c r="A5222" s="0" t="s">
        <v>562</v>
      </c>
      <c r="B5222" s="0" t="n">
        <v>0</v>
      </c>
      <c r="C5222" s="0" t="n">
        <v>0.62253346</v>
      </c>
      <c r="D5222" s="0" t="n">
        <v>0.32234095</v>
      </c>
    </row>
    <row r="5223" customFormat="false" ht="14.4" hidden="false" customHeight="false" outlineLevel="0" collapsed="false">
      <c r="A5223" s="0" t="s">
        <v>563</v>
      </c>
      <c r="B5223" s="0" t="n">
        <v>0</v>
      </c>
      <c r="C5223" s="0" t="n">
        <v>0.62155057</v>
      </c>
      <c r="D5223" s="0" t="n">
        <v>0.32337637</v>
      </c>
    </row>
    <row r="5224" customFormat="false" ht="14.4" hidden="false" customHeight="false" outlineLevel="0" collapsed="false">
      <c r="A5224" s="0" t="s">
        <v>564</v>
      </c>
      <c r="B5224" s="0" t="n">
        <v>0</v>
      </c>
      <c r="C5224" s="0" t="n">
        <v>0.6212108</v>
      </c>
      <c r="D5224" s="0" t="n">
        <v>0.3237343</v>
      </c>
    </row>
    <row r="5225" customFormat="false" ht="14.4" hidden="false" customHeight="false" outlineLevel="0" collapsed="false">
      <c r="A5225" s="0" t="s">
        <v>565</v>
      </c>
      <c r="B5225" s="0" t="n">
        <v>0</v>
      </c>
      <c r="C5225" s="0" t="n">
        <v>0.62096551</v>
      </c>
      <c r="D5225" s="0" t="n">
        <v>0.32399271</v>
      </c>
    </row>
    <row r="5226" customFormat="false" ht="14.4" hidden="false" customHeight="false" outlineLevel="0" collapsed="false">
      <c r="A5226" s="0" t="s">
        <v>566</v>
      </c>
      <c r="B5226" s="0" t="n">
        <v>0</v>
      </c>
      <c r="C5226" s="0" t="n">
        <v>0.63680269</v>
      </c>
      <c r="D5226" s="0" t="n">
        <v>0.31871917</v>
      </c>
    </row>
    <row r="5227" customFormat="false" ht="14.4" hidden="false" customHeight="false" outlineLevel="0" collapsed="false">
      <c r="A5227" s="0" t="s">
        <v>567</v>
      </c>
      <c r="B5227" s="0" t="n">
        <v>0</v>
      </c>
      <c r="C5227" s="0" t="n">
        <v>0.63753024</v>
      </c>
      <c r="D5227" s="0" t="n">
        <v>0.31722539</v>
      </c>
    </row>
    <row r="5228" customFormat="false" ht="14.4" hidden="false" customHeight="false" outlineLevel="0" collapsed="false">
      <c r="A5228" s="0" t="s">
        <v>568</v>
      </c>
      <c r="B5228" s="0" t="n">
        <v>0</v>
      </c>
      <c r="C5228" s="0" t="n">
        <v>0.6376265</v>
      </c>
      <c r="D5228" s="0" t="n">
        <v>0.31663385</v>
      </c>
    </row>
    <row r="5229" customFormat="false" ht="14.4" hidden="false" customHeight="false" outlineLevel="0" collapsed="false">
      <c r="A5229" s="0" t="s">
        <v>569</v>
      </c>
      <c r="B5229" s="0" t="n">
        <v>0</v>
      </c>
      <c r="C5229" s="0" t="n">
        <v>0.63857225</v>
      </c>
      <c r="D5229" s="0" t="n">
        <v>0.31409131</v>
      </c>
    </row>
    <row r="5230" customFormat="false" ht="14.4" hidden="false" customHeight="false" outlineLevel="0" collapsed="false">
      <c r="A5230" s="0" t="s">
        <v>570</v>
      </c>
      <c r="B5230" s="0" t="n">
        <v>0</v>
      </c>
      <c r="C5230" s="0" t="n">
        <v>0.64309101</v>
      </c>
      <c r="D5230" s="0" t="n">
        <v>0.30687454</v>
      </c>
    </row>
    <row r="5231" customFormat="false" ht="14.4" hidden="false" customHeight="false" outlineLevel="0" collapsed="false">
      <c r="A5231" s="0" t="s">
        <v>571</v>
      </c>
      <c r="B5231" s="0" t="n">
        <v>0</v>
      </c>
      <c r="C5231" s="0" t="n">
        <v>0.64298926</v>
      </c>
      <c r="D5231" s="0" t="n">
        <v>0.30698173</v>
      </c>
    </row>
    <row r="5232" customFormat="false" ht="14.4" hidden="false" customHeight="false" outlineLevel="0" collapsed="false">
      <c r="A5232" s="0" t="s">
        <v>572</v>
      </c>
      <c r="B5232" s="0" t="n">
        <v>0</v>
      </c>
      <c r="C5232" s="0" t="n">
        <v>0.64131562</v>
      </c>
      <c r="D5232" s="0" t="n">
        <v>0.30874482</v>
      </c>
    </row>
    <row r="5233" customFormat="false" ht="14.4" hidden="false" customHeight="false" outlineLevel="0" collapsed="false">
      <c r="A5233" s="0" t="s">
        <v>573</v>
      </c>
      <c r="B5233" s="0" t="n">
        <v>0</v>
      </c>
      <c r="C5233" s="0" t="n">
        <v>0.64157112</v>
      </c>
      <c r="D5233" s="0" t="n">
        <v>0.30847566</v>
      </c>
    </row>
    <row r="5234" customFormat="false" ht="14.4" hidden="false" customHeight="false" outlineLevel="0" collapsed="false">
      <c r="A5234" s="0" t="s">
        <v>574</v>
      </c>
      <c r="B5234" s="0" t="n">
        <v>0</v>
      </c>
      <c r="C5234" s="0" t="n">
        <v>0.6436253</v>
      </c>
      <c r="D5234" s="0" t="n">
        <v>0.30448294</v>
      </c>
    </row>
    <row r="5235" customFormat="false" ht="14.4" hidden="false" customHeight="false" outlineLevel="0" collapsed="false">
      <c r="A5235" s="0" t="s">
        <v>575</v>
      </c>
      <c r="B5235" s="0" t="n">
        <v>0</v>
      </c>
      <c r="C5235" s="0" t="n">
        <v>0.64309168</v>
      </c>
      <c r="D5235" s="0" t="n">
        <v>0.30504509</v>
      </c>
    </row>
    <row r="5236" customFormat="false" ht="14.4" hidden="false" customHeight="false" outlineLevel="0" collapsed="false">
      <c r="A5236" s="0" t="s">
        <v>576</v>
      </c>
      <c r="B5236" s="0" t="n">
        <v>0</v>
      </c>
      <c r="C5236" s="0" t="n">
        <v>0.64271067</v>
      </c>
      <c r="D5236" s="0" t="n">
        <v>0.30544645</v>
      </c>
    </row>
    <row r="5237" customFormat="false" ht="14.4" hidden="false" customHeight="false" outlineLevel="0" collapsed="false">
      <c r="A5237" s="0" t="s">
        <v>577</v>
      </c>
      <c r="B5237" s="0" t="n">
        <v>0</v>
      </c>
      <c r="C5237" s="0" t="n">
        <v>0.6424441</v>
      </c>
      <c r="D5237" s="0" t="n">
        <v>0.30572727</v>
      </c>
    </row>
    <row r="5238" customFormat="false" ht="14.4" hidden="false" customHeight="false" outlineLevel="0" collapsed="false">
      <c r="A5238" s="0" t="s">
        <v>578</v>
      </c>
      <c r="B5238" s="0" t="n">
        <v>0</v>
      </c>
      <c r="C5238" s="0" t="n">
        <v>0.64216104</v>
      </c>
      <c r="D5238" s="0" t="n">
        <v>0.30602546</v>
      </c>
    </row>
    <row r="5239" customFormat="false" ht="14.4" hidden="false" customHeight="false" outlineLevel="0" collapsed="false">
      <c r="A5239" s="0" t="s">
        <v>579</v>
      </c>
      <c r="B5239" s="0" t="n">
        <v>0</v>
      </c>
      <c r="C5239" s="0" t="n">
        <v>0.64161702</v>
      </c>
      <c r="D5239" s="0" t="n">
        <v>0.30659856</v>
      </c>
    </row>
    <row r="5240" customFormat="false" ht="14.4" hidden="false" customHeight="false" outlineLevel="0" collapsed="false">
      <c r="A5240" s="0" t="s">
        <v>580</v>
      </c>
      <c r="B5240" s="0" t="n">
        <v>0</v>
      </c>
      <c r="C5240" s="0" t="n">
        <v>0.63769116</v>
      </c>
      <c r="D5240" s="0" t="n">
        <v>0.31507978</v>
      </c>
    </row>
    <row r="5241" customFormat="false" ht="14.4" hidden="false" customHeight="false" outlineLevel="0" collapsed="false">
      <c r="A5241" s="0" t="s">
        <v>581</v>
      </c>
      <c r="B5241" s="0" t="n">
        <v>0</v>
      </c>
      <c r="C5241" s="0" t="n">
        <v>0.63738065</v>
      </c>
      <c r="D5241" s="0" t="n">
        <v>0.31491045</v>
      </c>
    </row>
    <row r="5242" customFormat="false" ht="14.4" hidden="false" customHeight="false" outlineLevel="0" collapsed="false">
      <c r="A5242" s="0" t="s">
        <v>582</v>
      </c>
      <c r="B5242" s="0" t="n">
        <v>0</v>
      </c>
      <c r="C5242" s="0" t="n">
        <v>0.6372433</v>
      </c>
      <c r="D5242" s="0" t="n">
        <v>0.31448924</v>
      </c>
    </row>
    <row r="5243" customFormat="false" ht="14.4" hidden="false" customHeight="false" outlineLevel="0" collapsed="false">
      <c r="A5243" s="0" t="s">
        <v>583</v>
      </c>
      <c r="B5243" s="0" t="n">
        <v>0</v>
      </c>
      <c r="C5243" s="0" t="n">
        <v>0.63687122</v>
      </c>
      <c r="D5243" s="0" t="n">
        <v>0.31454355</v>
      </c>
    </row>
    <row r="5244" customFormat="false" ht="14.4" hidden="false" customHeight="false" outlineLevel="0" collapsed="false">
      <c r="A5244" s="0" t="s">
        <v>584</v>
      </c>
      <c r="B5244" s="0" t="n">
        <v>0</v>
      </c>
      <c r="C5244" s="0" t="n">
        <v>0.63730525</v>
      </c>
      <c r="D5244" s="0" t="n">
        <v>0.31339249</v>
      </c>
    </row>
    <row r="5245" customFormat="false" ht="14.4" hidden="false" customHeight="false" outlineLevel="0" collapsed="false">
      <c r="A5245" s="0" t="s">
        <v>585</v>
      </c>
      <c r="B5245" s="0" t="n">
        <v>0</v>
      </c>
      <c r="C5245" s="0" t="n">
        <v>0.63711615</v>
      </c>
      <c r="D5245" s="0" t="n">
        <v>0.3135917</v>
      </c>
    </row>
    <row r="5246" customFormat="false" ht="14.4" hidden="false" customHeight="false" outlineLevel="0" collapsed="false">
      <c r="A5246" s="0" t="s">
        <v>586</v>
      </c>
      <c r="B5246" s="0" t="n">
        <v>0</v>
      </c>
      <c r="C5246" s="0" t="n">
        <v>0.63662504</v>
      </c>
      <c r="D5246" s="0" t="n">
        <v>0.31410906</v>
      </c>
    </row>
    <row r="5247" customFormat="false" ht="14.4" hidden="false" customHeight="false" outlineLevel="0" collapsed="false">
      <c r="A5247" s="0" t="s">
        <v>587</v>
      </c>
      <c r="B5247" s="0" t="n">
        <v>0</v>
      </c>
      <c r="C5247" s="0" t="n">
        <v>0.63781803</v>
      </c>
      <c r="D5247" s="0" t="n">
        <v>0.31285232</v>
      </c>
    </row>
    <row r="5248" customFormat="false" ht="14.4" hidden="false" customHeight="false" outlineLevel="0" collapsed="false">
      <c r="A5248" s="0" t="s">
        <v>588</v>
      </c>
      <c r="B5248" s="0" t="n">
        <v>0</v>
      </c>
      <c r="C5248" s="0" t="n">
        <v>0.63559176</v>
      </c>
      <c r="D5248" s="0" t="n">
        <v>0.31519757</v>
      </c>
    </row>
    <row r="5249" customFormat="false" ht="14.4" hidden="false" customHeight="false" outlineLevel="0" collapsed="false">
      <c r="A5249" s="0" t="s">
        <v>589</v>
      </c>
      <c r="B5249" s="0" t="n">
        <v>0</v>
      </c>
      <c r="C5249" s="0" t="n">
        <v>0.63543149</v>
      </c>
      <c r="D5249" s="0" t="n">
        <v>0.3153664</v>
      </c>
    </row>
    <row r="5250" customFormat="false" ht="14.4" hidden="false" customHeight="false" outlineLevel="0" collapsed="false">
      <c r="A5250" s="0" t="s">
        <v>590</v>
      </c>
      <c r="B5250" s="0" t="n">
        <v>0</v>
      </c>
      <c r="C5250" s="0" t="n">
        <v>0.6348962</v>
      </c>
      <c r="D5250" s="0" t="n">
        <v>0.3159303</v>
      </c>
    </row>
    <row r="5251" customFormat="false" ht="14.4" hidden="false" customHeight="false" outlineLevel="0" collapsed="false">
      <c r="A5251" s="0" t="s">
        <v>591</v>
      </c>
      <c r="B5251" s="0" t="n">
        <v>0</v>
      </c>
      <c r="C5251" s="0" t="n">
        <v>0.63276056</v>
      </c>
      <c r="D5251" s="0" t="n">
        <v>0.31818007</v>
      </c>
    </row>
    <row r="5252" customFormat="false" ht="14.4" hidden="false" customHeight="false" outlineLevel="0" collapsed="false">
      <c r="A5252" s="0" t="s">
        <v>592</v>
      </c>
      <c r="B5252" s="0" t="n">
        <v>0</v>
      </c>
      <c r="C5252" s="0" t="n">
        <v>0.62849979</v>
      </c>
      <c r="D5252" s="0" t="n">
        <v>0.32266857</v>
      </c>
    </row>
    <row r="5253" customFormat="false" ht="14.4" hidden="false" customHeight="false" outlineLevel="0" collapsed="false">
      <c r="A5253" s="0" t="s">
        <v>593</v>
      </c>
      <c r="B5253" s="0" t="n">
        <v>0</v>
      </c>
      <c r="C5253" s="0" t="n">
        <v>0.62931062</v>
      </c>
      <c r="D5253" s="0" t="n">
        <v>0.32181439</v>
      </c>
    </row>
    <row r="5254" customFormat="false" ht="14.4" hidden="false" customHeight="false" outlineLevel="0" collapsed="false">
      <c r="A5254" s="0" t="s">
        <v>594</v>
      </c>
      <c r="B5254" s="0" t="n">
        <v>0</v>
      </c>
      <c r="C5254" s="0" t="n">
        <v>0.62012359</v>
      </c>
      <c r="D5254" s="0" t="n">
        <v>0.34438937</v>
      </c>
    </row>
    <row r="5255" customFormat="false" ht="14.4" hidden="false" customHeight="false" outlineLevel="0" collapsed="false">
      <c r="A5255" s="0" t="s">
        <v>595</v>
      </c>
      <c r="B5255" s="0" t="n">
        <v>0</v>
      </c>
      <c r="C5255" s="0" t="n">
        <v>0.61963261</v>
      </c>
      <c r="D5255" s="0" t="n">
        <v>0.34487591</v>
      </c>
    </row>
    <row r="5256" customFormat="false" ht="14.4" hidden="false" customHeight="false" outlineLevel="0" collapsed="false">
      <c r="A5256" s="0" t="s">
        <v>596</v>
      </c>
      <c r="B5256" s="0" t="n">
        <v>0</v>
      </c>
      <c r="C5256" s="0" t="n">
        <v>0.62052805</v>
      </c>
      <c r="D5256" s="0" t="n">
        <v>0.3425491</v>
      </c>
    </row>
    <row r="5257" customFormat="false" ht="14.4" hidden="false" customHeight="false" outlineLevel="0" collapsed="false">
      <c r="A5257" s="0" t="s">
        <v>597</v>
      </c>
      <c r="B5257" s="0" t="n">
        <v>0</v>
      </c>
      <c r="C5257" s="0" t="n">
        <v>0.62445322</v>
      </c>
      <c r="D5257" s="0" t="n">
        <v>0.33633037</v>
      </c>
    </row>
    <row r="5258" customFormat="false" ht="14.4" hidden="false" customHeight="false" outlineLevel="0" collapsed="false">
      <c r="A5258" s="0" t="s">
        <v>598</v>
      </c>
      <c r="B5258" s="0" t="n">
        <v>0</v>
      </c>
      <c r="C5258" s="0" t="n">
        <v>0.62316196</v>
      </c>
      <c r="D5258" s="0" t="n">
        <v>0.3373438</v>
      </c>
    </row>
    <row r="5259" customFormat="false" ht="14.4" hidden="false" customHeight="false" outlineLevel="0" collapsed="false">
      <c r="A5259" s="0" t="s">
        <v>599</v>
      </c>
      <c r="B5259" s="0" t="n">
        <v>0</v>
      </c>
      <c r="C5259" s="0" t="n">
        <v>0.62318761</v>
      </c>
      <c r="D5259" s="0" t="n">
        <v>0.33731678</v>
      </c>
    </row>
    <row r="5260" customFormat="false" ht="14.4" hidden="false" customHeight="false" outlineLevel="0" collapsed="false">
      <c r="A5260" s="0" t="s">
        <v>600</v>
      </c>
      <c r="B5260" s="0" t="n">
        <v>0</v>
      </c>
      <c r="C5260" s="0" t="n">
        <v>0.62359968</v>
      </c>
      <c r="D5260" s="0" t="n">
        <v>0.33688269</v>
      </c>
    </row>
    <row r="5261" customFormat="false" ht="14.4" hidden="false" customHeight="false" outlineLevel="0" collapsed="false">
      <c r="A5261" s="0" t="s">
        <v>601</v>
      </c>
      <c r="B5261" s="0" t="n">
        <v>0</v>
      </c>
      <c r="C5261" s="0" t="n">
        <v>0.62365749</v>
      </c>
      <c r="D5261" s="0" t="n">
        <v>0.33682179</v>
      </c>
    </row>
    <row r="5262" customFormat="false" ht="14.4" hidden="false" customHeight="false" outlineLevel="0" collapsed="false">
      <c r="A5262" s="0" t="s">
        <v>602</v>
      </c>
      <c r="B5262" s="0" t="n">
        <v>0</v>
      </c>
      <c r="C5262" s="0" t="n">
        <v>0.62280808</v>
      </c>
      <c r="D5262" s="0" t="n">
        <v>0.3377166</v>
      </c>
    </row>
    <row r="5263" customFormat="false" ht="14.4" hidden="false" customHeight="false" outlineLevel="0" collapsed="false">
      <c r="A5263" s="0" t="s">
        <v>603</v>
      </c>
      <c r="B5263" s="0" t="n">
        <v>0</v>
      </c>
      <c r="C5263" s="0" t="n">
        <v>0.6226092</v>
      </c>
      <c r="D5263" s="0" t="n">
        <v>0.33792611</v>
      </c>
    </row>
    <row r="5264" customFormat="false" ht="14.4" hidden="false" customHeight="false" outlineLevel="0" collapsed="false">
      <c r="A5264" s="0" t="s">
        <v>604</v>
      </c>
      <c r="B5264" s="0" t="n">
        <v>0</v>
      </c>
      <c r="C5264" s="0" t="n">
        <v>0.62223152</v>
      </c>
      <c r="D5264" s="0" t="n">
        <v>0.33832398</v>
      </c>
    </row>
    <row r="5265" customFormat="false" ht="14.4" hidden="false" customHeight="false" outlineLevel="0" collapsed="false">
      <c r="A5265" s="0" t="s">
        <v>605</v>
      </c>
      <c r="B5265" s="0" t="n">
        <v>0</v>
      </c>
      <c r="C5265" s="0" t="n">
        <v>0.62187811</v>
      </c>
      <c r="D5265" s="0" t="n">
        <v>0.33869627</v>
      </c>
    </row>
    <row r="5266" customFormat="false" ht="14.4" hidden="false" customHeight="false" outlineLevel="0" collapsed="false">
      <c r="A5266" s="0" t="s">
        <v>606</v>
      </c>
      <c r="B5266" s="0" t="n">
        <v>0</v>
      </c>
      <c r="C5266" s="0" t="n">
        <v>0.62157757</v>
      </c>
      <c r="D5266" s="0" t="n">
        <v>0.33901287</v>
      </c>
    </row>
    <row r="5267" customFormat="false" ht="14.4" hidden="false" customHeight="false" outlineLevel="0" collapsed="false">
      <c r="A5267" s="0" t="s">
        <v>607</v>
      </c>
      <c r="B5267" s="0" t="n">
        <v>0</v>
      </c>
      <c r="C5267" s="0" t="n">
        <v>0.62145322</v>
      </c>
      <c r="D5267" s="0" t="n">
        <v>0.33901629</v>
      </c>
    </row>
    <row r="5268" customFormat="false" ht="14.4" hidden="false" customHeight="false" outlineLevel="0" collapsed="false">
      <c r="A5268" s="0" t="s">
        <v>608</v>
      </c>
      <c r="B5268" s="0" t="n">
        <v>0</v>
      </c>
      <c r="C5268" s="0" t="n">
        <v>0.65356528</v>
      </c>
      <c r="D5268" s="0" t="n">
        <v>0.31918179</v>
      </c>
    </row>
    <row r="5269" customFormat="false" ht="14.4" hidden="false" customHeight="false" outlineLevel="0" collapsed="false">
      <c r="A5269" s="0" t="s">
        <v>609</v>
      </c>
      <c r="B5269" s="0" t="n">
        <v>0</v>
      </c>
      <c r="C5269" s="0" t="n">
        <v>0.6551306</v>
      </c>
      <c r="D5269" s="0" t="n">
        <v>0.31621331</v>
      </c>
    </row>
    <row r="5270" customFormat="false" ht="14.4" hidden="false" customHeight="false" outlineLevel="0" collapsed="false">
      <c r="A5270" s="0" t="s">
        <v>610</v>
      </c>
      <c r="B5270" s="0" t="n">
        <v>0</v>
      </c>
      <c r="C5270" s="0" t="n">
        <v>0.64734865</v>
      </c>
      <c r="D5270" s="0" t="n">
        <v>0.32441116</v>
      </c>
    </row>
    <row r="5271" customFormat="false" ht="14.4" hidden="false" customHeight="false" outlineLevel="0" collapsed="false">
      <c r="A5271" s="0" t="s">
        <v>611</v>
      </c>
      <c r="B5271" s="0" t="n">
        <v>0</v>
      </c>
      <c r="C5271" s="0" t="n">
        <v>0.64729028</v>
      </c>
      <c r="D5271" s="0" t="n">
        <v>0.32447266</v>
      </c>
    </row>
    <row r="5272" customFormat="false" ht="14.4" hidden="false" customHeight="false" outlineLevel="0" collapsed="false">
      <c r="A5272" s="0" t="s">
        <v>612</v>
      </c>
      <c r="B5272" s="0" t="n">
        <v>0</v>
      </c>
      <c r="C5272" s="0" t="n">
        <v>0.64698587</v>
      </c>
      <c r="D5272" s="0" t="n">
        <v>0.32479334</v>
      </c>
    </row>
    <row r="5273" customFormat="false" ht="14.4" hidden="false" customHeight="false" outlineLevel="0" collapsed="false">
      <c r="A5273" s="0" t="s">
        <v>613</v>
      </c>
      <c r="B5273" s="0" t="n">
        <v>0</v>
      </c>
      <c r="C5273" s="0" t="n">
        <v>0.64691324</v>
      </c>
      <c r="D5273" s="0" t="n">
        <v>0.32486985</v>
      </c>
    </row>
    <row r="5274" customFormat="false" ht="14.4" hidden="false" customHeight="false" outlineLevel="0" collapsed="false">
      <c r="A5274" s="0" t="s">
        <v>614</v>
      </c>
      <c r="B5274" s="0" t="n">
        <v>0</v>
      </c>
      <c r="C5274" s="0" t="n">
        <v>0.64851422</v>
      </c>
      <c r="D5274" s="0" t="n">
        <v>0.3219471</v>
      </c>
    </row>
    <row r="5275" customFormat="false" ht="14.4" hidden="false" customHeight="false" outlineLevel="0" collapsed="false">
      <c r="A5275" s="0" t="s">
        <v>615</v>
      </c>
      <c r="B5275" s="0" t="n">
        <v>0</v>
      </c>
      <c r="C5275" s="0" t="n">
        <v>0.65526504</v>
      </c>
      <c r="D5275" s="0" t="n">
        <v>0.31483549</v>
      </c>
    </row>
    <row r="5276" customFormat="false" ht="14.4" hidden="false" customHeight="false" outlineLevel="0" collapsed="false">
      <c r="A5276" s="0" t="s">
        <v>616</v>
      </c>
      <c r="B5276" s="0" t="n">
        <v>0</v>
      </c>
      <c r="C5276" s="0" t="n">
        <v>0.65511073</v>
      </c>
      <c r="D5276" s="0" t="n">
        <v>0.31499804</v>
      </c>
    </row>
    <row r="5277" customFormat="false" ht="14.4" hidden="false" customHeight="false" outlineLevel="0" collapsed="false">
      <c r="A5277" s="0" t="s">
        <v>617</v>
      </c>
      <c r="B5277" s="0" t="n">
        <v>0</v>
      </c>
      <c r="C5277" s="0" t="n">
        <v>0.65526504</v>
      </c>
      <c r="D5277" s="0" t="n">
        <v>0.31483549</v>
      </c>
    </row>
    <row r="5278" customFormat="false" ht="14.4" hidden="false" customHeight="false" outlineLevel="0" collapsed="false">
      <c r="A5278" s="0" t="s">
        <v>618</v>
      </c>
      <c r="B5278" s="0" t="n">
        <v>0</v>
      </c>
      <c r="C5278" s="0" t="n">
        <v>0.65617735</v>
      </c>
      <c r="D5278" s="0" t="n">
        <v>0.31319455</v>
      </c>
    </row>
    <row r="5279" customFormat="false" ht="14.4" hidden="false" customHeight="false" outlineLevel="0" collapsed="false">
      <c r="A5279" s="0" t="s">
        <v>619</v>
      </c>
      <c r="B5279" s="0" t="n">
        <v>0</v>
      </c>
      <c r="C5279" s="0" t="n">
        <v>0.65635429</v>
      </c>
      <c r="D5279" s="0" t="n">
        <v>0.31300815</v>
      </c>
    </row>
    <row r="5280" customFormat="false" ht="14.4" hidden="false" customHeight="false" outlineLevel="0" collapsed="false">
      <c r="A5280" s="0" t="s">
        <v>620</v>
      </c>
      <c r="B5280" s="0" t="n">
        <v>0</v>
      </c>
      <c r="C5280" s="0" t="n">
        <v>0.65575963</v>
      </c>
      <c r="D5280" s="0" t="n">
        <v>0.3136346</v>
      </c>
    </row>
    <row r="5281" customFormat="false" ht="14.4" hidden="false" customHeight="false" outlineLevel="0" collapsed="false">
      <c r="A5281" s="0" t="s">
        <v>621</v>
      </c>
      <c r="B5281" s="0" t="n">
        <v>0</v>
      </c>
      <c r="C5281" s="0" t="n">
        <v>0.65545481</v>
      </c>
      <c r="D5281" s="0" t="n">
        <v>0.3139557</v>
      </c>
    </row>
    <row r="5282" customFormat="false" ht="14.4" hidden="false" customHeight="false" outlineLevel="0" collapsed="false">
      <c r="A5282" s="0" t="s">
        <v>622</v>
      </c>
      <c r="B5282" s="0" t="n">
        <v>0</v>
      </c>
      <c r="C5282" s="0" t="n">
        <v>0.64521272</v>
      </c>
      <c r="D5282" s="0" t="n">
        <v>0.31919395</v>
      </c>
    </row>
    <row r="5283" customFormat="false" ht="14.4" hidden="false" customHeight="false" outlineLevel="0" collapsed="false">
      <c r="A5283" s="0" t="s">
        <v>623</v>
      </c>
      <c r="B5283" s="0" t="n">
        <v>0</v>
      </c>
      <c r="C5283" s="0" t="n">
        <v>0.64494383</v>
      </c>
      <c r="D5283" s="0" t="n">
        <v>0.31928903</v>
      </c>
    </row>
    <row r="5284" customFormat="false" ht="14.4" hidden="false" customHeight="false" outlineLevel="0" collapsed="false">
      <c r="A5284" s="0" t="s">
        <v>624</v>
      </c>
      <c r="B5284" s="0" t="n">
        <v>0</v>
      </c>
      <c r="C5284" s="0" t="n">
        <v>0.64627822</v>
      </c>
      <c r="D5284" s="0" t="n">
        <v>0.31674577</v>
      </c>
    </row>
    <row r="5285" customFormat="false" ht="14.4" hidden="false" customHeight="false" outlineLevel="0" collapsed="false">
      <c r="A5285" s="0" t="s">
        <v>625</v>
      </c>
      <c r="B5285" s="0" t="n">
        <v>0</v>
      </c>
      <c r="C5285" s="0" t="n">
        <v>0.64618193</v>
      </c>
      <c r="D5285" s="0" t="n">
        <v>0.31671889</v>
      </c>
    </row>
    <row r="5286" customFormat="false" ht="14.4" hidden="false" customHeight="false" outlineLevel="0" collapsed="false">
      <c r="A5286" s="0" t="s">
        <v>626</v>
      </c>
      <c r="B5286" s="0" t="n">
        <v>0</v>
      </c>
      <c r="C5286" s="0" t="n">
        <v>0.64591911</v>
      </c>
      <c r="D5286" s="0" t="n">
        <v>0.31699575</v>
      </c>
    </row>
    <row r="5287" customFormat="false" ht="14.4" hidden="false" customHeight="false" outlineLevel="0" collapsed="false">
      <c r="A5287" s="0" t="s">
        <v>627</v>
      </c>
      <c r="B5287" s="0" t="n">
        <v>0</v>
      </c>
      <c r="C5287" s="0" t="n">
        <v>0.64579603</v>
      </c>
      <c r="D5287" s="0" t="n">
        <v>0.31712541</v>
      </c>
    </row>
    <row r="5288" customFormat="false" ht="14.4" hidden="false" customHeight="false" outlineLevel="0" collapsed="false">
      <c r="A5288" s="0" t="s">
        <v>628</v>
      </c>
      <c r="B5288" s="0" t="n">
        <v>0</v>
      </c>
      <c r="C5288" s="0" t="n">
        <v>0.64640251</v>
      </c>
      <c r="D5288" s="0" t="n">
        <v>0.31591091</v>
      </c>
    </row>
    <row r="5289" customFormat="false" ht="14.4" hidden="false" customHeight="false" outlineLevel="0" collapsed="false">
      <c r="A5289" s="0" t="s">
        <v>629</v>
      </c>
      <c r="B5289" s="0" t="n">
        <v>0</v>
      </c>
      <c r="C5289" s="0" t="n">
        <v>0.646302</v>
      </c>
      <c r="D5289" s="0" t="n">
        <v>0.3160168</v>
      </c>
    </row>
    <row r="5290" customFormat="false" ht="14.4" hidden="false" customHeight="false" outlineLevel="0" collapsed="false">
      <c r="A5290" s="0" t="s">
        <v>630</v>
      </c>
      <c r="B5290" s="0" t="n">
        <v>0</v>
      </c>
      <c r="C5290" s="0" t="n">
        <v>0.64599296</v>
      </c>
      <c r="D5290" s="0" t="n">
        <v>0.31634235</v>
      </c>
    </row>
    <row r="5291" customFormat="false" ht="14.4" hidden="false" customHeight="false" outlineLevel="0" collapsed="false">
      <c r="A5291" s="0" t="s">
        <v>631</v>
      </c>
      <c r="B5291" s="0" t="n">
        <v>0</v>
      </c>
      <c r="C5291" s="0" t="n">
        <v>0.64347698</v>
      </c>
      <c r="D5291" s="0" t="n">
        <v>0.3189928</v>
      </c>
    </row>
    <row r="5292" customFormat="false" ht="14.4" hidden="false" customHeight="false" outlineLevel="0" collapsed="false">
      <c r="A5292" s="0" t="s">
        <v>632</v>
      </c>
      <c r="B5292" s="0" t="n">
        <v>0</v>
      </c>
      <c r="C5292" s="0" t="n">
        <v>0.64349232</v>
      </c>
      <c r="D5292" s="0" t="n">
        <v>0.31897663</v>
      </c>
    </row>
    <row r="5293" customFormat="false" ht="14.4" hidden="false" customHeight="false" outlineLevel="0" collapsed="false">
      <c r="A5293" s="0" t="s">
        <v>633</v>
      </c>
      <c r="B5293" s="0" t="n">
        <v>0</v>
      </c>
      <c r="C5293" s="0" t="n">
        <v>0.64333628</v>
      </c>
      <c r="D5293" s="0" t="n">
        <v>0.31914101</v>
      </c>
    </row>
    <row r="5294" customFormat="false" ht="14.4" hidden="false" customHeight="false" outlineLevel="0" collapsed="false">
      <c r="A5294" s="0" t="s">
        <v>634</v>
      </c>
      <c r="B5294" s="0" t="n">
        <v>0</v>
      </c>
      <c r="C5294" s="0" t="n">
        <v>0.64315578</v>
      </c>
      <c r="D5294" s="0" t="n">
        <v>0.31933116</v>
      </c>
    </row>
    <row r="5295" customFormat="false" ht="14.4" hidden="false" customHeight="false" outlineLevel="0" collapsed="false">
      <c r="A5295" s="0" t="s">
        <v>635</v>
      </c>
      <c r="B5295" s="0" t="n">
        <v>0</v>
      </c>
      <c r="C5295" s="0" t="n">
        <v>0.64288488</v>
      </c>
      <c r="D5295" s="0" t="n">
        <v>0.31961654</v>
      </c>
    </row>
    <row r="5296" customFormat="false" ht="14.4" hidden="false" customHeight="false" outlineLevel="0" collapsed="false">
      <c r="A5296" s="0" t="s">
        <v>636</v>
      </c>
      <c r="B5296" s="0" t="n">
        <v>0</v>
      </c>
      <c r="C5296" s="0" t="n">
        <v>0.6334192</v>
      </c>
      <c r="D5296" s="0" t="n">
        <v>0.34045915</v>
      </c>
    </row>
    <row r="5297" customFormat="false" ht="14.4" hidden="false" customHeight="false" outlineLevel="0" collapsed="false">
      <c r="A5297" s="0" t="s">
        <v>637</v>
      </c>
      <c r="B5297" s="0" t="n">
        <v>0</v>
      </c>
      <c r="C5297" s="0" t="n">
        <v>0.63955266</v>
      </c>
      <c r="D5297" s="0" t="n">
        <v>0.33297906</v>
      </c>
    </row>
    <row r="5298" customFormat="false" ht="14.4" hidden="false" customHeight="false" outlineLevel="0" collapsed="false">
      <c r="A5298" s="0" t="s">
        <v>638</v>
      </c>
      <c r="B5298" s="0" t="n">
        <v>0</v>
      </c>
      <c r="C5298" s="0" t="n">
        <v>0.63962627</v>
      </c>
      <c r="D5298" s="0" t="n">
        <v>0.33269463</v>
      </c>
    </row>
    <row r="5299" customFormat="false" ht="14.4" hidden="false" customHeight="false" outlineLevel="0" collapsed="false">
      <c r="A5299" s="0" t="s">
        <v>639</v>
      </c>
      <c r="B5299" s="0" t="n">
        <v>0</v>
      </c>
      <c r="C5299" s="0" t="n">
        <v>0.63964944</v>
      </c>
      <c r="D5299" s="0" t="n">
        <v>0.33223204</v>
      </c>
    </row>
    <row r="5300" customFormat="false" ht="14.4" hidden="false" customHeight="false" outlineLevel="0" collapsed="false">
      <c r="A5300" s="0" t="s">
        <v>640</v>
      </c>
      <c r="B5300" s="0" t="n">
        <v>0</v>
      </c>
      <c r="C5300" s="0" t="n">
        <v>0.6395452</v>
      </c>
      <c r="D5300" s="0" t="n">
        <v>0.33225359</v>
      </c>
    </row>
    <row r="5301" customFormat="false" ht="14.4" hidden="false" customHeight="false" outlineLevel="0" collapsed="false">
      <c r="A5301" s="0" t="s">
        <v>641</v>
      </c>
      <c r="B5301" s="0" t="n">
        <v>0</v>
      </c>
      <c r="C5301" s="0" t="n">
        <v>0.63937534</v>
      </c>
      <c r="D5301" s="0" t="n">
        <v>0.33243253</v>
      </c>
    </row>
    <row r="5302" customFormat="false" ht="14.4" hidden="false" customHeight="false" outlineLevel="0" collapsed="false">
      <c r="A5302" s="0" t="s">
        <v>642</v>
      </c>
      <c r="B5302" s="0" t="n">
        <v>0</v>
      </c>
      <c r="C5302" s="0" t="n">
        <v>0.63992681</v>
      </c>
      <c r="D5302" s="0" t="n">
        <v>0.33117074</v>
      </c>
    </row>
    <row r="5303" customFormat="false" ht="14.4" hidden="false" customHeight="false" outlineLevel="0" collapsed="false">
      <c r="A5303" s="0" t="s">
        <v>643</v>
      </c>
      <c r="B5303" s="0" t="n">
        <v>0</v>
      </c>
      <c r="C5303" s="0" t="n">
        <v>0.64019857</v>
      </c>
      <c r="D5303" s="0" t="n">
        <v>0.33059034</v>
      </c>
    </row>
    <row r="5304" customFormat="false" ht="14.4" hidden="false" customHeight="false" outlineLevel="0" collapsed="false">
      <c r="A5304" s="0" t="s">
        <v>644</v>
      </c>
      <c r="B5304" s="0" t="n">
        <v>0</v>
      </c>
      <c r="C5304" s="0" t="n">
        <v>0.64322614</v>
      </c>
      <c r="D5304" s="0" t="n">
        <v>0.32499272</v>
      </c>
    </row>
    <row r="5305" customFormat="false" ht="14.4" hidden="false" customHeight="false" outlineLevel="0" collapsed="false">
      <c r="A5305" s="0" t="s">
        <v>645</v>
      </c>
      <c r="B5305" s="0" t="n">
        <v>0</v>
      </c>
      <c r="C5305" s="0" t="n">
        <v>0.64341086</v>
      </c>
      <c r="D5305" s="0" t="n">
        <v>0.32406286</v>
      </c>
    </row>
    <row r="5306" customFormat="false" ht="14.4" hidden="false" customHeight="false" outlineLevel="0" collapsed="false">
      <c r="A5306" s="0" t="s">
        <v>646</v>
      </c>
      <c r="B5306" s="0" t="n">
        <v>0</v>
      </c>
      <c r="C5306" s="0" t="n">
        <v>0.64246103</v>
      </c>
      <c r="D5306" s="0" t="n">
        <v>0.32506345</v>
      </c>
    </row>
    <row r="5307" customFormat="false" ht="14.4" hidden="false" customHeight="false" outlineLevel="0" collapsed="false">
      <c r="A5307" s="0" t="s">
        <v>647</v>
      </c>
      <c r="B5307" s="0" t="n">
        <v>0</v>
      </c>
      <c r="C5307" s="0" t="n">
        <v>0.64161974</v>
      </c>
      <c r="D5307" s="0" t="n">
        <v>0.3259497</v>
      </c>
    </row>
    <row r="5308" customFormat="false" ht="14.4" hidden="false" customHeight="false" outlineLevel="0" collapsed="false">
      <c r="A5308" s="0" t="s">
        <v>648</v>
      </c>
      <c r="B5308" s="0" t="n">
        <v>0</v>
      </c>
      <c r="C5308" s="0" t="n">
        <v>0.6419692</v>
      </c>
      <c r="D5308" s="0" t="n">
        <v>0.32537679</v>
      </c>
    </row>
    <row r="5309" customFormat="false" ht="14.4" hidden="false" customHeight="false" outlineLevel="0" collapsed="false">
      <c r="A5309" s="0" t="s">
        <v>649</v>
      </c>
      <c r="B5309" s="0" t="n">
        <v>0</v>
      </c>
      <c r="C5309" s="0" t="n">
        <v>0.64441179</v>
      </c>
      <c r="D5309" s="0" t="n">
        <v>0.3207925</v>
      </c>
    </row>
    <row r="5310" customFormat="false" ht="14.4" hidden="false" customHeight="false" outlineLevel="0" collapsed="false">
      <c r="A5310" s="0" t="s">
        <v>650</v>
      </c>
      <c r="B5310" s="0" t="n">
        <v>0</v>
      </c>
      <c r="C5310" s="0" t="n">
        <v>0.61497434</v>
      </c>
      <c r="D5310" s="0" t="n">
        <v>0.36234125</v>
      </c>
    </row>
    <row r="5311" customFormat="false" ht="14.4" hidden="false" customHeight="false" outlineLevel="0" collapsed="false">
      <c r="A5311" s="0" t="s">
        <v>651</v>
      </c>
      <c r="B5311" s="0" t="n">
        <v>0</v>
      </c>
      <c r="C5311" s="0" t="n">
        <v>0.61608038</v>
      </c>
      <c r="D5311" s="0" t="n">
        <v>0.35987625</v>
      </c>
    </row>
    <row r="5312" customFormat="false" ht="14.4" hidden="false" customHeight="false" outlineLevel="0" collapsed="false">
      <c r="A5312" s="0" t="s">
        <v>652</v>
      </c>
      <c r="B5312" s="0" t="n">
        <v>0</v>
      </c>
      <c r="C5312" s="0" t="n">
        <v>0.61820141</v>
      </c>
      <c r="D5312" s="0" t="n">
        <v>0.35733727</v>
      </c>
    </row>
    <row r="5313" customFormat="false" ht="14.4" hidden="false" customHeight="false" outlineLevel="0" collapsed="false">
      <c r="A5313" s="0" t="s">
        <v>653</v>
      </c>
      <c r="B5313" s="0" t="n">
        <v>0</v>
      </c>
      <c r="C5313" s="0" t="n">
        <v>0.6188496</v>
      </c>
      <c r="D5313" s="0" t="n">
        <v>0.35551403</v>
      </c>
    </row>
    <row r="5314" customFormat="false" ht="14.4" hidden="false" customHeight="false" outlineLevel="0" collapsed="false">
      <c r="A5314" s="0" t="s">
        <v>654</v>
      </c>
      <c r="B5314" s="0" t="n">
        <v>0</v>
      </c>
      <c r="C5314" s="0" t="n">
        <v>0.61756537</v>
      </c>
      <c r="D5314" s="0" t="n">
        <v>0.35686689</v>
      </c>
    </row>
    <row r="5315" customFormat="false" ht="14.4" hidden="false" customHeight="false" outlineLevel="0" collapsed="false">
      <c r="A5315" s="0" t="s">
        <v>655</v>
      </c>
      <c r="B5315" s="0" t="n">
        <v>0</v>
      </c>
      <c r="C5315" s="0" t="n">
        <v>0.61773308</v>
      </c>
      <c r="D5315" s="0" t="n">
        <v>0.35603504</v>
      </c>
    </row>
    <row r="5316" customFormat="false" ht="14.4" hidden="false" customHeight="false" outlineLevel="0" collapsed="false">
      <c r="A5316" s="0" t="s">
        <v>656</v>
      </c>
      <c r="B5316" s="0" t="n">
        <v>0</v>
      </c>
      <c r="C5316" s="0" t="n">
        <v>0.62308246</v>
      </c>
      <c r="D5316" s="0" t="n">
        <v>0.34579489</v>
      </c>
    </row>
    <row r="5317" customFormat="false" ht="14.4" hidden="false" customHeight="false" outlineLevel="0" collapsed="false">
      <c r="A5317" s="0" t="s">
        <v>657</v>
      </c>
      <c r="B5317" s="0" t="n">
        <v>0</v>
      </c>
      <c r="C5317" s="0" t="n">
        <v>0.62148372</v>
      </c>
      <c r="D5317" s="0" t="n">
        <v>0.34747907</v>
      </c>
    </row>
    <row r="5318" customFormat="false" ht="14.4" hidden="false" customHeight="false" outlineLevel="0" collapsed="false">
      <c r="A5318" s="0" t="s">
        <v>658</v>
      </c>
      <c r="B5318" s="0" t="n">
        <v>0</v>
      </c>
      <c r="C5318" s="0" t="n">
        <v>0.62120299</v>
      </c>
      <c r="D5318" s="0" t="n">
        <v>0.3477748</v>
      </c>
    </row>
    <row r="5319" customFormat="false" ht="14.4" hidden="false" customHeight="false" outlineLevel="0" collapsed="false">
      <c r="A5319" s="0" t="s">
        <v>659</v>
      </c>
      <c r="B5319" s="0" t="n">
        <v>0</v>
      </c>
      <c r="C5319" s="0" t="n">
        <v>0.62287764</v>
      </c>
      <c r="D5319" s="0" t="n">
        <v>0.34430053</v>
      </c>
    </row>
    <row r="5320" customFormat="false" ht="14.4" hidden="false" customHeight="false" outlineLevel="0" collapsed="false">
      <c r="A5320" s="0" t="s">
        <v>660</v>
      </c>
      <c r="B5320" s="0" t="n">
        <v>0</v>
      </c>
      <c r="C5320" s="0" t="n">
        <v>0.62317505</v>
      </c>
      <c r="D5320" s="0" t="n">
        <v>0.34331706</v>
      </c>
    </row>
    <row r="5321" customFormat="false" ht="14.4" hidden="false" customHeight="false" outlineLevel="0" collapsed="false">
      <c r="A5321" s="0" t="s">
        <v>661</v>
      </c>
      <c r="B5321" s="0" t="n">
        <v>0</v>
      </c>
      <c r="C5321" s="0" t="n">
        <v>0.6228966</v>
      </c>
      <c r="D5321" s="0" t="n">
        <v>0.34361039</v>
      </c>
    </row>
    <row r="5322" customFormat="false" ht="14.4" hidden="false" customHeight="false" outlineLevel="0" collapsed="false">
      <c r="A5322" s="0" t="s">
        <v>662</v>
      </c>
      <c r="B5322" s="0" t="n">
        <v>0</v>
      </c>
      <c r="C5322" s="0" t="n">
        <v>0.6227634</v>
      </c>
      <c r="D5322" s="0" t="n">
        <v>0.34360887</v>
      </c>
    </row>
    <row r="5323" customFormat="false" ht="14.4" hidden="false" customHeight="false" outlineLevel="0" collapsed="false">
      <c r="A5323" s="0" t="s">
        <v>663</v>
      </c>
      <c r="B5323" s="0" t="n">
        <v>0</v>
      </c>
      <c r="C5323" s="0" t="n">
        <v>0.62371083</v>
      </c>
      <c r="D5323" s="0" t="n">
        <v>0.34189294</v>
      </c>
    </row>
    <row r="5324" customFormat="false" ht="14.4" hidden="false" customHeight="false" outlineLevel="0" collapsed="false">
      <c r="A5324" s="0" t="s">
        <v>664</v>
      </c>
      <c r="B5324" s="0" t="n">
        <v>0</v>
      </c>
      <c r="C5324" s="0" t="n">
        <v>0.59613556</v>
      </c>
      <c r="D5324" s="0" t="n">
        <v>0.37177488</v>
      </c>
    </row>
    <row r="5325" customFormat="false" ht="14.4" hidden="false" customHeight="false" outlineLevel="0" collapsed="false">
      <c r="A5325" s="0" t="s">
        <v>665</v>
      </c>
      <c r="B5325" s="0" t="n">
        <v>0</v>
      </c>
      <c r="C5325" s="0" t="n">
        <v>0.59611223</v>
      </c>
      <c r="D5325" s="0" t="n">
        <v>0.37179945</v>
      </c>
    </row>
    <row r="5326" customFormat="false" ht="14.4" hidden="false" customHeight="false" outlineLevel="0" collapsed="false">
      <c r="A5326" s="0" t="s">
        <v>666</v>
      </c>
      <c r="B5326" s="0" t="n">
        <v>0</v>
      </c>
      <c r="C5326" s="0" t="n">
        <v>0.59797298</v>
      </c>
      <c r="D5326" s="0" t="n">
        <v>0.3685206</v>
      </c>
    </row>
    <row r="5327" customFormat="false" ht="14.4" hidden="false" customHeight="false" outlineLevel="0" collapsed="false">
      <c r="A5327" s="0" t="s">
        <v>667</v>
      </c>
      <c r="B5327" s="0" t="n">
        <v>0</v>
      </c>
      <c r="C5327" s="0" t="n">
        <v>0.59788036</v>
      </c>
      <c r="D5327" s="0" t="n">
        <v>0.36846655</v>
      </c>
    </row>
    <row r="5328" customFormat="false" ht="14.4" hidden="false" customHeight="false" outlineLevel="0" collapsed="false">
      <c r="A5328" s="0" t="s">
        <v>668</v>
      </c>
      <c r="B5328" s="0" t="n">
        <v>0</v>
      </c>
      <c r="C5328" s="0" t="n">
        <v>0.59785711</v>
      </c>
      <c r="D5328" s="0" t="n">
        <v>0.36840911</v>
      </c>
    </row>
    <row r="5329" customFormat="false" ht="14.4" hidden="false" customHeight="false" outlineLevel="0" collapsed="false">
      <c r="A5329" s="0" t="s">
        <v>669</v>
      </c>
      <c r="B5329" s="0" t="n">
        <v>0</v>
      </c>
      <c r="C5329" s="0" t="n">
        <v>0.59864857</v>
      </c>
      <c r="D5329" s="0" t="n">
        <v>0.36686877</v>
      </c>
    </row>
    <row r="5330" customFormat="false" ht="14.4" hidden="false" customHeight="false" outlineLevel="0" collapsed="false">
      <c r="A5330" s="0" t="s">
        <v>670</v>
      </c>
      <c r="B5330" s="0" t="n">
        <v>0</v>
      </c>
      <c r="C5330" s="0" t="n">
        <v>0.59845144</v>
      </c>
      <c r="D5330" s="0" t="n">
        <v>0.36707644</v>
      </c>
    </row>
    <row r="5331" customFormat="false" ht="14.4" hidden="false" customHeight="false" outlineLevel="0" collapsed="false">
      <c r="A5331" s="0" t="s">
        <v>671</v>
      </c>
      <c r="B5331" s="0" t="n">
        <v>0</v>
      </c>
      <c r="C5331" s="0" t="n">
        <v>0.59830471</v>
      </c>
      <c r="D5331" s="0" t="n">
        <v>0.36723101</v>
      </c>
    </row>
    <row r="5332" customFormat="false" ht="14.4" hidden="false" customHeight="false" outlineLevel="0" collapsed="false">
      <c r="A5332" s="0" t="s">
        <v>672</v>
      </c>
      <c r="B5332" s="0" t="n">
        <v>0</v>
      </c>
      <c r="C5332" s="0" t="n">
        <v>0.59762882</v>
      </c>
      <c r="D5332" s="0" t="n">
        <v>0.36794302</v>
      </c>
    </row>
    <row r="5333" customFormat="false" ht="14.4" hidden="false" customHeight="false" outlineLevel="0" collapsed="false">
      <c r="A5333" s="0" t="s">
        <v>673</v>
      </c>
      <c r="B5333" s="0" t="n">
        <v>0</v>
      </c>
      <c r="C5333" s="0" t="n">
        <v>0.59763058</v>
      </c>
      <c r="D5333" s="0" t="n">
        <v>0.36794117</v>
      </c>
    </row>
    <row r="5334" customFormat="false" ht="14.4" hidden="false" customHeight="false" outlineLevel="0" collapsed="false">
      <c r="A5334" s="0" t="s">
        <v>674</v>
      </c>
      <c r="B5334" s="0" t="n">
        <v>0</v>
      </c>
      <c r="C5334" s="0" t="n">
        <v>0.59742552</v>
      </c>
      <c r="D5334" s="0" t="n">
        <v>0.36815719</v>
      </c>
    </row>
    <row r="5335" customFormat="false" ht="14.4" hidden="false" customHeight="false" outlineLevel="0" collapsed="false">
      <c r="A5335" s="0" t="s">
        <v>675</v>
      </c>
      <c r="B5335" s="0" t="n">
        <v>0</v>
      </c>
      <c r="C5335" s="0" t="n">
        <v>0.59721248</v>
      </c>
      <c r="D5335" s="0" t="n">
        <v>0.36838162</v>
      </c>
    </row>
    <row r="5336" customFormat="false" ht="14.4" hidden="false" customHeight="false" outlineLevel="0" collapsed="false">
      <c r="A5336" s="0" t="s">
        <v>676</v>
      </c>
      <c r="B5336" s="0" t="n">
        <v>0</v>
      </c>
      <c r="C5336" s="0" t="n">
        <v>0.59827</v>
      </c>
      <c r="D5336" s="0" t="n">
        <v>0.36671679</v>
      </c>
    </row>
    <row r="5337" customFormat="false" ht="14.4" hidden="false" customHeight="false" outlineLevel="0" collapsed="false">
      <c r="A5337" s="0" t="s">
        <v>677</v>
      </c>
      <c r="B5337" s="0" t="n">
        <v>0</v>
      </c>
      <c r="C5337" s="0" t="n">
        <v>0.59874541</v>
      </c>
      <c r="D5337" s="0" t="n">
        <v>0.36574928</v>
      </c>
    </row>
    <row r="5338" customFormat="false" ht="14.4" hidden="false" customHeight="false" outlineLevel="0" collapsed="false">
      <c r="A5338" s="0" t="s">
        <v>678</v>
      </c>
      <c r="B5338" s="0" t="n">
        <v>0</v>
      </c>
      <c r="C5338" s="0" t="n">
        <v>0.60826415</v>
      </c>
      <c r="D5338" s="0" t="n">
        <v>0.37823746</v>
      </c>
    </row>
    <row r="5339" customFormat="false" ht="14.4" hidden="false" customHeight="false" outlineLevel="0" collapsed="false">
      <c r="A5339" s="0" t="s">
        <v>679</v>
      </c>
      <c r="B5339" s="0" t="n">
        <v>0</v>
      </c>
      <c r="C5339" s="0" t="n">
        <v>0.60961306</v>
      </c>
      <c r="D5339" s="0" t="n">
        <v>0.37513779</v>
      </c>
    </row>
    <row r="5340" customFormat="false" ht="14.4" hidden="false" customHeight="false" outlineLevel="0" collapsed="false">
      <c r="A5340" s="0" t="s">
        <v>680</v>
      </c>
      <c r="B5340" s="0" t="n">
        <v>0</v>
      </c>
      <c r="C5340" s="0" t="n">
        <v>0.60917563</v>
      </c>
      <c r="D5340" s="0" t="n">
        <v>0.3755986</v>
      </c>
    </row>
    <row r="5341" customFormat="false" ht="14.4" hidden="false" customHeight="false" outlineLevel="0" collapsed="false">
      <c r="A5341" s="0" t="s">
        <v>681</v>
      </c>
      <c r="B5341" s="0" t="n">
        <v>0</v>
      </c>
      <c r="C5341" s="0" t="n">
        <v>0.61273106</v>
      </c>
      <c r="D5341" s="0" t="n">
        <v>0.37162433</v>
      </c>
    </row>
    <row r="5342" customFormat="false" ht="14.4" hidden="false" customHeight="false" outlineLevel="0" collapsed="false">
      <c r="A5342" s="0" t="s">
        <v>682</v>
      </c>
      <c r="B5342" s="0" t="n">
        <v>0</v>
      </c>
      <c r="C5342" s="0" t="n">
        <v>0.61298294</v>
      </c>
      <c r="D5342" s="0" t="n">
        <v>0.37108506</v>
      </c>
    </row>
    <row r="5343" customFormat="false" ht="14.4" hidden="false" customHeight="false" outlineLevel="0" collapsed="false">
      <c r="A5343" s="0" t="s">
        <v>683</v>
      </c>
      <c r="B5343" s="0" t="n">
        <v>0</v>
      </c>
      <c r="C5343" s="0" t="n">
        <v>0.61294594</v>
      </c>
      <c r="D5343" s="0" t="n">
        <v>0.37112404</v>
      </c>
    </row>
    <row r="5344" customFormat="false" ht="14.4" hidden="false" customHeight="false" outlineLevel="0" collapsed="false">
      <c r="A5344" s="0" t="s">
        <v>684</v>
      </c>
      <c r="B5344" s="0" t="n">
        <v>0</v>
      </c>
      <c r="C5344" s="0" t="n">
        <v>0.61283089</v>
      </c>
      <c r="D5344" s="0" t="n">
        <v>0.37124524</v>
      </c>
    </row>
    <row r="5345" customFormat="false" ht="14.4" hidden="false" customHeight="false" outlineLevel="0" collapsed="false">
      <c r="A5345" s="0" t="s">
        <v>685</v>
      </c>
      <c r="B5345" s="0" t="n">
        <v>0</v>
      </c>
      <c r="C5345" s="0" t="n">
        <v>0.61200323</v>
      </c>
      <c r="D5345" s="0" t="n">
        <v>0.37211713</v>
      </c>
    </row>
    <row r="5346" customFormat="false" ht="14.4" hidden="false" customHeight="false" outlineLevel="0" collapsed="false">
      <c r="A5346" s="0" t="s">
        <v>686</v>
      </c>
      <c r="B5346" s="0" t="n">
        <v>0</v>
      </c>
      <c r="C5346" s="0" t="n">
        <v>0.61158846</v>
      </c>
      <c r="D5346" s="0" t="n">
        <v>0.37255407</v>
      </c>
    </row>
    <row r="5347" customFormat="false" ht="14.4" hidden="false" customHeight="false" outlineLevel="0" collapsed="false">
      <c r="A5347" s="0" t="s">
        <v>687</v>
      </c>
      <c r="B5347" s="0" t="n">
        <v>0</v>
      </c>
      <c r="C5347" s="0" t="n">
        <v>0.61128241</v>
      </c>
      <c r="D5347" s="0" t="n">
        <v>0.37287648</v>
      </c>
    </row>
    <row r="5348" customFormat="false" ht="14.4" hidden="false" customHeight="false" outlineLevel="0" collapsed="false">
      <c r="A5348" s="0" t="s">
        <v>688</v>
      </c>
      <c r="B5348" s="0" t="n">
        <v>0</v>
      </c>
      <c r="C5348" s="0" t="n">
        <v>0.61082854</v>
      </c>
      <c r="D5348" s="0" t="n">
        <v>0.3733546</v>
      </c>
    </row>
    <row r="5349" customFormat="false" ht="14.4" hidden="false" customHeight="false" outlineLevel="0" collapsed="false">
      <c r="A5349" s="0" t="s">
        <v>689</v>
      </c>
      <c r="B5349" s="0" t="n">
        <v>0</v>
      </c>
      <c r="C5349" s="0" t="n">
        <v>0.61065701</v>
      </c>
      <c r="D5349" s="0" t="n">
        <v>0.3735353</v>
      </c>
    </row>
    <row r="5350" customFormat="false" ht="14.4" hidden="false" customHeight="false" outlineLevel="0" collapsed="false">
      <c r="A5350" s="0" t="s">
        <v>690</v>
      </c>
      <c r="B5350" s="0" t="n">
        <v>0</v>
      </c>
      <c r="C5350" s="0" t="n">
        <v>0.61039528</v>
      </c>
      <c r="D5350" s="0" t="n">
        <v>0.37381101</v>
      </c>
    </row>
    <row r="5351" customFormat="false" ht="14.4" hidden="false" customHeight="false" outlineLevel="0" collapsed="false">
      <c r="A5351" s="0" t="s">
        <v>691</v>
      </c>
      <c r="B5351" s="0" t="n">
        <v>0</v>
      </c>
      <c r="C5351" s="0" t="n">
        <v>0.61026428</v>
      </c>
      <c r="D5351" s="0" t="n">
        <v>0.37394902</v>
      </c>
    </row>
    <row r="5352" customFormat="false" ht="14.4" hidden="false" customHeight="false" outlineLevel="0" collapsed="false">
      <c r="A5352" s="0" t="s">
        <v>692</v>
      </c>
      <c r="B5352" s="0" t="n">
        <v>0</v>
      </c>
      <c r="C5352" s="0" t="n">
        <v>0.63251493</v>
      </c>
      <c r="D5352" s="0" t="n">
        <v>0.33625057</v>
      </c>
    </row>
    <row r="5353" customFormat="false" ht="14.4" hidden="false" customHeight="false" outlineLevel="0" collapsed="false">
      <c r="A5353" s="0" t="s">
        <v>693</v>
      </c>
      <c r="B5353" s="0" t="n">
        <v>0</v>
      </c>
      <c r="C5353" s="0" t="n">
        <v>0.6326879</v>
      </c>
      <c r="D5353" s="0" t="n">
        <v>0.33570189</v>
      </c>
    </row>
    <row r="5354" customFormat="false" ht="14.4" hidden="false" customHeight="false" outlineLevel="0" collapsed="false">
      <c r="A5354" s="0" t="s">
        <v>694</v>
      </c>
      <c r="B5354" s="0" t="n">
        <v>0</v>
      </c>
      <c r="C5354" s="0" t="n">
        <v>0.63423938</v>
      </c>
      <c r="D5354" s="0" t="n">
        <v>0.33124653</v>
      </c>
    </row>
    <row r="5355" customFormat="false" ht="14.4" hidden="false" customHeight="false" outlineLevel="0" collapsed="false">
      <c r="A5355" s="0" t="s">
        <v>695</v>
      </c>
      <c r="B5355" s="0" t="n">
        <v>0</v>
      </c>
      <c r="C5355" s="0" t="n">
        <v>0.63369849</v>
      </c>
      <c r="D5355" s="0" t="n">
        <v>0.33181633</v>
      </c>
    </row>
    <row r="5356" customFormat="false" ht="14.4" hidden="false" customHeight="false" outlineLevel="0" collapsed="false">
      <c r="A5356" s="0" t="s">
        <v>696</v>
      </c>
      <c r="B5356" s="0" t="n">
        <v>0</v>
      </c>
      <c r="C5356" s="0" t="n">
        <v>0.63385231</v>
      </c>
      <c r="D5356" s="0" t="n">
        <v>0.33112145</v>
      </c>
    </row>
    <row r="5357" customFormat="false" ht="14.4" hidden="false" customHeight="false" outlineLevel="0" collapsed="false">
      <c r="A5357" s="0" t="s">
        <v>697</v>
      </c>
      <c r="B5357" s="0" t="n">
        <v>0</v>
      </c>
      <c r="C5357" s="0" t="n">
        <v>0.63464775</v>
      </c>
      <c r="D5357" s="0" t="n">
        <v>0.32956439</v>
      </c>
    </row>
    <row r="5358" customFormat="false" ht="14.4" hidden="false" customHeight="false" outlineLevel="0" collapsed="false">
      <c r="A5358" s="0" t="s">
        <v>698</v>
      </c>
      <c r="B5358" s="0" t="n">
        <v>0</v>
      </c>
      <c r="C5358" s="0" t="n">
        <v>0.63426238</v>
      </c>
      <c r="D5358" s="0" t="n">
        <v>0.32997036</v>
      </c>
    </row>
    <row r="5359" customFormat="false" ht="14.4" hidden="false" customHeight="false" outlineLevel="0" collapsed="false">
      <c r="A5359" s="0" t="s">
        <v>699</v>
      </c>
      <c r="B5359" s="0" t="n">
        <v>0</v>
      </c>
      <c r="C5359" s="0" t="n">
        <v>0.63478821</v>
      </c>
      <c r="D5359" s="0" t="n">
        <v>0.32925773</v>
      </c>
    </row>
    <row r="5360" customFormat="false" ht="14.4" hidden="false" customHeight="false" outlineLevel="0" collapsed="false">
      <c r="A5360" s="0" t="s">
        <v>700</v>
      </c>
      <c r="B5360" s="0" t="n">
        <v>0</v>
      </c>
      <c r="C5360" s="0" t="n">
        <v>0.63468593</v>
      </c>
      <c r="D5360" s="0" t="n">
        <v>0.32927114</v>
      </c>
    </row>
    <row r="5361" customFormat="false" ht="14.4" hidden="false" customHeight="false" outlineLevel="0" collapsed="false">
      <c r="A5361" s="0" t="s">
        <v>701</v>
      </c>
      <c r="B5361" s="0" t="n">
        <v>0</v>
      </c>
      <c r="C5361" s="0" t="n">
        <v>0.63517124</v>
      </c>
      <c r="D5361" s="0" t="n">
        <v>0.32808617</v>
      </c>
    </row>
    <row r="5362" customFormat="false" ht="14.4" hidden="false" customHeight="false" outlineLevel="0" collapsed="false">
      <c r="A5362" s="0" t="s">
        <v>702</v>
      </c>
      <c r="B5362" s="0" t="n">
        <v>0</v>
      </c>
      <c r="C5362" s="0" t="n">
        <v>0.63472965</v>
      </c>
      <c r="D5362" s="0" t="n">
        <v>0.32807758</v>
      </c>
    </row>
    <row r="5363" customFormat="false" ht="14.4" hidden="false" customHeight="false" outlineLevel="0" collapsed="false">
      <c r="A5363" s="0" t="s">
        <v>703</v>
      </c>
      <c r="B5363" s="0" t="n">
        <v>0</v>
      </c>
      <c r="C5363" s="0" t="n">
        <v>0.63567496</v>
      </c>
      <c r="D5363" s="0" t="n">
        <v>0.32708175</v>
      </c>
    </row>
    <row r="5364" customFormat="false" ht="14.4" hidden="false" customHeight="false" outlineLevel="0" collapsed="false">
      <c r="A5364" s="0" t="s">
        <v>704</v>
      </c>
      <c r="B5364" s="0" t="n">
        <v>0</v>
      </c>
      <c r="C5364" s="0" t="n">
        <v>0.63685431</v>
      </c>
      <c r="D5364" s="0" t="n">
        <v>0.32411204</v>
      </c>
    </row>
    <row r="5365" customFormat="false" ht="14.4" hidden="false" customHeight="false" outlineLevel="0" collapsed="false">
      <c r="A5365" s="0" t="s">
        <v>705</v>
      </c>
      <c r="B5365" s="0" t="n">
        <v>0</v>
      </c>
      <c r="C5365" s="0" t="n">
        <v>0.63651928</v>
      </c>
      <c r="D5365" s="0" t="n">
        <v>0.32446497</v>
      </c>
    </row>
    <row r="5366" customFormat="false" ht="14.4" hidden="false" customHeight="false" outlineLevel="0" collapsed="false">
      <c r="A5366" s="0" t="s">
        <v>706</v>
      </c>
      <c r="B5366" s="0" t="n">
        <v>0</v>
      </c>
      <c r="C5366" s="0" t="n">
        <v>0.61167725</v>
      </c>
      <c r="D5366" s="0" t="n">
        <v>0.37520757</v>
      </c>
    </row>
    <row r="5367" customFormat="false" ht="14.4" hidden="false" customHeight="false" outlineLevel="0" collapsed="false">
      <c r="A5367" s="0" t="s">
        <v>707</v>
      </c>
      <c r="B5367" s="0" t="n">
        <v>0</v>
      </c>
      <c r="C5367" s="0" t="n">
        <v>0.61353827</v>
      </c>
      <c r="D5367" s="0" t="n">
        <v>0.37205704</v>
      </c>
    </row>
    <row r="5368" customFormat="false" ht="14.4" hidden="false" customHeight="false" outlineLevel="0" collapsed="false">
      <c r="A5368" s="0" t="s">
        <v>708</v>
      </c>
      <c r="B5368" s="0" t="n">
        <v>0</v>
      </c>
      <c r="C5368" s="0" t="n">
        <v>0.6134598</v>
      </c>
      <c r="D5368" s="0" t="n">
        <v>0.37213971</v>
      </c>
    </row>
    <row r="5369" customFormat="false" ht="14.4" hidden="false" customHeight="false" outlineLevel="0" collapsed="false">
      <c r="A5369" s="0" t="s">
        <v>709</v>
      </c>
      <c r="B5369" s="0" t="n">
        <v>0</v>
      </c>
      <c r="C5369" s="0" t="n">
        <v>0.61330718</v>
      </c>
      <c r="D5369" s="0" t="n">
        <v>0.37230049</v>
      </c>
    </row>
    <row r="5370" customFormat="false" ht="14.4" hidden="false" customHeight="false" outlineLevel="0" collapsed="false">
      <c r="A5370" s="0" t="s">
        <v>710</v>
      </c>
      <c r="B5370" s="0" t="n">
        <v>0</v>
      </c>
      <c r="C5370" s="0" t="n">
        <v>0.6133411</v>
      </c>
      <c r="D5370" s="0" t="n">
        <v>0.37226476</v>
      </c>
    </row>
    <row r="5371" customFormat="false" ht="14.4" hidden="false" customHeight="false" outlineLevel="0" collapsed="false">
      <c r="A5371" s="0" t="s">
        <v>711</v>
      </c>
      <c r="B5371" s="0" t="n">
        <v>0</v>
      </c>
      <c r="C5371" s="0" t="n">
        <v>0.6134512</v>
      </c>
      <c r="D5371" s="0" t="n">
        <v>0.37214877</v>
      </c>
    </row>
    <row r="5372" customFormat="false" ht="14.4" hidden="false" customHeight="false" outlineLevel="0" collapsed="false">
      <c r="A5372" s="0" t="s">
        <v>712</v>
      </c>
      <c r="B5372" s="0" t="n">
        <v>0</v>
      </c>
      <c r="C5372" s="0" t="n">
        <v>0.61355803</v>
      </c>
      <c r="D5372" s="0" t="n">
        <v>0.37203623</v>
      </c>
    </row>
    <row r="5373" customFormat="false" ht="14.4" hidden="false" customHeight="false" outlineLevel="0" collapsed="false">
      <c r="A5373" s="0" t="s">
        <v>713</v>
      </c>
      <c r="B5373" s="0" t="n">
        <v>0</v>
      </c>
      <c r="C5373" s="0" t="n">
        <v>0.61356421</v>
      </c>
      <c r="D5373" s="0" t="n">
        <v>0.37202972</v>
      </c>
    </row>
    <row r="5374" customFormat="false" ht="14.4" hidden="false" customHeight="false" outlineLevel="0" collapsed="false">
      <c r="A5374" s="0" t="s">
        <v>714</v>
      </c>
      <c r="B5374" s="0" t="n">
        <v>0</v>
      </c>
      <c r="C5374" s="0" t="n">
        <v>0.61443635</v>
      </c>
      <c r="D5374" s="0" t="n">
        <v>0.37040853</v>
      </c>
    </row>
    <row r="5375" customFormat="false" ht="14.4" hidden="false" customHeight="false" outlineLevel="0" collapsed="false">
      <c r="A5375" s="0" t="s">
        <v>715</v>
      </c>
      <c r="B5375" s="0" t="n">
        <v>0</v>
      </c>
      <c r="C5375" s="0" t="n">
        <v>0.61045821</v>
      </c>
      <c r="D5375" s="0" t="n">
        <v>0.37459929</v>
      </c>
    </row>
    <row r="5376" customFormat="false" ht="14.4" hidden="false" customHeight="false" outlineLevel="0" collapsed="false">
      <c r="A5376" s="0" t="s">
        <v>716</v>
      </c>
      <c r="B5376" s="0" t="n">
        <v>0</v>
      </c>
      <c r="C5376" s="0" t="n">
        <v>0.61069012</v>
      </c>
      <c r="D5376" s="0" t="n">
        <v>0.37419597</v>
      </c>
    </row>
    <row r="5377" customFormat="false" ht="14.4" hidden="false" customHeight="false" outlineLevel="0" collapsed="false">
      <c r="A5377" s="0" t="s">
        <v>717</v>
      </c>
      <c r="B5377" s="0" t="n">
        <v>0</v>
      </c>
      <c r="C5377" s="0" t="n">
        <v>0.61070095</v>
      </c>
      <c r="D5377" s="0" t="n">
        <v>0.37418456</v>
      </c>
    </row>
    <row r="5378" customFormat="false" ht="14.4" hidden="false" customHeight="false" outlineLevel="0" collapsed="false">
      <c r="A5378" s="0" t="s">
        <v>718</v>
      </c>
      <c r="B5378" s="0" t="n">
        <v>0</v>
      </c>
      <c r="C5378" s="0" t="n">
        <v>0.61071472</v>
      </c>
      <c r="D5378" s="0" t="n">
        <v>0.37417005</v>
      </c>
    </row>
    <row r="5379" customFormat="false" ht="14.4" hidden="false" customHeight="false" outlineLevel="0" collapsed="false">
      <c r="A5379" s="0" t="s">
        <v>719</v>
      </c>
      <c r="B5379" s="0" t="n">
        <v>0</v>
      </c>
      <c r="C5379" s="0" t="n">
        <v>0.61073743</v>
      </c>
      <c r="D5379" s="0" t="n">
        <v>0.37414613</v>
      </c>
    </row>
    <row r="5380" customFormat="false" ht="14.4" hidden="false" customHeight="false" outlineLevel="0" collapsed="false">
      <c r="A5380" s="0" t="s">
        <v>720</v>
      </c>
      <c r="B5380" s="0" t="n">
        <v>0</v>
      </c>
      <c r="C5380" s="0" t="n">
        <v>0.64757368</v>
      </c>
      <c r="D5380" s="0" t="n">
        <v>0.32632656</v>
      </c>
    </row>
    <row r="5381" customFormat="false" ht="14.4" hidden="false" customHeight="false" outlineLevel="0" collapsed="false">
      <c r="A5381" s="0" t="s">
        <v>721</v>
      </c>
      <c r="B5381" s="0" t="n">
        <v>0</v>
      </c>
      <c r="C5381" s="0" t="n">
        <v>0.64749162</v>
      </c>
      <c r="D5381" s="0" t="n">
        <v>0.32639701</v>
      </c>
    </row>
    <row r="5382" customFormat="false" ht="14.4" hidden="false" customHeight="false" outlineLevel="0" collapsed="false">
      <c r="A5382" s="0" t="s">
        <v>722</v>
      </c>
      <c r="B5382" s="0" t="n">
        <v>0</v>
      </c>
      <c r="C5382" s="0" t="n">
        <v>0.64942219</v>
      </c>
      <c r="D5382" s="0" t="n">
        <v>0.32394979</v>
      </c>
    </row>
    <row r="5383" customFormat="false" ht="14.4" hidden="false" customHeight="false" outlineLevel="0" collapsed="false">
      <c r="A5383" s="0" t="s">
        <v>723</v>
      </c>
      <c r="B5383" s="0" t="n">
        <v>0</v>
      </c>
      <c r="C5383" s="0" t="n">
        <v>0.64944345</v>
      </c>
      <c r="D5383" s="0" t="n">
        <v>0.3239274</v>
      </c>
    </row>
    <row r="5384" customFormat="false" ht="14.4" hidden="false" customHeight="false" outlineLevel="0" collapsed="false">
      <c r="A5384" s="0" t="s">
        <v>724</v>
      </c>
      <c r="B5384" s="0" t="n">
        <v>0</v>
      </c>
      <c r="C5384" s="0" t="n">
        <v>0.64906834</v>
      </c>
      <c r="D5384" s="0" t="n">
        <v>0.32432256</v>
      </c>
    </row>
    <row r="5385" customFormat="false" ht="14.4" hidden="false" customHeight="false" outlineLevel="0" collapsed="false">
      <c r="A5385" s="0" t="s">
        <v>725</v>
      </c>
      <c r="B5385" s="0" t="n">
        <v>0</v>
      </c>
      <c r="C5385" s="0" t="n">
        <v>0.64922882</v>
      </c>
      <c r="D5385" s="0" t="n">
        <v>0.32395984</v>
      </c>
    </row>
    <row r="5386" customFormat="false" ht="14.4" hidden="false" customHeight="false" outlineLevel="0" collapsed="false">
      <c r="A5386" s="0" t="s">
        <v>726</v>
      </c>
      <c r="B5386" s="0" t="n">
        <v>0</v>
      </c>
      <c r="C5386" s="0" t="n">
        <v>0.65021503</v>
      </c>
      <c r="D5386" s="0" t="n">
        <v>0.32209358</v>
      </c>
    </row>
    <row r="5387" customFormat="false" ht="14.4" hidden="false" customHeight="false" outlineLevel="0" collapsed="false">
      <c r="A5387" s="0" t="s">
        <v>727</v>
      </c>
      <c r="B5387" s="0" t="n">
        <v>0</v>
      </c>
      <c r="C5387" s="0" t="n">
        <v>0.65015359</v>
      </c>
      <c r="D5387" s="0" t="n">
        <v>0.3221583</v>
      </c>
    </row>
    <row r="5388" customFormat="false" ht="14.4" hidden="false" customHeight="false" outlineLevel="0" collapsed="false">
      <c r="A5388" s="0" t="s">
        <v>728</v>
      </c>
      <c r="B5388" s="0" t="n">
        <v>0</v>
      </c>
      <c r="C5388" s="0" t="n">
        <v>0.64997049</v>
      </c>
      <c r="D5388" s="0" t="n">
        <v>0.32235118</v>
      </c>
    </row>
    <row r="5389" customFormat="false" ht="14.4" hidden="false" customHeight="false" outlineLevel="0" collapsed="false">
      <c r="A5389" s="0" t="s">
        <v>729</v>
      </c>
      <c r="B5389" s="0" t="n">
        <v>0</v>
      </c>
      <c r="C5389" s="0" t="n">
        <v>0.64766181</v>
      </c>
      <c r="D5389" s="0" t="n">
        <v>0.32478325</v>
      </c>
    </row>
    <row r="5390" customFormat="false" ht="14.4" hidden="false" customHeight="false" outlineLevel="0" collapsed="false">
      <c r="A5390" s="0" t="s">
        <v>730</v>
      </c>
      <c r="B5390" s="0" t="n">
        <v>0</v>
      </c>
      <c r="C5390" s="0" t="n">
        <v>0.64728069</v>
      </c>
      <c r="D5390" s="0" t="n">
        <v>0.32518474</v>
      </c>
    </row>
    <row r="5391" customFormat="false" ht="14.4" hidden="false" customHeight="false" outlineLevel="0" collapsed="false">
      <c r="A5391" s="0" t="s">
        <v>731</v>
      </c>
      <c r="B5391" s="0" t="n">
        <v>0</v>
      </c>
      <c r="C5391" s="0" t="n">
        <v>0.6471602</v>
      </c>
      <c r="D5391" s="0" t="n">
        <v>0.32531167</v>
      </c>
    </row>
    <row r="5392" customFormat="false" ht="14.4" hidden="false" customHeight="false" outlineLevel="0" collapsed="false">
      <c r="A5392" s="0" t="s">
        <v>732</v>
      </c>
      <c r="B5392" s="0" t="n">
        <v>0</v>
      </c>
      <c r="C5392" s="0" t="n">
        <v>0.64711189</v>
      </c>
      <c r="D5392" s="0" t="n">
        <v>0.32536256</v>
      </c>
    </row>
    <row r="5393" customFormat="false" ht="14.4" hidden="false" customHeight="false" outlineLevel="0" collapsed="false">
      <c r="A5393" s="0" t="s">
        <v>733</v>
      </c>
      <c r="B5393" s="0" t="n">
        <v>0</v>
      </c>
      <c r="C5393" s="0" t="n">
        <v>0.64582593</v>
      </c>
      <c r="D5393" s="0" t="n">
        <v>0.32671725</v>
      </c>
    </row>
    <row r="5394" customFormat="false" ht="14.4" hidden="false" customHeight="false" outlineLevel="0" collapsed="false">
      <c r="A5394" s="0" t="s">
        <v>734</v>
      </c>
      <c r="B5394" s="0" t="n">
        <v>0</v>
      </c>
      <c r="C5394" s="0" t="n">
        <v>0.62157601</v>
      </c>
      <c r="D5394" s="0" t="n">
        <v>0.36230525</v>
      </c>
    </row>
    <row r="5395" customFormat="false" ht="14.4" hidden="false" customHeight="false" outlineLevel="0" collapsed="false">
      <c r="A5395" s="0" t="s">
        <v>735</v>
      </c>
      <c r="B5395" s="0" t="n">
        <v>0</v>
      </c>
      <c r="C5395" s="0" t="n">
        <v>0.62305546</v>
      </c>
      <c r="D5395" s="0" t="n">
        <v>0.35905969</v>
      </c>
    </row>
    <row r="5396" customFormat="false" ht="14.4" hidden="false" customHeight="false" outlineLevel="0" collapsed="false">
      <c r="A5396" s="0" t="s">
        <v>736</v>
      </c>
      <c r="B5396" s="0" t="n">
        <v>0</v>
      </c>
      <c r="C5396" s="0" t="n">
        <v>0.62293428</v>
      </c>
      <c r="D5396" s="0" t="n">
        <v>0.35707393</v>
      </c>
    </row>
    <row r="5397" customFormat="false" ht="14.4" hidden="false" customHeight="false" outlineLevel="0" collapsed="false">
      <c r="A5397" s="0" t="s">
        <v>737</v>
      </c>
      <c r="B5397" s="0" t="n">
        <v>0</v>
      </c>
      <c r="C5397" s="0" t="n">
        <v>0.62504413</v>
      </c>
      <c r="D5397" s="0" t="n">
        <v>0.35485132</v>
      </c>
    </row>
    <row r="5398" customFormat="false" ht="14.4" hidden="false" customHeight="false" outlineLevel="0" collapsed="false">
      <c r="A5398" s="0" t="s">
        <v>738</v>
      </c>
      <c r="B5398" s="0" t="n">
        <v>0</v>
      </c>
      <c r="C5398" s="0" t="n">
        <v>0.62522736</v>
      </c>
      <c r="D5398" s="0" t="n">
        <v>0.35436557</v>
      </c>
    </row>
    <row r="5399" customFormat="false" ht="14.4" hidden="false" customHeight="false" outlineLevel="0" collapsed="false">
      <c r="A5399" s="0" t="s">
        <v>739</v>
      </c>
      <c r="B5399" s="0" t="n">
        <v>0</v>
      </c>
      <c r="C5399" s="0" t="n">
        <v>0.62500378</v>
      </c>
      <c r="D5399" s="0" t="n">
        <v>0.3546011</v>
      </c>
    </row>
    <row r="5400" customFormat="false" ht="14.4" hidden="false" customHeight="false" outlineLevel="0" collapsed="false">
      <c r="A5400" s="0" t="s">
        <v>740</v>
      </c>
      <c r="B5400" s="0" t="n">
        <v>0</v>
      </c>
      <c r="C5400" s="0" t="n">
        <v>0.62470718</v>
      </c>
      <c r="D5400" s="0" t="n">
        <v>0.35491355</v>
      </c>
    </row>
    <row r="5401" customFormat="false" ht="14.4" hidden="false" customHeight="false" outlineLevel="0" collapsed="false">
      <c r="A5401" s="0" t="s">
        <v>741</v>
      </c>
      <c r="B5401" s="0" t="n">
        <v>0</v>
      </c>
      <c r="C5401" s="0" t="n">
        <v>0.625736</v>
      </c>
      <c r="D5401" s="0" t="n">
        <v>0.35382974</v>
      </c>
    </row>
    <row r="5402" customFormat="false" ht="14.4" hidden="false" customHeight="false" outlineLevel="0" collapsed="false">
      <c r="A5402" s="0" t="s">
        <v>742</v>
      </c>
      <c r="B5402" s="0" t="n">
        <v>0</v>
      </c>
      <c r="C5402" s="0" t="n">
        <v>0.62467431</v>
      </c>
      <c r="D5402" s="0" t="n">
        <v>0.35494818</v>
      </c>
    </row>
    <row r="5403" customFormat="false" ht="14.4" hidden="false" customHeight="false" outlineLevel="0" collapsed="false">
      <c r="A5403" s="0" t="s">
        <v>743</v>
      </c>
      <c r="B5403" s="0" t="n">
        <v>0</v>
      </c>
      <c r="C5403" s="0" t="n">
        <v>0.62453794</v>
      </c>
      <c r="D5403" s="0" t="n">
        <v>0.35509184</v>
      </c>
    </row>
    <row r="5404" customFormat="false" ht="14.4" hidden="false" customHeight="false" outlineLevel="0" collapsed="false">
      <c r="A5404" s="0" t="s">
        <v>744</v>
      </c>
      <c r="B5404" s="0" t="n">
        <v>0</v>
      </c>
      <c r="C5404" s="0" t="n">
        <v>0.62449751</v>
      </c>
      <c r="D5404" s="0" t="n">
        <v>0.35513442</v>
      </c>
    </row>
    <row r="5405" customFormat="false" ht="14.4" hidden="false" customHeight="false" outlineLevel="0" collapsed="false">
      <c r="A5405" s="0" t="s">
        <v>745</v>
      </c>
      <c r="B5405" s="0" t="n">
        <v>0</v>
      </c>
      <c r="C5405" s="0" t="n">
        <v>0.62431045</v>
      </c>
      <c r="D5405" s="0" t="n">
        <v>0.35533148</v>
      </c>
    </row>
    <row r="5406" customFormat="false" ht="14.4" hidden="false" customHeight="false" outlineLevel="0" collapsed="false">
      <c r="A5406" s="0" t="s">
        <v>746</v>
      </c>
      <c r="B5406" s="0" t="n">
        <v>0</v>
      </c>
      <c r="C5406" s="0" t="n">
        <v>0.62446227</v>
      </c>
      <c r="D5406" s="0" t="n">
        <v>0.35517155</v>
      </c>
    </row>
    <row r="5407" customFormat="false" ht="14.4" hidden="false" customHeight="false" outlineLevel="0" collapsed="false">
      <c r="A5407" s="0" t="s">
        <v>747</v>
      </c>
      <c r="B5407" s="0" t="n">
        <v>0</v>
      </c>
      <c r="C5407" s="0" t="n">
        <v>0.62664926</v>
      </c>
      <c r="D5407" s="0" t="n">
        <v>0.35152122</v>
      </c>
    </row>
    <row r="5408" customFormat="false" ht="14.4" hidden="false" customHeight="false" outlineLevel="0" collapsed="false">
      <c r="A5408" s="0" t="s">
        <v>748</v>
      </c>
      <c r="B5408" s="0" t="n">
        <v>0</v>
      </c>
      <c r="C5408" s="0" t="n">
        <v>0.60927674</v>
      </c>
      <c r="D5408" s="0" t="n">
        <v>0.37268093</v>
      </c>
    </row>
    <row r="5409" customFormat="false" ht="14.4" hidden="false" customHeight="false" outlineLevel="0" collapsed="false">
      <c r="A5409" s="0" t="s">
        <v>749</v>
      </c>
      <c r="B5409" s="0" t="n">
        <v>0</v>
      </c>
      <c r="C5409" s="0" t="n">
        <v>0.61092724</v>
      </c>
      <c r="D5409" s="0" t="n">
        <v>0.36995126</v>
      </c>
    </row>
    <row r="5410" customFormat="false" ht="14.4" hidden="false" customHeight="false" outlineLevel="0" collapsed="false">
      <c r="A5410" s="0" t="s">
        <v>750</v>
      </c>
      <c r="B5410" s="0" t="n">
        <v>0</v>
      </c>
      <c r="C5410" s="0" t="n">
        <v>0.61411079</v>
      </c>
      <c r="D5410" s="0" t="n">
        <v>0.36440212</v>
      </c>
    </row>
    <row r="5411" customFormat="false" ht="14.4" hidden="false" customHeight="false" outlineLevel="0" collapsed="false">
      <c r="A5411" s="0" t="s">
        <v>751</v>
      </c>
      <c r="B5411" s="0" t="n">
        <v>0</v>
      </c>
      <c r="C5411" s="0" t="n">
        <v>0.61346578</v>
      </c>
      <c r="D5411" s="0" t="n">
        <v>0.36508161</v>
      </c>
    </row>
    <row r="5412" customFormat="false" ht="14.4" hidden="false" customHeight="false" outlineLevel="0" collapsed="false">
      <c r="A5412" s="0" t="s">
        <v>752</v>
      </c>
      <c r="B5412" s="0" t="n">
        <v>0</v>
      </c>
      <c r="C5412" s="0" t="n">
        <v>0.61365384</v>
      </c>
      <c r="D5412" s="0" t="n">
        <v>0.36412573</v>
      </c>
    </row>
    <row r="5413" customFormat="false" ht="14.4" hidden="false" customHeight="false" outlineLevel="0" collapsed="false">
      <c r="A5413" s="0" t="s">
        <v>753</v>
      </c>
      <c r="B5413" s="0" t="n">
        <v>0</v>
      </c>
      <c r="C5413" s="0" t="n">
        <v>0.60829522</v>
      </c>
      <c r="D5413" s="0" t="n">
        <v>0.36977074</v>
      </c>
    </row>
    <row r="5414" customFormat="false" ht="14.4" hidden="false" customHeight="false" outlineLevel="0" collapsed="false">
      <c r="A5414" s="0" t="s">
        <v>754</v>
      </c>
      <c r="B5414" s="0" t="n">
        <v>0</v>
      </c>
      <c r="C5414" s="0" t="n">
        <v>0.61447237</v>
      </c>
      <c r="D5414" s="0" t="n">
        <v>0.36326345</v>
      </c>
    </row>
    <row r="5415" customFormat="false" ht="14.4" hidden="false" customHeight="false" outlineLevel="0" collapsed="false">
      <c r="A5415" s="0" t="s">
        <v>755</v>
      </c>
      <c r="B5415" s="0" t="n">
        <v>0</v>
      </c>
      <c r="C5415" s="0" t="n">
        <v>0.61535584</v>
      </c>
      <c r="D5415" s="0" t="n">
        <v>0.36233276</v>
      </c>
    </row>
    <row r="5416" customFormat="false" ht="14.4" hidden="false" customHeight="false" outlineLevel="0" collapsed="false">
      <c r="A5416" s="0" t="s">
        <v>756</v>
      </c>
      <c r="B5416" s="0" t="n">
        <v>0</v>
      </c>
      <c r="C5416" s="0" t="n">
        <v>0.61639259</v>
      </c>
      <c r="D5416" s="0" t="n">
        <v>0.3612406</v>
      </c>
    </row>
    <row r="5417" customFormat="false" ht="14.4" hidden="false" customHeight="false" outlineLevel="0" collapsed="false">
      <c r="A5417" s="0" t="s">
        <v>757</v>
      </c>
      <c r="B5417" s="0" t="n">
        <v>0</v>
      </c>
      <c r="C5417" s="0" t="n">
        <v>0.61546951</v>
      </c>
      <c r="D5417" s="0" t="n">
        <v>0.36221302</v>
      </c>
    </row>
    <row r="5418" customFormat="false" ht="14.4" hidden="false" customHeight="false" outlineLevel="0" collapsed="false">
      <c r="A5418" s="0" t="s">
        <v>758</v>
      </c>
      <c r="B5418" s="0" t="n">
        <v>0</v>
      </c>
      <c r="C5418" s="0" t="n">
        <v>0.6150278</v>
      </c>
      <c r="D5418" s="0" t="n">
        <v>0.36267834</v>
      </c>
    </row>
    <row r="5419" customFormat="false" ht="14.4" hidden="false" customHeight="false" outlineLevel="0" collapsed="false">
      <c r="A5419" s="0" t="s">
        <v>759</v>
      </c>
      <c r="B5419" s="0" t="n">
        <v>0</v>
      </c>
      <c r="C5419" s="0" t="n">
        <v>0.61640495</v>
      </c>
      <c r="D5419" s="0" t="n">
        <v>0.36038975</v>
      </c>
    </row>
    <row r="5420" customFormat="false" ht="14.4" hidden="false" customHeight="false" outlineLevel="0" collapsed="false">
      <c r="A5420" s="0" t="s">
        <v>760</v>
      </c>
      <c r="B5420" s="0" t="n">
        <v>0</v>
      </c>
      <c r="C5420" s="0" t="n">
        <v>0.61553611</v>
      </c>
      <c r="D5420" s="0" t="n">
        <v>0.36130502</v>
      </c>
    </row>
    <row r="5421" customFormat="false" ht="14.4" hidden="false" customHeight="false" outlineLevel="0" collapsed="false">
      <c r="A5421" s="0" t="s">
        <v>761</v>
      </c>
      <c r="B5421" s="0" t="n">
        <v>0</v>
      </c>
      <c r="C5421" s="0" t="n">
        <v>0.61597098</v>
      </c>
      <c r="D5421" s="0" t="n">
        <v>0.36084691</v>
      </c>
    </row>
    <row r="5422" customFormat="false" ht="14.4" hidden="false" customHeight="false" outlineLevel="0" collapsed="false">
      <c r="A5422" s="0" t="s">
        <v>762</v>
      </c>
      <c r="B5422" s="0" t="n">
        <v>0</v>
      </c>
      <c r="C5422" s="0" t="n">
        <v>0.64691382</v>
      </c>
      <c r="D5422" s="0" t="n">
        <v>0.33517187</v>
      </c>
    </row>
    <row r="5423" customFormat="false" ht="14.4" hidden="false" customHeight="false" outlineLevel="0" collapsed="false">
      <c r="A5423" s="0" t="s">
        <v>763</v>
      </c>
      <c r="B5423" s="0" t="n">
        <v>0</v>
      </c>
      <c r="C5423" s="0" t="n">
        <v>0.64625576</v>
      </c>
      <c r="D5423" s="0" t="n">
        <v>0.3358651</v>
      </c>
    </row>
    <row r="5424" customFormat="false" ht="14.4" hidden="false" customHeight="false" outlineLevel="0" collapsed="false">
      <c r="A5424" s="0" t="s">
        <v>764</v>
      </c>
      <c r="B5424" s="0" t="n">
        <v>0</v>
      </c>
      <c r="C5424" s="0" t="n">
        <v>0.64649146</v>
      </c>
      <c r="D5424" s="0" t="n">
        <v>0.33491319</v>
      </c>
    </row>
    <row r="5425" customFormat="false" ht="14.4" hidden="false" customHeight="false" outlineLevel="0" collapsed="false">
      <c r="A5425" s="0" t="s">
        <v>765</v>
      </c>
      <c r="B5425" s="0" t="n">
        <v>0</v>
      </c>
      <c r="C5425" s="0" t="n">
        <v>0.64577179</v>
      </c>
      <c r="D5425" s="0" t="n">
        <v>0.33532289</v>
      </c>
    </row>
    <row r="5426" customFormat="false" ht="14.4" hidden="false" customHeight="false" outlineLevel="0" collapsed="false">
      <c r="A5426" s="0" t="s">
        <v>766</v>
      </c>
      <c r="B5426" s="0" t="n">
        <v>0</v>
      </c>
      <c r="C5426" s="0" t="n">
        <v>0.65089496</v>
      </c>
      <c r="D5426" s="0" t="n">
        <v>0.32584483</v>
      </c>
    </row>
    <row r="5427" customFormat="false" ht="14.4" hidden="false" customHeight="false" outlineLevel="0" collapsed="false">
      <c r="A5427" s="0" t="s">
        <v>767</v>
      </c>
      <c r="B5427" s="0" t="n">
        <v>0</v>
      </c>
      <c r="C5427" s="0" t="n">
        <v>0.65061656</v>
      </c>
      <c r="D5427" s="0" t="n">
        <v>0.32613811</v>
      </c>
    </row>
    <row r="5428" customFormat="false" ht="14.4" hidden="false" customHeight="false" outlineLevel="0" collapsed="false">
      <c r="A5428" s="0" t="s">
        <v>768</v>
      </c>
      <c r="B5428" s="0" t="n">
        <v>0</v>
      </c>
      <c r="C5428" s="0" t="n">
        <v>0.65053585</v>
      </c>
      <c r="D5428" s="0" t="n">
        <v>0.32622313</v>
      </c>
    </row>
    <row r="5429" customFormat="false" ht="14.4" hidden="false" customHeight="false" outlineLevel="0" collapsed="false">
      <c r="A5429" s="0" t="s">
        <v>769</v>
      </c>
      <c r="B5429" s="0" t="n">
        <v>0</v>
      </c>
      <c r="C5429" s="0" t="n">
        <v>0.65080027</v>
      </c>
      <c r="D5429" s="0" t="n">
        <v>0.32594459</v>
      </c>
    </row>
    <row r="5430" customFormat="false" ht="14.4" hidden="false" customHeight="false" outlineLevel="0" collapsed="false">
      <c r="A5430" s="0" t="s">
        <v>770</v>
      </c>
      <c r="B5430" s="0" t="n">
        <v>0</v>
      </c>
      <c r="C5430" s="0" t="n">
        <v>0.650248</v>
      </c>
      <c r="D5430" s="0" t="n">
        <v>0.32652637</v>
      </c>
    </row>
    <row r="5431" customFormat="false" ht="14.4" hidden="false" customHeight="false" outlineLevel="0" collapsed="false">
      <c r="A5431" s="0" t="s">
        <v>771</v>
      </c>
      <c r="B5431" s="0" t="n">
        <v>0</v>
      </c>
      <c r="C5431" s="0" t="n">
        <v>0.64984353</v>
      </c>
      <c r="D5431" s="0" t="n">
        <v>0.32695246</v>
      </c>
    </row>
    <row r="5432" customFormat="false" ht="14.4" hidden="false" customHeight="false" outlineLevel="0" collapsed="false">
      <c r="A5432" s="0" t="s">
        <v>772</v>
      </c>
      <c r="B5432" s="0" t="n">
        <v>0</v>
      </c>
      <c r="C5432" s="0" t="n">
        <v>0.64939294</v>
      </c>
      <c r="D5432" s="0" t="n">
        <v>0.32742713</v>
      </c>
    </row>
    <row r="5433" customFormat="false" ht="14.4" hidden="false" customHeight="false" outlineLevel="0" collapsed="false">
      <c r="A5433" s="0" t="s">
        <v>773</v>
      </c>
      <c r="B5433" s="0" t="n">
        <v>0</v>
      </c>
      <c r="C5433" s="0" t="n">
        <v>0.64821275</v>
      </c>
      <c r="D5433" s="0" t="n">
        <v>0.32867039</v>
      </c>
    </row>
    <row r="5434" customFormat="false" ht="14.4" hidden="false" customHeight="false" outlineLevel="0" collapsed="false">
      <c r="A5434" s="0" t="s">
        <v>774</v>
      </c>
      <c r="B5434" s="0" t="n">
        <v>0</v>
      </c>
      <c r="C5434" s="0" t="n">
        <v>0.64765509</v>
      </c>
      <c r="D5434" s="0" t="n">
        <v>0.32925785</v>
      </c>
    </row>
    <row r="5435" customFormat="false" ht="14.4" hidden="false" customHeight="false" outlineLevel="0" collapsed="false">
      <c r="A5435" s="0" t="s">
        <v>775</v>
      </c>
      <c r="B5435" s="0" t="n">
        <v>0</v>
      </c>
      <c r="C5435" s="0" t="n">
        <v>0.64723196</v>
      </c>
      <c r="D5435" s="0" t="n">
        <v>0.3297036</v>
      </c>
    </row>
    <row r="5436" customFormat="false" ht="14.4" hidden="false" customHeight="false" outlineLevel="0" collapsed="false">
      <c r="A5436" s="0" t="s">
        <v>776</v>
      </c>
      <c r="B5436" s="0" t="n">
        <v>0</v>
      </c>
      <c r="C5436" s="0" t="n">
        <v>0.6666238</v>
      </c>
      <c r="D5436" s="0" t="n">
        <v>0.26892627</v>
      </c>
    </row>
    <row r="5437" customFormat="false" ht="14.4" hidden="false" customHeight="false" outlineLevel="0" collapsed="false">
      <c r="A5437" s="0" t="s">
        <v>777</v>
      </c>
      <c r="B5437" s="0" t="n">
        <v>0</v>
      </c>
      <c r="C5437" s="0" t="n">
        <v>0.66826448</v>
      </c>
      <c r="D5437" s="0" t="n">
        <v>0.26573975</v>
      </c>
    </row>
    <row r="5438" customFormat="false" ht="14.4" hidden="false" customHeight="false" outlineLevel="0" collapsed="false">
      <c r="A5438" s="0" t="s">
        <v>778</v>
      </c>
      <c r="B5438" s="0" t="n">
        <v>0</v>
      </c>
      <c r="C5438" s="0" t="n">
        <v>0.66765813</v>
      </c>
      <c r="D5438" s="0" t="n">
        <v>0.26637851</v>
      </c>
    </row>
    <row r="5439" customFormat="false" ht="14.4" hidden="false" customHeight="false" outlineLevel="0" collapsed="false">
      <c r="A5439" s="0" t="s">
        <v>779</v>
      </c>
      <c r="B5439" s="0" t="n">
        <v>0</v>
      </c>
      <c r="C5439" s="0" t="n">
        <v>0.66739536</v>
      </c>
      <c r="D5439" s="0" t="n">
        <v>0.26665532</v>
      </c>
    </row>
    <row r="5440" customFormat="false" ht="14.4" hidden="false" customHeight="false" outlineLevel="0" collapsed="false">
      <c r="A5440" s="0" t="s">
        <v>780</v>
      </c>
      <c r="B5440" s="0" t="n">
        <v>0</v>
      </c>
      <c r="C5440" s="0" t="n">
        <v>0.66846788</v>
      </c>
      <c r="D5440" s="0" t="n">
        <v>0.2645632</v>
      </c>
    </row>
    <row r="5441" customFormat="false" ht="14.4" hidden="false" customHeight="false" outlineLevel="0" collapsed="false">
      <c r="A5441" s="0" t="s">
        <v>781</v>
      </c>
      <c r="B5441" s="0" t="n">
        <v>0</v>
      </c>
      <c r="C5441" s="0" t="n">
        <v>0.66852712</v>
      </c>
      <c r="D5441" s="0" t="n">
        <v>0.2645008</v>
      </c>
    </row>
    <row r="5442" customFormat="false" ht="14.4" hidden="false" customHeight="false" outlineLevel="0" collapsed="false">
      <c r="A5442" s="0" t="s">
        <v>782</v>
      </c>
      <c r="B5442" s="0" t="n">
        <v>0</v>
      </c>
      <c r="C5442" s="0" t="n">
        <v>0.66903013</v>
      </c>
      <c r="D5442" s="0" t="n">
        <v>0.26343024</v>
      </c>
    </row>
    <row r="5443" customFormat="false" ht="14.4" hidden="false" customHeight="false" outlineLevel="0" collapsed="false">
      <c r="A5443" s="0" t="s">
        <v>783</v>
      </c>
      <c r="B5443" s="0" t="n">
        <v>0</v>
      </c>
      <c r="C5443" s="0" t="n">
        <v>0.6689908</v>
      </c>
      <c r="D5443" s="0" t="n">
        <v>0.26347168</v>
      </c>
    </row>
    <row r="5444" customFormat="false" ht="14.4" hidden="false" customHeight="false" outlineLevel="0" collapsed="false">
      <c r="A5444" s="0" t="s">
        <v>784</v>
      </c>
      <c r="B5444" s="0" t="n">
        <v>0</v>
      </c>
      <c r="C5444" s="0" t="n">
        <v>0.66888288</v>
      </c>
      <c r="D5444" s="0" t="n">
        <v>0.26358537</v>
      </c>
    </row>
    <row r="5445" customFormat="false" ht="14.4" hidden="false" customHeight="false" outlineLevel="0" collapsed="false">
      <c r="A5445" s="0" t="s">
        <v>785</v>
      </c>
      <c r="B5445" s="0" t="n">
        <v>0</v>
      </c>
      <c r="C5445" s="0" t="n">
        <v>0.66840345</v>
      </c>
      <c r="D5445" s="0" t="n">
        <v>0.26409042</v>
      </c>
    </row>
    <row r="5446" customFormat="false" ht="14.4" hidden="false" customHeight="false" outlineLevel="0" collapsed="false">
      <c r="A5446" s="0" t="s">
        <v>786</v>
      </c>
      <c r="B5446" s="0" t="n">
        <v>0</v>
      </c>
      <c r="C5446" s="0" t="n">
        <v>0.66825606</v>
      </c>
      <c r="D5446" s="0" t="n">
        <v>0.26424569</v>
      </c>
    </row>
    <row r="5447" customFormat="false" ht="14.4" hidden="false" customHeight="false" outlineLevel="0" collapsed="false">
      <c r="A5447" s="0" t="s">
        <v>787</v>
      </c>
      <c r="B5447" s="0" t="n">
        <v>0</v>
      </c>
      <c r="C5447" s="0" t="n">
        <v>0.66821901</v>
      </c>
      <c r="D5447" s="0" t="n">
        <v>0.26428472</v>
      </c>
    </row>
    <row r="5448" customFormat="false" ht="14.4" hidden="false" customHeight="false" outlineLevel="0" collapsed="false">
      <c r="A5448" s="0" t="s">
        <v>788</v>
      </c>
      <c r="B5448" s="0" t="n">
        <v>0</v>
      </c>
      <c r="C5448" s="0" t="n">
        <v>0.66796977</v>
      </c>
      <c r="D5448" s="0" t="n">
        <v>0.26454728</v>
      </c>
    </row>
    <row r="5449" customFormat="false" ht="14.4" hidden="false" customHeight="false" outlineLevel="0" collapsed="false">
      <c r="A5449" s="0" t="s">
        <v>789</v>
      </c>
      <c r="B5449" s="0" t="n">
        <v>0</v>
      </c>
      <c r="C5449" s="0" t="n">
        <v>0.66774913</v>
      </c>
      <c r="D5449" s="0" t="n">
        <v>0.26477971</v>
      </c>
    </row>
    <row r="5450" customFormat="false" ht="14.4" hidden="false" customHeight="false" outlineLevel="0" collapsed="false">
      <c r="A5450" s="0" t="s">
        <v>790</v>
      </c>
      <c r="B5450" s="0" t="n">
        <v>0</v>
      </c>
      <c r="C5450" s="0" t="n">
        <v>0.56158362</v>
      </c>
      <c r="D5450" s="0" t="n">
        <v>0.33511713</v>
      </c>
    </row>
    <row r="5451" customFormat="false" ht="14.4" hidden="false" customHeight="false" outlineLevel="0" collapsed="false">
      <c r="A5451" s="0" t="s">
        <v>791</v>
      </c>
      <c r="B5451" s="0" t="n">
        <v>0</v>
      </c>
      <c r="C5451" s="0" t="n">
        <v>0.56152463</v>
      </c>
      <c r="D5451" s="0" t="n">
        <v>0.33517928</v>
      </c>
    </row>
    <row r="5452" customFormat="false" ht="14.4" hidden="false" customHeight="false" outlineLevel="0" collapsed="false">
      <c r="A5452" s="0" t="s">
        <v>792</v>
      </c>
      <c r="B5452" s="0" t="n">
        <v>0</v>
      </c>
      <c r="C5452" s="0" t="n">
        <v>0.56137239</v>
      </c>
      <c r="D5452" s="0" t="n">
        <v>0.33533966</v>
      </c>
    </row>
    <row r="5453" customFormat="false" ht="14.4" hidden="false" customHeight="false" outlineLevel="0" collapsed="false">
      <c r="A5453" s="0" t="s">
        <v>793</v>
      </c>
      <c r="B5453" s="0" t="n">
        <v>0</v>
      </c>
      <c r="C5453" s="0" t="n">
        <v>0.56124727</v>
      </c>
      <c r="D5453" s="0" t="n">
        <v>0.33547146</v>
      </c>
    </row>
    <row r="5454" customFormat="false" ht="14.4" hidden="false" customHeight="false" outlineLevel="0" collapsed="false">
      <c r="A5454" s="0" t="s">
        <v>794</v>
      </c>
      <c r="B5454" s="0" t="n">
        <v>0</v>
      </c>
      <c r="C5454" s="0" t="n">
        <v>0.56111721</v>
      </c>
      <c r="D5454" s="0" t="n">
        <v>0.33560847</v>
      </c>
    </row>
    <row r="5455" customFormat="false" ht="14.4" hidden="false" customHeight="false" outlineLevel="0" collapsed="false">
      <c r="A5455" s="0" t="s">
        <v>795</v>
      </c>
      <c r="B5455" s="0" t="n">
        <v>0</v>
      </c>
      <c r="C5455" s="0" t="n">
        <v>0.5610491</v>
      </c>
      <c r="D5455" s="0" t="n">
        <v>0.33568023</v>
      </c>
    </row>
    <row r="5456" customFormat="false" ht="14.4" hidden="false" customHeight="false" outlineLevel="0" collapsed="false">
      <c r="A5456" s="0" t="s">
        <v>796</v>
      </c>
      <c r="B5456" s="0" t="n">
        <v>0</v>
      </c>
      <c r="C5456" s="0" t="n">
        <v>0.56248828</v>
      </c>
      <c r="D5456" s="0" t="n">
        <v>0.33416413</v>
      </c>
    </row>
    <row r="5457" customFormat="false" ht="14.4" hidden="false" customHeight="false" outlineLevel="0" collapsed="false">
      <c r="A5457" s="0" t="s">
        <v>797</v>
      </c>
      <c r="B5457" s="0" t="n">
        <v>0</v>
      </c>
      <c r="C5457" s="0" t="n">
        <v>0.56208324</v>
      </c>
      <c r="D5457" s="0" t="n">
        <v>0.33459082</v>
      </c>
    </row>
    <row r="5458" customFormat="false" ht="14.4" hidden="false" customHeight="false" outlineLevel="0" collapsed="false">
      <c r="A5458" s="0" t="s">
        <v>798</v>
      </c>
      <c r="B5458" s="0" t="n">
        <v>0</v>
      </c>
      <c r="C5458" s="0" t="n">
        <v>0.56832467</v>
      </c>
      <c r="D5458" s="0" t="n">
        <v>0.32301021</v>
      </c>
    </row>
    <row r="5459" customFormat="false" ht="14.4" hidden="false" customHeight="false" outlineLevel="0" collapsed="false">
      <c r="A5459" s="0" t="s">
        <v>799</v>
      </c>
      <c r="B5459" s="0" t="n">
        <v>0</v>
      </c>
      <c r="C5459" s="0" t="n">
        <v>0.56933182</v>
      </c>
      <c r="D5459" s="0" t="n">
        <v>0.32123391</v>
      </c>
    </row>
    <row r="5460" customFormat="false" ht="14.4" hidden="false" customHeight="false" outlineLevel="0" collapsed="false">
      <c r="A5460" s="0" t="s">
        <v>800</v>
      </c>
      <c r="B5460" s="0" t="n">
        <v>0</v>
      </c>
      <c r="C5460" s="0" t="n">
        <v>0.57034543</v>
      </c>
      <c r="D5460" s="0" t="n">
        <v>0.31909853</v>
      </c>
    </row>
    <row r="5461" customFormat="false" ht="14.4" hidden="false" customHeight="false" outlineLevel="0" collapsed="false">
      <c r="A5461" s="0" t="s">
        <v>801</v>
      </c>
      <c r="B5461" s="0" t="n">
        <v>0</v>
      </c>
      <c r="C5461" s="0" t="n">
        <v>0.57068254</v>
      </c>
      <c r="D5461" s="0" t="n">
        <v>0.3187434</v>
      </c>
    </row>
    <row r="5462" customFormat="false" ht="14.4" hidden="false" customHeight="false" outlineLevel="0" collapsed="false">
      <c r="A5462" s="0" t="s">
        <v>802</v>
      </c>
      <c r="B5462" s="0" t="n">
        <v>0</v>
      </c>
      <c r="C5462" s="0" t="n">
        <v>0.57037701</v>
      </c>
      <c r="D5462" s="0" t="n">
        <v>0.31906525</v>
      </c>
    </row>
    <row r="5463" customFormat="false" ht="14.4" hidden="false" customHeight="false" outlineLevel="0" collapsed="false">
      <c r="A5463" s="0" t="s">
        <v>803</v>
      </c>
      <c r="B5463" s="0" t="n">
        <v>0</v>
      </c>
      <c r="C5463" s="0" t="n">
        <v>0.57035393</v>
      </c>
      <c r="D5463" s="0" t="n">
        <v>0.31908957</v>
      </c>
    </row>
    <row r="5464" customFormat="false" ht="14.4" hidden="false" customHeight="false" outlineLevel="0" collapsed="false">
      <c r="A5464" s="0" t="s">
        <v>804</v>
      </c>
      <c r="B5464" s="0" t="n">
        <v>0</v>
      </c>
      <c r="C5464" s="0" t="n">
        <v>0.68980871</v>
      </c>
      <c r="D5464" s="0" t="n">
        <v>0.19851347</v>
      </c>
    </row>
    <row r="5465" customFormat="false" ht="14.4" hidden="false" customHeight="false" outlineLevel="0" collapsed="false">
      <c r="A5465" s="0" t="s">
        <v>805</v>
      </c>
      <c r="B5465" s="0" t="n">
        <v>0</v>
      </c>
      <c r="C5465" s="0" t="n">
        <v>0.68970697</v>
      </c>
      <c r="D5465" s="0" t="n">
        <v>0.1985668</v>
      </c>
    </row>
    <row r="5466" customFormat="false" ht="14.4" hidden="false" customHeight="false" outlineLevel="0" collapsed="false">
      <c r="A5466" s="0" t="s">
        <v>806</v>
      </c>
      <c r="B5466" s="0" t="n">
        <v>0</v>
      </c>
      <c r="C5466" s="0" t="n">
        <v>0.68953292</v>
      </c>
      <c r="D5466" s="0" t="n">
        <v>0.19875015</v>
      </c>
    </row>
    <row r="5467" customFormat="false" ht="14.4" hidden="false" customHeight="false" outlineLevel="0" collapsed="false">
      <c r="A5467" s="0" t="s">
        <v>807</v>
      </c>
      <c r="B5467" s="0" t="n">
        <v>0</v>
      </c>
      <c r="C5467" s="0" t="n">
        <v>0.68935893</v>
      </c>
      <c r="D5467" s="0" t="n">
        <v>0.19893344</v>
      </c>
    </row>
    <row r="5468" customFormat="false" ht="14.4" hidden="false" customHeight="false" outlineLevel="0" collapsed="false">
      <c r="A5468" s="0" t="s">
        <v>808</v>
      </c>
      <c r="B5468" s="0" t="n">
        <v>0</v>
      </c>
      <c r="C5468" s="0" t="n">
        <v>0.68947065</v>
      </c>
      <c r="D5468" s="0" t="n">
        <v>0.19881575</v>
      </c>
    </row>
    <row r="5469" customFormat="false" ht="14.4" hidden="false" customHeight="false" outlineLevel="0" collapsed="false">
      <c r="A5469" s="0" t="s">
        <v>809</v>
      </c>
      <c r="B5469" s="0" t="n">
        <v>0</v>
      </c>
      <c r="C5469" s="0" t="n">
        <v>0.68848373</v>
      </c>
      <c r="D5469" s="0" t="n">
        <v>0.19985542</v>
      </c>
    </row>
    <row r="5470" customFormat="false" ht="14.4" hidden="false" customHeight="false" outlineLevel="0" collapsed="false">
      <c r="A5470" s="0" t="s">
        <v>810</v>
      </c>
      <c r="B5470" s="0" t="n">
        <v>0</v>
      </c>
      <c r="C5470" s="0" t="n">
        <v>0.68813098</v>
      </c>
      <c r="D5470" s="0" t="n">
        <v>0.20022701</v>
      </c>
    </row>
    <row r="5471" customFormat="false" ht="14.4" hidden="false" customHeight="false" outlineLevel="0" collapsed="false">
      <c r="A5471" s="0" t="s">
        <v>811</v>
      </c>
      <c r="B5471" s="0" t="n">
        <v>0</v>
      </c>
      <c r="C5471" s="0" t="n">
        <v>0.68886915</v>
      </c>
      <c r="D5471" s="0" t="n">
        <v>0.1994494</v>
      </c>
    </row>
    <row r="5472" customFormat="false" ht="14.4" hidden="false" customHeight="false" outlineLevel="0" collapsed="false">
      <c r="A5472" s="0" t="s">
        <v>812</v>
      </c>
      <c r="B5472" s="0" t="n">
        <v>0</v>
      </c>
      <c r="C5472" s="0" t="n">
        <v>0.68764329</v>
      </c>
      <c r="D5472" s="0" t="n">
        <v>0.20074077</v>
      </c>
    </row>
    <row r="5473" customFormat="false" ht="14.4" hidden="false" customHeight="false" outlineLevel="0" collapsed="false">
      <c r="A5473" s="0" t="s">
        <v>813</v>
      </c>
      <c r="B5473" s="0" t="n">
        <v>0</v>
      </c>
      <c r="C5473" s="0" t="n">
        <v>0.68752578</v>
      </c>
      <c r="D5473" s="0" t="n">
        <v>0.20086457</v>
      </c>
    </row>
    <row r="5474" customFormat="false" ht="14.4" hidden="false" customHeight="false" outlineLevel="0" collapsed="false">
      <c r="A5474" s="0" t="s">
        <v>814</v>
      </c>
      <c r="B5474" s="0" t="n">
        <v>0</v>
      </c>
      <c r="C5474" s="0" t="n">
        <v>0.68673004</v>
      </c>
      <c r="D5474" s="0" t="n">
        <v>0.20170283</v>
      </c>
    </row>
    <row r="5475" customFormat="false" ht="14.4" hidden="false" customHeight="false" outlineLevel="0" collapsed="false">
      <c r="A5475" s="0" t="s">
        <v>815</v>
      </c>
      <c r="B5475" s="0" t="n">
        <v>0</v>
      </c>
      <c r="C5475" s="0" t="n">
        <v>0.68593436</v>
      </c>
      <c r="D5475" s="0" t="n">
        <v>0.20254104</v>
      </c>
    </row>
    <row r="5476" customFormat="false" ht="14.4" hidden="false" customHeight="false" outlineLevel="0" collapsed="false">
      <c r="A5476" s="0" t="s">
        <v>816</v>
      </c>
      <c r="B5476" s="0" t="n">
        <v>0</v>
      </c>
      <c r="C5476" s="0" t="n">
        <v>0.68565999</v>
      </c>
      <c r="D5476" s="0" t="n">
        <v>0.20283007</v>
      </c>
    </row>
    <row r="5477" customFormat="false" ht="14.4" hidden="false" customHeight="false" outlineLevel="0" collapsed="false">
      <c r="A5477" s="0" t="s">
        <v>817</v>
      </c>
      <c r="B5477" s="0" t="n">
        <v>0</v>
      </c>
      <c r="C5477" s="0" t="n">
        <v>0.68573105</v>
      </c>
      <c r="D5477" s="0" t="n">
        <v>0.20275521</v>
      </c>
    </row>
    <row r="5478" customFormat="false" ht="14.4" hidden="false" customHeight="false" outlineLevel="0" collapsed="false">
      <c r="A5478" s="0" t="s">
        <v>818</v>
      </c>
      <c r="B5478" s="0" t="n">
        <v>0</v>
      </c>
      <c r="C5478" s="0" t="n">
        <v>0.67546323</v>
      </c>
      <c r="D5478" s="0" t="n">
        <v>0.23470617</v>
      </c>
    </row>
    <row r="5479" customFormat="false" ht="14.4" hidden="false" customHeight="false" outlineLevel="0" collapsed="false">
      <c r="A5479" s="0" t="s">
        <v>819</v>
      </c>
      <c r="B5479" s="0" t="n">
        <v>0</v>
      </c>
      <c r="C5479" s="0" t="n">
        <v>0.67611579</v>
      </c>
      <c r="D5479" s="0" t="n">
        <v>0.23291573</v>
      </c>
    </row>
    <row r="5480" customFormat="false" ht="14.4" hidden="false" customHeight="false" outlineLevel="0" collapsed="false">
      <c r="A5480" s="0" t="s">
        <v>820</v>
      </c>
      <c r="B5480" s="0" t="n">
        <v>0</v>
      </c>
      <c r="C5480" s="0" t="n">
        <v>0.67492907</v>
      </c>
      <c r="D5480" s="0" t="n">
        <v>0.23416586</v>
      </c>
    </row>
    <row r="5481" customFormat="false" ht="14.4" hidden="false" customHeight="false" outlineLevel="0" collapsed="false">
      <c r="A5481" s="0" t="s">
        <v>821</v>
      </c>
      <c r="B5481" s="0" t="n">
        <v>0</v>
      </c>
      <c r="C5481" s="0" t="n">
        <v>0.6752821</v>
      </c>
      <c r="D5481" s="0" t="n">
        <v>0.23379397</v>
      </c>
    </row>
    <row r="5482" customFormat="false" ht="14.4" hidden="false" customHeight="false" outlineLevel="0" collapsed="false">
      <c r="A5482" s="0" t="s">
        <v>822</v>
      </c>
      <c r="B5482" s="0" t="n">
        <v>0</v>
      </c>
      <c r="C5482" s="0" t="n">
        <v>0.67469509</v>
      </c>
      <c r="D5482" s="0" t="n">
        <v>0.23441236</v>
      </c>
    </row>
    <row r="5483" customFormat="false" ht="14.4" hidden="false" customHeight="false" outlineLevel="0" collapsed="false">
      <c r="A5483" s="0" t="s">
        <v>823</v>
      </c>
      <c r="B5483" s="0" t="n">
        <v>0</v>
      </c>
      <c r="C5483" s="0" t="n">
        <v>0.67667943</v>
      </c>
      <c r="D5483" s="0" t="n">
        <v>0.23232196</v>
      </c>
    </row>
    <row r="5484" customFormat="false" ht="14.4" hidden="false" customHeight="false" outlineLevel="0" collapsed="false">
      <c r="A5484" s="0" t="s">
        <v>824</v>
      </c>
      <c r="B5484" s="0" t="n">
        <v>0</v>
      </c>
      <c r="C5484" s="0" t="n">
        <v>0.67720502</v>
      </c>
      <c r="D5484" s="0" t="n">
        <v>0.23112602</v>
      </c>
    </row>
    <row r="5485" customFormat="false" ht="14.4" hidden="false" customHeight="false" outlineLevel="0" collapsed="false">
      <c r="A5485" s="0" t="s">
        <v>825</v>
      </c>
      <c r="B5485" s="0" t="n">
        <v>0</v>
      </c>
      <c r="C5485" s="0" t="n">
        <v>0.67697098</v>
      </c>
      <c r="D5485" s="0" t="n">
        <v>0.23137256</v>
      </c>
    </row>
    <row r="5486" customFormat="false" ht="14.4" hidden="false" customHeight="false" outlineLevel="0" collapsed="false">
      <c r="A5486" s="0" t="s">
        <v>826</v>
      </c>
      <c r="B5486" s="0" t="n">
        <v>0</v>
      </c>
      <c r="C5486" s="0" t="n">
        <v>0.67643811</v>
      </c>
      <c r="D5486" s="0" t="n">
        <v>0.23182246</v>
      </c>
    </row>
    <row r="5487" customFormat="false" ht="14.4" hidden="false" customHeight="false" outlineLevel="0" collapsed="false">
      <c r="A5487" s="0" t="s">
        <v>827</v>
      </c>
      <c r="B5487" s="0" t="n">
        <v>0</v>
      </c>
      <c r="C5487" s="0" t="n">
        <v>0.67622796</v>
      </c>
      <c r="D5487" s="0" t="n">
        <v>0.23204384</v>
      </c>
    </row>
    <row r="5488" customFormat="false" ht="14.4" hidden="false" customHeight="false" outlineLevel="0" collapsed="false">
      <c r="A5488" s="0" t="s">
        <v>828</v>
      </c>
      <c r="B5488" s="0" t="n">
        <v>0</v>
      </c>
      <c r="C5488" s="0" t="n">
        <v>0.67582986</v>
      </c>
      <c r="D5488" s="0" t="n">
        <v>0.23246322</v>
      </c>
    </row>
    <row r="5489" customFormat="false" ht="14.4" hidden="false" customHeight="false" outlineLevel="0" collapsed="false">
      <c r="A5489" s="0" t="s">
        <v>829</v>
      </c>
      <c r="B5489" s="0" t="n">
        <v>0</v>
      </c>
      <c r="C5489" s="0" t="n">
        <v>0.67529961</v>
      </c>
      <c r="D5489" s="0" t="n">
        <v>0.23302181</v>
      </c>
    </row>
    <row r="5490" customFormat="false" ht="14.4" hidden="false" customHeight="false" outlineLevel="0" collapsed="false">
      <c r="A5490" s="0" t="s">
        <v>830</v>
      </c>
      <c r="B5490" s="0" t="n">
        <v>0</v>
      </c>
      <c r="C5490" s="0" t="n">
        <v>0.68650626</v>
      </c>
      <c r="D5490" s="0" t="n">
        <v>0.22734879</v>
      </c>
    </row>
    <row r="5491" customFormat="false" ht="14.4" hidden="false" customHeight="false" outlineLevel="0" collapsed="false">
      <c r="A5491" s="0" t="s">
        <v>831</v>
      </c>
      <c r="B5491" s="0" t="n">
        <v>0</v>
      </c>
      <c r="C5491" s="0" t="n">
        <v>0.68512866</v>
      </c>
      <c r="D5491" s="0" t="n">
        <v>0.22837547</v>
      </c>
    </row>
    <row r="5492" customFormat="false" ht="14.4" hidden="false" customHeight="false" outlineLevel="0" collapsed="false">
      <c r="A5492" s="0" t="s">
        <v>832</v>
      </c>
      <c r="B5492" s="0" t="n">
        <v>0</v>
      </c>
      <c r="C5492" s="0" t="n">
        <v>0.68256428</v>
      </c>
      <c r="D5492" s="0" t="n">
        <v>0.2310769</v>
      </c>
    </row>
    <row r="5493" customFormat="false" ht="14.4" hidden="false" customHeight="false" outlineLevel="0" collapsed="false">
      <c r="A5493" s="0" t="s">
        <v>833</v>
      </c>
      <c r="B5493" s="0" t="n">
        <v>0</v>
      </c>
      <c r="C5493" s="0" t="n">
        <v>0.68603232</v>
      </c>
      <c r="D5493" s="0" t="n">
        <v>0.22742352</v>
      </c>
    </row>
    <row r="5494" customFormat="false" ht="14.4" hidden="false" customHeight="false" outlineLevel="0" collapsed="false">
      <c r="A5494" s="0" t="s">
        <v>834</v>
      </c>
      <c r="B5494" s="0" t="n">
        <v>0</v>
      </c>
      <c r="C5494" s="0" t="n">
        <v>0.68571696</v>
      </c>
      <c r="D5494" s="0" t="n">
        <v>0.22775573</v>
      </c>
    </row>
    <row r="5495" customFormat="false" ht="14.4" hidden="false" customHeight="false" outlineLevel="0" collapsed="false">
      <c r="A5495" s="0" t="s">
        <v>835</v>
      </c>
      <c r="B5495" s="0" t="n">
        <v>0</v>
      </c>
      <c r="C5495" s="0" t="n">
        <v>0.68588814</v>
      </c>
      <c r="D5495" s="0" t="n">
        <v>0.22726223</v>
      </c>
    </row>
    <row r="5496" customFormat="false" ht="14.4" hidden="false" customHeight="false" outlineLevel="0" collapsed="false">
      <c r="A5496" s="0" t="s">
        <v>836</v>
      </c>
      <c r="B5496" s="0" t="n">
        <v>0</v>
      </c>
      <c r="C5496" s="0" t="n">
        <v>0.68415237</v>
      </c>
      <c r="D5496" s="0" t="n">
        <v>0.22909077</v>
      </c>
    </row>
    <row r="5497" customFormat="false" ht="14.4" hidden="false" customHeight="false" outlineLevel="0" collapsed="false">
      <c r="A5497" s="0" t="s">
        <v>837</v>
      </c>
      <c r="B5497" s="0" t="n">
        <v>0</v>
      </c>
      <c r="C5497" s="0" t="n">
        <v>0.68369246</v>
      </c>
      <c r="D5497" s="0" t="n">
        <v>0.22957525</v>
      </c>
    </row>
    <row r="5498" customFormat="false" ht="14.4" hidden="false" customHeight="false" outlineLevel="0" collapsed="false">
      <c r="A5498" s="0" t="s">
        <v>838</v>
      </c>
      <c r="B5498" s="0" t="n">
        <v>0</v>
      </c>
      <c r="C5498" s="0" t="n">
        <v>0.68524831</v>
      </c>
      <c r="D5498" s="0" t="n">
        <v>0.22793626</v>
      </c>
    </row>
    <row r="5499" customFormat="false" ht="14.4" hidden="false" customHeight="false" outlineLevel="0" collapsed="false">
      <c r="A5499" s="0" t="s">
        <v>839</v>
      </c>
      <c r="B5499" s="0" t="n">
        <v>0</v>
      </c>
      <c r="C5499" s="0" t="n">
        <v>0.68504885</v>
      </c>
      <c r="D5499" s="0" t="n">
        <v>0.22814638</v>
      </c>
    </row>
    <row r="5500" customFormat="false" ht="14.4" hidden="false" customHeight="false" outlineLevel="0" collapsed="false">
      <c r="A5500" s="0" t="s">
        <v>840</v>
      </c>
      <c r="B5500" s="0" t="n">
        <v>0</v>
      </c>
      <c r="C5500" s="0" t="n">
        <v>0.68445538</v>
      </c>
      <c r="D5500" s="0" t="n">
        <v>0.22877157</v>
      </c>
    </row>
    <row r="5501" customFormat="false" ht="14.4" hidden="false" customHeight="false" outlineLevel="0" collapsed="false">
      <c r="A5501" s="0" t="s">
        <v>841</v>
      </c>
      <c r="B5501" s="0" t="n">
        <v>0</v>
      </c>
      <c r="C5501" s="0" t="n">
        <v>0.6841346</v>
      </c>
      <c r="D5501" s="0" t="n">
        <v>0.22910949</v>
      </c>
    </row>
    <row r="5502" customFormat="false" ht="14.4" hidden="false" customHeight="false" outlineLevel="0" collapsed="false">
      <c r="A5502" s="0" t="s">
        <v>842</v>
      </c>
      <c r="B5502" s="0" t="n">
        <v>0</v>
      </c>
      <c r="C5502" s="0" t="n">
        <v>0.68321936</v>
      </c>
      <c r="D5502" s="0" t="n">
        <v>0.23007365</v>
      </c>
    </row>
    <row r="5503" customFormat="false" ht="14.4" hidden="false" customHeight="false" outlineLevel="0" collapsed="false">
      <c r="A5503" s="0" t="s">
        <v>843</v>
      </c>
      <c r="B5503" s="0" t="n">
        <v>0</v>
      </c>
      <c r="C5503" s="0" t="n">
        <v>0.68274207</v>
      </c>
      <c r="D5503" s="0" t="n">
        <v>0.23057644</v>
      </c>
    </row>
    <row r="5504" customFormat="false" ht="14.4" hidden="false" customHeight="false" outlineLevel="0" collapsed="false">
      <c r="A5504" s="0" t="s">
        <v>844</v>
      </c>
      <c r="B5504" s="0" t="n">
        <v>0</v>
      </c>
      <c r="C5504" s="0" t="n">
        <v>0.7051663</v>
      </c>
      <c r="D5504" s="0" t="n">
        <v>0.21126811</v>
      </c>
    </row>
    <row r="5505" customFormat="false" ht="14.4" hidden="false" customHeight="false" outlineLevel="0" collapsed="false">
      <c r="A5505" s="0" t="s">
        <v>845</v>
      </c>
      <c r="B5505" s="0" t="n">
        <v>0</v>
      </c>
      <c r="C5505" s="0" t="n">
        <v>0.70528819</v>
      </c>
      <c r="D5505" s="0" t="n">
        <v>0.21113971</v>
      </c>
    </row>
    <row r="5506" customFormat="false" ht="14.4" hidden="false" customHeight="false" outlineLevel="0" collapsed="false">
      <c r="A5506" s="0" t="s">
        <v>846</v>
      </c>
      <c r="B5506" s="0" t="n">
        <v>0</v>
      </c>
      <c r="C5506" s="0" t="n">
        <v>0.70411226</v>
      </c>
      <c r="D5506" s="0" t="n">
        <v>0.21237849</v>
      </c>
    </row>
    <row r="5507" customFormat="false" ht="14.4" hidden="false" customHeight="false" outlineLevel="0" collapsed="false">
      <c r="A5507" s="0" t="s">
        <v>847</v>
      </c>
      <c r="B5507" s="0" t="n">
        <v>0</v>
      </c>
      <c r="C5507" s="0" t="n">
        <v>0.70484771</v>
      </c>
      <c r="D5507" s="0" t="n">
        <v>0.21160373</v>
      </c>
    </row>
    <row r="5508" customFormat="false" ht="14.4" hidden="false" customHeight="false" outlineLevel="0" collapsed="false">
      <c r="A5508" s="0" t="s">
        <v>848</v>
      </c>
      <c r="B5508" s="0" t="n">
        <v>0</v>
      </c>
      <c r="C5508" s="0" t="n">
        <v>0.70381519</v>
      </c>
      <c r="D5508" s="0" t="n">
        <v>0.21269143</v>
      </c>
    </row>
    <row r="5509" customFormat="false" ht="14.4" hidden="false" customHeight="false" outlineLevel="0" collapsed="false">
      <c r="A5509" s="0" t="s">
        <v>849</v>
      </c>
      <c r="B5509" s="0" t="n">
        <v>0</v>
      </c>
      <c r="C5509" s="0" t="n">
        <v>0.7030509</v>
      </c>
      <c r="D5509" s="0" t="n">
        <v>0.21349657</v>
      </c>
    </row>
    <row r="5510" customFormat="false" ht="14.4" hidden="false" customHeight="false" outlineLevel="0" collapsed="false">
      <c r="A5510" s="0" t="s">
        <v>850</v>
      </c>
      <c r="B5510" s="0" t="n">
        <v>0</v>
      </c>
      <c r="C5510" s="0" t="n">
        <v>0.70306548</v>
      </c>
      <c r="D5510" s="0" t="n">
        <v>0.21348121</v>
      </c>
    </row>
    <row r="5511" customFormat="false" ht="14.4" hidden="false" customHeight="false" outlineLevel="0" collapsed="false">
      <c r="A5511" s="0" t="s">
        <v>851</v>
      </c>
      <c r="B5511" s="0" t="n">
        <v>0</v>
      </c>
      <c r="C5511" s="0" t="n">
        <v>0.70286166</v>
      </c>
      <c r="D5511" s="0" t="n">
        <v>0.21369593</v>
      </c>
    </row>
    <row r="5512" customFormat="false" ht="14.4" hidden="false" customHeight="false" outlineLevel="0" collapsed="false">
      <c r="A5512" s="0" t="s">
        <v>852</v>
      </c>
      <c r="B5512" s="0" t="n">
        <v>0</v>
      </c>
      <c r="C5512" s="0" t="n">
        <v>0.70325553</v>
      </c>
      <c r="D5512" s="0" t="n">
        <v>0.213281</v>
      </c>
    </row>
    <row r="5513" customFormat="false" ht="14.4" hidden="false" customHeight="false" outlineLevel="0" collapsed="false">
      <c r="A5513" s="0" t="s">
        <v>853</v>
      </c>
      <c r="B5513" s="0" t="n">
        <v>0</v>
      </c>
      <c r="C5513" s="0" t="n">
        <v>0.70221208</v>
      </c>
      <c r="D5513" s="0" t="n">
        <v>0.21438022</v>
      </c>
    </row>
    <row r="5514" customFormat="false" ht="14.4" hidden="false" customHeight="false" outlineLevel="0" collapsed="false">
      <c r="A5514" s="0" t="s">
        <v>854</v>
      </c>
      <c r="B5514" s="0" t="n">
        <v>0</v>
      </c>
      <c r="C5514" s="0" t="n">
        <v>0.70165585</v>
      </c>
      <c r="D5514" s="0" t="n">
        <v>0.21496618</v>
      </c>
    </row>
    <row r="5515" customFormat="false" ht="14.4" hidden="false" customHeight="false" outlineLevel="0" collapsed="false">
      <c r="A5515" s="0" t="s">
        <v>855</v>
      </c>
      <c r="B5515" s="0" t="n">
        <v>0</v>
      </c>
      <c r="C5515" s="0" t="n">
        <v>0.7015284</v>
      </c>
      <c r="D5515" s="0" t="n">
        <v>0.21510044</v>
      </c>
    </row>
    <row r="5516" customFormat="false" ht="14.4" hidden="false" customHeight="false" outlineLevel="0" collapsed="false">
      <c r="A5516" s="0" t="s">
        <v>856</v>
      </c>
      <c r="B5516" s="0" t="n">
        <v>0</v>
      </c>
      <c r="C5516" s="0" t="n">
        <v>0.69051537</v>
      </c>
      <c r="D5516" s="0" t="n">
        <v>0.22169229</v>
      </c>
    </row>
    <row r="5517" customFormat="false" ht="14.4" hidden="false" customHeight="false" outlineLevel="0" collapsed="false">
      <c r="A5517" s="0" t="s">
        <v>857</v>
      </c>
      <c r="B5517" s="0" t="n">
        <v>0</v>
      </c>
      <c r="C5517" s="0" t="n">
        <v>0.69057376</v>
      </c>
      <c r="D5517" s="0" t="n">
        <v>0.22111038</v>
      </c>
    </row>
    <row r="5518" customFormat="false" ht="14.4" hidden="false" customHeight="false" outlineLevel="0" collapsed="false">
      <c r="A5518" s="0" t="s">
        <v>858</v>
      </c>
      <c r="B5518" s="0" t="n">
        <v>0</v>
      </c>
      <c r="C5518" s="0" t="n">
        <v>0.68972031</v>
      </c>
      <c r="D5518" s="0" t="n">
        <v>0.22200944</v>
      </c>
    </row>
    <row r="5519" customFormat="false" ht="14.4" hidden="false" customHeight="false" outlineLevel="0" collapsed="false">
      <c r="A5519" s="0" t="s">
        <v>859</v>
      </c>
      <c r="B5519" s="0" t="n">
        <v>0</v>
      </c>
      <c r="C5519" s="0" t="n">
        <v>0.68908973</v>
      </c>
      <c r="D5519" s="0" t="n">
        <v>0.22267371</v>
      </c>
    </row>
    <row r="5520" customFormat="false" ht="14.4" hidden="false" customHeight="false" outlineLevel="0" collapsed="false">
      <c r="A5520" s="0" t="s">
        <v>860</v>
      </c>
      <c r="B5520" s="0" t="n">
        <v>0</v>
      </c>
      <c r="C5520" s="0" t="n">
        <v>0.68857962</v>
      </c>
      <c r="D5520" s="0" t="n">
        <v>0.22321109</v>
      </c>
    </row>
    <row r="5521" customFormat="false" ht="14.4" hidden="false" customHeight="false" outlineLevel="0" collapsed="false">
      <c r="A5521" s="0" t="s">
        <v>861</v>
      </c>
      <c r="B5521" s="0" t="n">
        <v>0</v>
      </c>
      <c r="C5521" s="0" t="n">
        <v>0.68984547</v>
      </c>
      <c r="D5521" s="0" t="n">
        <v>0.22187759</v>
      </c>
    </row>
    <row r="5522" customFormat="false" ht="14.4" hidden="false" customHeight="false" outlineLevel="0" collapsed="false">
      <c r="A5522" s="0" t="s">
        <v>862</v>
      </c>
      <c r="B5522" s="0" t="n">
        <v>0</v>
      </c>
      <c r="C5522" s="0" t="n">
        <v>0.68988404</v>
      </c>
      <c r="D5522" s="0" t="n">
        <v>0.22183695</v>
      </c>
    </row>
    <row r="5523" customFormat="false" ht="14.4" hidden="false" customHeight="false" outlineLevel="0" collapsed="false">
      <c r="A5523" s="0" t="s">
        <v>863</v>
      </c>
      <c r="B5523" s="0" t="n">
        <v>0</v>
      </c>
      <c r="C5523" s="0" t="n">
        <v>0.68983583</v>
      </c>
      <c r="D5523" s="0" t="n">
        <v>0.22188774</v>
      </c>
    </row>
    <row r="5524" customFormat="false" ht="14.4" hidden="false" customHeight="false" outlineLevel="0" collapsed="false">
      <c r="A5524" s="0" t="s">
        <v>864</v>
      </c>
      <c r="B5524" s="0" t="n">
        <v>0</v>
      </c>
      <c r="C5524" s="0" t="n">
        <v>0.68977807</v>
      </c>
      <c r="D5524" s="0" t="n">
        <v>0.22194859</v>
      </c>
    </row>
    <row r="5525" customFormat="false" ht="14.4" hidden="false" customHeight="false" outlineLevel="0" collapsed="false">
      <c r="A5525" s="0" t="s">
        <v>865</v>
      </c>
      <c r="B5525" s="0" t="n">
        <v>0</v>
      </c>
      <c r="C5525" s="0" t="n">
        <v>0.68972031</v>
      </c>
      <c r="D5525" s="0" t="n">
        <v>0.22200944</v>
      </c>
    </row>
    <row r="5526" customFormat="false" ht="14.4" hidden="false" customHeight="false" outlineLevel="0" collapsed="false">
      <c r="A5526" s="0" t="s">
        <v>866</v>
      </c>
      <c r="B5526" s="0" t="n">
        <v>0</v>
      </c>
      <c r="C5526" s="0" t="n">
        <v>0.68949967</v>
      </c>
      <c r="D5526" s="0" t="n">
        <v>0.22224187</v>
      </c>
    </row>
    <row r="5527" customFormat="false" ht="14.4" hidden="false" customHeight="false" outlineLevel="0" collapsed="false">
      <c r="A5527" s="0" t="s">
        <v>867</v>
      </c>
      <c r="B5527" s="0" t="n">
        <v>0</v>
      </c>
      <c r="C5527" s="0" t="n">
        <v>0.68933717</v>
      </c>
      <c r="D5527" s="0" t="n">
        <v>0.22241306</v>
      </c>
    </row>
    <row r="5528" customFormat="false" ht="14.4" hidden="false" customHeight="false" outlineLevel="0" collapsed="false">
      <c r="A5528" s="0" t="s">
        <v>868</v>
      </c>
      <c r="B5528" s="0" t="n">
        <v>0</v>
      </c>
      <c r="C5528" s="0" t="n">
        <v>0.7025414</v>
      </c>
      <c r="D5528" s="0" t="n">
        <v>0.22545887</v>
      </c>
    </row>
    <row r="5529" customFormat="false" ht="14.4" hidden="false" customHeight="false" outlineLevel="0" collapsed="false">
      <c r="A5529" s="0" t="s">
        <v>869</v>
      </c>
      <c r="B5529" s="0" t="n">
        <v>0</v>
      </c>
      <c r="C5529" s="0" t="n">
        <v>0.70235575</v>
      </c>
      <c r="D5529" s="0" t="n">
        <v>0.22532735</v>
      </c>
    </row>
    <row r="5530" customFormat="false" ht="14.4" hidden="false" customHeight="false" outlineLevel="0" collapsed="false">
      <c r="A5530" s="0" t="s">
        <v>870</v>
      </c>
      <c r="B5530" s="0" t="n">
        <v>0</v>
      </c>
      <c r="C5530" s="0" t="n">
        <v>0.70156681</v>
      </c>
      <c r="D5530" s="0" t="n">
        <v>0.22615845</v>
      </c>
    </row>
    <row r="5531" customFormat="false" ht="14.4" hidden="false" customHeight="false" outlineLevel="0" collapsed="false">
      <c r="A5531" s="0" t="s">
        <v>871</v>
      </c>
      <c r="B5531" s="0" t="n">
        <v>0</v>
      </c>
      <c r="C5531" s="0" t="n">
        <v>0.69838687</v>
      </c>
      <c r="D5531" s="0" t="n">
        <v>0.22950835</v>
      </c>
    </row>
    <row r="5532" customFormat="false" ht="14.4" hidden="false" customHeight="false" outlineLevel="0" collapsed="false">
      <c r="A5532" s="0" t="s">
        <v>872</v>
      </c>
      <c r="B5532" s="0" t="n">
        <v>0</v>
      </c>
      <c r="C5532" s="0" t="n">
        <v>0.69976698</v>
      </c>
      <c r="D5532" s="0" t="n">
        <v>0.22805448</v>
      </c>
    </row>
    <row r="5533" customFormat="false" ht="14.4" hidden="false" customHeight="false" outlineLevel="0" collapsed="false">
      <c r="A5533" s="0" t="s">
        <v>873</v>
      </c>
      <c r="B5533" s="0" t="n">
        <v>0</v>
      </c>
      <c r="C5533" s="0" t="n">
        <v>0.69851239</v>
      </c>
      <c r="D5533" s="0" t="n">
        <v>0.22937612</v>
      </c>
    </row>
    <row r="5534" customFormat="false" ht="14.4" hidden="false" customHeight="false" outlineLevel="0" collapsed="false">
      <c r="A5534" s="0" t="s">
        <v>874</v>
      </c>
      <c r="B5534" s="0" t="n">
        <v>0</v>
      </c>
      <c r="C5534" s="0" t="n">
        <v>0.69769321</v>
      </c>
      <c r="D5534" s="0" t="n">
        <v>0.23023908</v>
      </c>
    </row>
    <row r="5535" customFormat="false" ht="14.4" hidden="false" customHeight="false" outlineLevel="0" collapsed="false">
      <c r="A5535" s="0" t="s">
        <v>875</v>
      </c>
      <c r="B5535" s="0" t="n">
        <v>0</v>
      </c>
      <c r="C5535" s="0" t="n">
        <v>0.69730615</v>
      </c>
      <c r="D5535" s="0" t="n">
        <v>0.23064682</v>
      </c>
    </row>
    <row r="5536" customFormat="false" ht="14.4" hidden="false" customHeight="false" outlineLevel="0" collapsed="false">
      <c r="A5536" s="0" t="s">
        <v>876</v>
      </c>
      <c r="B5536" s="0" t="n">
        <v>0</v>
      </c>
      <c r="C5536" s="0" t="n">
        <v>0.69662729</v>
      </c>
      <c r="D5536" s="0" t="n">
        <v>0.23136196</v>
      </c>
    </row>
    <row r="5537" customFormat="false" ht="14.4" hidden="false" customHeight="false" outlineLevel="0" collapsed="false">
      <c r="A5537" s="0" t="s">
        <v>877</v>
      </c>
      <c r="B5537" s="0" t="n">
        <v>0</v>
      </c>
      <c r="C5537" s="0" t="n">
        <v>0.69602584</v>
      </c>
      <c r="D5537" s="0" t="n">
        <v>0.23199556</v>
      </c>
    </row>
    <row r="5538" customFormat="false" ht="14.4" hidden="false" customHeight="false" outlineLevel="0" collapsed="false">
      <c r="A5538" s="0" t="s">
        <v>878</v>
      </c>
      <c r="B5538" s="0" t="n">
        <v>0</v>
      </c>
      <c r="C5538" s="0" t="n">
        <v>0.69688731</v>
      </c>
      <c r="D5538" s="0" t="n">
        <v>0.23108805</v>
      </c>
    </row>
    <row r="5539" customFormat="false" ht="14.4" hidden="false" customHeight="false" outlineLevel="0" collapsed="false">
      <c r="A5539" s="0" t="s">
        <v>879</v>
      </c>
      <c r="B5539" s="0" t="n">
        <v>0</v>
      </c>
      <c r="C5539" s="0" t="n">
        <v>0.69692206</v>
      </c>
      <c r="D5539" s="0" t="n">
        <v>0.23105144</v>
      </c>
    </row>
    <row r="5540" customFormat="false" ht="14.4" hidden="false" customHeight="false" outlineLevel="0" collapsed="false">
      <c r="A5540" s="0" t="s">
        <v>880</v>
      </c>
      <c r="B5540" s="0" t="n">
        <v>0</v>
      </c>
      <c r="C5540" s="0" t="n">
        <v>0.69657545</v>
      </c>
      <c r="D5540" s="0" t="n">
        <v>0.23141658</v>
      </c>
    </row>
    <row r="5541" customFormat="false" ht="14.4" hidden="false" customHeight="false" outlineLevel="0" collapsed="false">
      <c r="A5541" s="0" t="s">
        <v>881</v>
      </c>
      <c r="B5541" s="0" t="n">
        <v>0</v>
      </c>
      <c r="C5541" s="0" t="n">
        <v>0.69404999</v>
      </c>
      <c r="D5541" s="0" t="n">
        <v>0.23407701</v>
      </c>
    </row>
    <row r="5542" customFormat="false" ht="14.4" hidden="false" customHeight="false" outlineLevel="0" collapsed="false">
      <c r="A5542" s="0" t="s">
        <v>882</v>
      </c>
      <c r="B5542" s="0" t="n">
        <v>0</v>
      </c>
      <c r="C5542" s="0" t="n">
        <v>0.70442362</v>
      </c>
      <c r="D5542" s="0" t="n">
        <v>0.2228125</v>
      </c>
    </row>
    <row r="5543" customFormat="false" ht="14.4" hidden="false" customHeight="false" outlineLevel="0" collapsed="false">
      <c r="A5543" s="0" t="s">
        <v>883</v>
      </c>
      <c r="B5543" s="0" t="n">
        <v>0</v>
      </c>
      <c r="C5543" s="0" t="n">
        <v>0.70413376</v>
      </c>
      <c r="D5543" s="0" t="n">
        <v>0.22165537</v>
      </c>
    </row>
    <row r="5544" customFormat="false" ht="14.4" hidden="false" customHeight="false" outlineLevel="0" collapsed="false">
      <c r="A5544" s="0" t="s">
        <v>884</v>
      </c>
      <c r="B5544" s="0" t="n">
        <v>0</v>
      </c>
      <c r="C5544" s="0" t="n">
        <v>0.70223625</v>
      </c>
      <c r="D5544" s="0" t="n">
        <v>0.2236543</v>
      </c>
    </row>
    <row r="5545" customFormat="false" ht="14.4" hidden="false" customHeight="false" outlineLevel="0" collapsed="false">
      <c r="A5545" s="0" t="s">
        <v>885</v>
      </c>
      <c r="B5545" s="0" t="n">
        <v>0</v>
      </c>
      <c r="C5545" s="0" t="n">
        <v>0.70146799</v>
      </c>
      <c r="D5545" s="0" t="n">
        <v>0.22446361</v>
      </c>
    </row>
    <row r="5546" customFormat="false" ht="14.4" hidden="false" customHeight="false" outlineLevel="0" collapsed="false">
      <c r="A5546" s="0" t="s">
        <v>886</v>
      </c>
      <c r="B5546" s="0" t="n">
        <v>0</v>
      </c>
      <c r="C5546" s="0" t="n">
        <v>0.70085461</v>
      </c>
      <c r="D5546" s="0" t="n">
        <v>0.22510977</v>
      </c>
    </row>
    <row r="5547" customFormat="false" ht="14.4" hidden="false" customHeight="false" outlineLevel="0" collapsed="false">
      <c r="A5547" s="0" t="s">
        <v>887</v>
      </c>
      <c r="B5547" s="0" t="n">
        <v>0</v>
      </c>
      <c r="C5547" s="0" t="n">
        <v>0.70055182</v>
      </c>
      <c r="D5547" s="0" t="n">
        <v>0.22505797</v>
      </c>
    </row>
    <row r="5548" customFormat="false" ht="14.4" hidden="false" customHeight="false" outlineLevel="0" collapsed="false">
      <c r="A5548" s="0" t="s">
        <v>888</v>
      </c>
      <c r="B5548" s="0" t="n">
        <v>0</v>
      </c>
      <c r="C5548" s="0" t="n">
        <v>0.69999411</v>
      </c>
      <c r="D5548" s="0" t="n">
        <v>0.22511346</v>
      </c>
    </row>
    <row r="5549" customFormat="false" ht="14.4" hidden="false" customHeight="false" outlineLevel="0" collapsed="false">
      <c r="A5549" s="0" t="s">
        <v>889</v>
      </c>
      <c r="B5549" s="0" t="n">
        <v>0</v>
      </c>
      <c r="C5549" s="0" t="n">
        <v>0.69904015</v>
      </c>
      <c r="D5549" s="0" t="n">
        <v>0.22611841</v>
      </c>
    </row>
    <row r="5550" customFormat="false" ht="14.4" hidden="false" customHeight="false" outlineLevel="0" collapsed="false">
      <c r="A5550" s="0" t="s">
        <v>890</v>
      </c>
      <c r="B5550" s="0" t="n">
        <v>0</v>
      </c>
      <c r="C5550" s="0" t="n">
        <v>0.6969509</v>
      </c>
      <c r="D5550" s="0" t="n">
        <v>0.22802458</v>
      </c>
    </row>
    <row r="5551" customFormat="false" ht="14.4" hidden="false" customHeight="false" outlineLevel="0" collapsed="false">
      <c r="A5551" s="0" t="s">
        <v>891</v>
      </c>
      <c r="B5551" s="0" t="n">
        <v>0</v>
      </c>
      <c r="C5551" s="0" t="n">
        <v>0.69476828</v>
      </c>
      <c r="D5551" s="0" t="n">
        <v>0.23032384</v>
      </c>
    </row>
    <row r="5552" customFormat="false" ht="14.4" hidden="false" customHeight="false" outlineLevel="0" collapsed="false">
      <c r="A5552" s="0" t="s">
        <v>892</v>
      </c>
      <c r="B5552" s="0" t="n">
        <v>0</v>
      </c>
      <c r="C5552" s="0" t="n">
        <v>0.69440091</v>
      </c>
      <c r="D5552" s="0" t="n">
        <v>0.23071085</v>
      </c>
    </row>
    <row r="5553" customFormat="false" ht="14.4" hidden="false" customHeight="false" outlineLevel="0" collapsed="false">
      <c r="A5553" s="0" t="s">
        <v>893</v>
      </c>
      <c r="B5553" s="0" t="n">
        <v>0</v>
      </c>
      <c r="C5553" s="0" t="n">
        <v>0.69303076</v>
      </c>
      <c r="D5553" s="0" t="n">
        <v>0.23204481</v>
      </c>
    </row>
    <row r="5554" customFormat="false" ht="14.4" hidden="false" customHeight="false" outlineLevel="0" collapsed="false">
      <c r="A5554" s="0" t="s">
        <v>894</v>
      </c>
      <c r="B5554" s="0" t="n">
        <v>0</v>
      </c>
      <c r="C5554" s="0" t="n">
        <v>0.70530618</v>
      </c>
      <c r="D5554" s="0" t="n">
        <v>0.2306794</v>
      </c>
    </row>
    <row r="5555" customFormat="false" ht="14.4" hidden="false" customHeight="false" outlineLevel="0" collapsed="false">
      <c r="A5555" s="0" t="s">
        <v>895</v>
      </c>
      <c r="B5555" s="0" t="n">
        <v>0</v>
      </c>
      <c r="C5555" s="0" t="n">
        <v>0.70567246</v>
      </c>
      <c r="D5555" s="0" t="n">
        <v>0.22906976</v>
      </c>
    </row>
    <row r="5556" customFormat="false" ht="14.4" hidden="false" customHeight="false" outlineLevel="0" collapsed="false">
      <c r="A5556" s="0" t="s">
        <v>896</v>
      </c>
      <c r="B5556" s="0" t="n">
        <v>0</v>
      </c>
      <c r="C5556" s="0" t="n">
        <v>0.70347923</v>
      </c>
      <c r="D5556" s="0" t="n">
        <v>0.23138021</v>
      </c>
    </row>
    <row r="5557" customFormat="false" ht="14.4" hidden="false" customHeight="false" outlineLevel="0" collapsed="false">
      <c r="A5557" s="0" t="s">
        <v>897</v>
      </c>
      <c r="B5557" s="0" t="n">
        <v>0</v>
      </c>
      <c r="C5557" s="0" t="n">
        <v>0.70184289</v>
      </c>
      <c r="D5557" s="0" t="n">
        <v>0.233104</v>
      </c>
    </row>
    <row r="5558" customFormat="false" ht="14.4" hidden="false" customHeight="false" outlineLevel="0" collapsed="false">
      <c r="A5558" s="0" t="s">
        <v>898</v>
      </c>
      <c r="B5558" s="0" t="n">
        <v>0</v>
      </c>
      <c r="C5558" s="0" t="n">
        <v>0.70032648</v>
      </c>
      <c r="D5558" s="0" t="n">
        <v>0.23470146</v>
      </c>
    </row>
    <row r="5559" customFormat="false" ht="14.4" hidden="false" customHeight="false" outlineLevel="0" collapsed="false">
      <c r="A5559" s="0" t="s">
        <v>899</v>
      </c>
      <c r="B5559" s="0" t="n">
        <v>0</v>
      </c>
      <c r="C5559" s="0" t="n">
        <v>0.69828376</v>
      </c>
      <c r="D5559" s="0" t="n">
        <v>0.23672639</v>
      </c>
    </row>
    <row r="5560" customFormat="false" ht="14.4" hidden="false" customHeight="false" outlineLevel="0" collapsed="false">
      <c r="A5560" s="0" t="s">
        <v>900</v>
      </c>
      <c r="B5560" s="0" t="n">
        <v>0</v>
      </c>
      <c r="C5560" s="0" t="n">
        <v>0.69689645</v>
      </c>
      <c r="D5560" s="0" t="n">
        <v>0.23751918</v>
      </c>
    </row>
    <row r="5561" customFormat="false" ht="14.4" hidden="false" customHeight="false" outlineLevel="0" collapsed="false">
      <c r="A5561" s="0" t="s">
        <v>901</v>
      </c>
      <c r="B5561" s="0" t="n">
        <v>0</v>
      </c>
      <c r="C5561" s="0" t="n">
        <v>0.69449351</v>
      </c>
      <c r="D5561" s="0" t="n">
        <v>0.23986117</v>
      </c>
    </row>
    <row r="5562" customFormat="false" ht="14.4" hidden="false" customHeight="false" outlineLevel="0" collapsed="false">
      <c r="A5562" s="0" t="s">
        <v>902</v>
      </c>
      <c r="B5562" s="0" t="n">
        <v>0</v>
      </c>
      <c r="C5562" s="0" t="n">
        <v>0.6935614</v>
      </c>
      <c r="D5562" s="0" t="n">
        <v>0.24084309</v>
      </c>
    </row>
    <row r="5563" customFormat="false" ht="14.4" hidden="false" customHeight="false" outlineLevel="0" collapsed="false">
      <c r="A5563" s="0" t="s">
        <v>903</v>
      </c>
      <c r="B5563" s="0" t="n">
        <v>0</v>
      </c>
      <c r="C5563" s="0" t="n">
        <v>0.69416138</v>
      </c>
      <c r="D5563" s="0" t="n">
        <v>0.24021104</v>
      </c>
    </row>
    <row r="5564" customFormat="false" ht="14.4" hidden="false" customHeight="false" outlineLevel="0" collapsed="false">
      <c r="A5564" s="0" t="s">
        <v>904</v>
      </c>
      <c r="B5564" s="0" t="n">
        <v>0</v>
      </c>
      <c r="C5564" s="0" t="n">
        <v>0.69403498</v>
      </c>
      <c r="D5564" s="0" t="n">
        <v>0.2403442</v>
      </c>
    </row>
    <row r="5565" customFormat="false" ht="14.4" hidden="false" customHeight="false" outlineLevel="0" collapsed="false">
      <c r="A5565" s="0" t="s">
        <v>905</v>
      </c>
      <c r="B5565" s="0" t="n">
        <v>0</v>
      </c>
      <c r="C5565" s="0" t="n">
        <v>0.69390889</v>
      </c>
      <c r="D5565" s="0" t="n">
        <v>0.24047703</v>
      </c>
    </row>
    <row r="5566" customFormat="false" ht="14.4" hidden="false" customHeight="false" outlineLevel="0" collapsed="false">
      <c r="A5566" s="0" t="s">
        <v>906</v>
      </c>
      <c r="B5566" s="0" t="n">
        <v>0</v>
      </c>
      <c r="C5566" s="0" t="n">
        <v>0.6927031</v>
      </c>
      <c r="D5566" s="0" t="n">
        <v>0.24174726</v>
      </c>
    </row>
    <row r="5567" customFormat="false" ht="14.4" hidden="false" customHeight="false" outlineLevel="0" collapsed="false">
      <c r="A5567" s="0" t="s">
        <v>907</v>
      </c>
      <c r="B5567" s="0" t="n">
        <v>0</v>
      </c>
      <c r="C5567" s="0" t="n">
        <v>0.69240147</v>
      </c>
      <c r="D5567" s="0" t="n">
        <v>0.24206501</v>
      </c>
    </row>
    <row r="5568" customFormat="false" ht="14.4" hidden="false" customHeight="false" outlineLevel="0" collapsed="false">
      <c r="A5568" s="0" t="s">
        <v>908</v>
      </c>
      <c r="B5568" s="0" t="n">
        <v>0</v>
      </c>
      <c r="C5568" s="0" t="n">
        <v>0.70552737</v>
      </c>
      <c r="D5568" s="0" t="n">
        <v>0.23480297</v>
      </c>
    </row>
    <row r="5569" customFormat="false" ht="14.4" hidden="false" customHeight="false" outlineLevel="0" collapsed="false">
      <c r="A5569" s="0" t="s">
        <v>909</v>
      </c>
      <c r="B5569" s="0" t="n">
        <v>0</v>
      </c>
      <c r="C5569" s="0" t="n">
        <v>0.70321693</v>
      </c>
      <c r="D5569" s="0" t="n">
        <v>0.23723689</v>
      </c>
    </row>
    <row r="5570" customFormat="false" ht="14.4" hidden="false" customHeight="false" outlineLevel="0" collapsed="false">
      <c r="A5570" s="0" t="s">
        <v>910</v>
      </c>
      <c r="B5570" s="0" t="n">
        <v>0</v>
      </c>
      <c r="C5570" s="0" t="n">
        <v>0.70176117</v>
      </c>
      <c r="D5570" s="0" t="n">
        <v>0.23877045</v>
      </c>
    </row>
    <row r="5571" customFormat="false" ht="14.4" hidden="false" customHeight="false" outlineLevel="0" collapsed="false">
      <c r="A5571" s="0" t="s">
        <v>911</v>
      </c>
      <c r="B5571" s="0" t="n">
        <v>0</v>
      </c>
      <c r="C5571" s="0" t="n">
        <v>0.70090238</v>
      </c>
      <c r="D5571" s="0" t="n">
        <v>0.23967514</v>
      </c>
    </row>
    <row r="5572" customFormat="false" ht="14.4" hidden="false" customHeight="false" outlineLevel="0" collapsed="false">
      <c r="A5572" s="0" t="s">
        <v>912</v>
      </c>
      <c r="B5572" s="0" t="n">
        <v>0</v>
      </c>
      <c r="C5572" s="0" t="n">
        <v>0.70138363</v>
      </c>
      <c r="D5572" s="0" t="n">
        <v>0.23916817</v>
      </c>
    </row>
    <row r="5573" customFormat="false" ht="14.4" hidden="false" customHeight="false" outlineLevel="0" collapsed="false">
      <c r="A5573" s="0" t="s">
        <v>913</v>
      </c>
      <c r="B5573" s="0" t="n">
        <v>0</v>
      </c>
      <c r="C5573" s="0" t="n">
        <v>0.70106229</v>
      </c>
      <c r="D5573" s="0" t="n">
        <v>0.23950668</v>
      </c>
    </row>
    <row r="5574" customFormat="false" ht="14.4" hidden="false" customHeight="false" outlineLevel="0" collapsed="false">
      <c r="A5574" s="0" t="s">
        <v>914</v>
      </c>
      <c r="B5574" s="0" t="n">
        <v>0</v>
      </c>
      <c r="C5574" s="0" t="n">
        <v>0.70074301</v>
      </c>
      <c r="D5574" s="0" t="n">
        <v>0.23984302</v>
      </c>
    </row>
    <row r="5575" customFormat="false" ht="14.4" hidden="false" customHeight="false" outlineLevel="0" collapsed="false">
      <c r="A5575" s="0" t="s">
        <v>915</v>
      </c>
      <c r="B5575" s="0" t="n">
        <v>0</v>
      </c>
      <c r="C5575" s="0" t="n">
        <v>0.70050487</v>
      </c>
      <c r="D5575" s="0" t="n">
        <v>0.2400939</v>
      </c>
    </row>
    <row r="5576" customFormat="false" ht="14.4" hidden="false" customHeight="false" outlineLevel="0" collapsed="false">
      <c r="A5576" s="0" t="s">
        <v>916</v>
      </c>
      <c r="B5576" s="0" t="n">
        <v>0</v>
      </c>
      <c r="C5576" s="0" t="n">
        <v>0.70013671</v>
      </c>
      <c r="D5576" s="0" t="n">
        <v>0.24048173</v>
      </c>
    </row>
    <row r="5577" customFormat="false" ht="14.4" hidden="false" customHeight="false" outlineLevel="0" collapsed="false">
      <c r="A5577" s="0" t="s">
        <v>917</v>
      </c>
      <c r="B5577" s="0" t="n">
        <v>0</v>
      </c>
      <c r="C5577" s="0" t="n">
        <v>0.70005817</v>
      </c>
      <c r="D5577" s="0" t="n">
        <v>0.24056447</v>
      </c>
    </row>
    <row r="5578" customFormat="false" ht="14.4" hidden="false" customHeight="false" outlineLevel="0" collapsed="false">
      <c r="A5578" s="0" t="s">
        <v>918</v>
      </c>
      <c r="B5578" s="0" t="n">
        <v>0</v>
      </c>
      <c r="C5578" s="0" t="n">
        <v>0.69969327</v>
      </c>
      <c r="D5578" s="0" t="n">
        <v>0.24094887</v>
      </c>
    </row>
    <row r="5579" customFormat="false" ht="14.4" hidden="false" customHeight="false" outlineLevel="0" collapsed="false">
      <c r="A5579" s="0" t="s">
        <v>919</v>
      </c>
      <c r="B5579" s="0" t="n">
        <v>0</v>
      </c>
      <c r="C5579" s="0" t="n">
        <v>0.69892024</v>
      </c>
      <c r="D5579" s="0" t="n">
        <v>0.24176322</v>
      </c>
    </row>
    <row r="5580" customFormat="false" ht="14.4" hidden="false" customHeight="false" outlineLevel="0" collapsed="false">
      <c r="A5580" s="0" t="s">
        <v>920</v>
      </c>
      <c r="B5580" s="0" t="n">
        <v>0</v>
      </c>
      <c r="C5580" s="0" t="n">
        <v>0.69841146</v>
      </c>
      <c r="D5580" s="0" t="n">
        <v>0.24229919</v>
      </c>
    </row>
    <row r="5581" customFormat="false" ht="14.4" hidden="false" customHeight="false" outlineLevel="0" collapsed="false">
      <c r="A5581" s="0" t="s">
        <v>921</v>
      </c>
      <c r="B5581" s="0" t="n">
        <v>0</v>
      </c>
      <c r="C5581" s="0" t="n">
        <v>0.69825984</v>
      </c>
      <c r="D5581" s="0" t="n">
        <v>0.24245891</v>
      </c>
    </row>
    <row r="5582" customFormat="false" ht="14.4" hidden="false" customHeight="false" outlineLevel="0" collapsed="false">
      <c r="A5582" s="0" t="s">
        <v>922</v>
      </c>
      <c r="B5582" s="0" t="n">
        <v>0</v>
      </c>
      <c r="C5582" s="0" t="n">
        <v>0.73769411</v>
      </c>
      <c r="D5582" s="0" t="n">
        <v>0.19050337</v>
      </c>
    </row>
    <row r="5583" customFormat="false" ht="14.4" hidden="false" customHeight="false" outlineLevel="0" collapsed="false">
      <c r="A5583" s="0" t="s">
        <v>923</v>
      </c>
      <c r="B5583" s="0" t="n">
        <v>0</v>
      </c>
      <c r="C5583" s="0" t="n">
        <v>0.73950042</v>
      </c>
      <c r="D5583" s="0" t="n">
        <v>0.18807862</v>
      </c>
    </row>
    <row r="5584" customFormat="false" ht="14.4" hidden="false" customHeight="false" outlineLevel="0" collapsed="false">
      <c r="A5584" s="0" t="s">
        <v>924</v>
      </c>
      <c r="B5584" s="0" t="n">
        <v>0</v>
      </c>
      <c r="C5584" s="0" t="n">
        <v>0.7405875</v>
      </c>
      <c r="D5584" s="0" t="n">
        <v>0.18693345</v>
      </c>
    </row>
    <row r="5585" customFormat="false" ht="14.4" hidden="false" customHeight="false" outlineLevel="0" collapsed="false">
      <c r="A5585" s="0" t="s">
        <v>925</v>
      </c>
      <c r="B5585" s="0" t="n">
        <v>0</v>
      </c>
      <c r="C5585" s="0" t="n">
        <v>0.7405875</v>
      </c>
      <c r="D5585" s="0" t="n">
        <v>0.18693345</v>
      </c>
    </row>
    <row r="5586" customFormat="false" ht="14.4" hidden="false" customHeight="false" outlineLevel="0" collapsed="false">
      <c r="A5586" s="0" t="s">
        <v>926</v>
      </c>
      <c r="B5586" s="0" t="n">
        <v>0</v>
      </c>
      <c r="C5586" s="0" t="n">
        <v>0.74085196</v>
      </c>
      <c r="D5586" s="0" t="n">
        <v>0.18665485</v>
      </c>
    </row>
    <row r="5587" customFormat="false" ht="14.4" hidden="false" customHeight="false" outlineLevel="0" collapsed="false">
      <c r="A5587" s="0" t="s">
        <v>927</v>
      </c>
      <c r="B5587" s="0" t="n">
        <v>0</v>
      </c>
      <c r="C5587" s="0" t="n">
        <v>0.73860524</v>
      </c>
      <c r="D5587" s="0" t="n">
        <v>0.18902164</v>
      </c>
    </row>
    <row r="5588" customFormat="false" ht="14.4" hidden="false" customHeight="false" outlineLevel="0" collapsed="false">
      <c r="A5588" s="0" t="s">
        <v>928</v>
      </c>
      <c r="B5588" s="0" t="n">
        <v>0</v>
      </c>
      <c r="C5588" s="0" t="n">
        <v>0.73873214</v>
      </c>
      <c r="D5588" s="0" t="n">
        <v>0.18888796</v>
      </c>
    </row>
    <row r="5589" customFormat="false" ht="14.4" hidden="false" customHeight="false" outlineLevel="0" collapsed="false">
      <c r="A5589" s="0" t="s">
        <v>929</v>
      </c>
      <c r="B5589" s="0" t="n">
        <v>0</v>
      </c>
      <c r="C5589" s="0" t="n">
        <v>0.73945743</v>
      </c>
      <c r="D5589" s="0" t="n">
        <v>0.18812391</v>
      </c>
    </row>
    <row r="5590" customFormat="false" ht="14.4" hidden="false" customHeight="false" outlineLevel="0" collapsed="false">
      <c r="A5590" s="0" t="s">
        <v>930</v>
      </c>
      <c r="B5590" s="0" t="n">
        <v>0</v>
      </c>
      <c r="C5590" s="0" t="n">
        <v>0.73954345</v>
      </c>
      <c r="D5590" s="0" t="n">
        <v>0.18803329</v>
      </c>
    </row>
    <row r="5591" customFormat="false" ht="14.4" hidden="false" customHeight="false" outlineLevel="0" collapsed="false">
      <c r="A5591" s="0" t="s">
        <v>931</v>
      </c>
      <c r="B5591" s="0" t="n">
        <v>0</v>
      </c>
      <c r="C5591" s="0" t="n">
        <v>0.73954345</v>
      </c>
      <c r="D5591" s="0" t="n">
        <v>0.18803329</v>
      </c>
    </row>
    <row r="5592" customFormat="false" ht="14.4" hidden="false" customHeight="false" outlineLevel="0" collapsed="false">
      <c r="A5592" s="0" t="s">
        <v>932</v>
      </c>
      <c r="B5592" s="0" t="n">
        <v>0</v>
      </c>
      <c r="C5592" s="0" t="n">
        <v>0.74142985</v>
      </c>
      <c r="D5592" s="0" t="n">
        <v>0.18604607</v>
      </c>
    </row>
    <row r="5593" customFormat="false" ht="14.4" hidden="false" customHeight="false" outlineLevel="0" collapsed="false">
      <c r="A5593" s="0" t="s">
        <v>933</v>
      </c>
      <c r="B5593" s="0" t="n">
        <v>0</v>
      </c>
      <c r="C5593" s="0" t="n">
        <v>0.7413405</v>
      </c>
      <c r="D5593" s="0" t="n">
        <v>0.18614019</v>
      </c>
    </row>
    <row r="5594" customFormat="false" ht="14.4" hidden="false" customHeight="false" outlineLevel="0" collapsed="false">
      <c r="A5594" s="0" t="s">
        <v>934</v>
      </c>
      <c r="B5594" s="0" t="n">
        <v>0</v>
      </c>
      <c r="C5594" s="0" t="n">
        <v>0.74125115</v>
      </c>
      <c r="D5594" s="0" t="n">
        <v>0.18623432</v>
      </c>
    </row>
    <row r="5595" customFormat="false" ht="14.4" hidden="false" customHeight="false" outlineLevel="0" collapsed="false">
      <c r="A5595" s="0" t="s">
        <v>935</v>
      </c>
      <c r="B5595" s="0" t="n">
        <v>0</v>
      </c>
      <c r="C5595" s="0" t="n">
        <v>0.74240084</v>
      </c>
      <c r="D5595" s="0" t="n">
        <v>0.18502319</v>
      </c>
    </row>
    <row r="5596" customFormat="false" ht="14.4" hidden="false" customHeight="false" outlineLevel="0" collapsed="false">
      <c r="A5596" s="0" t="s">
        <v>936</v>
      </c>
      <c r="B5596" s="0" t="n">
        <v>0</v>
      </c>
      <c r="C5596" s="0" t="n">
        <v>0.71435334</v>
      </c>
      <c r="D5596" s="0" t="n">
        <v>0.22669214</v>
      </c>
    </row>
    <row r="5597" customFormat="false" ht="14.4" hidden="false" customHeight="false" outlineLevel="0" collapsed="false">
      <c r="A5597" s="0" t="s">
        <v>937</v>
      </c>
      <c r="B5597" s="0" t="n">
        <v>0</v>
      </c>
      <c r="C5597" s="0" t="n">
        <v>0.71096428</v>
      </c>
      <c r="D5597" s="0" t="n">
        <v>0.22952918</v>
      </c>
    </row>
    <row r="5598" customFormat="false" ht="14.4" hidden="false" customHeight="false" outlineLevel="0" collapsed="false">
      <c r="A5598" s="0" t="s">
        <v>938</v>
      </c>
      <c r="B5598" s="0" t="n">
        <v>0</v>
      </c>
      <c r="C5598" s="0" t="n">
        <v>0.70975933</v>
      </c>
      <c r="D5598" s="0" t="n">
        <v>0.23079853</v>
      </c>
    </row>
    <row r="5599" customFormat="false" ht="14.4" hidden="false" customHeight="false" outlineLevel="0" collapsed="false">
      <c r="A5599" s="0" t="s">
        <v>939</v>
      </c>
      <c r="B5599" s="0" t="n">
        <v>0</v>
      </c>
      <c r="C5599" s="0" t="n">
        <v>0.70679273</v>
      </c>
      <c r="D5599" s="0" t="n">
        <v>0.23392367</v>
      </c>
    </row>
    <row r="5600" customFormat="false" ht="14.4" hidden="false" customHeight="false" outlineLevel="0" collapsed="false">
      <c r="A5600" s="0" t="s">
        <v>940</v>
      </c>
      <c r="B5600" s="0" t="n">
        <v>0</v>
      </c>
      <c r="C5600" s="0" t="n">
        <v>0.70456946</v>
      </c>
      <c r="D5600" s="0" t="n">
        <v>0.23626577</v>
      </c>
    </row>
    <row r="5601" customFormat="false" ht="14.4" hidden="false" customHeight="false" outlineLevel="0" collapsed="false">
      <c r="A5601" s="0" t="s">
        <v>941</v>
      </c>
      <c r="B5601" s="0" t="n">
        <v>0</v>
      </c>
      <c r="C5601" s="0" t="n">
        <v>0.7043092</v>
      </c>
      <c r="D5601" s="0" t="n">
        <v>0.23653994</v>
      </c>
    </row>
    <row r="5602" customFormat="false" ht="14.4" hidden="false" customHeight="false" outlineLevel="0" collapsed="false">
      <c r="A5602" s="0" t="s">
        <v>942</v>
      </c>
      <c r="B5602" s="0" t="n">
        <v>0</v>
      </c>
      <c r="C5602" s="0" t="n">
        <v>0.70511791</v>
      </c>
      <c r="D5602" s="0" t="n">
        <v>0.2356048</v>
      </c>
    </row>
    <row r="5603" customFormat="false" ht="14.4" hidden="false" customHeight="false" outlineLevel="0" collapsed="false">
      <c r="A5603" s="0" t="s">
        <v>943</v>
      </c>
      <c r="B5603" s="0" t="n">
        <v>0</v>
      </c>
      <c r="C5603" s="0" t="n">
        <v>0.71078015</v>
      </c>
      <c r="D5603" s="0" t="n">
        <v>0.22963994</v>
      </c>
    </row>
    <row r="5604" customFormat="false" ht="14.4" hidden="false" customHeight="false" outlineLevel="0" collapsed="false">
      <c r="A5604" s="0" t="s">
        <v>944</v>
      </c>
      <c r="B5604" s="0" t="n">
        <v>0</v>
      </c>
      <c r="C5604" s="0" t="n">
        <v>0.71084573</v>
      </c>
      <c r="D5604" s="0" t="n">
        <v>0.22957086</v>
      </c>
    </row>
    <row r="5605" customFormat="false" ht="14.4" hidden="false" customHeight="false" outlineLevel="0" collapsed="false">
      <c r="A5605" s="0" t="s">
        <v>945</v>
      </c>
      <c r="B5605" s="0" t="n">
        <v>0</v>
      </c>
      <c r="C5605" s="0" t="n">
        <v>0.71078015</v>
      </c>
      <c r="D5605" s="0" t="n">
        <v>0.22963994</v>
      </c>
    </row>
    <row r="5606" customFormat="false" ht="14.4" hidden="false" customHeight="false" outlineLevel="0" collapsed="false">
      <c r="A5606" s="0" t="s">
        <v>946</v>
      </c>
      <c r="B5606" s="0" t="n">
        <v>0</v>
      </c>
      <c r="C5606" s="0" t="n">
        <v>0.71025859</v>
      </c>
      <c r="D5606" s="0" t="n">
        <v>0.23018937</v>
      </c>
    </row>
    <row r="5607" customFormat="false" ht="14.4" hidden="false" customHeight="false" outlineLevel="0" collapsed="false">
      <c r="A5607" s="0" t="s">
        <v>947</v>
      </c>
      <c r="B5607" s="0" t="n">
        <v>0</v>
      </c>
      <c r="C5607" s="0" t="n">
        <v>0.71124103</v>
      </c>
      <c r="D5607" s="0" t="n">
        <v>0.22915443</v>
      </c>
    </row>
    <row r="5608" customFormat="false" ht="14.4" hidden="false" customHeight="false" outlineLevel="0" collapsed="false">
      <c r="A5608" s="0" t="s">
        <v>948</v>
      </c>
      <c r="B5608" s="0" t="n">
        <v>0</v>
      </c>
      <c r="C5608" s="0" t="n">
        <v>0.7103235</v>
      </c>
      <c r="D5608" s="0" t="n">
        <v>0.230121</v>
      </c>
    </row>
    <row r="5609" customFormat="false" ht="14.4" hidden="false" customHeight="false" outlineLevel="0" collapsed="false">
      <c r="A5609" s="0" t="s">
        <v>949</v>
      </c>
      <c r="B5609" s="0" t="n">
        <v>0</v>
      </c>
      <c r="C5609" s="0" t="n">
        <v>0.71029103</v>
      </c>
      <c r="D5609" s="0" t="n">
        <v>0.2301552</v>
      </c>
    </row>
    <row r="5610" customFormat="false" ht="14.4" hidden="false" customHeight="false" outlineLevel="0" collapsed="false">
      <c r="A5610" s="0" t="s">
        <v>950</v>
      </c>
      <c r="B5610" s="0" t="n">
        <v>0</v>
      </c>
      <c r="C5610" s="0" t="n">
        <v>0.71336609</v>
      </c>
      <c r="D5610" s="0" t="n">
        <v>0.22947369</v>
      </c>
    </row>
    <row r="5611" customFormat="false" ht="14.4" hidden="false" customHeight="false" outlineLevel="0" collapsed="false">
      <c r="A5611" s="0" t="s">
        <v>951</v>
      </c>
      <c r="B5611" s="0" t="n">
        <v>0</v>
      </c>
      <c r="C5611" s="0" t="n">
        <v>0.71471293</v>
      </c>
      <c r="D5611" s="0" t="n">
        <v>0.22636859</v>
      </c>
    </row>
    <row r="5612" customFormat="false" ht="14.4" hidden="false" customHeight="false" outlineLevel="0" collapsed="false">
      <c r="A5612" s="0" t="s">
        <v>952</v>
      </c>
      <c r="B5612" s="0" t="n">
        <v>0</v>
      </c>
      <c r="C5612" s="0" t="n">
        <v>0.7138135</v>
      </c>
      <c r="D5612" s="0" t="n">
        <v>0.22731609</v>
      </c>
    </row>
    <row r="5613" customFormat="false" ht="14.4" hidden="false" customHeight="false" outlineLevel="0" collapsed="false">
      <c r="A5613" s="0" t="s">
        <v>953</v>
      </c>
      <c r="B5613" s="0" t="n">
        <v>0</v>
      </c>
      <c r="C5613" s="0" t="n">
        <v>0.71321105</v>
      </c>
      <c r="D5613" s="0" t="n">
        <v>0.22795074</v>
      </c>
    </row>
    <row r="5614" customFormat="false" ht="14.4" hidden="false" customHeight="false" outlineLevel="0" collapsed="false">
      <c r="A5614" s="0" t="s">
        <v>954</v>
      </c>
      <c r="B5614" s="0" t="n">
        <v>0</v>
      </c>
      <c r="C5614" s="0" t="n">
        <v>0.71272034</v>
      </c>
      <c r="D5614" s="0" t="n">
        <v>0.22846767</v>
      </c>
    </row>
    <row r="5615" customFormat="false" ht="14.4" hidden="false" customHeight="false" outlineLevel="0" collapsed="false">
      <c r="A5615" s="0" t="s">
        <v>955</v>
      </c>
      <c r="B5615" s="0" t="n">
        <v>0</v>
      </c>
      <c r="C5615" s="0" t="n">
        <v>0.71233813</v>
      </c>
      <c r="D5615" s="0" t="n">
        <v>0.22887031</v>
      </c>
    </row>
    <row r="5616" customFormat="false" ht="14.4" hidden="false" customHeight="false" outlineLevel="0" collapsed="false">
      <c r="A5616" s="0" t="s">
        <v>956</v>
      </c>
      <c r="B5616" s="0" t="n">
        <v>0</v>
      </c>
      <c r="C5616" s="0" t="n">
        <v>0.71298689</v>
      </c>
      <c r="D5616" s="0" t="n">
        <v>0.22729298</v>
      </c>
    </row>
    <row r="5617" customFormat="false" ht="14.4" hidden="false" customHeight="false" outlineLevel="0" collapsed="false">
      <c r="A5617" s="0" t="s">
        <v>957</v>
      </c>
      <c r="B5617" s="0" t="n">
        <v>0</v>
      </c>
      <c r="C5617" s="0" t="n">
        <v>0.71051599</v>
      </c>
      <c r="D5617" s="0" t="n">
        <v>0.22989594</v>
      </c>
    </row>
    <row r="5618" customFormat="false" ht="14.4" hidden="false" customHeight="false" outlineLevel="0" collapsed="false">
      <c r="A5618" s="0" t="s">
        <v>958</v>
      </c>
      <c r="B5618" s="0" t="n">
        <v>0</v>
      </c>
      <c r="C5618" s="0" t="n">
        <v>0.70258273</v>
      </c>
      <c r="D5618" s="0" t="n">
        <v>0.23825319</v>
      </c>
    </row>
    <row r="5619" customFormat="false" ht="14.4" hidden="false" customHeight="false" outlineLevel="0" collapsed="false">
      <c r="A5619" s="0" t="s">
        <v>959</v>
      </c>
      <c r="B5619" s="0" t="n">
        <v>0</v>
      </c>
      <c r="C5619" s="0" t="n">
        <v>0.70145661</v>
      </c>
      <c r="D5619" s="0" t="n">
        <v>0.2394395</v>
      </c>
    </row>
    <row r="5620" customFormat="false" ht="14.4" hidden="false" customHeight="false" outlineLevel="0" collapsed="false">
      <c r="A5620" s="0" t="s">
        <v>960</v>
      </c>
      <c r="B5620" s="0" t="n">
        <v>0</v>
      </c>
      <c r="C5620" s="0" t="n">
        <v>0.70113177</v>
      </c>
      <c r="D5620" s="0" t="n">
        <v>0.23978169</v>
      </c>
    </row>
    <row r="5621" customFormat="false" ht="14.4" hidden="false" customHeight="false" outlineLevel="0" collapsed="false">
      <c r="A5621" s="0" t="s">
        <v>961</v>
      </c>
      <c r="B5621" s="0" t="n">
        <v>0</v>
      </c>
      <c r="C5621" s="0" t="n">
        <v>0.7001433</v>
      </c>
      <c r="D5621" s="0" t="n">
        <v>0.24082299</v>
      </c>
    </row>
    <row r="5622" customFormat="false" ht="14.4" hidden="false" customHeight="false" outlineLevel="0" collapsed="false">
      <c r="A5622" s="0" t="s">
        <v>962</v>
      </c>
      <c r="B5622" s="0" t="n">
        <v>0</v>
      </c>
      <c r="C5622" s="0" t="n">
        <v>0.69938208</v>
      </c>
      <c r="D5622" s="0" t="n">
        <v>0.2416249</v>
      </c>
    </row>
    <row r="5623" customFormat="false" ht="14.4" hidden="false" customHeight="false" outlineLevel="0" collapsed="false">
      <c r="A5623" s="0" t="s">
        <v>963</v>
      </c>
      <c r="B5623" s="0" t="n">
        <v>0</v>
      </c>
      <c r="C5623" s="0" t="n">
        <v>0.69932999</v>
      </c>
      <c r="D5623" s="0" t="n">
        <v>0.24167977</v>
      </c>
    </row>
    <row r="5624" customFormat="false" ht="14.4" hidden="false" customHeight="false" outlineLevel="0" collapsed="false">
      <c r="A5624" s="0" t="s">
        <v>964</v>
      </c>
      <c r="B5624" s="0" t="n">
        <v>0</v>
      </c>
      <c r="C5624" s="0" t="n">
        <v>0.70660342</v>
      </c>
      <c r="D5624" s="0" t="n">
        <v>0.24199739</v>
      </c>
    </row>
    <row r="5625" customFormat="false" ht="14.4" hidden="false" customHeight="false" outlineLevel="0" collapsed="false">
      <c r="A5625" s="0" t="s">
        <v>965</v>
      </c>
      <c r="B5625" s="0" t="n">
        <v>0</v>
      </c>
      <c r="C5625" s="0" t="n">
        <v>0.70729862</v>
      </c>
      <c r="D5625" s="0" t="n">
        <v>0.24052503</v>
      </c>
    </row>
    <row r="5626" customFormat="false" ht="14.4" hidden="false" customHeight="false" outlineLevel="0" collapsed="false">
      <c r="A5626" s="0" t="s">
        <v>966</v>
      </c>
      <c r="B5626" s="0" t="n">
        <v>0</v>
      </c>
      <c r="C5626" s="0" t="n">
        <v>0.70101319</v>
      </c>
      <c r="D5626" s="0" t="n">
        <v>0.24714638</v>
      </c>
    </row>
    <row r="5627" customFormat="false" ht="14.4" hidden="false" customHeight="false" outlineLevel="0" collapsed="false">
      <c r="A5627" s="0" t="s">
        <v>967</v>
      </c>
      <c r="B5627" s="0" t="n">
        <v>0</v>
      </c>
      <c r="C5627" s="0" t="n">
        <v>0.70037929</v>
      </c>
      <c r="D5627" s="0" t="n">
        <v>0.24781416</v>
      </c>
    </row>
    <row r="5628" customFormat="false" ht="14.4" hidden="false" customHeight="false" outlineLevel="0" collapsed="false">
      <c r="A5628" s="0" t="s">
        <v>968</v>
      </c>
      <c r="B5628" s="0" t="n">
        <v>0</v>
      </c>
      <c r="C5628" s="0" t="n">
        <v>0.70041159</v>
      </c>
      <c r="D5628" s="0" t="n">
        <v>0.24778013</v>
      </c>
    </row>
    <row r="5629" customFormat="false" ht="14.4" hidden="false" customHeight="false" outlineLevel="0" collapsed="false">
      <c r="A5629" s="0" t="s">
        <v>969</v>
      </c>
      <c r="B5629" s="0" t="n">
        <v>0</v>
      </c>
      <c r="C5629" s="0" t="n">
        <v>0.70181484</v>
      </c>
      <c r="D5629" s="0" t="n">
        <v>0.24511193</v>
      </c>
    </row>
    <row r="5630" customFormat="false" ht="14.4" hidden="false" customHeight="false" outlineLevel="0" collapsed="false">
      <c r="A5630" s="0" t="s">
        <v>970</v>
      </c>
      <c r="B5630" s="0" t="n">
        <v>0</v>
      </c>
      <c r="C5630" s="0" t="n">
        <v>0.70301437</v>
      </c>
      <c r="D5630" s="0" t="n">
        <v>0.24307455</v>
      </c>
    </row>
    <row r="5631" customFormat="false" ht="14.4" hidden="false" customHeight="false" outlineLevel="0" collapsed="false">
      <c r="A5631" s="0" t="s">
        <v>971</v>
      </c>
      <c r="B5631" s="0" t="n">
        <v>0</v>
      </c>
      <c r="C5631" s="0" t="n">
        <v>0.70253219</v>
      </c>
      <c r="D5631" s="0" t="n">
        <v>0.2435825</v>
      </c>
    </row>
    <row r="5632" customFormat="false" ht="14.4" hidden="false" customHeight="false" outlineLevel="0" collapsed="false">
      <c r="A5632" s="0" t="s">
        <v>972</v>
      </c>
      <c r="B5632" s="0" t="n">
        <v>0</v>
      </c>
      <c r="C5632" s="0" t="n">
        <v>0.7020647</v>
      </c>
      <c r="D5632" s="0" t="n">
        <v>0.24402029</v>
      </c>
    </row>
    <row r="5633" customFormat="false" ht="14.4" hidden="false" customHeight="false" outlineLevel="0" collapsed="false">
      <c r="A5633" s="0" t="s">
        <v>973</v>
      </c>
      <c r="B5633" s="0" t="n">
        <v>0</v>
      </c>
      <c r="C5633" s="0" t="n">
        <v>0.70184368</v>
      </c>
      <c r="D5633" s="0" t="n">
        <v>0.24425313</v>
      </c>
    </row>
    <row r="5634" customFormat="false" ht="14.4" hidden="false" customHeight="false" outlineLevel="0" collapsed="false">
      <c r="A5634" s="0" t="s">
        <v>974</v>
      </c>
      <c r="B5634" s="0" t="n">
        <v>0</v>
      </c>
      <c r="C5634" s="0" t="n">
        <v>0.70069145</v>
      </c>
      <c r="D5634" s="0" t="n">
        <v>0.24546694</v>
      </c>
    </row>
    <row r="5635" customFormat="false" ht="14.4" hidden="false" customHeight="false" outlineLevel="0" collapsed="false">
      <c r="A5635" s="0" t="s">
        <v>975</v>
      </c>
      <c r="B5635" s="0" t="n">
        <v>0</v>
      </c>
      <c r="C5635" s="0" t="n">
        <v>0.70066067</v>
      </c>
      <c r="D5635" s="0" t="n">
        <v>0.24549936</v>
      </c>
    </row>
    <row r="5636" customFormat="false" ht="14.4" hidden="false" customHeight="false" outlineLevel="0" collapsed="false">
      <c r="A5636" s="0" t="s">
        <v>976</v>
      </c>
      <c r="B5636" s="0" t="n">
        <v>0</v>
      </c>
      <c r="C5636" s="0" t="n">
        <v>0.69983686</v>
      </c>
      <c r="D5636" s="0" t="n">
        <v>0.2463672</v>
      </c>
    </row>
    <row r="5637" customFormat="false" ht="14.4" hidden="false" customHeight="false" outlineLevel="0" collapsed="false">
      <c r="A5637" s="0" t="s">
        <v>977</v>
      </c>
      <c r="B5637" s="0" t="n">
        <v>0</v>
      </c>
      <c r="C5637" s="0" t="n">
        <v>0.69965565</v>
      </c>
      <c r="D5637" s="0" t="n">
        <v>0.2465581</v>
      </c>
    </row>
    <row r="5638" customFormat="false" ht="14.4" hidden="false" customHeight="false" outlineLevel="0" collapsed="false">
      <c r="A5638" s="0" t="s">
        <v>978</v>
      </c>
      <c r="B5638" s="0" t="n">
        <v>0</v>
      </c>
      <c r="C5638" s="0" t="n">
        <v>0.72065055</v>
      </c>
      <c r="D5638" s="0" t="n">
        <v>0.23070993</v>
      </c>
    </row>
    <row r="5639" customFormat="false" ht="14.4" hidden="false" customHeight="false" outlineLevel="0" collapsed="false">
      <c r="A5639" s="0" t="s">
        <v>979</v>
      </c>
      <c r="B5639" s="0" t="n">
        <v>0</v>
      </c>
      <c r="C5639" s="0" t="n">
        <v>0.7202782</v>
      </c>
      <c r="D5639" s="0" t="n">
        <v>0.23063215</v>
      </c>
    </row>
    <row r="5640" customFormat="false" ht="14.4" hidden="false" customHeight="false" outlineLevel="0" collapsed="false">
      <c r="A5640" s="0" t="s">
        <v>980</v>
      </c>
      <c r="B5640" s="0" t="n">
        <v>0</v>
      </c>
      <c r="C5640" s="0" t="n">
        <v>0.71927515</v>
      </c>
      <c r="D5640" s="0" t="n">
        <v>0.23168881</v>
      </c>
    </row>
    <row r="5641" customFormat="false" ht="14.4" hidden="false" customHeight="false" outlineLevel="0" collapsed="false">
      <c r="A5641" s="0" t="s">
        <v>981</v>
      </c>
      <c r="B5641" s="0" t="n">
        <v>0</v>
      </c>
      <c r="C5641" s="0" t="n">
        <v>0.71953717</v>
      </c>
      <c r="D5641" s="0" t="n">
        <v>0.23141279</v>
      </c>
    </row>
    <row r="5642" customFormat="false" ht="14.4" hidden="false" customHeight="false" outlineLevel="0" collapsed="false">
      <c r="A5642" s="0" t="s">
        <v>982</v>
      </c>
      <c r="B5642" s="0" t="n">
        <v>0</v>
      </c>
      <c r="C5642" s="0" t="n">
        <v>0.71943219</v>
      </c>
      <c r="D5642" s="0" t="n">
        <v>0.23152338</v>
      </c>
    </row>
    <row r="5643" customFormat="false" ht="14.4" hidden="false" customHeight="false" outlineLevel="0" collapsed="false">
      <c r="A5643" s="0" t="s">
        <v>983</v>
      </c>
      <c r="B5643" s="0" t="n">
        <v>0</v>
      </c>
      <c r="C5643" s="0" t="n">
        <v>0.71917072</v>
      </c>
      <c r="D5643" s="0" t="n">
        <v>0.23179882</v>
      </c>
    </row>
    <row r="5644" customFormat="false" ht="14.4" hidden="false" customHeight="false" outlineLevel="0" collapsed="false">
      <c r="A5644" s="0" t="s">
        <v>984</v>
      </c>
      <c r="B5644" s="0" t="n">
        <v>0</v>
      </c>
      <c r="C5644" s="0" t="n">
        <v>0.71898362</v>
      </c>
      <c r="D5644" s="0" t="n">
        <v>0.23091201</v>
      </c>
    </row>
    <row r="5645" customFormat="false" ht="14.4" hidden="false" customHeight="false" outlineLevel="0" collapsed="false">
      <c r="A5645" s="0" t="s">
        <v>985</v>
      </c>
      <c r="B5645" s="0" t="n">
        <v>0</v>
      </c>
      <c r="C5645" s="0" t="n">
        <v>0.71853151</v>
      </c>
      <c r="D5645" s="0" t="n">
        <v>0.23138828</v>
      </c>
    </row>
    <row r="5646" customFormat="false" ht="14.4" hidden="false" customHeight="false" outlineLevel="0" collapsed="false">
      <c r="A5646" s="0" t="s">
        <v>986</v>
      </c>
      <c r="B5646" s="0" t="n">
        <v>0</v>
      </c>
      <c r="C5646" s="0" t="n">
        <v>0.71798442</v>
      </c>
      <c r="D5646" s="0" t="n">
        <v>0.23196461</v>
      </c>
    </row>
    <row r="5647" customFormat="false" ht="14.4" hidden="false" customHeight="false" outlineLevel="0" collapsed="false">
      <c r="A5647" s="0" t="s">
        <v>987</v>
      </c>
      <c r="B5647" s="0" t="n">
        <v>0</v>
      </c>
      <c r="C5647" s="0" t="n">
        <v>0.72088669</v>
      </c>
      <c r="D5647" s="0" t="n">
        <v>0.22890722</v>
      </c>
    </row>
    <row r="5648" customFormat="false" ht="14.4" hidden="false" customHeight="false" outlineLevel="0" collapsed="false">
      <c r="A5648" s="0" t="s">
        <v>988</v>
      </c>
      <c r="B5648" s="0" t="n">
        <v>0</v>
      </c>
      <c r="C5648" s="0" t="n">
        <v>0.72026149</v>
      </c>
      <c r="D5648" s="0" t="n">
        <v>0.22956584</v>
      </c>
    </row>
    <row r="5649" customFormat="false" ht="14.4" hidden="false" customHeight="false" outlineLevel="0" collapsed="false">
      <c r="A5649" s="0" t="s">
        <v>989</v>
      </c>
      <c r="B5649" s="0" t="n">
        <v>0</v>
      </c>
      <c r="C5649" s="0" t="n">
        <v>0.71984899</v>
      </c>
      <c r="D5649" s="0" t="n">
        <v>0.23000039</v>
      </c>
    </row>
    <row r="5650" customFormat="false" ht="14.4" hidden="false" customHeight="false" outlineLevel="0" collapsed="false">
      <c r="A5650" s="0" t="s">
        <v>990</v>
      </c>
      <c r="B5650" s="0" t="n">
        <v>0</v>
      </c>
      <c r="C5650" s="0" t="n">
        <v>0.71933812</v>
      </c>
      <c r="D5650" s="0" t="n">
        <v>0.23053856</v>
      </c>
    </row>
    <row r="5651" customFormat="false" ht="14.4" hidden="false" customHeight="false" outlineLevel="0" collapsed="false">
      <c r="A5651" s="0" t="s">
        <v>991</v>
      </c>
      <c r="B5651" s="0" t="n">
        <v>0</v>
      </c>
      <c r="C5651" s="0" t="n">
        <v>0.71908465</v>
      </c>
      <c r="D5651" s="0" t="n">
        <v>0.23080557</v>
      </c>
    </row>
    <row r="5652" customFormat="false" ht="14.4" hidden="false" customHeight="false" outlineLevel="0" collapsed="false">
      <c r="A5652" s="0" t="s">
        <v>992</v>
      </c>
      <c r="B5652" s="0" t="n">
        <v>0</v>
      </c>
      <c r="C5652" s="0" t="n">
        <v>0.70916279</v>
      </c>
      <c r="D5652" s="0" t="n">
        <v>0.23252461</v>
      </c>
    </row>
    <row r="5653" customFormat="false" ht="14.4" hidden="false" customHeight="false" outlineLevel="0" collapsed="false">
      <c r="A5653" s="0" t="s">
        <v>993</v>
      </c>
      <c r="B5653" s="0" t="n">
        <v>0</v>
      </c>
      <c r="C5653" s="0" t="n">
        <v>0.71265536</v>
      </c>
      <c r="D5653" s="0" t="n">
        <v>0.22884538</v>
      </c>
    </row>
    <row r="5654" customFormat="false" ht="14.4" hidden="false" customHeight="false" outlineLevel="0" collapsed="false">
      <c r="A5654" s="0" t="s">
        <v>994</v>
      </c>
      <c r="B5654" s="0" t="n">
        <v>0</v>
      </c>
      <c r="C5654" s="0" t="n">
        <v>0.71361291</v>
      </c>
      <c r="D5654" s="0" t="n">
        <v>0.22783666</v>
      </c>
    </row>
    <row r="5655" customFormat="false" ht="14.4" hidden="false" customHeight="false" outlineLevel="0" collapsed="false">
      <c r="A5655" s="0" t="s">
        <v>995</v>
      </c>
      <c r="B5655" s="0" t="n">
        <v>0</v>
      </c>
      <c r="C5655" s="0" t="n">
        <v>0.71216601</v>
      </c>
      <c r="D5655" s="0" t="n">
        <v>0.22936089</v>
      </c>
    </row>
    <row r="5656" customFormat="false" ht="14.4" hidden="false" customHeight="false" outlineLevel="0" collapsed="false">
      <c r="A5656" s="0" t="s">
        <v>996</v>
      </c>
      <c r="B5656" s="0" t="n">
        <v>0</v>
      </c>
      <c r="C5656" s="0" t="n">
        <v>0.71241009</v>
      </c>
      <c r="D5656" s="0" t="n">
        <v>0.22910376</v>
      </c>
    </row>
    <row r="5657" customFormat="false" ht="14.4" hidden="false" customHeight="false" outlineLevel="0" collapsed="false">
      <c r="A5657" s="0" t="s">
        <v>997</v>
      </c>
      <c r="B5657" s="0" t="n">
        <v>0</v>
      </c>
      <c r="C5657" s="0" t="n">
        <v>0.7122008</v>
      </c>
      <c r="D5657" s="0" t="n">
        <v>0.22932424</v>
      </c>
    </row>
    <row r="5658" customFormat="false" ht="14.4" hidden="false" customHeight="false" outlineLevel="0" collapsed="false">
      <c r="A5658" s="0" t="s">
        <v>998</v>
      </c>
      <c r="B5658" s="0" t="n">
        <v>0</v>
      </c>
      <c r="C5658" s="0" t="n">
        <v>0.71218046</v>
      </c>
      <c r="D5658" s="0" t="n">
        <v>0.22884566</v>
      </c>
    </row>
    <row r="5659" customFormat="false" ht="14.4" hidden="false" customHeight="false" outlineLevel="0" collapsed="false">
      <c r="A5659" s="0" t="s">
        <v>999</v>
      </c>
      <c r="B5659" s="0" t="n">
        <v>0</v>
      </c>
      <c r="C5659" s="0" t="n">
        <v>0.70678524</v>
      </c>
      <c r="D5659" s="0" t="n">
        <v>0.23452922</v>
      </c>
    </row>
    <row r="5660" customFormat="false" ht="14.4" hidden="false" customHeight="false" outlineLevel="0" collapsed="false">
      <c r="A5660" s="0" t="s">
        <v>1000</v>
      </c>
      <c r="B5660" s="0" t="n">
        <v>0</v>
      </c>
      <c r="C5660" s="0" t="n">
        <v>0.70571866</v>
      </c>
      <c r="D5660" s="0" t="n">
        <v>0.2356528</v>
      </c>
    </row>
    <row r="5661" customFormat="false" ht="14.4" hidden="false" customHeight="false" outlineLevel="0" collapsed="false">
      <c r="A5661" s="0" t="s">
        <v>1001</v>
      </c>
      <c r="B5661" s="0" t="n">
        <v>0</v>
      </c>
      <c r="C5661" s="0" t="n">
        <v>0.70438004</v>
      </c>
      <c r="D5661" s="0" t="n">
        <v>0.23706297</v>
      </c>
    </row>
    <row r="5662" customFormat="false" ht="14.4" hidden="false" customHeight="false" outlineLevel="0" collapsed="false">
      <c r="A5662" s="0" t="s">
        <v>1002</v>
      </c>
      <c r="B5662" s="0" t="n">
        <v>0</v>
      </c>
      <c r="C5662" s="0" t="n">
        <v>0.70376747</v>
      </c>
      <c r="D5662" s="0" t="n">
        <v>0.23770828</v>
      </c>
    </row>
    <row r="5663" customFormat="false" ht="14.4" hidden="false" customHeight="false" outlineLevel="0" collapsed="false">
      <c r="A5663" s="0" t="s">
        <v>1003</v>
      </c>
      <c r="B5663" s="0" t="n">
        <v>0</v>
      </c>
      <c r="C5663" s="0" t="n">
        <v>0.70350721</v>
      </c>
      <c r="D5663" s="0" t="n">
        <v>0.23798244</v>
      </c>
    </row>
    <row r="5664" customFormat="false" ht="14.4" hidden="false" customHeight="false" outlineLevel="0" collapsed="false">
      <c r="A5664" s="0" t="s">
        <v>1004</v>
      </c>
      <c r="B5664" s="0" t="n">
        <v>0</v>
      </c>
      <c r="C5664" s="0" t="n">
        <v>0.71095978</v>
      </c>
      <c r="D5664" s="0" t="n">
        <v>0.23013157</v>
      </c>
    </row>
    <row r="5665" customFormat="false" ht="14.4" hidden="false" customHeight="false" outlineLevel="0" collapsed="false">
      <c r="A5665" s="0" t="s">
        <v>1005</v>
      </c>
      <c r="B5665" s="0" t="n">
        <v>0</v>
      </c>
      <c r="C5665" s="0" t="n">
        <v>0.71019528</v>
      </c>
      <c r="D5665" s="0" t="n">
        <v>0.23093693</v>
      </c>
    </row>
    <row r="5666" customFormat="false" ht="14.4" hidden="false" customHeight="false" outlineLevel="0" collapsed="false">
      <c r="A5666" s="0" t="s">
        <v>1006</v>
      </c>
      <c r="B5666" s="0" t="n">
        <v>0</v>
      </c>
      <c r="C5666" s="0" t="n">
        <v>0.72472479</v>
      </c>
      <c r="D5666" s="0" t="n">
        <v>0.22100159</v>
      </c>
    </row>
    <row r="5667" customFormat="false" ht="14.4" hidden="false" customHeight="false" outlineLevel="0" collapsed="false">
      <c r="A5667" s="0" t="s">
        <v>1007</v>
      </c>
      <c r="B5667" s="0" t="n">
        <v>0</v>
      </c>
      <c r="C5667" s="0" t="n">
        <v>0.72366479</v>
      </c>
      <c r="D5667" s="0" t="n">
        <v>0.22193232</v>
      </c>
    </row>
    <row r="5668" customFormat="false" ht="14.4" hidden="false" customHeight="false" outlineLevel="0" collapsed="false">
      <c r="A5668" s="0" t="s">
        <v>1008</v>
      </c>
      <c r="B5668" s="0" t="n">
        <v>0</v>
      </c>
      <c r="C5668" s="0" t="n">
        <v>0.72229204</v>
      </c>
      <c r="D5668" s="0" t="n">
        <v>0.22337843</v>
      </c>
    </row>
    <row r="5669" customFormat="false" ht="14.4" hidden="false" customHeight="false" outlineLevel="0" collapsed="false">
      <c r="A5669" s="0" t="s">
        <v>1009</v>
      </c>
      <c r="B5669" s="0" t="n">
        <v>0</v>
      </c>
      <c r="C5669" s="0" t="n">
        <v>0.72138162</v>
      </c>
      <c r="D5669" s="0" t="n">
        <v>0.22433752</v>
      </c>
    </row>
    <row r="5670" customFormat="false" ht="14.4" hidden="false" customHeight="false" outlineLevel="0" collapsed="false">
      <c r="A5670" s="0" t="s">
        <v>1010</v>
      </c>
      <c r="B5670" s="0" t="n">
        <v>0</v>
      </c>
      <c r="C5670" s="0" t="n">
        <v>0.72072126</v>
      </c>
      <c r="D5670" s="0" t="n">
        <v>0.22503317</v>
      </c>
    </row>
    <row r="5671" customFormat="false" ht="14.4" hidden="false" customHeight="false" outlineLevel="0" collapsed="false">
      <c r="A5671" s="0" t="s">
        <v>1011</v>
      </c>
      <c r="B5671" s="0" t="n">
        <v>0</v>
      </c>
      <c r="C5671" s="0" t="n">
        <v>0.72064749</v>
      </c>
      <c r="D5671" s="0" t="n">
        <v>0.22509607</v>
      </c>
    </row>
    <row r="5672" customFormat="false" ht="14.4" hidden="false" customHeight="false" outlineLevel="0" collapsed="false">
      <c r="A5672" s="0" t="s">
        <v>1012</v>
      </c>
      <c r="B5672" s="0" t="n">
        <v>0</v>
      </c>
      <c r="C5672" s="0" t="n">
        <v>0.72086276</v>
      </c>
      <c r="D5672" s="0" t="n">
        <v>0.22405253</v>
      </c>
    </row>
    <row r="5673" customFormat="false" ht="14.4" hidden="false" customHeight="false" outlineLevel="0" collapsed="false">
      <c r="A5673" s="0" t="s">
        <v>1013</v>
      </c>
      <c r="B5673" s="0" t="n">
        <v>0</v>
      </c>
      <c r="C5673" s="0" t="n">
        <v>0.71999732</v>
      </c>
      <c r="D5673" s="0" t="n">
        <v>0.22496422</v>
      </c>
    </row>
    <row r="5674" customFormat="false" ht="14.4" hidden="false" customHeight="false" outlineLevel="0" collapsed="false">
      <c r="A5674" s="0" t="s">
        <v>1014</v>
      </c>
      <c r="B5674" s="0" t="n">
        <v>0</v>
      </c>
      <c r="C5674" s="0" t="n">
        <v>0.72030949</v>
      </c>
      <c r="D5674" s="0" t="n">
        <v>0.22453759</v>
      </c>
    </row>
    <row r="5675" customFormat="false" ht="14.4" hidden="false" customHeight="false" outlineLevel="0" collapsed="false">
      <c r="A5675" s="0" t="s">
        <v>1015</v>
      </c>
      <c r="B5675" s="0" t="n">
        <v>0</v>
      </c>
      <c r="C5675" s="0" t="n">
        <v>0.71985832</v>
      </c>
      <c r="D5675" s="0" t="n">
        <v>0.22501286</v>
      </c>
    </row>
    <row r="5676" customFormat="false" ht="14.4" hidden="false" customHeight="false" outlineLevel="0" collapsed="false">
      <c r="A5676" s="0" t="s">
        <v>1016</v>
      </c>
      <c r="B5676" s="0" t="n">
        <v>0</v>
      </c>
      <c r="C5676" s="0" t="n">
        <v>0.71879191</v>
      </c>
      <c r="D5676" s="0" t="n">
        <v>0.22613627</v>
      </c>
    </row>
    <row r="5677" customFormat="false" ht="14.4" hidden="false" customHeight="false" outlineLevel="0" collapsed="false">
      <c r="A5677" s="0" t="s">
        <v>1017</v>
      </c>
      <c r="B5677" s="0" t="n">
        <v>0</v>
      </c>
      <c r="C5677" s="0" t="n">
        <v>0.71883589</v>
      </c>
      <c r="D5677" s="0" t="n">
        <v>0.22608994</v>
      </c>
    </row>
    <row r="5678" customFormat="false" ht="14.4" hidden="false" customHeight="false" outlineLevel="0" collapsed="false">
      <c r="A5678" s="0" t="s">
        <v>1018</v>
      </c>
      <c r="B5678" s="0" t="n">
        <v>0</v>
      </c>
      <c r="C5678" s="0" t="n">
        <v>0.71835421</v>
      </c>
      <c r="D5678" s="0" t="n">
        <v>0.22659736</v>
      </c>
    </row>
    <row r="5679" customFormat="false" ht="14.4" hidden="false" customHeight="false" outlineLevel="0" collapsed="false">
      <c r="A5679" s="0" t="s">
        <v>1019</v>
      </c>
      <c r="B5679" s="0" t="n">
        <v>0</v>
      </c>
      <c r="C5679" s="0" t="n">
        <v>0.71796356</v>
      </c>
      <c r="D5679" s="0" t="n">
        <v>0.22700889</v>
      </c>
    </row>
    <row r="5680" customFormat="false" ht="14.4" hidden="false" customHeight="false" outlineLevel="0" collapsed="false">
      <c r="A5680" s="0" t="s">
        <v>1020</v>
      </c>
      <c r="B5680" s="0" t="n">
        <v>0</v>
      </c>
      <c r="C5680" s="0" t="n">
        <v>0.68396815</v>
      </c>
      <c r="D5680" s="0" t="n">
        <v>0.26562146</v>
      </c>
    </row>
    <row r="5681" customFormat="false" ht="14.4" hidden="false" customHeight="false" outlineLevel="0" collapsed="false">
      <c r="A5681" s="0" t="s">
        <v>1021</v>
      </c>
      <c r="B5681" s="0" t="n">
        <v>0</v>
      </c>
      <c r="C5681" s="0" t="n">
        <v>0.69198732</v>
      </c>
      <c r="D5681" s="0" t="n">
        <v>0.25655256</v>
      </c>
    </row>
    <row r="5682" customFormat="false" ht="14.4" hidden="false" customHeight="false" outlineLevel="0" collapsed="false">
      <c r="A5682" s="0" t="s">
        <v>1022</v>
      </c>
      <c r="B5682" s="0" t="n">
        <v>0</v>
      </c>
      <c r="C5682" s="0" t="n">
        <v>0.6921236</v>
      </c>
      <c r="D5682" s="0" t="n">
        <v>0.256409</v>
      </c>
    </row>
    <row r="5683" customFormat="false" ht="14.4" hidden="false" customHeight="false" outlineLevel="0" collapsed="false">
      <c r="A5683" s="0" t="s">
        <v>1023</v>
      </c>
      <c r="B5683" s="0" t="n">
        <v>0</v>
      </c>
      <c r="C5683" s="0" t="n">
        <v>0.69226023</v>
      </c>
      <c r="D5683" s="0" t="n">
        <v>0.25626506</v>
      </c>
    </row>
    <row r="5684" customFormat="false" ht="14.4" hidden="false" customHeight="false" outlineLevel="0" collapsed="false">
      <c r="A5684" s="0" t="s">
        <v>1024</v>
      </c>
      <c r="B5684" s="0" t="n">
        <v>0</v>
      </c>
      <c r="C5684" s="0" t="n">
        <v>0.68897731</v>
      </c>
      <c r="D5684" s="0" t="n">
        <v>0.25972344</v>
      </c>
    </row>
    <row r="5685" customFormat="false" ht="14.4" hidden="false" customHeight="false" outlineLevel="0" collapsed="false">
      <c r="A5685" s="0" t="s">
        <v>1025</v>
      </c>
      <c r="B5685" s="0" t="n">
        <v>0</v>
      </c>
      <c r="C5685" s="0" t="n">
        <v>0.68882381</v>
      </c>
      <c r="D5685" s="0" t="n">
        <v>0.25988515</v>
      </c>
    </row>
    <row r="5686" customFormat="false" ht="14.4" hidden="false" customHeight="false" outlineLevel="0" collapsed="false">
      <c r="A5686" s="0" t="s">
        <v>1026</v>
      </c>
      <c r="B5686" s="0" t="n">
        <v>0</v>
      </c>
      <c r="C5686" s="0" t="n">
        <v>0.68822131</v>
      </c>
      <c r="D5686" s="0" t="n">
        <v>0.260496</v>
      </c>
    </row>
    <row r="5687" customFormat="false" ht="14.4" hidden="false" customHeight="false" outlineLevel="0" collapsed="false">
      <c r="A5687" s="0" t="s">
        <v>1027</v>
      </c>
      <c r="B5687" s="0" t="n">
        <v>0</v>
      </c>
      <c r="C5687" s="0" t="n">
        <v>0.68860103</v>
      </c>
      <c r="D5687" s="0" t="n">
        <v>0.26009599</v>
      </c>
    </row>
    <row r="5688" customFormat="false" ht="14.4" hidden="false" customHeight="false" outlineLevel="0" collapsed="false">
      <c r="A5688" s="0" t="s">
        <v>1028</v>
      </c>
      <c r="B5688" s="0" t="n">
        <v>0</v>
      </c>
      <c r="C5688" s="0" t="n">
        <v>0.68817089</v>
      </c>
      <c r="D5688" s="0" t="n">
        <v>0.26054912</v>
      </c>
    </row>
    <row r="5689" customFormat="false" ht="14.4" hidden="false" customHeight="false" outlineLevel="0" collapsed="false">
      <c r="A5689" s="0" t="s">
        <v>1029</v>
      </c>
      <c r="B5689" s="0" t="n">
        <v>0</v>
      </c>
      <c r="C5689" s="0" t="n">
        <v>0.68817089</v>
      </c>
      <c r="D5689" s="0" t="n">
        <v>0.26054912</v>
      </c>
    </row>
    <row r="5690" customFormat="false" ht="14.4" hidden="false" customHeight="false" outlineLevel="0" collapsed="false">
      <c r="A5690" s="0" t="s">
        <v>1030</v>
      </c>
      <c r="B5690" s="0" t="n">
        <v>0</v>
      </c>
      <c r="C5690" s="0" t="n">
        <v>0.68817089</v>
      </c>
      <c r="D5690" s="0" t="n">
        <v>0.26054912</v>
      </c>
    </row>
    <row r="5691" customFormat="false" ht="14.4" hidden="false" customHeight="false" outlineLevel="0" collapsed="false">
      <c r="A5691" s="0" t="s">
        <v>1031</v>
      </c>
      <c r="B5691" s="0" t="n">
        <v>0</v>
      </c>
      <c r="C5691" s="0" t="n">
        <v>0.68749526</v>
      </c>
      <c r="D5691" s="0" t="n">
        <v>0.26126086</v>
      </c>
    </row>
    <row r="5692" customFormat="false" ht="14.4" hidden="false" customHeight="false" outlineLevel="0" collapsed="false">
      <c r="A5692" s="0" t="s">
        <v>1032</v>
      </c>
      <c r="B5692" s="0" t="n">
        <v>0</v>
      </c>
      <c r="C5692" s="0" t="n">
        <v>0.68747042</v>
      </c>
      <c r="D5692" s="0" t="n">
        <v>0.26128703</v>
      </c>
    </row>
    <row r="5693" customFormat="false" ht="14.4" hidden="false" customHeight="false" outlineLevel="0" collapsed="false">
      <c r="A5693" s="0" t="s">
        <v>1033</v>
      </c>
      <c r="B5693" s="0" t="n">
        <v>0</v>
      </c>
      <c r="C5693" s="0" t="n">
        <v>0.68700063</v>
      </c>
      <c r="D5693" s="0" t="n">
        <v>0.26178192</v>
      </c>
    </row>
    <row r="5694" customFormat="false" ht="14.4" hidden="false" customHeight="false" outlineLevel="0" collapsed="false">
      <c r="A5694" s="0" t="s">
        <v>1034</v>
      </c>
      <c r="B5694" s="0" t="n">
        <v>0</v>
      </c>
      <c r="C5694" s="0" t="n">
        <v>0.69888796</v>
      </c>
      <c r="D5694" s="0" t="n">
        <v>0.25570829</v>
      </c>
    </row>
    <row r="5695" customFormat="false" ht="14.4" hidden="false" customHeight="false" outlineLevel="0" collapsed="false">
      <c r="A5695" s="0" t="s">
        <v>1035</v>
      </c>
      <c r="B5695" s="0" t="n">
        <v>0</v>
      </c>
      <c r="C5695" s="0" t="n">
        <v>0.69888796</v>
      </c>
      <c r="D5695" s="0" t="n">
        <v>0.25570829</v>
      </c>
    </row>
    <row r="5696" customFormat="false" ht="14.4" hidden="false" customHeight="false" outlineLevel="0" collapsed="false">
      <c r="A5696" s="0" t="s">
        <v>1036</v>
      </c>
      <c r="B5696" s="0" t="n">
        <v>0</v>
      </c>
      <c r="C5696" s="0" t="n">
        <v>0.70607278</v>
      </c>
      <c r="D5696" s="0" t="n">
        <v>0.24813949</v>
      </c>
    </row>
    <row r="5697" customFormat="false" ht="14.4" hidden="false" customHeight="false" outlineLevel="0" collapsed="false">
      <c r="A5697" s="0" t="s">
        <v>1037</v>
      </c>
      <c r="B5697" s="0" t="n">
        <v>0</v>
      </c>
      <c r="C5697" s="0" t="n">
        <v>0.70556017</v>
      </c>
      <c r="D5697" s="0" t="n">
        <v>0.24867949</v>
      </c>
    </row>
    <row r="5698" customFormat="false" ht="14.4" hidden="false" customHeight="false" outlineLevel="0" collapsed="false">
      <c r="A5698" s="0" t="s">
        <v>1038</v>
      </c>
      <c r="B5698" s="0" t="n">
        <v>0</v>
      </c>
      <c r="C5698" s="0" t="n">
        <v>0.70496871</v>
      </c>
      <c r="D5698" s="0" t="n">
        <v>0.24930256</v>
      </c>
    </row>
    <row r="5699" customFormat="false" ht="14.4" hidden="false" customHeight="false" outlineLevel="0" collapsed="false">
      <c r="A5699" s="0" t="s">
        <v>1039</v>
      </c>
      <c r="B5699" s="0" t="n">
        <v>0</v>
      </c>
      <c r="C5699" s="0" t="n">
        <v>0.70530583</v>
      </c>
      <c r="D5699" s="0" t="n">
        <v>0.24894743</v>
      </c>
    </row>
    <row r="5700" customFormat="false" ht="14.4" hidden="false" customHeight="false" outlineLevel="0" collapsed="false">
      <c r="A5700" s="0" t="s">
        <v>1040</v>
      </c>
      <c r="B5700" s="0" t="n">
        <v>0</v>
      </c>
      <c r="C5700" s="0" t="n">
        <v>0.70496871</v>
      </c>
      <c r="D5700" s="0" t="n">
        <v>0.24930256</v>
      </c>
    </row>
    <row r="5701" customFormat="false" ht="14.4" hidden="false" customHeight="false" outlineLevel="0" collapsed="false">
      <c r="A5701" s="0" t="s">
        <v>1041</v>
      </c>
      <c r="B5701" s="0" t="n">
        <v>0</v>
      </c>
      <c r="C5701" s="0" t="n">
        <v>0.70620176</v>
      </c>
      <c r="D5701" s="0" t="n">
        <v>0.24800361</v>
      </c>
    </row>
    <row r="5702" customFormat="false" ht="14.4" hidden="false" customHeight="false" outlineLevel="0" collapsed="false">
      <c r="A5702" s="0" t="s">
        <v>1042</v>
      </c>
      <c r="B5702" s="0" t="n">
        <v>0</v>
      </c>
      <c r="C5702" s="0" t="n">
        <v>0.70672104</v>
      </c>
      <c r="D5702" s="0" t="n">
        <v>0.24745657</v>
      </c>
    </row>
    <row r="5703" customFormat="false" ht="14.4" hidden="false" customHeight="false" outlineLevel="0" collapsed="false">
      <c r="A5703" s="0" t="s">
        <v>1043</v>
      </c>
      <c r="B5703" s="0" t="n">
        <v>0</v>
      </c>
      <c r="C5703" s="0" t="n">
        <v>0.70702647</v>
      </c>
      <c r="D5703" s="0" t="n">
        <v>0.24713482</v>
      </c>
    </row>
    <row r="5704" customFormat="false" ht="14.4" hidden="false" customHeight="false" outlineLevel="0" collapsed="false">
      <c r="A5704" s="0" t="s">
        <v>1044</v>
      </c>
      <c r="B5704" s="0" t="n">
        <v>0</v>
      </c>
      <c r="C5704" s="0" t="n">
        <v>0.70517914</v>
      </c>
      <c r="D5704" s="0" t="n">
        <v>0.24908088</v>
      </c>
    </row>
    <row r="5705" customFormat="false" ht="14.4" hidden="false" customHeight="false" outlineLevel="0" collapsed="false">
      <c r="A5705" s="0" t="s">
        <v>1045</v>
      </c>
      <c r="B5705" s="0" t="n">
        <v>0</v>
      </c>
      <c r="C5705" s="0" t="n">
        <v>0.70488478</v>
      </c>
      <c r="D5705" s="0" t="n">
        <v>0.24939098</v>
      </c>
    </row>
    <row r="5706" customFormat="false" ht="14.4" hidden="false" customHeight="false" outlineLevel="0" collapsed="false">
      <c r="A5706" s="0" t="s">
        <v>1046</v>
      </c>
      <c r="B5706" s="0" t="n">
        <v>0</v>
      </c>
      <c r="C5706" s="0" t="n">
        <v>0.70611574</v>
      </c>
      <c r="D5706" s="0" t="n">
        <v>0.24809423</v>
      </c>
    </row>
    <row r="5707" customFormat="false" ht="14.4" hidden="false" customHeight="false" outlineLevel="0" collapsed="false">
      <c r="A5707" s="0" t="s">
        <v>1047</v>
      </c>
      <c r="B5707" s="0" t="n">
        <v>0</v>
      </c>
      <c r="C5707" s="0" t="n">
        <v>0.70633106</v>
      </c>
      <c r="D5707" s="0" t="n">
        <v>0.2478674</v>
      </c>
    </row>
    <row r="5708" customFormat="false" ht="14.4" hidden="false" customHeight="false" outlineLevel="0" collapsed="false">
      <c r="A5708" s="0" t="s">
        <v>1048</v>
      </c>
      <c r="B5708" s="0" t="n">
        <v>0</v>
      </c>
      <c r="C5708" s="0" t="n">
        <v>0.71992019</v>
      </c>
      <c r="D5708" s="0" t="n">
        <v>0.23391085</v>
      </c>
    </row>
    <row r="5709" customFormat="false" ht="14.4" hidden="false" customHeight="false" outlineLevel="0" collapsed="false">
      <c r="A5709" s="0" t="s">
        <v>1049</v>
      </c>
      <c r="B5709" s="0" t="n">
        <v>0</v>
      </c>
      <c r="C5709" s="0" t="n">
        <v>0.71986297</v>
      </c>
      <c r="D5709" s="0" t="n">
        <v>0.23397112</v>
      </c>
    </row>
    <row r="5710" customFormat="false" ht="14.4" hidden="false" customHeight="false" outlineLevel="0" collapsed="false">
      <c r="A5710" s="0" t="s">
        <v>1050</v>
      </c>
      <c r="B5710" s="0" t="n">
        <v>0</v>
      </c>
      <c r="C5710" s="0" t="n">
        <v>0.72012604</v>
      </c>
      <c r="D5710" s="0" t="n">
        <v>0.23349795</v>
      </c>
    </row>
    <row r="5711" customFormat="false" ht="14.4" hidden="false" customHeight="false" outlineLevel="0" collapsed="false">
      <c r="A5711" s="0" t="s">
        <v>1051</v>
      </c>
      <c r="B5711" s="0" t="n">
        <v>0</v>
      </c>
      <c r="C5711" s="0" t="n">
        <v>0.72012604</v>
      </c>
      <c r="D5711" s="0" t="n">
        <v>0.23349795</v>
      </c>
    </row>
    <row r="5712" customFormat="false" ht="14.4" hidden="false" customHeight="false" outlineLevel="0" collapsed="false">
      <c r="A5712" s="0" t="s">
        <v>1052</v>
      </c>
      <c r="B5712" s="0" t="n">
        <v>0</v>
      </c>
      <c r="C5712" s="0" t="n">
        <v>0.71769886</v>
      </c>
      <c r="D5712" s="0" t="n">
        <v>0.23487622</v>
      </c>
    </row>
    <row r="5713" customFormat="false" ht="14.4" hidden="false" customHeight="false" outlineLevel="0" collapsed="false">
      <c r="A5713" s="0" t="s">
        <v>1053</v>
      </c>
      <c r="B5713" s="0" t="n">
        <v>0</v>
      </c>
      <c r="C5713" s="0" t="n">
        <v>0.71769886</v>
      </c>
      <c r="D5713" s="0" t="n">
        <v>0.23487622</v>
      </c>
    </row>
    <row r="5714" customFormat="false" ht="14.4" hidden="false" customHeight="false" outlineLevel="0" collapsed="false">
      <c r="A5714" s="0" t="s">
        <v>1054</v>
      </c>
      <c r="B5714" s="0" t="n">
        <v>0</v>
      </c>
      <c r="C5714" s="0" t="n">
        <v>0.71675808</v>
      </c>
      <c r="D5714" s="0" t="n">
        <v>0.23586728</v>
      </c>
    </row>
    <row r="5715" customFormat="false" ht="14.4" hidden="false" customHeight="false" outlineLevel="0" collapsed="false">
      <c r="A5715" s="0" t="s">
        <v>1055</v>
      </c>
      <c r="B5715" s="0" t="n">
        <v>0</v>
      </c>
      <c r="C5715" s="0" t="n">
        <v>0.71629426</v>
      </c>
      <c r="D5715" s="0" t="n">
        <v>0.23635589</v>
      </c>
    </row>
    <row r="5716" customFormat="false" ht="14.4" hidden="false" customHeight="false" outlineLevel="0" collapsed="false">
      <c r="A5716" s="0" t="s">
        <v>1056</v>
      </c>
      <c r="B5716" s="0" t="n">
        <v>0</v>
      </c>
      <c r="C5716" s="0" t="n">
        <v>0.71583471</v>
      </c>
      <c r="D5716" s="0" t="n">
        <v>0.23684</v>
      </c>
    </row>
    <row r="5717" customFormat="false" ht="14.4" hidden="false" customHeight="false" outlineLevel="0" collapsed="false">
      <c r="A5717" s="0" t="s">
        <v>1057</v>
      </c>
      <c r="B5717" s="0" t="n">
        <v>0</v>
      </c>
      <c r="C5717" s="0" t="n">
        <v>0.7150281</v>
      </c>
      <c r="D5717" s="0" t="n">
        <v>0.23768972</v>
      </c>
    </row>
    <row r="5718" customFormat="false" ht="14.4" hidden="false" customHeight="false" outlineLevel="0" collapsed="false">
      <c r="A5718" s="0" t="s">
        <v>1058</v>
      </c>
      <c r="B5718" s="0" t="n">
        <v>0</v>
      </c>
      <c r="C5718" s="0" t="n">
        <v>0.71477867</v>
      </c>
      <c r="D5718" s="0" t="n">
        <v>0.23795248</v>
      </c>
    </row>
    <row r="5719" customFormat="false" ht="14.4" hidden="false" customHeight="false" outlineLevel="0" collapsed="false">
      <c r="A5719" s="0" t="s">
        <v>1059</v>
      </c>
      <c r="B5719" s="0" t="n">
        <v>0</v>
      </c>
      <c r="C5719" s="0" t="n">
        <v>0.71477867</v>
      </c>
      <c r="D5719" s="0" t="n">
        <v>0.23795248</v>
      </c>
    </row>
    <row r="5720" customFormat="false" ht="14.4" hidden="false" customHeight="false" outlineLevel="0" collapsed="false">
      <c r="A5720" s="0" t="s">
        <v>1060</v>
      </c>
      <c r="B5720" s="0" t="n">
        <v>0</v>
      </c>
      <c r="C5720" s="0" t="n">
        <v>0.71458005</v>
      </c>
      <c r="D5720" s="0" t="n">
        <v>0.23816172</v>
      </c>
    </row>
    <row r="5721" customFormat="false" ht="14.4" hidden="false" customHeight="false" outlineLevel="0" collapsed="false">
      <c r="A5721" s="0" t="s">
        <v>1061</v>
      </c>
      <c r="B5721" s="0" t="n">
        <v>0</v>
      </c>
      <c r="C5721" s="0" t="n">
        <v>0.71438218</v>
      </c>
      <c r="D5721" s="0" t="n">
        <v>0.23837016</v>
      </c>
    </row>
    <row r="5722" customFormat="false" ht="14.4" hidden="false" customHeight="false" outlineLevel="0" collapsed="false">
      <c r="A5722" s="0" t="s">
        <v>1062</v>
      </c>
      <c r="B5722" s="0" t="n">
        <v>0</v>
      </c>
      <c r="C5722" s="0" t="n">
        <v>0.71227815</v>
      </c>
      <c r="D5722" s="0" t="n">
        <v>0.24323703</v>
      </c>
    </row>
    <row r="5723" customFormat="false" ht="14.4" hidden="false" customHeight="false" outlineLevel="0" collapsed="false">
      <c r="A5723" s="0" t="s">
        <v>1063</v>
      </c>
      <c r="B5723" s="0" t="n">
        <v>0</v>
      </c>
      <c r="C5723" s="0" t="n">
        <v>0.71302147</v>
      </c>
      <c r="D5723" s="0" t="n">
        <v>0.24129895</v>
      </c>
    </row>
    <row r="5724" customFormat="false" ht="14.4" hidden="false" customHeight="false" outlineLevel="0" collapsed="false">
      <c r="A5724" s="0" t="s">
        <v>1064</v>
      </c>
      <c r="B5724" s="0" t="n">
        <v>0</v>
      </c>
      <c r="C5724" s="0" t="n">
        <v>0.71178669</v>
      </c>
      <c r="D5724" s="0" t="n">
        <v>0.24259973</v>
      </c>
    </row>
    <row r="5725" customFormat="false" ht="14.4" hidden="false" customHeight="false" outlineLevel="0" collapsed="false">
      <c r="A5725" s="0" t="s">
        <v>1065</v>
      </c>
      <c r="B5725" s="0" t="n">
        <v>0</v>
      </c>
      <c r="C5725" s="0" t="n">
        <v>0.71134956</v>
      </c>
      <c r="D5725" s="0" t="n">
        <v>0.24306022</v>
      </c>
    </row>
    <row r="5726" customFormat="false" ht="14.4" hidden="false" customHeight="false" outlineLevel="0" collapsed="false">
      <c r="A5726" s="0" t="s">
        <v>1066</v>
      </c>
      <c r="B5726" s="0" t="n">
        <v>0</v>
      </c>
      <c r="C5726" s="0" t="n">
        <v>0.71115649</v>
      </c>
      <c r="D5726" s="0" t="n">
        <v>0.24326361</v>
      </c>
    </row>
    <row r="5727" customFormat="false" ht="14.4" hidden="false" customHeight="false" outlineLevel="0" collapsed="false">
      <c r="A5727" s="0" t="s">
        <v>1067</v>
      </c>
      <c r="B5727" s="0" t="n">
        <v>0</v>
      </c>
      <c r="C5727" s="0" t="n">
        <v>0.71034425</v>
      </c>
      <c r="D5727" s="0" t="n">
        <v>0.24411926</v>
      </c>
    </row>
    <row r="5728" customFormat="false" ht="14.4" hidden="false" customHeight="false" outlineLevel="0" collapsed="false">
      <c r="A5728" s="0" t="s">
        <v>1068</v>
      </c>
      <c r="B5728" s="0" t="n">
        <v>0</v>
      </c>
      <c r="C5728" s="0" t="n">
        <v>0.71213136</v>
      </c>
      <c r="D5728" s="0" t="n">
        <v>0.24058837</v>
      </c>
    </row>
    <row r="5729" customFormat="false" ht="14.4" hidden="false" customHeight="false" outlineLevel="0" collapsed="false">
      <c r="A5729" s="0" t="s">
        <v>1069</v>
      </c>
      <c r="B5729" s="0" t="n">
        <v>0</v>
      </c>
      <c r="C5729" s="0" t="n">
        <v>0.71199059</v>
      </c>
      <c r="D5729" s="0" t="n">
        <v>0.24073666</v>
      </c>
    </row>
    <row r="5730" customFormat="false" ht="14.4" hidden="false" customHeight="false" outlineLevel="0" collapsed="false">
      <c r="A5730" s="0" t="s">
        <v>1070</v>
      </c>
      <c r="B5730" s="0" t="n">
        <v>0</v>
      </c>
      <c r="C5730" s="0" t="n">
        <v>0.71180353</v>
      </c>
      <c r="D5730" s="0" t="n">
        <v>0.24093372</v>
      </c>
    </row>
    <row r="5731" customFormat="false" ht="14.4" hidden="false" customHeight="false" outlineLevel="0" collapsed="false">
      <c r="A5731" s="0" t="s">
        <v>1071</v>
      </c>
      <c r="B5731" s="0" t="n">
        <v>0</v>
      </c>
      <c r="C5731" s="0" t="n">
        <v>0.71152423</v>
      </c>
      <c r="D5731" s="0" t="n">
        <v>0.24122795</v>
      </c>
    </row>
    <row r="5732" customFormat="false" ht="14.4" hidden="false" customHeight="false" outlineLevel="0" collapsed="false">
      <c r="A5732" s="0" t="s">
        <v>1072</v>
      </c>
      <c r="B5732" s="0" t="n">
        <v>0</v>
      </c>
      <c r="C5732" s="0" t="n">
        <v>0.7110162</v>
      </c>
      <c r="D5732" s="0" t="n">
        <v>0.24176312</v>
      </c>
    </row>
    <row r="5733" customFormat="false" ht="14.4" hidden="false" customHeight="false" outlineLevel="0" collapsed="false">
      <c r="A5733" s="0" t="s">
        <v>1073</v>
      </c>
      <c r="B5733" s="0" t="n">
        <v>0</v>
      </c>
      <c r="C5733" s="0" t="n">
        <v>0.71051334</v>
      </c>
      <c r="D5733" s="0" t="n">
        <v>0.24229286</v>
      </c>
    </row>
    <row r="5734" customFormat="false" ht="14.4" hidden="false" customHeight="false" outlineLevel="0" collapsed="false">
      <c r="A5734" s="0" t="s">
        <v>1074</v>
      </c>
      <c r="B5734" s="0" t="n">
        <v>0</v>
      </c>
      <c r="C5734" s="0" t="n">
        <v>0.71010561</v>
      </c>
      <c r="D5734" s="0" t="n">
        <v>0.24272238</v>
      </c>
    </row>
    <row r="5735" customFormat="false" ht="14.4" hidden="false" customHeight="false" outlineLevel="0" collapsed="false">
      <c r="A5735" s="0" t="s">
        <v>1075</v>
      </c>
      <c r="B5735" s="0" t="n">
        <v>0</v>
      </c>
      <c r="C5735" s="0" t="n">
        <v>0.70872628</v>
      </c>
      <c r="D5735" s="0" t="n">
        <v>0.24417543</v>
      </c>
    </row>
    <row r="5736" customFormat="false" ht="14.4" hidden="false" customHeight="false" outlineLevel="0" collapsed="false">
      <c r="A5736" s="0" t="s">
        <v>1076</v>
      </c>
      <c r="B5736" s="0" t="n">
        <v>0</v>
      </c>
      <c r="C5736" s="0" t="n">
        <v>0.71850985</v>
      </c>
      <c r="D5736" s="0" t="n">
        <v>0.22641497</v>
      </c>
    </row>
    <row r="5737" customFormat="false" ht="14.4" hidden="false" customHeight="false" outlineLevel="0" collapsed="false">
      <c r="A5737" s="0" t="s">
        <v>1077</v>
      </c>
      <c r="B5737" s="0" t="n">
        <v>0</v>
      </c>
      <c r="C5737" s="0" t="n">
        <v>0.71855571</v>
      </c>
      <c r="D5737" s="0" t="n">
        <v>0.22620247</v>
      </c>
    </row>
    <row r="5738" customFormat="false" ht="14.4" hidden="false" customHeight="false" outlineLevel="0" collapsed="false">
      <c r="A5738" s="0" t="s">
        <v>1078</v>
      </c>
      <c r="B5738" s="0" t="n">
        <v>0</v>
      </c>
      <c r="C5738" s="0" t="n">
        <v>0.71908095</v>
      </c>
      <c r="D5738" s="0" t="n">
        <v>0.22564915</v>
      </c>
    </row>
    <row r="5739" customFormat="false" ht="14.4" hidden="false" customHeight="false" outlineLevel="0" collapsed="false">
      <c r="A5739" s="0" t="s">
        <v>1079</v>
      </c>
      <c r="B5739" s="0" t="n">
        <v>0</v>
      </c>
      <c r="C5739" s="0" t="n">
        <v>0.7185122</v>
      </c>
      <c r="D5739" s="0" t="n">
        <v>0.2262483</v>
      </c>
    </row>
    <row r="5740" customFormat="false" ht="14.4" hidden="false" customHeight="false" outlineLevel="0" collapsed="false">
      <c r="A5740" s="0" t="s">
        <v>1080</v>
      </c>
      <c r="B5740" s="0" t="n">
        <v>0</v>
      </c>
      <c r="C5740" s="0" t="n">
        <v>0.71709699</v>
      </c>
      <c r="D5740" s="0" t="n">
        <v>0.22773915</v>
      </c>
    </row>
    <row r="5741" customFormat="false" ht="14.4" hidden="false" customHeight="false" outlineLevel="0" collapsed="false">
      <c r="A5741" s="0" t="s">
        <v>1081</v>
      </c>
      <c r="B5741" s="0" t="n">
        <v>0</v>
      </c>
      <c r="C5741" s="0" t="n">
        <v>0.71394324</v>
      </c>
      <c r="D5741" s="0" t="n">
        <v>0.23106145</v>
      </c>
    </row>
    <row r="5742" customFormat="false" ht="14.4" hidden="false" customHeight="false" outlineLevel="0" collapsed="false">
      <c r="A5742" s="0" t="s">
        <v>1082</v>
      </c>
      <c r="B5742" s="0" t="n">
        <v>0</v>
      </c>
      <c r="C5742" s="0" t="n">
        <v>0.71642502</v>
      </c>
      <c r="D5742" s="0" t="n">
        <v>0.22844704</v>
      </c>
    </row>
    <row r="5743" customFormat="false" ht="14.4" hidden="false" customHeight="false" outlineLevel="0" collapsed="false">
      <c r="A5743" s="0" t="s">
        <v>1083</v>
      </c>
      <c r="B5743" s="0" t="n">
        <v>0</v>
      </c>
      <c r="C5743" s="0" t="n">
        <v>0.71572086</v>
      </c>
      <c r="D5743" s="0" t="n">
        <v>0.22918882</v>
      </c>
    </row>
    <row r="5744" customFormat="false" ht="14.4" hidden="false" customHeight="false" outlineLevel="0" collapsed="false">
      <c r="A5744" s="0" t="s">
        <v>1084</v>
      </c>
      <c r="B5744" s="0" t="n">
        <v>0</v>
      </c>
      <c r="C5744" s="0" t="n">
        <v>0.715762</v>
      </c>
      <c r="D5744" s="0" t="n">
        <v>0.22914549</v>
      </c>
    </row>
    <row r="5745" customFormat="false" ht="14.4" hidden="false" customHeight="false" outlineLevel="0" collapsed="false">
      <c r="A5745" s="0" t="s">
        <v>1085</v>
      </c>
      <c r="B5745" s="0" t="n">
        <v>0</v>
      </c>
      <c r="C5745" s="0" t="n">
        <v>0.71563866</v>
      </c>
      <c r="D5745" s="0" t="n">
        <v>0.22927542</v>
      </c>
    </row>
    <row r="5746" customFormat="false" ht="14.4" hidden="false" customHeight="false" outlineLevel="0" collapsed="false">
      <c r="A5746" s="0" t="s">
        <v>1086</v>
      </c>
      <c r="B5746" s="0" t="n">
        <v>0</v>
      </c>
      <c r="C5746" s="0" t="n">
        <v>0.71551564</v>
      </c>
      <c r="D5746" s="0" t="n">
        <v>0.22940502</v>
      </c>
    </row>
    <row r="5747" customFormat="false" ht="14.4" hidden="false" customHeight="false" outlineLevel="0" collapsed="false">
      <c r="A5747" s="0" t="s">
        <v>1087</v>
      </c>
      <c r="B5747" s="0" t="n">
        <v>0</v>
      </c>
      <c r="C5747" s="0" t="n">
        <v>0.71638333</v>
      </c>
      <c r="D5747" s="0" t="n">
        <v>0.22849095</v>
      </c>
    </row>
    <row r="5748" customFormat="false" ht="14.4" hidden="false" customHeight="false" outlineLevel="0" collapsed="false">
      <c r="A5748" s="0" t="s">
        <v>1088</v>
      </c>
      <c r="B5748" s="0" t="n">
        <v>0</v>
      </c>
      <c r="C5748" s="0" t="n">
        <v>0.71470309</v>
      </c>
      <c r="D5748" s="0" t="n">
        <v>0.23026099</v>
      </c>
    </row>
    <row r="5749" customFormat="false" ht="14.4" hidden="false" customHeight="false" outlineLevel="0" collapsed="false">
      <c r="A5749" s="0" t="s">
        <v>1089</v>
      </c>
      <c r="B5749" s="0" t="n">
        <v>0</v>
      </c>
      <c r="C5749" s="0" t="n">
        <v>0.71442179</v>
      </c>
      <c r="D5749" s="0" t="n">
        <v>0.23055733</v>
      </c>
    </row>
    <row r="5750" customFormat="false" ht="14.4" hidden="false" customHeight="false" outlineLevel="0" collapsed="false">
      <c r="A5750" s="0" t="s">
        <v>1090</v>
      </c>
      <c r="B5750" s="0" t="n">
        <v>0</v>
      </c>
      <c r="C5750" s="0" t="n">
        <v>0.74962146</v>
      </c>
      <c r="D5750" s="0" t="n">
        <v>0.2027176</v>
      </c>
    </row>
    <row r="5751" customFormat="false" ht="14.4" hidden="false" customHeight="false" outlineLevel="0" collapsed="false">
      <c r="A5751" s="0" t="s">
        <v>1091</v>
      </c>
      <c r="B5751" s="0" t="n">
        <v>0</v>
      </c>
      <c r="C5751" s="0" t="n">
        <v>0.74881904</v>
      </c>
      <c r="D5751" s="0" t="n">
        <v>0.20316488</v>
      </c>
    </row>
    <row r="5752" customFormat="false" ht="14.4" hidden="false" customHeight="false" outlineLevel="0" collapsed="false">
      <c r="A5752" s="0" t="s">
        <v>1092</v>
      </c>
      <c r="B5752" s="0" t="n">
        <v>0</v>
      </c>
      <c r="C5752" s="0" t="n">
        <v>0.74892058</v>
      </c>
      <c r="D5752" s="0" t="n">
        <v>0.20305792</v>
      </c>
    </row>
    <row r="5753" customFormat="false" ht="14.4" hidden="false" customHeight="false" outlineLevel="0" collapsed="false">
      <c r="A5753" s="0" t="s">
        <v>1093</v>
      </c>
      <c r="B5753" s="0" t="n">
        <v>0</v>
      </c>
      <c r="C5753" s="0" t="n">
        <v>0.74932885</v>
      </c>
      <c r="D5753" s="0" t="n">
        <v>0.20262783</v>
      </c>
    </row>
    <row r="5754" customFormat="false" ht="14.4" hidden="false" customHeight="false" outlineLevel="0" collapsed="false">
      <c r="A5754" s="0" t="s">
        <v>1094</v>
      </c>
      <c r="B5754" s="0" t="n">
        <v>0</v>
      </c>
      <c r="C5754" s="0" t="n">
        <v>0.74398887</v>
      </c>
      <c r="D5754" s="0" t="n">
        <v>0.2082532</v>
      </c>
    </row>
    <row r="5755" customFormat="false" ht="14.4" hidden="false" customHeight="false" outlineLevel="0" collapsed="false">
      <c r="A5755" s="0" t="s">
        <v>1095</v>
      </c>
      <c r="B5755" s="0" t="n">
        <v>0</v>
      </c>
      <c r="C5755" s="0" t="n">
        <v>0.74712369</v>
      </c>
      <c r="D5755" s="0" t="n">
        <v>0.20495084</v>
      </c>
    </row>
    <row r="5756" customFormat="false" ht="14.4" hidden="false" customHeight="false" outlineLevel="0" collapsed="false">
      <c r="A5756" s="0" t="s">
        <v>1096</v>
      </c>
      <c r="B5756" s="0" t="n">
        <v>0</v>
      </c>
      <c r="C5756" s="0" t="n">
        <v>0.7349231</v>
      </c>
      <c r="D5756" s="0" t="n">
        <v>0.21780349</v>
      </c>
    </row>
    <row r="5757" customFormat="false" ht="14.4" hidden="false" customHeight="false" outlineLevel="0" collapsed="false">
      <c r="A5757" s="0" t="s">
        <v>1097</v>
      </c>
      <c r="B5757" s="0" t="n">
        <v>0</v>
      </c>
      <c r="C5757" s="0" t="n">
        <v>0.74673304</v>
      </c>
      <c r="D5757" s="0" t="n">
        <v>0.20536237</v>
      </c>
    </row>
    <row r="5758" customFormat="false" ht="14.4" hidden="false" customHeight="false" outlineLevel="0" collapsed="false">
      <c r="A5758" s="0" t="s">
        <v>1098</v>
      </c>
      <c r="B5758" s="0" t="n">
        <v>0</v>
      </c>
      <c r="C5758" s="0" t="n">
        <v>0.74847278</v>
      </c>
      <c r="D5758" s="0" t="n">
        <v>0.20341162</v>
      </c>
    </row>
    <row r="5759" customFormat="false" ht="14.4" hidden="false" customHeight="false" outlineLevel="0" collapsed="false">
      <c r="A5759" s="0" t="s">
        <v>1099</v>
      </c>
      <c r="B5759" s="0" t="n">
        <v>0</v>
      </c>
      <c r="C5759" s="0" t="n">
        <v>0.74807271</v>
      </c>
      <c r="D5759" s="0" t="n">
        <v>0.20383307</v>
      </c>
    </row>
    <row r="5760" customFormat="false" ht="14.4" hidden="false" customHeight="false" outlineLevel="0" collapsed="false">
      <c r="A5760" s="0" t="s">
        <v>1100</v>
      </c>
      <c r="B5760" s="0" t="n">
        <v>0</v>
      </c>
      <c r="C5760" s="0" t="n">
        <v>0.74827235</v>
      </c>
      <c r="D5760" s="0" t="n">
        <v>0.20362276</v>
      </c>
    </row>
    <row r="5761" customFormat="false" ht="14.4" hidden="false" customHeight="false" outlineLevel="0" collapsed="false">
      <c r="A5761" s="0" t="s">
        <v>1101</v>
      </c>
      <c r="B5761" s="0" t="n">
        <v>0</v>
      </c>
      <c r="C5761" s="0" t="n">
        <v>0.74777476</v>
      </c>
      <c r="D5761" s="0" t="n">
        <v>0.20414695</v>
      </c>
    </row>
    <row r="5762" customFormat="false" ht="14.4" hidden="false" customHeight="false" outlineLevel="0" collapsed="false">
      <c r="A5762" s="0" t="s">
        <v>1102</v>
      </c>
      <c r="B5762" s="0" t="n">
        <v>0</v>
      </c>
      <c r="C5762" s="0" t="n">
        <v>0.74738024</v>
      </c>
      <c r="D5762" s="0" t="n">
        <v>0.20456255</v>
      </c>
    </row>
    <row r="5763" customFormat="false" ht="14.4" hidden="false" customHeight="false" outlineLevel="0" collapsed="false">
      <c r="A5763" s="0" t="s">
        <v>1103</v>
      </c>
      <c r="B5763" s="0" t="n">
        <v>0</v>
      </c>
      <c r="C5763" s="0" t="n">
        <v>0.74708637</v>
      </c>
      <c r="D5763" s="0" t="n">
        <v>0.20487212</v>
      </c>
    </row>
    <row r="5764" customFormat="false" ht="14.4" hidden="false" customHeight="false" outlineLevel="0" collapsed="false">
      <c r="A5764" s="0" t="s">
        <v>1104</v>
      </c>
      <c r="B5764" s="0" t="n">
        <v>0</v>
      </c>
      <c r="C5764" s="0" t="n">
        <v>0.72745513</v>
      </c>
      <c r="D5764" s="0" t="n">
        <v>0.22417413</v>
      </c>
    </row>
    <row r="5765" customFormat="false" ht="14.4" hidden="false" customHeight="false" outlineLevel="0" collapsed="false">
      <c r="A5765" s="0" t="s">
        <v>1105</v>
      </c>
      <c r="B5765" s="0" t="n">
        <v>0</v>
      </c>
      <c r="C5765" s="0" t="n">
        <v>0.73103828</v>
      </c>
      <c r="D5765" s="0" t="n">
        <v>0.21962071</v>
      </c>
    </row>
    <row r="5766" customFormat="false" ht="14.4" hidden="false" customHeight="false" outlineLevel="0" collapsed="false">
      <c r="A5766" s="0" t="s">
        <v>1106</v>
      </c>
      <c r="B5766" s="0" t="n">
        <v>0</v>
      </c>
      <c r="C5766" s="0" t="n">
        <v>0.73103828</v>
      </c>
      <c r="D5766" s="0" t="n">
        <v>0.21962071</v>
      </c>
    </row>
    <row r="5767" customFormat="false" ht="14.4" hidden="false" customHeight="false" outlineLevel="0" collapsed="false">
      <c r="A5767" s="0" t="s">
        <v>1107</v>
      </c>
      <c r="B5767" s="0" t="n">
        <v>0</v>
      </c>
      <c r="C5767" s="0" t="n">
        <v>0.73097157</v>
      </c>
      <c r="D5767" s="0" t="n">
        <v>0.21969099</v>
      </c>
    </row>
    <row r="5768" customFormat="false" ht="14.4" hidden="false" customHeight="false" outlineLevel="0" collapsed="false">
      <c r="A5768" s="0" t="s">
        <v>1108</v>
      </c>
      <c r="B5768" s="0" t="n">
        <v>0</v>
      </c>
      <c r="C5768" s="0" t="n">
        <v>0.73070556</v>
      </c>
      <c r="D5768" s="0" t="n">
        <v>0.21997121</v>
      </c>
    </row>
    <row r="5769" customFormat="false" ht="14.4" hidden="false" customHeight="false" outlineLevel="0" collapsed="false">
      <c r="A5769" s="0" t="s">
        <v>1109</v>
      </c>
      <c r="B5769" s="0" t="n">
        <v>0</v>
      </c>
      <c r="C5769" s="0" t="n">
        <v>0.73063927</v>
      </c>
      <c r="D5769" s="0" t="n">
        <v>0.22004104</v>
      </c>
    </row>
    <row r="5770" customFormat="false" ht="14.4" hidden="false" customHeight="false" outlineLevel="0" collapsed="false">
      <c r="A5770" s="0" t="s">
        <v>1110</v>
      </c>
      <c r="B5770" s="0" t="n">
        <v>0</v>
      </c>
      <c r="C5770" s="0" t="n">
        <v>0.72901035</v>
      </c>
      <c r="D5770" s="0" t="n">
        <v>0.22175702</v>
      </c>
    </row>
    <row r="5771" customFormat="false" ht="14.4" hidden="false" customHeight="false" outlineLevel="0" collapsed="false">
      <c r="A5771" s="0" t="s">
        <v>1111</v>
      </c>
      <c r="B5771" s="0" t="n">
        <v>0</v>
      </c>
      <c r="C5771" s="0" t="n">
        <v>0.7277445</v>
      </c>
      <c r="D5771" s="0" t="n">
        <v>0.22309052</v>
      </c>
    </row>
    <row r="5772" customFormat="false" ht="14.4" hidden="false" customHeight="false" outlineLevel="0" collapsed="false">
      <c r="A5772" s="0" t="s">
        <v>1112</v>
      </c>
      <c r="B5772" s="0" t="n">
        <v>0</v>
      </c>
      <c r="C5772" s="0" t="n">
        <v>0.72749515</v>
      </c>
      <c r="D5772" s="0" t="n">
        <v>0.22335321</v>
      </c>
    </row>
    <row r="5773" customFormat="false" ht="14.4" hidden="false" customHeight="false" outlineLevel="0" collapsed="false">
      <c r="A5773" s="0" t="s">
        <v>1113</v>
      </c>
      <c r="B5773" s="0" t="n">
        <v>0</v>
      </c>
      <c r="C5773" s="0" t="n">
        <v>0.72831016</v>
      </c>
      <c r="D5773" s="0" t="n">
        <v>0.22249463</v>
      </c>
    </row>
    <row r="5774" customFormat="false" ht="14.4" hidden="false" customHeight="false" outlineLevel="0" collapsed="false">
      <c r="A5774" s="0" t="s">
        <v>1114</v>
      </c>
      <c r="B5774" s="0" t="n">
        <v>0</v>
      </c>
      <c r="C5774" s="0" t="n">
        <v>0.72862721</v>
      </c>
      <c r="D5774" s="0" t="n">
        <v>0.22216064</v>
      </c>
    </row>
    <row r="5775" customFormat="false" ht="14.4" hidden="false" customHeight="false" outlineLevel="0" collapsed="false">
      <c r="A5775" s="0" t="s">
        <v>1115</v>
      </c>
      <c r="B5775" s="0" t="n">
        <v>0</v>
      </c>
      <c r="C5775" s="0" t="n">
        <v>0.72926743</v>
      </c>
      <c r="D5775" s="0" t="n">
        <v>0.22148621</v>
      </c>
    </row>
    <row r="5776" customFormat="false" ht="14.4" hidden="false" customHeight="false" outlineLevel="0" collapsed="false">
      <c r="A5776" s="0" t="s">
        <v>1116</v>
      </c>
      <c r="B5776" s="0" t="n">
        <v>0</v>
      </c>
      <c r="C5776" s="0" t="n">
        <v>0.72913872</v>
      </c>
      <c r="D5776" s="0" t="n">
        <v>0.22162179</v>
      </c>
    </row>
    <row r="5777" customFormat="false" ht="14.4" hidden="false" customHeight="false" outlineLevel="0" collapsed="false">
      <c r="A5777" s="0" t="s">
        <v>1117</v>
      </c>
      <c r="B5777" s="0" t="n">
        <v>0</v>
      </c>
      <c r="C5777" s="0" t="n">
        <v>0.72862721</v>
      </c>
      <c r="D5777" s="0" t="n">
        <v>0.22216064</v>
      </c>
    </row>
    <row r="5778" customFormat="false" ht="14.4" hidden="false" customHeight="false" outlineLevel="0" collapsed="false">
      <c r="A5778" s="0" t="s">
        <v>1118</v>
      </c>
      <c r="B5778" s="0" t="n">
        <v>0</v>
      </c>
      <c r="C5778" s="0" t="n">
        <v>0.73782731</v>
      </c>
      <c r="D5778" s="0" t="n">
        <v>0.21968039</v>
      </c>
    </row>
    <row r="5779" customFormat="false" ht="14.4" hidden="false" customHeight="false" outlineLevel="0" collapsed="false">
      <c r="A5779" s="0" t="s">
        <v>1119</v>
      </c>
      <c r="B5779" s="0" t="n">
        <v>0</v>
      </c>
      <c r="C5779" s="0" t="n">
        <v>0.73757237</v>
      </c>
      <c r="D5779" s="0" t="n">
        <v>0.21952087</v>
      </c>
    </row>
    <row r="5780" customFormat="false" ht="14.4" hidden="false" customHeight="false" outlineLevel="0" collapsed="false">
      <c r="A5780" s="0" t="s">
        <v>1120</v>
      </c>
      <c r="B5780" s="0" t="n">
        <v>0</v>
      </c>
      <c r="C5780" s="0" t="n">
        <v>0.73757237</v>
      </c>
      <c r="D5780" s="0" t="n">
        <v>0.21952087</v>
      </c>
    </row>
    <row r="5781" customFormat="false" ht="14.4" hidden="false" customHeight="false" outlineLevel="0" collapsed="false">
      <c r="A5781" s="0" t="s">
        <v>1121</v>
      </c>
      <c r="B5781" s="0" t="n">
        <v>0</v>
      </c>
      <c r="C5781" s="0" t="n">
        <v>0.7371175</v>
      </c>
      <c r="D5781" s="0" t="n">
        <v>0.22000005</v>
      </c>
    </row>
    <row r="5782" customFormat="false" ht="14.4" hidden="false" customHeight="false" outlineLevel="0" collapsed="false">
      <c r="A5782" s="0" t="s">
        <v>1122</v>
      </c>
      <c r="B5782" s="0" t="n">
        <v>0</v>
      </c>
      <c r="C5782" s="0" t="n">
        <v>0.7371175</v>
      </c>
      <c r="D5782" s="0" t="n">
        <v>0.22000005</v>
      </c>
    </row>
    <row r="5783" customFormat="false" ht="14.4" hidden="false" customHeight="false" outlineLevel="0" collapsed="false">
      <c r="A5783" s="0" t="s">
        <v>1123</v>
      </c>
      <c r="B5783" s="0" t="n">
        <v>0</v>
      </c>
      <c r="C5783" s="0" t="n">
        <v>0.73693671</v>
      </c>
      <c r="D5783" s="0" t="n">
        <v>0.2201905</v>
      </c>
    </row>
    <row r="5784" customFormat="false" ht="14.4" hidden="false" customHeight="false" outlineLevel="0" collapsed="false">
      <c r="A5784" s="0" t="s">
        <v>1124</v>
      </c>
      <c r="B5784" s="0" t="n">
        <v>0</v>
      </c>
      <c r="C5784" s="0" t="n">
        <v>0.737503</v>
      </c>
      <c r="D5784" s="0" t="n">
        <v>0.21910474</v>
      </c>
    </row>
    <row r="5785" customFormat="false" ht="14.4" hidden="false" customHeight="false" outlineLevel="0" collapsed="false">
      <c r="A5785" s="0" t="s">
        <v>1125</v>
      </c>
      <c r="B5785" s="0" t="n">
        <v>0</v>
      </c>
      <c r="C5785" s="0" t="n">
        <v>0.73687649</v>
      </c>
      <c r="D5785" s="0" t="n">
        <v>0.21976474</v>
      </c>
    </row>
    <row r="5786" customFormat="false" ht="14.4" hidden="false" customHeight="false" outlineLevel="0" collapsed="false">
      <c r="A5786" s="0" t="s">
        <v>1126</v>
      </c>
      <c r="B5786" s="0" t="n">
        <v>0</v>
      </c>
      <c r="C5786" s="0" t="n">
        <v>0.73652197</v>
      </c>
      <c r="D5786" s="0" t="n">
        <v>0.22013821</v>
      </c>
    </row>
    <row r="5787" customFormat="false" ht="14.4" hidden="false" customHeight="false" outlineLevel="0" collapsed="false">
      <c r="A5787" s="0" t="s">
        <v>1127</v>
      </c>
      <c r="B5787" s="0" t="n">
        <v>0</v>
      </c>
      <c r="C5787" s="0" t="n">
        <v>0.73652197</v>
      </c>
      <c r="D5787" s="0" t="n">
        <v>0.22013821</v>
      </c>
    </row>
    <row r="5788" customFormat="false" ht="14.4" hidden="false" customHeight="false" outlineLevel="0" collapsed="false">
      <c r="A5788" s="0" t="s">
        <v>1128</v>
      </c>
      <c r="B5788" s="0" t="n">
        <v>0</v>
      </c>
      <c r="C5788" s="0" t="n">
        <v>0.73661037</v>
      </c>
      <c r="D5788" s="0" t="n">
        <v>0.22004509</v>
      </c>
    </row>
    <row r="5789" customFormat="false" ht="14.4" hidden="false" customHeight="false" outlineLevel="0" collapsed="false">
      <c r="A5789" s="0" t="s">
        <v>1129</v>
      </c>
      <c r="B5789" s="0" t="n">
        <v>0</v>
      </c>
      <c r="C5789" s="0" t="n">
        <v>0.73652197</v>
      </c>
      <c r="D5789" s="0" t="n">
        <v>0.22013821</v>
      </c>
    </row>
    <row r="5790" customFormat="false" ht="14.4" hidden="false" customHeight="false" outlineLevel="0" collapsed="false">
      <c r="A5790" s="0" t="s">
        <v>1130</v>
      </c>
      <c r="B5790" s="0" t="n">
        <v>0</v>
      </c>
      <c r="C5790" s="0" t="n">
        <v>0.73590759</v>
      </c>
      <c r="D5790" s="0" t="n">
        <v>0.22078542</v>
      </c>
    </row>
    <row r="5791" customFormat="false" ht="14.4" hidden="false" customHeight="false" outlineLevel="0" collapsed="false">
      <c r="A5791" s="0" t="s">
        <v>1131</v>
      </c>
      <c r="B5791" s="0" t="n">
        <v>0</v>
      </c>
      <c r="C5791" s="0" t="n">
        <v>0.73573343</v>
      </c>
      <c r="D5791" s="0" t="n">
        <v>0.22096889</v>
      </c>
    </row>
    <row r="5792" customFormat="false" ht="14.4" hidden="false" customHeight="false" outlineLevel="0" collapsed="false">
      <c r="A5792" s="0" t="s">
        <v>1132</v>
      </c>
      <c r="B5792" s="0" t="n">
        <v>0</v>
      </c>
      <c r="C5792" s="0" t="n">
        <v>0.70808421</v>
      </c>
      <c r="D5792" s="0" t="n">
        <v>0.24592368</v>
      </c>
    </row>
    <row r="5793" customFormat="false" ht="14.4" hidden="false" customHeight="false" outlineLevel="0" collapsed="false">
      <c r="A5793" s="0" t="s">
        <v>1133</v>
      </c>
      <c r="B5793" s="0" t="n">
        <v>0</v>
      </c>
      <c r="C5793" s="0" t="n">
        <v>0.70835718</v>
      </c>
      <c r="D5793" s="0" t="n">
        <v>0.24510186</v>
      </c>
    </row>
    <row r="5794" customFormat="false" ht="14.4" hidden="false" customHeight="false" outlineLevel="0" collapsed="false">
      <c r="A5794" s="0" t="s">
        <v>1134</v>
      </c>
      <c r="B5794" s="0" t="n">
        <v>0</v>
      </c>
      <c r="C5794" s="0" t="n">
        <v>0.70739427</v>
      </c>
      <c r="D5794" s="0" t="n">
        <v>0.24611624</v>
      </c>
    </row>
    <row r="5795" customFormat="false" ht="14.4" hidden="false" customHeight="false" outlineLevel="0" collapsed="false">
      <c r="A5795" s="0" t="s">
        <v>1135</v>
      </c>
      <c r="B5795" s="0" t="n">
        <v>0</v>
      </c>
      <c r="C5795" s="0" t="n">
        <v>0.70670546</v>
      </c>
      <c r="D5795" s="0" t="n">
        <v>0.24684186</v>
      </c>
    </row>
    <row r="5796" customFormat="false" ht="14.4" hidden="false" customHeight="false" outlineLevel="0" collapsed="false">
      <c r="A5796" s="0" t="s">
        <v>1136</v>
      </c>
      <c r="B5796" s="0" t="n">
        <v>0</v>
      </c>
      <c r="C5796" s="0" t="n">
        <v>0.70657735</v>
      </c>
      <c r="D5796" s="0" t="n">
        <v>0.24697682</v>
      </c>
    </row>
    <row r="5797" customFormat="false" ht="14.4" hidden="false" customHeight="false" outlineLevel="0" collapsed="false">
      <c r="A5797" s="0" t="s">
        <v>1137</v>
      </c>
      <c r="B5797" s="0" t="n">
        <v>0</v>
      </c>
      <c r="C5797" s="0" t="n">
        <v>0.70440782</v>
      </c>
      <c r="D5797" s="0" t="n">
        <v>0.2492623</v>
      </c>
    </row>
    <row r="5798" customFormat="false" ht="14.4" hidden="false" customHeight="false" outlineLevel="0" collapsed="false">
      <c r="A5798" s="0" t="s">
        <v>1138</v>
      </c>
      <c r="B5798" s="0" t="n">
        <v>0</v>
      </c>
      <c r="C5798" s="0" t="n">
        <v>0.70979192</v>
      </c>
      <c r="D5798" s="0" t="n">
        <v>0.24359045</v>
      </c>
    </row>
    <row r="5799" customFormat="false" ht="14.4" hidden="false" customHeight="false" outlineLevel="0" collapsed="false">
      <c r="A5799" s="0" t="s">
        <v>1139</v>
      </c>
      <c r="B5799" s="0" t="n">
        <v>0</v>
      </c>
      <c r="C5799" s="0" t="n">
        <v>0.71613839</v>
      </c>
      <c r="D5799" s="0" t="n">
        <v>0.23690479</v>
      </c>
    </row>
    <row r="5800" customFormat="false" ht="14.4" hidden="false" customHeight="false" outlineLevel="0" collapsed="false">
      <c r="A5800" s="0" t="s">
        <v>1140</v>
      </c>
      <c r="B5800" s="0" t="n">
        <v>0</v>
      </c>
      <c r="C5800" s="0" t="n">
        <v>0.71536933</v>
      </c>
      <c r="D5800" s="0" t="n">
        <v>0.23771496</v>
      </c>
    </row>
    <row r="5801" customFormat="false" ht="14.4" hidden="false" customHeight="false" outlineLevel="0" collapsed="false">
      <c r="A5801" s="0" t="s">
        <v>1141</v>
      </c>
      <c r="B5801" s="0" t="n">
        <v>0</v>
      </c>
      <c r="C5801" s="0" t="n">
        <v>0.71562438</v>
      </c>
      <c r="D5801" s="0" t="n">
        <v>0.23744627</v>
      </c>
    </row>
    <row r="5802" customFormat="false" ht="14.4" hidden="false" customHeight="false" outlineLevel="0" collapsed="false">
      <c r="A5802" s="0" t="s">
        <v>1142</v>
      </c>
      <c r="B5802" s="0" t="n">
        <v>0</v>
      </c>
      <c r="C5802" s="0" t="n">
        <v>0.7151156</v>
      </c>
      <c r="D5802" s="0" t="n">
        <v>0.23798224</v>
      </c>
    </row>
    <row r="5803" customFormat="false" ht="14.4" hidden="false" customHeight="false" outlineLevel="0" collapsed="false">
      <c r="A5803" s="0" t="s">
        <v>1143</v>
      </c>
      <c r="B5803" s="0" t="n">
        <v>0</v>
      </c>
      <c r="C5803" s="0" t="n">
        <v>0.71486316</v>
      </c>
      <c r="D5803" s="0" t="n">
        <v>0.23824818</v>
      </c>
    </row>
    <row r="5804" customFormat="false" ht="14.4" hidden="false" customHeight="false" outlineLevel="0" collapsed="false">
      <c r="A5804" s="0" t="s">
        <v>1144</v>
      </c>
      <c r="B5804" s="0" t="n">
        <v>0</v>
      </c>
      <c r="C5804" s="0" t="n">
        <v>0.71506501</v>
      </c>
      <c r="D5804" s="0" t="n">
        <v>0.23803553</v>
      </c>
    </row>
    <row r="5805" customFormat="false" ht="14.4" hidden="false" customHeight="false" outlineLevel="0" collapsed="false">
      <c r="A5805" s="0" t="s">
        <v>1145</v>
      </c>
      <c r="B5805" s="0" t="n">
        <v>0</v>
      </c>
      <c r="C5805" s="0" t="n">
        <v>0.71337474</v>
      </c>
      <c r="D5805" s="0" t="n">
        <v>0.23981614</v>
      </c>
    </row>
    <row r="5806" customFormat="false" ht="14.4" hidden="false" customHeight="false" outlineLevel="0" collapsed="false">
      <c r="A5806" s="0" t="s">
        <v>1146</v>
      </c>
      <c r="B5806" s="0" t="n">
        <v>0</v>
      </c>
      <c r="C5806" s="0" t="n">
        <v>0.72377238</v>
      </c>
      <c r="D5806" s="0" t="n">
        <v>0.23426498</v>
      </c>
    </row>
    <row r="5807" customFormat="false" ht="14.4" hidden="false" customHeight="false" outlineLevel="0" collapsed="false">
      <c r="A5807" s="0" t="s">
        <v>1147</v>
      </c>
      <c r="B5807" s="0" t="n">
        <v>0</v>
      </c>
      <c r="C5807" s="0" t="n">
        <v>0.72328711</v>
      </c>
      <c r="D5807" s="0" t="n">
        <v>0.23477618</v>
      </c>
    </row>
    <row r="5808" customFormat="false" ht="14.4" hidden="false" customHeight="false" outlineLevel="0" collapsed="false">
      <c r="A5808" s="0" t="s">
        <v>1148</v>
      </c>
      <c r="B5808" s="0" t="n">
        <v>0</v>
      </c>
      <c r="C5808" s="0" t="n">
        <v>0.72308058</v>
      </c>
      <c r="D5808" s="0" t="n">
        <v>0.23499376</v>
      </c>
    </row>
    <row r="5809" customFormat="false" ht="14.4" hidden="false" customHeight="false" outlineLevel="0" collapsed="false">
      <c r="A5809" s="0" t="s">
        <v>1149</v>
      </c>
      <c r="B5809" s="0" t="n">
        <v>0</v>
      </c>
      <c r="C5809" s="0" t="n">
        <v>0.7228749</v>
      </c>
      <c r="D5809" s="0" t="n">
        <v>0.23521043</v>
      </c>
    </row>
    <row r="5810" customFormat="false" ht="14.4" hidden="false" customHeight="false" outlineLevel="0" collapsed="false">
      <c r="A5810" s="0" t="s">
        <v>1150</v>
      </c>
      <c r="B5810" s="0" t="n">
        <v>0</v>
      </c>
      <c r="C5810" s="0" t="n">
        <v>0.72260199</v>
      </c>
      <c r="D5810" s="0" t="n">
        <v>0.23549793</v>
      </c>
    </row>
    <row r="5811" customFormat="false" ht="14.4" hidden="false" customHeight="false" outlineLevel="0" collapsed="false">
      <c r="A5811" s="0" t="s">
        <v>1151</v>
      </c>
      <c r="B5811" s="0" t="n">
        <v>0</v>
      </c>
      <c r="C5811" s="0" t="n">
        <v>0.72253399</v>
      </c>
      <c r="D5811" s="0" t="n">
        <v>0.23556956</v>
      </c>
    </row>
    <row r="5812" customFormat="false" ht="14.4" hidden="false" customHeight="false" outlineLevel="0" collapsed="false">
      <c r="A5812" s="0" t="s">
        <v>1152</v>
      </c>
      <c r="B5812" s="0" t="n">
        <v>0</v>
      </c>
      <c r="C5812" s="0" t="n">
        <v>0.72226293</v>
      </c>
      <c r="D5812" s="0" t="n">
        <v>0.23585511</v>
      </c>
    </row>
    <row r="5813" customFormat="false" ht="14.4" hidden="false" customHeight="false" outlineLevel="0" collapsed="false">
      <c r="A5813" s="0" t="s">
        <v>1153</v>
      </c>
      <c r="B5813" s="0" t="n">
        <v>0</v>
      </c>
      <c r="C5813" s="0" t="n">
        <v>0.72212793</v>
      </c>
      <c r="D5813" s="0" t="n">
        <v>0.23599732</v>
      </c>
    </row>
    <row r="5814" customFormat="false" ht="14.4" hidden="false" customHeight="false" outlineLevel="0" collapsed="false">
      <c r="A5814" s="0" t="s">
        <v>1154</v>
      </c>
      <c r="B5814" s="0" t="n">
        <v>0</v>
      </c>
      <c r="C5814" s="0" t="n">
        <v>0.72199331</v>
      </c>
      <c r="D5814" s="0" t="n">
        <v>0.23613914</v>
      </c>
    </row>
    <row r="5815" customFormat="false" ht="14.4" hidden="false" customHeight="false" outlineLevel="0" collapsed="false">
      <c r="A5815" s="0" t="s">
        <v>1155</v>
      </c>
      <c r="B5815" s="0" t="n">
        <v>0</v>
      </c>
      <c r="C5815" s="0" t="n">
        <v>0.72179207</v>
      </c>
      <c r="D5815" s="0" t="n">
        <v>0.23635113</v>
      </c>
    </row>
    <row r="5816" customFormat="false" ht="14.4" hidden="false" customHeight="false" outlineLevel="0" collapsed="false">
      <c r="A5816" s="0" t="s">
        <v>1156</v>
      </c>
      <c r="B5816" s="0" t="n">
        <v>0</v>
      </c>
      <c r="C5816" s="0" t="n">
        <v>0.72179207</v>
      </c>
      <c r="D5816" s="0" t="n">
        <v>0.23635113</v>
      </c>
    </row>
    <row r="5817" customFormat="false" ht="14.4" hidden="false" customHeight="false" outlineLevel="0" collapsed="false">
      <c r="A5817" s="0" t="s">
        <v>1157</v>
      </c>
      <c r="B5817" s="0" t="n">
        <v>0</v>
      </c>
      <c r="C5817" s="0" t="n">
        <v>0.72185907</v>
      </c>
      <c r="D5817" s="0" t="n">
        <v>0.23628055</v>
      </c>
    </row>
    <row r="5818" customFormat="false" ht="14.4" hidden="false" customHeight="false" outlineLevel="0" collapsed="false">
      <c r="A5818" s="0" t="s">
        <v>1158</v>
      </c>
      <c r="B5818" s="0" t="n">
        <v>0</v>
      </c>
      <c r="C5818" s="0" t="n">
        <v>0.72206057</v>
      </c>
      <c r="D5818" s="0" t="n">
        <v>0.23606828</v>
      </c>
    </row>
    <row r="5819" customFormat="false" ht="14.4" hidden="false" customHeight="false" outlineLevel="0" collapsed="false">
      <c r="A5819" s="0" t="s">
        <v>1159</v>
      </c>
      <c r="B5819" s="0" t="n">
        <v>0</v>
      </c>
      <c r="C5819" s="0" t="n">
        <v>0.72206057</v>
      </c>
      <c r="D5819" s="0" t="n">
        <v>0.23606828</v>
      </c>
    </row>
    <row r="5820" customFormat="false" ht="14.4" hidden="false" customHeight="false" outlineLevel="0" collapsed="false">
      <c r="A5820" s="0" t="s">
        <v>1160</v>
      </c>
      <c r="B5820" s="0" t="n">
        <v>0</v>
      </c>
      <c r="C5820" s="0" t="n">
        <v>0.71173836</v>
      </c>
      <c r="D5820" s="0" t="n">
        <v>0.25230165</v>
      </c>
    </row>
    <row r="5821" customFormat="false" ht="14.4" hidden="false" customHeight="false" outlineLevel="0" collapsed="false">
      <c r="A5821" s="0" t="s">
        <v>1161</v>
      </c>
      <c r="B5821" s="0" t="n">
        <v>0</v>
      </c>
      <c r="C5821" s="0" t="n">
        <v>0.71289146</v>
      </c>
      <c r="D5821" s="0" t="n">
        <v>0.25003967</v>
      </c>
    </row>
    <row r="5822" customFormat="false" ht="14.4" hidden="false" customHeight="false" outlineLevel="0" collapsed="false">
      <c r="A5822" s="0" t="s">
        <v>1162</v>
      </c>
      <c r="B5822" s="0" t="n">
        <v>0</v>
      </c>
      <c r="C5822" s="0" t="n">
        <v>0.71113545</v>
      </c>
      <c r="D5822" s="0" t="n">
        <v>0.25132471</v>
      </c>
    </row>
    <row r="5823" customFormat="false" ht="14.4" hidden="false" customHeight="false" outlineLevel="0" collapsed="false">
      <c r="A5823" s="0" t="s">
        <v>1163</v>
      </c>
      <c r="B5823" s="0" t="n">
        <v>0</v>
      </c>
      <c r="C5823" s="0" t="n">
        <v>0.70920034</v>
      </c>
      <c r="D5823" s="0" t="n">
        <v>0.25336324</v>
      </c>
    </row>
    <row r="5824" customFormat="false" ht="14.4" hidden="false" customHeight="false" outlineLevel="0" collapsed="false">
      <c r="A5824" s="0" t="s">
        <v>1164</v>
      </c>
      <c r="B5824" s="0" t="n">
        <v>0</v>
      </c>
      <c r="C5824" s="0" t="n">
        <v>0.71009831</v>
      </c>
      <c r="D5824" s="0" t="n">
        <v>0.2517481</v>
      </c>
    </row>
    <row r="5825" customFormat="false" ht="14.4" hidden="false" customHeight="false" outlineLevel="0" collapsed="false">
      <c r="A5825" s="0" t="s">
        <v>1165</v>
      </c>
      <c r="B5825" s="0" t="n">
        <v>0</v>
      </c>
      <c r="C5825" s="0" t="n">
        <v>0.7086037</v>
      </c>
      <c r="D5825" s="0" t="n">
        <v>0.25147198</v>
      </c>
    </row>
    <row r="5826" customFormat="false" ht="14.4" hidden="false" customHeight="false" outlineLevel="0" collapsed="false">
      <c r="A5826" s="0" t="s">
        <v>1166</v>
      </c>
      <c r="B5826" s="0" t="n">
        <v>0</v>
      </c>
      <c r="C5826" s="0" t="n">
        <v>0.71054094</v>
      </c>
      <c r="D5826" s="0" t="n">
        <v>0.2475157</v>
      </c>
    </row>
    <row r="5827" customFormat="false" ht="14.4" hidden="false" customHeight="false" outlineLevel="0" collapsed="false">
      <c r="A5827" s="0" t="s">
        <v>1167</v>
      </c>
      <c r="B5827" s="0" t="n">
        <v>0</v>
      </c>
      <c r="C5827" s="0" t="n">
        <v>0.70967445</v>
      </c>
      <c r="D5827" s="0" t="n">
        <v>0.24780675</v>
      </c>
    </row>
    <row r="5828" customFormat="false" ht="14.4" hidden="false" customHeight="false" outlineLevel="0" collapsed="false">
      <c r="A5828" s="0" t="s">
        <v>1168</v>
      </c>
      <c r="B5828" s="0" t="n">
        <v>0</v>
      </c>
      <c r="C5828" s="0" t="n">
        <v>0.71029977</v>
      </c>
      <c r="D5828" s="0" t="n">
        <v>0.24626896</v>
      </c>
    </row>
    <row r="5829" customFormat="false" ht="14.4" hidden="false" customHeight="false" outlineLevel="0" collapsed="false">
      <c r="A5829" s="0" t="s">
        <v>1169</v>
      </c>
      <c r="B5829" s="0" t="n">
        <v>0</v>
      </c>
      <c r="C5829" s="0" t="n">
        <v>0.70955375</v>
      </c>
      <c r="D5829" s="0" t="n">
        <v>0.24705486</v>
      </c>
    </row>
    <row r="5830" customFormat="false" ht="14.4" hidden="false" customHeight="false" outlineLevel="0" collapsed="false">
      <c r="A5830" s="0" t="s">
        <v>1170</v>
      </c>
      <c r="B5830" s="0" t="n">
        <v>0</v>
      </c>
      <c r="C5830" s="0" t="n">
        <v>0.70896488</v>
      </c>
      <c r="D5830" s="0" t="n">
        <v>0.2476752</v>
      </c>
    </row>
    <row r="5831" customFormat="false" ht="14.4" hidden="false" customHeight="false" outlineLevel="0" collapsed="false">
      <c r="A5831" s="0" t="s">
        <v>1171</v>
      </c>
      <c r="B5831" s="0" t="n">
        <v>0</v>
      </c>
      <c r="C5831" s="0" t="n">
        <v>0.70907818</v>
      </c>
      <c r="D5831" s="0" t="n">
        <v>0.24703258</v>
      </c>
    </row>
    <row r="5832" customFormat="false" ht="14.4" hidden="false" customHeight="false" outlineLevel="0" collapsed="false">
      <c r="A5832" s="0" t="s">
        <v>1172</v>
      </c>
      <c r="B5832" s="0" t="n">
        <v>0</v>
      </c>
      <c r="C5832" s="0" t="n">
        <v>0.70799996</v>
      </c>
      <c r="D5832" s="0" t="n">
        <v>0.24816843</v>
      </c>
    </row>
    <row r="5833" customFormat="false" ht="14.4" hidden="false" customHeight="false" outlineLevel="0" collapsed="false">
      <c r="A5833" s="0" t="s">
        <v>1173</v>
      </c>
      <c r="B5833" s="0" t="n">
        <v>0</v>
      </c>
      <c r="C5833" s="0" t="n">
        <v>0.70762984</v>
      </c>
      <c r="D5833" s="0" t="n">
        <v>0.24832664</v>
      </c>
    </row>
    <row r="5834" customFormat="false" ht="14.4" hidden="false" customHeight="false" outlineLevel="0" collapsed="false">
      <c r="A5834" s="0" t="s">
        <v>1174</v>
      </c>
      <c r="B5834" s="0" t="n">
        <v>0</v>
      </c>
      <c r="C5834" s="0" t="n">
        <v>0.6998417</v>
      </c>
      <c r="D5834" s="0" t="n">
        <v>0.26575779</v>
      </c>
    </row>
    <row r="5835" customFormat="false" ht="14.4" hidden="false" customHeight="false" outlineLevel="0" collapsed="false">
      <c r="A5835" s="0" t="s">
        <v>1175</v>
      </c>
      <c r="B5835" s="0" t="n">
        <v>0</v>
      </c>
      <c r="C5835" s="0" t="n">
        <v>0.69917435</v>
      </c>
      <c r="D5835" s="0" t="n">
        <v>0.26616794</v>
      </c>
    </row>
    <row r="5836" customFormat="false" ht="14.4" hidden="false" customHeight="false" outlineLevel="0" collapsed="false">
      <c r="A5836" s="0" t="s">
        <v>1176</v>
      </c>
      <c r="B5836" s="0" t="n">
        <v>0</v>
      </c>
      <c r="C5836" s="0" t="n">
        <v>0.6975041</v>
      </c>
      <c r="D5836" s="0" t="n">
        <v>0.26792745</v>
      </c>
    </row>
    <row r="5837" customFormat="false" ht="14.4" hidden="false" customHeight="false" outlineLevel="0" collapsed="false">
      <c r="A5837" s="0" t="s">
        <v>1177</v>
      </c>
      <c r="B5837" s="0" t="n">
        <v>0</v>
      </c>
      <c r="C5837" s="0" t="n">
        <v>0.69843056</v>
      </c>
      <c r="D5837" s="0" t="n">
        <v>0.26695148</v>
      </c>
    </row>
    <row r="5838" customFormat="false" ht="14.4" hidden="false" customHeight="false" outlineLevel="0" collapsed="false">
      <c r="A5838" s="0" t="s">
        <v>1178</v>
      </c>
      <c r="B5838" s="0" t="n">
        <v>0</v>
      </c>
      <c r="C5838" s="0" t="n">
        <v>0.69843056</v>
      </c>
      <c r="D5838" s="0" t="n">
        <v>0.26695148</v>
      </c>
    </row>
    <row r="5839" customFormat="false" ht="14.4" hidden="false" customHeight="false" outlineLevel="0" collapsed="false">
      <c r="A5839" s="0" t="s">
        <v>1179</v>
      </c>
      <c r="B5839" s="0" t="n">
        <v>0</v>
      </c>
      <c r="C5839" s="0" t="n">
        <v>0.69808723</v>
      </c>
      <c r="D5839" s="0" t="n">
        <v>0.26731317</v>
      </c>
    </row>
    <row r="5840" customFormat="false" ht="14.4" hidden="false" customHeight="false" outlineLevel="0" collapsed="false">
      <c r="A5840" s="0" t="s">
        <v>1180</v>
      </c>
      <c r="B5840" s="0" t="n">
        <v>0</v>
      </c>
      <c r="C5840" s="0" t="n">
        <v>0.6979408</v>
      </c>
      <c r="D5840" s="0" t="n">
        <v>0.26746742</v>
      </c>
    </row>
    <row r="5841" customFormat="false" ht="14.4" hidden="false" customHeight="false" outlineLevel="0" collapsed="false">
      <c r="A5841" s="0" t="s">
        <v>1181</v>
      </c>
      <c r="B5841" s="0" t="n">
        <v>0</v>
      </c>
      <c r="C5841" s="0" t="n">
        <v>0.69769772</v>
      </c>
      <c r="D5841" s="0" t="n">
        <v>0.26772349</v>
      </c>
    </row>
    <row r="5842" customFormat="false" ht="14.4" hidden="false" customHeight="false" outlineLevel="0" collapsed="false">
      <c r="A5842" s="0" t="s">
        <v>1182</v>
      </c>
      <c r="B5842" s="0" t="n">
        <v>0</v>
      </c>
      <c r="C5842" s="0" t="n">
        <v>0.69789209</v>
      </c>
      <c r="D5842" s="0" t="n">
        <v>0.26751873</v>
      </c>
    </row>
    <row r="5843" customFormat="false" ht="14.4" hidden="false" customHeight="false" outlineLevel="0" collapsed="false">
      <c r="A5843" s="0" t="s">
        <v>1183</v>
      </c>
      <c r="B5843" s="0" t="n">
        <v>0</v>
      </c>
      <c r="C5843" s="0" t="n">
        <v>0.6984798</v>
      </c>
      <c r="D5843" s="0" t="n">
        <v>0.26689962</v>
      </c>
    </row>
    <row r="5844" customFormat="false" ht="14.4" hidden="false" customHeight="false" outlineLevel="0" collapsed="false">
      <c r="A5844" s="0" t="s">
        <v>1184</v>
      </c>
      <c r="B5844" s="0" t="n">
        <v>0</v>
      </c>
      <c r="C5844" s="0" t="n">
        <v>0.69764924</v>
      </c>
      <c r="D5844" s="0" t="n">
        <v>0.26777456</v>
      </c>
    </row>
    <row r="5845" customFormat="false" ht="14.4" hidden="false" customHeight="false" outlineLevel="0" collapsed="false">
      <c r="A5845" s="0" t="s">
        <v>1185</v>
      </c>
      <c r="B5845" s="0" t="n">
        <v>0</v>
      </c>
      <c r="C5845" s="0" t="n">
        <v>0.69779481</v>
      </c>
      <c r="D5845" s="0" t="n">
        <v>0.26762121</v>
      </c>
    </row>
    <row r="5846" customFormat="false" ht="14.4" hidden="false" customHeight="false" outlineLevel="0" collapsed="false">
      <c r="A5846" s="0" t="s">
        <v>1186</v>
      </c>
      <c r="B5846" s="0" t="n">
        <v>0</v>
      </c>
      <c r="C5846" s="0" t="n">
        <v>0.69769772</v>
      </c>
      <c r="D5846" s="0" t="n">
        <v>0.26772349</v>
      </c>
    </row>
    <row r="5847" customFormat="false" ht="14.4" hidden="false" customHeight="false" outlineLevel="0" collapsed="false">
      <c r="A5847" s="0" t="s">
        <v>1187</v>
      </c>
      <c r="B5847" s="0" t="n">
        <v>0</v>
      </c>
      <c r="C5847" s="0" t="n">
        <v>0.69716706</v>
      </c>
      <c r="D5847" s="0" t="n">
        <v>0.26828251</v>
      </c>
    </row>
    <row r="5848" customFormat="false" ht="14.4" hidden="false" customHeight="false" outlineLevel="0" collapsed="false">
      <c r="A5848" s="0" t="s">
        <v>1188</v>
      </c>
      <c r="B5848" s="0" t="n">
        <v>0</v>
      </c>
      <c r="C5848" s="0" t="n">
        <v>0.74267141</v>
      </c>
      <c r="D5848" s="0" t="n">
        <v>0.21680484</v>
      </c>
    </row>
    <row r="5849" customFormat="false" ht="14.4" hidden="false" customHeight="false" outlineLevel="0" collapsed="false">
      <c r="A5849" s="0" t="s">
        <v>1189</v>
      </c>
      <c r="B5849" s="0" t="n">
        <v>0</v>
      </c>
      <c r="C5849" s="0" t="n">
        <v>0.74291954</v>
      </c>
      <c r="D5849" s="0" t="n">
        <v>0.21603577</v>
      </c>
    </row>
    <row r="5850" customFormat="false" ht="14.4" hidden="false" customHeight="false" outlineLevel="0" collapsed="false">
      <c r="A5850" s="0" t="s">
        <v>1190</v>
      </c>
      <c r="B5850" s="0" t="n">
        <v>0</v>
      </c>
      <c r="C5850" s="0" t="n">
        <v>0.74217053</v>
      </c>
      <c r="D5850" s="0" t="n">
        <v>0.21682482</v>
      </c>
    </row>
    <row r="5851" customFormat="false" ht="14.4" hidden="false" customHeight="false" outlineLevel="0" collapsed="false">
      <c r="A5851" s="0" t="s">
        <v>1191</v>
      </c>
      <c r="B5851" s="0" t="n">
        <v>0</v>
      </c>
      <c r="C5851" s="0" t="n">
        <v>0.74238338</v>
      </c>
      <c r="D5851" s="0" t="n">
        <v>0.21660059</v>
      </c>
    </row>
    <row r="5852" customFormat="false" ht="14.4" hidden="false" customHeight="false" outlineLevel="0" collapsed="false">
      <c r="A5852" s="0" t="s">
        <v>1192</v>
      </c>
      <c r="B5852" s="0" t="n">
        <v>0</v>
      </c>
      <c r="C5852" s="0" t="n">
        <v>0.74335266</v>
      </c>
      <c r="D5852" s="0" t="n">
        <v>0.21557951</v>
      </c>
    </row>
    <row r="5853" customFormat="false" ht="14.4" hidden="false" customHeight="false" outlineLevel="0" collapsed="false">
      <c r="A5853" s="0" t="s">
        <v>1193</v>
      </c>
      <c r="B5853" s="0" t="n">
        <v>0</v>
      </c>
      <c r="C5853" s="0" t="n">
        <v>0.74164972</v>
      </c>
      <c r="D5853" s="0" t="n">
        <v>0.21721168</v>
      </c>
    </row>
    <row r="5854" customFormat="false" ht="14.4" hidden="false" customHeight="false" outlineLevel="0" collapsed="false">
      <c r="A5854" s="0" t="s">
        <v>1194</v>
      </c>
      <c r="B5854" s="0" t="n">
        <v>0</v>
      </c>
      <c r="C5854" s="0" t="n">
        <v>0.74281425</v>
      </c>
      <c r="D5854" s="0" t="n">
        <v>0.21598491</v>
      </c>
    </row>
    <row r="5855" customFormat="false" ht="14.4" hidden="false" customHeight="false" outlineLevel="0" collapsed="false">
      <c r="A5855" s="0" t="s">
        <v>1195</v>
      </c>
      <c r="B5855" s="0" t="n">
        <v>0</v>
      </c>
      <c r="C5855" s="0" t="n">
        <v>0.74466932</v>
      </c>
      <c r="D5855" s="0" t="n">
        <v>0.21403069</v>
      </c>
    </row>
    <row r="5856" customFormat="false" ht="14.4" hidden="false" customHeight="false" outlineLevel="0" collapsed="false">
      <c r="A5856" s="0" t="s">
        <v>1196</v>
      </c>
      <c r="B5856" s="0" t="n">
        <v>0</v>
      </c>
      <c r="C5856" s="0" t="n">
        <v>0.74260047</v>
      </c>
      <c r="D5856" s="0" t="n">
        <v>0.21621011</v>
      </c>
    </row>
    <row r="5857" customFormat="false" ht="14.4" hidden="false" customHeight="false" outlineLevel="0" collapsed="false">
      <c r="A5857" s="0" t="s">
        <v>1197</v>
      </c>
      <c r="B5857" s="0" t="n">
        <v>0</v>
      </c>
      <c r="C5857" s="0" t="n">
        <v>0.74324456</v>
      </c>
      <c r="D5857" s="0" t="n">
        <v>0.2155316</v>
      </c>
    </row>
    <row r="5858" customFormat="false" ht="14.4" hidden="false" customHeight="false" outlineLevel="0" collapsed="false">
      <c r="A5858" s="0" t="s">
        <v>1198</v>
      </c>
      <c r="B5858" s="0" t="n">
        <v>0</v>
      </c>
      <c r="C5858" s="0" t="n">
        <v>0.74466932</v>
      </c>
      <c r="D5858" s="0" t="n">
        <v>0.21403069</v>
      </c>
    </row>
    <row r="5859" customFormat="false" ht="14.4" hidden="false" customHeight="false" outlineLevel="0" collapsed="false">
      <c r="A5859" s="0" t="s">
        <v>1199</v>
      </c>
      <c r="B5859" s="0" t="n">
        <v>0</v>
      </c>
      <c r="C5859" s="0" t="n">
        <v>0.74455827</v>
      </c>
      <c r="D5859" s="0" t="n">
        <v>0.21414768</v>
      </c>
    </row>
    <row r="5860" customFormat="false" ht="14.4" hidden="false" customHeight="false" outlineLevel="0" collapsed="false">
      <c r="A5860" s="0" t="s">
        <v>1200</v>
      </c>
      <c r="B5860" s="0" t="n">
        <v>0</v>
      </c>
      <c r="C5860" s="0" t="n">
        <v>0.74389708</v>
      </c>
      <c r="D5860" s="0" t="n">
        <v>0.21484421</v>
      </c>
    </row>
    <row r="5861" customFormat="false" ht="14.4" hidden="false" customHeight="false" outlineLevel="0" collapsed="false">
      <c r="A5861" s="0" t="s">
        <v>1201</v>
      </c>
      <c r="B5861" s="0" t="n">
        <v>0</v>
      </c>
      <c r="C5861" s="0" t="n">
        <v>0.74367862</v>
      </c>
      <c r="D5861" s="0" t="n">
        <v>0.21507434</v>
      </c>
    </row>
    <row r="5862" customFormat="false" ht="14.4" hidden="false" customHeight="false" outlineLevel="0" collapsed="false">
      <c r="A5862" s="0" t="s">
        <v>1202</v>
      </c>
      <c r="B5862" s="0" t="n">
        <v>0</v>
      </c>
      <c r="C5862" s="0" t="n">
        <v>0.75719321</v>
      </c>
      <c r="D5862" s="0" t="n">
        <v>0.20088011</v>
      </c>
    </row>
    <row r="5863" customFormat="false" ht="14.4" hidden="false" customHeight="false" outlineLevel="0" collapsed="false">
      <c r="A5863" s="0" t="s">
        <v>1203</v>
      </c>
      <c r="B5863" s="0" t="n">
        <v>0</v>
      </c>
      <c r="C5863" s="0" t="n">
        <v>0.75719321</v>
      </c>
      <c r="D5863" s="0" t="n">
        <v>0.20088011</v>
      </c>
    </row>
    <row r="5864" customFormat="false" ht="14.4" hidden="false" customHeight="false" outlineLevel="0" collapsed="false">
      <c r="A5864" s="0" t="s">
        <v>1204</v>
      </c>
      <c r="B5864" s="0" t="n">
        <v>0</v>
      </c>
      <c r="C5864" s="0" t="n">
        <v>0.75719321</v>
      </c>
      <c r="D5864" s="0" t="n">
        <v>0.20088011</v>
      </c>
    </row>
    <row r="5865" customFormat="false" ht="14.4" hidden="false" customHeight="false" outlineLevel="0" collapsed="false">
      <c r="A5865" s="0" t="s">
        <v>1205</v>
      </c>
      <c r="B5865" s="0" t="n">
        <v>0</v>
      </c>
      <c r="C5865" s="0" t="n">
        <v>0.75203134</v>
      </c>
      <c r="D5865" s="0" t="n">
        <v>0.20631786</v>
      </c>
    </row>
    <row r="5866" customFormat="false" ht="14.4" hidden="false" customHeight="false" outlineLevel="0" collapsed="false">
      <c r="A5866" s="0" t="s">
        <v>1206</v>
      </c>
      <c r="B5866" s="0" t="n">
        <v>0</v>
      </c>
      <c r="C5866" s="0" t="n">
        <v>0.75592144</v>
      </c>
      <c r="D5866" s="0" t="n">
        <v>0.20221985</v>
      </c>
    </row>
    <row r="5867" customFormat="false" ht="14.4" hidden="false" customHeight="false" outlineLevel="0" collapsed="false">
      <c r="A5867" s="0" t="s">
        <v>1207</v>
      </c>
      <c r="B5867" s="0" t="n">
        <v>0</v>
      </c>
      <c r="C5867" s="0" t="n">
        <v>0.75536647</v>
      </c>
      <c r="D5867" s="0" t="n">
        <v>0.20280448</v>
      </c>
    </row>
    <row r="5868" customFormat="false" ht="14.4" hidden="false" customHeight="false" outlineLevel="0" collapsed="false">
      <c r="A5868" s="0" t="s">
        <v>1208</v>
      </c>
      <c r="B5868" s="0" t="n">
        <v>0</v>
      </c>
      <c r="C5868" s="0" t="n">
        <v>0.75522869</v>
      </c>
      <c r="D5868" s="0" t="n">
        <v>0.20294962</v>
      </c>
    </row>
    <row r="5869" customFormat="false" ht="14.4" hidden="false" customHeight="false" outlineLevel="0" collapsed="false">
      <c r="A5869" s="0" t="s">
        <v>1209</v>
      </c>
      <c r="B5869" s="0" t="n">
        <v>0</v>
      </c>
      <c r="C5869" s="0" t="n">
        <v>0.75536647</v>
      </c>
      <c r="D5869" s="0" t="n">
        <v>0.20280448</v>
      </c>
    </row>
    <row r="5870" customFormat="false" ht="14.4" hidden="false" customHeight="false" outlineLevel="0" collapsed="false">
      <c r="A5870" s="0" t="s">
        <v>1210</v>
      </c>
      <c r="B5870" s="0" t="n">
        <v>0</v>
      </c>
      <c r="C5870" s="0" t="n">
        <v>0.75522869</v>
      </c>
      <c r="D5870" s="0" t="n">
        <v>0.20294962</v>
      </c>
    </row>
    <row r="5871" customFormat="false" ht="14.4" hidden="false" customHeight="false" outlineLevel="0" collapsed="false">
      <c r="A5871" s="0" t="s">
        <v>1211</v>
      </c>
      <c r="B5871" s="0" t="n">
        <v>0</v>
      </c>
      <c r="C5871" s="0" t="n">
        <v>0.75592144</v>
      </c>
      <c r="D5871" s="0" t="n">
        <v>0.20221985</v>
      </c>
    </row>
    <row r="5872" customFormat="false" ht="14.4" hidden="false" customHeight="false" outlineLevel="0" collapsed="false">
      <c r="A5872" s="0" t="s">
        <v>1212</v>
      </c>
      <c r="B5872" s="0" t="n">
        <v>0</v>
      </c>
      <c r="C5872" s="0" t="n">
        <v>0.75606114</v>
      </c>
      <c r="D5872" s="0" t="n">
        <v>0.20207268</v>
      </c>
    </row>
    <row r="5873" customFormat="false" ht="14.4" hidden="false" customHeight="false" outlineLevel="0" collapsed="false">
      <c r="A5873" s="0" t="s">
        <v>1213</v>
      </c>
      <c r="B5873" s="0" t="n">
        <v>0</v>
      </c>
      <c r="C5873" s="0" t="n">
        <v>0.75894105</v>
      </c>
      <c r="D5873" s="0" t="n">
        <v>0.19903886</v>
      </c>
    </row>
    <row r="5874" customFormat="false" ht="14.4" hidden="false" customHeight="false" outlineLevel="0" collapsed="false">
      <c r="A5874" s="0" t="s">
        <v>1214</v>
      </c>
      <c r="B5874" s="0" t="n">
        <v>0</v>
      </c>
      <c r="C5874" s="0" t="n">
        <v>0.7592384</v>
      </c>
      <c r="D5874" s="0" t="n">
        <v>0.19872561</v>
      </c>
    </row>
    <row r="5875" customFormat="false" ht="14.4" hidden="false" customHeight="false" outlineLevel="0" collapsed="false">
      <c r="A5875" s="0" t="s">
        <v>1215</v>
      </c>
      <c r="B5875" s="0" t="n">
        <v>0</v>
      </c>
      <c r="C5875" s="0" t="n">
        <v>0.7592384</v>
      </c>
      <c r="D5875" s="0" t="n">
        <v>0.19872561</v>
      </c>
    </row>
    <row r="5876" customFormat="false" ht="14.4" hidden="false" customHeight="false" outlineLevel="0" collapsed="false">
      <c r="A5876" s="0" t="s">
        <v>1216</v>
      </c>
      <c r="B5876" s="0" t="n">
        <v>0</v>
      </c>
      <c r="C5876" s="0" t="n">
        <v>0.72856433</v>
      </c>
      <c r="D5876" s="0" t="n">
        <v>0.23484828</v>
      </c>
    </row>
    <row r="5877" customFormat="false" ht="14.4" hidden="false" customHeight="false" outlineLevel="0" collapsed="false">
      <c r="A5877" s="0" t="s">
        <v>1217</v>
      </c>
      <c r="B5877" s="0" t="n">
        <v>0</v>
      </c>
      <c r="C5877" s="0" t="n">
        <v>0.72494971</v>
      </c>
      <c r="D5877" s="0" t="n">
        <v>0.23865608</v>
      </c>
    </row>
    <row r="5878" customFormat="false" ht="14.4" hidden="false" customHeight="false" outlineLevel="0" collapsed="false">
      <c r="A5878" s="0" t="s">
        <v>1218</v>
      </c>
      <c r="B5878" s="0" t="n">
        <v>0</v>
      </c>
      <c r="C5878" s="0" t="n">
        <v>0.72428999</v>
      </c>
      <c r="D5878" s="0" t="n">
        <v>0.23935106</v>
      </c>
    </row>
    <row r="5879" customFormat="false" ht="14.4" hidden="false" customHeight="false" outlineLevel="0" collapsed="false">
      <c r="A5879" s="0" t="s">
        <v>1219</v>
      </c>
      <c r="B5879" s="0" t="n">
        <v>0</v>
      </c>
      <c r="C5879" s="0" t="n">
        <v>0.72396337</v>
      </c>
      <c r="D5879" s="0" t="n">
        <v>0.23969513</v>
      </c>
    </row>
    <row r="5880" customFormat="false" ht="14.4" hidden="false" customHeight="false" outlineLevel="0" collapsed="false">
      <c r="A5880" s="0" t="s">
        <v>1220</v>
      </c>
      <c r="B5880" s="0" t="n">
        <v>0</v>
      </c>
      <c r="C5880" s="0" t="n">
        <v>0.72382375</v>
      </c>
      <c r="D5880" s="0" t="n">
        <v>0.23970447</v>
      </c>
    </row>
    <row r="5881" customFormat="false" ht="14.4" hidden="false" customHeight="false" outlineLevel="0" collapsed="false">
      <c r="A5881" s="0" t="s">
        <v>1221</v>
      </c>
      <c r="B5881" s="0" t="n">
        <v>0</v>
      </c>
      <c r="C5881" s="0" t="n">
        <v>0.72422969</v>
      </c>
      <c r="D5881" s="0" t="n">
        <v>0.23927683</v>
      </c>
    </row>
    <row r="5882" customFormat="false" ht="14.4" hidden="false" customHeight="false" outlineLevel="0" collapsed="false">
      <c r="A5882" s="0" t="s">
        <v>1222</v>
      </c>
      <c r="B5882" s="0" t="n">
        <v>0</v>
      </c>
      <c r="C5882" s="0" t="n">
        <v>0.72366229</v>
      </c>
      <c r="D5882" s="0" t="n">
        <v>0.23987455</v>
      </c>
    </row>
    <row r="5883" customFormat="false" ht="14.4" hidden="false" customHeight="false" outlineLevel="0" collapsed="false">
      <c r="A5883" s="0" t="s">
        <v>1223</v>
      </c>
      <c r="B5883" s="0" t="n">
        <v>0</v>
      </c>
      <c r="C5883" s="0" t="n">
        <v>0.72342108</v>
      </c>
      <c r="D5883" s="0" t="n">
        <v>0.24012865</v>
      </c>
    </row>
    <row r="5884" customFormat="false" ht="14.4" hidden="false" customHeight="false" outlineLevel="0" collapsed="false">
      <c r="A5884" s="0" t="s">
        <v>1224</v>
      </c>
      <c r="B5884" s="0" t="n">
        <v>0</v>
      </c>
      <c r="C5884" s="0" t="n">
        <v>0.72656618</v>
      </c>
      <c r="D5884" s="0" t="n">
        <v>0.23681546</v>
      </c>
    </row>
    <row r="5885" customFormat="false" ht="14.4" hidden="false" customHeight="false" outlineLevel="0" collapsed="false">
      <c r="A5885" s="0" t="s">
        <v>1225</v>
      </c>
      <c r="B5885" s="0" t="n">
        <v>0</v>
      </c>
      <c r="C5885" s="0" t="n">
        <v>0.72804016</v>
      </c>
      <c r="D5885" s="0" t="n">
        <v>0.23526271</v>
      </c>
    </row>
    <row r="5886" customFormat="false" ht="14.4" hidden="false" customHeight="false" outlineLevel="0" collapsed="false">
      <c r="A5886" s="0" t="s">
        <v>1226</v>
      </c>
      <c r="B5886" s="0" t="n">
        <v>0</v>
      </c>
      <c r="C5886" s="0" t="n">
        <v>0.72751492</v>
      </c>
      <c r="D5886" s="0" t="n">
        <v>0.23581602</v>
      </c>
    </row>
    <row r="5887" customFormat="false" ht="14.4" hidden="false" customHeight="false" outlineLevel="0" collapsed="false">
      <c r="A5887" s="0" t="s">
        <v>1227</v>
      </c>
      <c r="B5887" s="0" t="n">
        <v>0</v>
      </c>
      <c r="C5887" s="0" t="n">
        <v>0.72742792</v>
      </c>
      <c r="D5887" s="0" t="n">
        <v>0.23590767</v>
      </c>
    </row>
    <row r="5888" customFormat="false" ht="14.4" hidden="false" customHeight="false" outlineLevel="0" collapsed="false">
      <c r="A5888" s="0" t="s">
        <v>1228</v>
      </c>
      <c r="B5888" s="0" t="n">
        <v>0</v>
      </c>
      <c r="C5888" s="0" t="n">
        <v>0.72734109</v>
      </c>
      <c r="D5888" s="0" t="n">
        <v>0.23599914</v>
      </c>
    </row>
    <row r="5889" customFormat="false" ht="14.4" hidden="false" customHeight="false" outlineLevel="0" collapsed="false">
      <c r="A5889" s="0" t="s">
        <v>1229</v>
      </c>
      <c r="B5889" s="0" t="n">
        <v>0</v>
      </c>
      <c r="C5889" s="0" t="n">
        <v>0.72725438</v>
      </c>
      <c r="D5889" s="0" t="n">
        <v>0.23609049</v>
      </c>
    </row>
    <row r="5890" customFormat="false" ht="14.4" hidden="false" customHeight="false" outlineLevel="0" collapsed="false">
      <c r="A5890" s="0" t="s">
        <v>1230</v>
      </c>
      <c r="B5890" s="0" t="n">
        <v>0</v>
      </c>
      <c r="C5890" s="0" t="n">
        <v>0.7314532</v>
      </c>
      <c r="D5890" s="0" t="n">
        <v>0.23915187</v>
      </c>
    </row>
    <row r="5891" customFormat="false" ht="14.4" hidden="false" customHeight="false" outlineLevel="0" collapsed="false">
      <c r="A5891" s="0" t="s">
        <v>1231</v>
      </c>
      <c r="B5891" s="0" t="n">
        <v>0</v>
      </c>
      <c r="C5891" s="0" t="n">
        <v>0.73213377</v>
      </c>
      <c r="D5891" s="0" t="n">
        <v>0.23758565</v>
      </c>
    </row>
    <row r="5892" customFormat="false" ht="14.4" hidden="false" customHeight="false" outlineLevel="0" collapsed="false">
      <c r="A5892" s="0" t="s">
        <v>1232</v>
      </c>
      <c r="B5892" s="0" t="n">
        <v>0</v>
      </c>
      <c r="C5892" s="0" t="n">
        <v>0.73329551</v>
      </c>
      <c r="D5892" s="0" t="n">
        <v>0.23558132</v>
      </c>
    </row>
    <row r="5893" customFormat="false" ht="14.4" hidden="false" customHeight="false" outlineLevel="0" collapsed="false">
      <c r="A5893" s="0" t="s">
        <v>1233</v>
      </c>
      <c r="B5893" s="0" t="n">
        <v>0</v>
      </c>
      <c r="C5893" s="0" t="n">
        <v>0.73272626</v>
      </c>
      <c r="D5893" s="0" t="n">
        <v>0.23618099</v>
      </c>
    </row>
    <row r="5894" customFormat="false" ht="14.4" hidden="false" customHeight="false" outlineLevel="0" collapsed="false">
      <c r="A5894" s="0" t="s">
        <v>1234</v>
      </c>
      <c r="B5894" s="0" t="n">
        <v>0</v>
      </c>
      <c r="C5894" s="0" t="n">
        <v>0.73318113</v>
      </c>
      <c r="D5894" s="0" t="n">
        <v>0.23570181</v>
      </c>
    </row>
    <row r="5895" customFormat="false" ht="14.4" hidden="false" customHeight="false" outlineLevel="0" collapsed="false">
      <c r="A5895" s="0" t="s">
        <v>1235</v>
      </c>
      <c r="B5895" s="0" t="n">
        <v>0</v>
      </c>
      <c r="C5895" s="0" t="n">
        <v>0.72488684</v>
      </c>
      <c r="D5895" s="0" t="n">
        <v>0.24443939</v>
      </c>
    </row>
    <row r="5896" customFormat="false" ht="14.4" hidden="false" customHeight="false" outlineLevel="0" collapsed="false">
      <c r="A5896" s="0" t="s">
        <v>1236</v>
      </c>
      <c r="B5896" s="0" t="n">
        <v>0</v>
      </c>
      <c r="C5896" s="0" t="n">
        <v>0.72488684</v>
      </c>
      <c r="D5896" s="0" t="n">
        <v>0.24443939</v>
      </c>
    </row>
    <row r="5897" customFormat="false" ht="14.4" hidden="false" customHeight="false" outlineLevel="0" collapsed="false">
      <c r="A5897" s="0" t="s">
        <v>1237</v>
      </c>
      <c r="B5897" s="0" t="n">
        <v>0</v>
      </c>
      <c r="C5897" s="0" t="n">
        <v>0.72488684</v>
      </c>
      <c r="D5897" s="0" t="n">
        <v>0.24443939</v>
      </c>
    </row>
    <row r="5898" customFormat="false" ht="14.4" hidden="false" customHeight="false" outlineLevel="0" collapsed="false">
      <c r="A5898" s="0" t="s">
        <v>1238</v>
      </c>
      <c r="B5898" s="0" t="n">
        <v>0</v>
      </c>
      <c r="C5898" s="0" t="n">
        <v>0.72479022</v>
      </c>
      <c r="D5898" s="0" t="n">
        <v>0.24454117</v>
      </c>
    </row>
    <row r="5899" customFormat="false" ht="14.4" hidden="false" customHeight="false" outlineLevel="0" collapsed="false">
      <c r="A5899" s="0" t="s">
        <v>1239</v>
      </c>
      <c r="B5899" s="0" t="n">
        <v>0</v>
      </c>
      <c r="C5899" s="0" t="n">
        <v>0.72469377</v>
      </c>
      <c r="D5899" s="0" t="n">
        <v>0.24464277</v>
      </c>
    </row>
    <row r="5900" customFormat="false" ht="14.4" hidden="false" customHeight="false" outlineLevel="0" collapsed="false">
      <c r="A5900" s="0" t="s">
        <v>1240</v>
      </c>
      <c r="B5900" s="0" t="n">
        <v>0</v>
      </c>
      <c r="C5900" s="0" t="n">
        <v>0.72517114</v>
      </c>
      <c r="D5900" s="0" t="n">
        <v>0.24342691</v>
      </c>
    </row>
    <row r="5901" customFormat="false" ht="14.4" hidden="false" customHeight="false" outlineLevel="0" collapsed="false">
      <c r="A5901" s="0" t="s">
        <v>1241</v>
      </c>
      <c r="B5901" s="0" t="n">
        <v>0</v>
      </c>
      <c r="C5901" s="0" t="n">
        <v>0.72441357</v>
      </c>
      <c r="D5901" s="0" t="n">
        <v>0.24422496</v>
      </c>
    </row>
    <row r="5902" customFormat="false" ht="14.4" hidden="false" customHeight="false" outlineLevel="0" collapsed="false">
      <c r="A5902" s="0" t="s">
        <v>1242</v>
      </c>
      <c r="B5902" s="0" t="n">
        <v>0</v>
      </c>
      <c r="C5902" s="0" t="n">
        <v>0.7233904</v>
      </c>
      <c r="D5902" s="0" t="n">
        <v>0.24530282</v>
      </c>
    </row>
    <row r="5903" customFormat="false" ht="14.4" hidden="false" customHeight="false" outlineLevel="0" collapsed="false">
      <c r="A5903" s="0" t="s">
        <v>1243</v>
      </c>
      <c r="B5903" s="0" t="n">
        <v>0</v>
      </c>
      <c r="C5903" s="0" t="n">
        <v>0.72302348</v>
      </c>
      <c r="D5903" s="0" t="n">
        <v>0.24568935</v>
      </c>
    </row>
    <row r="5904" customFormat="false" ht="14.4" hidden="false" customHeight="false" outlineLevel="0" collapsed="false">
      <c r="A5904" s="0" t="s">
        <v>1244</v>
      </c>
      <c r="B5904" s="0" t="n">
        <v>0</v>
      </c>
      <c r="C5904" s="0" t="n">
        <v>0.73789502</v>
      </c>
      <c r="D5904" s="0" t="n">
        <v>0.22773748</v>
      </c>
    </row>
    <row r="5905" customFormat="false" ht="14.4" hidden="false" customHeight="false" outlineLevel="0" collapsed="false">
      <c r="A5905" s="0" t="s">
        <v>1245</v>
      </c>
      <c r="B5905" s="0" t="n">
        <v>0</v>
      </c>
      <c r="C5905" s="0" t="n">
        <v>0.73779523</v>
      </c>
      <c r="D5905" s="0" t="n">
        <v>0.22783074</v>
      </c>
    </row>
    <row r="5906" customFormat="false" ht="14.4" hidden="false" customHeight="false" outlineLevel="0" collapsed="false">
      <c r="A5906" s="0" t="s">
        <v>1246</v>
      </c>
      <c r="B5906" s="0" t="n">
        <v>0</v>
      </c>
      <c r="C5906" s="0" t="n">
        <v>0.73699278</v>
      </c>
      <c r="D5906" s="0" t="n">
        <v>0.22867608</v>
      </c>
    </row>
    <row r="5907" customFormat="false" ht="14.4" hidden="false" customHeight="false" outlineLevel="0" collapsed="false">
      <c r="A5907" s="0" t="s">
        <v>1247</v>
      </c>
      <c r="B5907" s="0" t="n">
        <v>0</v>
      </c>
      <c r="C5907" s="0" t="n">
        <v>0.73642742</v>
      </c>
      <c r="D5907" s="0" t="n">
        <v>0.22927165</v>
      </c>
    </row>
    <row r="5908" customFormat="false" ht="14.4" hidden="false" customHeight="false" outlineLevel="0" collapsed="false">
      <c r="A5908" s="0" t="s">
        <v>1248</v>
      </c>
      <c r="B5908" s="0" t="n">
        <v>0</v>
      </c>
      <c r="C5908" s="0" t="n">
        <v>0.73642742</v>
      </c>
      <c r="D5908" s="0" t="n">
        <v>0.22927165</v>
      </c>
    </row>
    <row r="5909" customFormat="false" ht="14.4" hidden="false" customHeight="false" outlineLevel="0" collapsed="false">
      <c r="A5909" s="0" t="s">
        <v>1249</v>
      </c>
      <c r="B5909" s="0" t="n">
        <v>0</v>
      </c>
      <c r="C5909" s="0" t="n">
        <v>0.73665279</v>
      </c>
      <c r="D5909" s="0" t="n">
        <v>0.22903424</v>
      </c>
    </row>
    <row r="5910" customFormat="false" ht="14.4" hidden="false" customHeight="false" outlineLevel="0" collapsed="false">
      <c r="A5910" s="0" t="s">
        <v>1250</v>
      </c>
      <c r="B5910" s="0" t="n">
        <v>0</v>
      </c>
      <c r="C5910" s="0" t="n">
        <v>0.73553597</v>
      </c>
      <c r="D5910" s="0" t="n">
        <v>0.23021074</v>
      </c>
    </row>
    <row r="5911" customFormat="false" ht="14.4" hidden="false" customHeight="false" outlineLevel="0" collapsed="false">
      <c r="A5911" s="0" t="s">
        <v>1251</v>
      </c>
      <c r="B5911" s="0" t="n">
        <v>0</v>
      </c>
      <c r="C5911" s="0" t="n">
        <v>0.73444364</v>
      </c>
      <c r="D5911" s="0" t="n">
        <v>0.23136145</v>
      </c>
    </row>
    <row r="5912" customFormat="false" ht="14.4" hidden="false" customHeight="false" outlineLevel="0" collapsed="false">
      <c r="A5912" s="0" t="s">
        <v>1252</v>
      </c>
      <c r="B5912" s="0" t="n">
        <v>0</v>
      </c>
      <c r="C5912" s="0" t="n">
        <v>0.73586841</v>
      </c>
      <c r="D5912" s="0" t="n">
        <v>0.22986054</v>
      </c>
    </row>
    <row r="5913" customFormat="false" ht="14.4" hidden="false" customHeight="false" outlineLevel="0" collapsed="false">
      <c r="A5913" s="0" t="s">
        <v>1253</v>
      </c>
      <c r="B5913" s="0" t="n">
        <v>0</v>
      </c>
      <c r="C5913" s="0" t="n">
        <v>0.73390634</v>
      </c>
      <c r="D5913" s="0" t="n">
        <v>0.23192747</v>
      </c>
    </row>
    <row r="5914" customFormat="false" ht="14.4" hidden="false" customHeight="false" outlineLevel="0" collapsed="false">
      <c r="A5914" s="0" t="s">
        <v>1254</v>
      </c>
      <c r="B5914" s="0" t="n">
        <v>0</v>
      </c>
      <c r="C5914" s="0" t="n">
        <v>0.73243198</v>
      </c>
      <c r="D5914" s="0" t="n">
        <v>0.23348062</v>
      </c>
    </row>
    <row r="5915" customFormat="false" ht="14.4" hidden="false" customHeight="false" outlineLevel="0" collapsed="false">
      <c r="A5915" s="0" t="s">
        <v>1255</v>
      </c>
      <c r="B5915" s="0" t="n">
        <v>0</v>
      </c>
      <c r="C5915" s="0" t="n">
        <v>0.73243198</v>
      </c>
      <c r="D5915" s="0" t="n">
        <v>0.23348062</v>
      </c>
    </row>
    <row r="5916" customFormat="false" ht="14.4" hidden="false" customHeight="false" outlineLevel="0" collapsed="false">
      <c r="A5916" s="0" t="s">
        <v>1256</v>
      </c>
      <c r="B5916" s="0" t="n">
        <v>0</v>
      </c>
      <c r="C5916" s="0" t="n">
        <v>0.73253587</v>
      </c>
      <c r="D5916" s="0" t="n">
        <v>0.23337119</v>
      </c>
    </row>
    <row r="5917" customFormat="false" ht="14.4" hidden="false" customHeight="false" outlineLevel="0" collapsed="false">
      <c r="A5917" s="0" t="s">
        <v>1257</v>
      </c>
      <c r="B5917" s="0" t="n">
        <v>0</v>
      </c>
      <c r="C5917" s="0" t="n">
        <v>0.73232834</v>
      </c>
      <c r="D5917" s="0" t="n">
        <v>0.23358981</v>
      </c>
    </row>
    <row r="5918" customFormat="false" ht="14.4" hidden="false" customHeight="false" outlineLevel="0" collapsed="false">
      <c r="A5918" s="0" t="s">
        <v>1258</v>
      </c>
      <c r="B5918" s="0" t="n">
        <v>0</v>
      </c>
      <c r="C5918" s="0" t="n">
        <v>0.6832133</v>
      </c>
      <c r="D5918" s="0" t="n">
        <v>0.28445983</v>
      </c>
    </row>
    <row r="5919" customFormat="false" ht="14.4" hidden="false" customHeight="false" outlineLevel="0" collapsed="false">
      <c r="A5919" s="0" t="s">
        <v>1259</v>
      </c>
      <c r="B5919" s="0" t="n">
        <v>0</v>
      </c>
      <c r="C5919" s="0" t="n">
        <v>0.68276254</v>
      </c>
      <c r="D5919" s="0" t="n">
        <v>0.28493468</v>
      </c>
    </row>
    <row r="5920" customFormat="false" ht="14.4" hidden="false" customHeight="false" outlineLevel="0" collapsed="false">
      <c r="A5920" s="0" t="s">
        <v>1260</v>
      </c>
      <c r="B5920" s="0" t="n">
        <v>0</v>
      </c>
      <c r="C5920" s="0" t="n">
        <v>0.68558194</v>
      </c>
      <c r="D5920" s="0" t="n">
        <v>0.27953066</v>
      </c>
    </row>
    <row r="5921" customFormat="false" ht="14.4" hidden="false" customHeight="false" outlineLevel="0" collapsed="false">
      <c r="A5921" s="0" t="s">
        <v>1261</v>
      </c>
      <c r="B5921" s="0" t="n">
        <v>0</v>
      </c>
      <c r="C5921" s="0" t="n">
        <v>0.68488272</v>
      </c>
      <c r="D5921" s="0" t="n">
        <v>0.28026724</v>
      </c>
    </row>
    <row r="5922" customFormat="false" ht="14.4" hidden="false" customHeight="false" outlineLevel="0" collapsed="false">
      <c r="A5922" s="0" t="s">
        <v>1262</v>
      </c>
      <c r="B5922" s="0" t="n">
        <v>0</v>
      </c>
      <c r="C5922" s="0" t="n">
        <v>0.68488272</v>
      </c>
      <c r="D5922" s="0" t="n">
        <v>0.28026724</v>
      </c>
    </row>
    <row r="5923" customFormat="false" ht="14.4" hidden="false" customHeight="false" outlineLevel="0" collapsed="false">
      <c r="A5923" s="0" t="s">
        <v>1263</v>
      </c>
      <c r="B5923" s="0" t="n">
        <v>0</v>
      </c>
      <c r="C5923" s="0" t="n">
        <v>0.68340654</v>
      </c>
      <c r="D5923" s="0" t="n">
        <v>0.28182231</v>
      </c>
    </row>
    <row r="5924" customFormat="false" ht="14.4" hidden="false" customHeight="false" outlineLevel="0" collapsed="false">
      <c r="A5924" s="0" t="s">
        <v>1264</v>
      </c>
      <c r="B5924" s="0" t="n">
        <v>0</v>
      </c>
      <c r="C5924" s="0" t="n">
        <v>0.68132223</v>
      </c>
      <c r="D5924" s="0" t="n">
        <v>0.28401802</v>
      </c>
    </row>
    <row r="5925" customFormat="false" ht="14.4" hidden="false" customHeight="false" outlineLevel="0" collapsed="false">
      <c r="A5925" s="0" t="s">
        <v>1265</v>
      </c>
      <c r="B5925" s="0" t="n">
        <v>0</v>
      </c>
      <c r="C5925" s="0" t="n">
        <v>0.68021197</v>
      </c>
      <c r="D5925" s="0" t="n">
        <v>0.28518762</v>
      </c>
    </row>
    <row r="5926" customFormat="false" ht="14.4" hidden="false" customHeight="false" outlineLevel="0" collapsed="false">
      <c r="A5926" s="0" t="s">
        <v>1266</v>
      </c>
      <c r="B5926" s="0" t="n">
        <v>0</v>
      </c>
      <c r="C5926" s="0" t="n">
        <v>0.67922366</v>
      </c>
      <c r="D5926" s="0" t="n">
        <v>0.28622874</v>
      </c>
    </row>
    <row r="5927" customFormat="false" ht="14.4" hidden="false" customHeight="false" outlineLevel="0" collapsed="false">
      <c r="A5927" s="0" t="s">
        <v>1267</v>
      </c>
      <c r="B5927" s="0" t="n">
        <v>0</v>
      </c>
      <c r="C5927" s="0" t="n">
        <v>0.67922366</v>
      </c>
      <c r="D5927" s="0" t="n">
        <v>0.28622874</v>
      </c>
    </row>
    <row r="5928" customFormat="false" ht="14.4" hidden="false" customHeight="false" outlineLevel="0" collapsed="false">
      <c r="A5928" s="0" t="s">
        <v>1268</v>
      </c>
      <c r="B5928" s="0" t="n">
        <v>0</v>
      </c>
      <c r="C5928" s="0" t="n">
        <v>0.67828661</v>
      </c>
      <c r="D5928" s="0" t="n">
        <v>0.28721587</v>
      </c>
    </row>
    <row r="5929" customFormat="false" ht="14.4" hidden="false" customHeight="false" outlineLevel="0" collapsed="false">
      <c r="A5929" s="0" t="s">
        <v>1269</v>
      </c>
      <c r="B5929" s="0" t="n">
        <v>0</v>
      </c>
      <c r="C5929" s="0" t="n">
        <v>0.67649464</v>
      </c>
      <c r="D5929" s="0" t="n">
        <v>0.28910361</v>
      </c>
    </row>
    <row r="5930" customFormat="false" ht="14.4" hidden="false" customHeight="false" outlineLevel="0" collapsed="false">
      <c r="A5930" s="0" t="s">
        <v>1270</v>
      </c>
      <c r="B5930" s="0" t="n">
        <v>0</v>
      </c>
      <c r="C5930" s="0" t="n">
        <v>0.67551617</v>
      </c>
      <c r="D5930" s="0" t="n">
        <v>0.29013438</v>
      </c>
    </row>
    <row r="5931" customFormat="false" ht="14.4" hidden="false" customHeight="false" outlineLevel="0" collapsed="false">
      <c r="A5931" s="0" t="s">
        <v>1271</v>
      </c>
      <c r="B5931" s="0" t="n">
        <v>0</v>
      </c>
      <c r="C5931" s="0" t="n">
        <v>0.67563744</v>
      </c>
      <c r="D5931" s="0" t="n">
        <v>0.29000663</v>
      </c>
    </row>
    <row r="5932" customFormat="false" ht="14.4" hidden="false" customHeight="false" outlineLevel="0" collapsed="false">
      <c r="A5932" s="0" t="s">
        <v>1272</v>
      </c>
      <c r="B5932" s="0" t="n">
        <v>0</v>
      </c>
      <c r="C5932" s="0" t="n">
        <v>0.75950209</v>
      </c>
      <c r="D5932" s="0" t="n">
        <v>0.20546591</v>
      </c>
    </row>
    <row r="5933" customFormat="false" ht="14.4" hidden="false" customHeight="false" outlineLevel="0" collapsed="false">
      <c r="A5933" s="0" t="s">
        <v>1273</v>
      </c>
      <c r="B5933" s="0" t="n">
        <v>0</v>
      </c>
      <c r="C5933" s="0" t="n">
        <v>0.76222971</v>
      </c>
      <c r="D5933" s="0" t="n">
        <v>0.20069508</v>
      </c>
    </row>
    <row r="5934" customFormat="false" ht="14.4" hidden="false" customHeight="false" outlineLevel="0" collapsed="false">
      <c r="A5934" s="0" t="s">
        <v>1274</v>
      </c>
      <c r="B5934" s="0" t="n">
        <v>0</v>
      </c>
      <c r="C5934" s="0" t="n">
        <v>0.76222971</v>
      </c>
      <c r="D5934" s="0" t="n">
        <v>0.20069508</v>
      </c>
    </row>
    <row r="5935" customFormat="false" ht="14.4" hidden="false" customHeight="false" outlineLevel="0" collapsed="false">
      <c r="A5935" s="0" t="s">
        <v>1275</v>
      </c>
      <c r="B5935" s="0" t="n">
        <v>0</v>
      </c>
      <c r="C5935" s="0" t="n">
        <v>0.76222971</v>
      </c>
      <c r="D5935" s="0" t="n">
        <v>0.20069508</v>
      </c>
    </row>
    <row r="5936" customFormat="false" ht="14.4" hidden="false" customHeight="false" outlineLevel="0" collapsed="false">
      <c r="A5936" s="0" t="s">
        <v>1276</v>
      </c>
      <c r="B5936" s="0" t="n">
        <v>0</v>
      </c>
      <c r="C5936" s="0" t="n">
        <v>0.76186747</v>
      </c>
      <c r="D5936" s="0" t="n">
        <v>0.20107668</v>
      </c>
    </row>
    <row r="5937" customFormat="false" ht="14.4" hidden="false" customHeight="false" outlineLevel="0" collapsed="false">
      <c r="A5937" s="0" t="s">
        <v>1277</v>
      </c>
      <c r="B5937" s="0" t="n">
        <v>0</v>
      </c>
      <c r="C5937" s="0" t="n">
        <v>0.76168732</v>
      </c>
      <c r="D5937" s="0" t="n">
        <v>0.20126645</v>
      </c>
    </row>
    <row r="5938" customFormat="false" ht="14.4" hidden="false" customHeight="false" outlineLevel="0" collapsed="false">
      <c r="A5938" s="0" t="s">
        <v>1278</v>
      </c>
      <c r="B5938" s="0" t="n">
        <v>0</v>
      </c>
      <c r="C5938" s="0" t="n">
        <v>0.76168732</v>
      </c>
      <c r="D5938" s="0" t="n">
        <v>0.20126645</v>
      </c>
    </row>
    <row r="5939" customFormat="false" ht="14.4" hidden="false" customHeight="false" outlineLevel="0" collapsed="false">
      <c r="A5939" s="0" t="s">
        <v>1279</v>
      </c>
      <c r="B5939" s="0" t="n">
        <v>0</v>
      </c>
      <c r="C5939" s="0" t="n">
        <v>0.76168732</v>
      </c>
      <c r="D5939" s="0" t="n">
        <v>0.20126645</v>
      </c>
    </row>
    <row r="5940" customFormat="false" ht="14.4" hidden="false" customHeight="false" outlineLevel="0" collapsed="false">
      <c r="A5940" s="0" t="s">
        <v>1280</v>
      </c>
      <c r="B5940" s="0" t="n">
        <v>0</v>
      </c>
      <c r="C5940" s="0" t="n">
        <v>0.76561422</v>
      </c>
      <c r="D5940" s="0" t="n">
        <v>0.19712969</v>
      </c>
    </row>
    <row r="5941" customFormat="false" ht="14.4" hidden="false" customHeight="false" outlineLevel="0" collapsed="false">
      <c r="A5941" s="0" t="s">
        <v>1281</v>
      </c>
      <c r="B5941" s="0" t="n">
        <v>0</v>
      </c>
      <c r="C5941" s="0" t="n">
        <v>0.76522661</v>
      </c>
      <c r="D5941" s="0" t="n">
        <v>0.19753801</v>
      </c>
    </row>
    <row r="5942" customFormat="false" ht="14.4" hidden="false" customHeight="false" outlineLevel="0" collapsed="false">
      <c r="A5942" s="0" t="s">
        <v>1282</v>
      </c>
      <c r="B5942" s="0" t="n">
        <v>0</v>
      </c>
      <c r="C5942" s="0" t="n">
        <v>0.76484197</v>
      </c>
      <c r="D5942" s="0" t="n">
        <v>0.19794321</v>
      </c>
    </row>
    <row r="5943" customFormat="false" ht="14.4" hidden="false" customHeight="false" outlineLevel="0" collapsed="false">
      <c r="A5943" s="0" t="s">
        <v>1283</v>
      </c>
      <c r="B5943" s="0" t="n">
        <v>0</v>
      </c>
      <c r="C5943" s="0" t="n">
        <v>0.76484197</v>
      </c>
      <c r="D5943" s="0" t="n">
        <v>0.19794321</v>
      </c>
    </row>
    <row r="5944" customFormat="false" ht="14.4" hidden="false" customHeight="false" outlineLevel="0" collapsed="false">
      <c r="A5944" s="0" t="s">
        <v>1284</v>
      </c>
      <c r="B5944" s="0" t="n">
        <v>0</v>
      </c>
      <c r="C5944" s="0" t="n">
        <v>0.7644603</v>
      </c>
      <c r="D5944" s="0" t="n">
        <v>0.19834527</v>
      </c>
    </row>
    <row r="5945" customFormat="false" ht="14.4" hidden="false" customHeight="false" outlineLevel="0" collapsed="false">
      <c r="A5945" s="0" t="s">
        <v>1285</v>
      </c>
      <c r="B5945" s="0" t="n">
        <v>0</v>
      </c>
      <c r="C5945" s="0" t="n">
        <v>0.76465078</v>
      </c>
      <c r="D5945" s="0" t="n">
        <v>0.19814462</v>
      </c>
    </row>
    <row r="5946" customFormat="false" ht="14.4" hidden="false" customHeight="false" outlineLevel="0" collapsed="false">
      <c r="A5946" s="0" t="s">
        <v>1286</v>
      </c>
      <c r="B5946" s="0" t="n">
        <v>0</v>
      </c>
      <c r="C5946" s="0" t="n">
        <v>0.65277334</v>
      </c>
      <c r="D5946" s="0" t="n">
        <v>0.23873343</v>
      </c>
    </row>
    <row r="5947" customFormat="false" ht="14.4" hidden="false" customHeight="false" outlineLevel="0" collapsed="false">
      <c r="A5947" s="0" t="s">
        <v>1287</v>
      </c>
      <c r="B5947" s="0" t="n">
        <v>0</v>
      </c>
      <c r="C5947" s="0" t="n">
        <v>0.65464824</v>
      </c>
      <c r="D5947" s="0" t="n">
        <v>0.23514034</v>
      </c>
    </row>
    <row r="5949" customFormat="false" ht="14.4" hidden="false" customHeight="false" outlineLevel="0" collapsed="false">
      <c r="A5949" s="0" t="s">
        <v>79</v>
      </c>
    </row>
    <row r="5950" customFormat="false" ht="14.4" hidden="false" customHeight="false" outlineLevel="0" collapsed="false">
      <c r="A5950" s="0" t="s">
        <v>4250</v>
      </c>
    </row>
    <row r="5951" customFormat="false" ht="14.4" hidden="false" customHeight="false" outlineLevel="0" collapsed="false">
      <c r="A5951" s="0" t="s">
        <v>43</v>
      </c>
    </row>
    <row r="5952" customFormat="false" ht="14.4" hidden="false" customHeight="false" outlineLevel="0" collapsed="false">
      <c r="A5952" s="0" t="s">
        <v>44</v>
      </c>
    </row>
    <row r="5953" customFormat="false" ht="14.4" hidden="false" customHeight="false" outlineLevel="0" collapsed="false">
      <c r="A5953" s="0" t="s">
        <v>45</v>
      </c>
    </row>
    <row r="5954" customFormat="false" ht="14.4" hidden="false" customHeight="false" outlineLevel="0" collapsed="false">
      <c r="A5954" s="0" t="s">
        <v>4251</v>
      </c>
    </row>
    <row r="5955" customFormat="false" ht="14.4" hidden="false" customHeight="false" outlineLevel="0" collapsed="false">
      <c r="A5955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52</v>
      </c>
      <c r="N1" s="19" t="s">
        <v>4252</v>
      </c>
    </row>
    <row r="2" customFormat="false" ht="13.2" hidden="false" customHeight="false" outlineLevel="0" collapsed="false">
      <c r="A2" s="19" t="s">
        <v>4253</v>
      </c>
      <c r="N2" s="19" t="s">
        <v>4253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54</v>
      </c>
      <c r="G4" s="19" t="s">
        <v>4255</v>
      </c>
      <c r="P4" s="20" t="s">
        <v>4254</v>
      </c>
      <c r="T4" s="19" t="s">
        <v>4255</v>
      </c>
    </row>
    <row r="5" customFormat="false" ht="13.2" hidden="false" customHeight="false" outlineLevel="0" collapsed="false">
      <c r="D5" s="18" t="s">
        <v>4256</v>
      </c>
      <c r="E5" s="18" t="s">
        <v>4257</v>
      </c>
      <c r="G5" s="18"/>
      <c r="H5" s="18" t="s">
        <v>4256</v>
      </c>
      <c r="I5" s="18" t="s">
        <v>4257</v>
      </c>
      <c r="K5" s="18" t="s">
        <v>4258</v>
      </c>
      <c r="L5" s="18" t="s">
        <v>4259</v>
      </c>
      <c r="Q5" s="18" t="s">
        <v>4256</v>
      </c>
      <c r="R5" s="18" t="s">
        <v>4257</v>
      </c>
      <c r="T5" s="18"/>
      <c r="U5" s="18" t="s">
        <v>4256</v>
      </c>
      <c r="V5" s="18" t="s">
        <v>4257</v>
      </c>
      <c r="X5" s="18" t="s">
        <v>4258</v>
      </c>
      <c r="Y5" s="18" t="s">
        <v>4259</v>
      </c>
    </row>
    <row r="6" customFormat="false" ht="13.2" hidden="false" customHeight="false" outlineLevel="0" collapsed="false">
      <c r="A6" s="21" t="s">
        <v>14</v>
      </c>
      <c r="B6" s="22" t="s">
        <v>342</v>
      </c>
      <c r="C6" s="23" t="n">
        <f aca="false">'Stata Output'!B5002</f>
        <v>0</v>
      </c>
      <c r="D6" s="23" t="n">
        <f aca="false">'Stata Output'!C5002</f>
        <v>0.66912566</v>
      </c>
      <c r="E6" s="23" t="n">
        <f aca="false">'Stata Output'!D5002</f>
        <v>0.26306716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42</v>
      </c>
      <c r="P6" s="23" t="n">
        <f aca="false">'Stata Output'!B424</f>
        <v>0</v>
      </c>
      <c r="Q6" s="23" t="n">
        <f aca="false">'Stata Output'!C424</f>
        <v>0.71803619</v>
      </c>
      <c r="R6" s="23" t="n">
        <f aca="false">'Stata Output'!D424</f>
        <v>0.24716634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43</v>
      </c>
      <c r="C7" s="23" t="n">
        <f aca="false">'Stata Output'!B5003</f>
        <v>0</v>
      </c>
      <c r="D7" s="23" t="n">
        <f aca="false">'Stata Output'!C5003</f>
        <v>0.66874632</v>
      </c>
      <c r="E7" s="23" t="n">
        <f aca="false">'Stata Output'!D5003</f>
        <v>0.26346678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43</v>
      </c>
      <c r="P7" s="23" t="n">
        <f aca="false">'Stata Output'!B425</f>
        <v>0</v>
      </c>
      <c r="Q7" s="23" t="n">
        <f aca="false">'Stata Output'!C425</f>
        <v>0.71740611</v>
      </c>
      <c r="R7" s="23" t="n">
        <f aca="false">'Stata Output'!D425</f>
        <v>0.24799245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44</v>
      </c>
      <c r="C8" s="23" t="n">
        <f aca="false">'Stata Output'!B5004</f>
        <v>0</v>
      </c>
      <c r="D8" s="23" t="n">
        <f aca="false">'Stata Output'!C5004</f>
        <v>0.66815627</v>
      </c>
      <c r="E8" s="23" t="n">
        <f aca="false">'Stata Output'!D5004</f>
        <v>0.26408837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44</v>
      </c>
      <c r="P8" s="23" t="n">
        <f aca="false">'Stata Output'!B426</f>
        <v>0</v>
      </c>
      <c r="Q8" s="23" t="n">
        <f aca="false">'Stata Output'!C426</f>
        <v>0.71642602</v>
      </c>
      <c r="R8" s="23" t="n">
        <f aca="false">'Stata Output'!D426</f>
        <v>0.24927745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45</v>
      </c>
      <c r="C9" s="23" t="n">
        <f aca="false">'Stata Output'!B5005</f>
        <v>0</v>
      </c>
      <c r="D9" s="23" t="n">
        <f aca="false">'Stata Output'!C5005</f>
        <v>0.66739478</v>
      </c>
      <c r="E9" s="23" t="n">
        <f aca="false">'Stata Output'!D5005</f>
        <v>0.26489055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45</v>
      </c>
      <c r="P9" s="23" t="n">
        <f aca="false">'Stata Output'!B427</f>
        <v>0</v>
      </c>
      <c r="Q9" s="23" t="n">
        <f aca="false">'Stata Output'!C427</f>
        <v>0.71516119</v>
      </c>
      <c r="R9" s="23" t="n">
        <f aca="false">'Stata Output'!D427</f>
        <v>0.25093578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46</v>
      </c>
      <c r="C10" s="23" t="n">
        <f aca="false">'Stata Output'!B5006</f>
        <v>0</v>
      </c>
      <c r="D10" s="23" t="n">
        <f aca="false">'Stata Output'!C5006</f>
        <v>0.66664754</v>
      </c>
      <c r="E10" s="23" t="n">
        <f aca="false">'Stata Output'!D5006</f>
        <v>0.26567772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46</v>
      </c>
      <c r="P10" s="23" t="n">
        <f aca="false">'Stata Output'!B428</f>
        <v>0</v>
      </c>
      <c r="Q10" s="23" t="n">
        <f aca="false">'Stata Output'!C428</f>
        <v>0.71392003</v>
      </c>
      <c r="R10" s="23" t="n">
        <f aca="false">'Stata Output'!D428</f>
        <v>0.25256308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47</v>
      </c>
      <c r="C11" s="23" t="n">
        <f aca="false">'Stata Output'!B5007</f>
        <v>0</v>
      </c>
      <c r="D11" s="23" t="n">
        <f aca="false">'Stata Output'!C5007</f>
        <v>0.66560006</v>
      </c>
      <c r="E11" s="23" t="n">
        <f aca="false">'Stata Output'!D5007</f>
        <v>0.26678119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47</v>
      </c>
      <c r="P11" s="23" t="n">
        <f aca="false">'Stata Output'!B429</f>
        <v>0</v>
      </c>
      <c r="Q11" s="23" t="n">
        <f aca="false">'Stata Output'!C429</f>
        <v>0.71218015</v>
      </c>
      <c r="R11" s="23" t="n">
        <f aca="false">'Stata Output'!D429</f>
        <v>0.25484426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48</v>
      </c>
      <c r="C12" s="23" t="n">
        <f aca="false">'Stata Output'!B5008</f>
        <v>0</v>
      </c>
      <c r="D12" s="23" t="n">
        <f aca="false">'Stata Output'!C5008</f>
        <v>0.66741639</v>
      </c>
      <c r="E12" s="23" t="n">
        <f aca="false">'Stata Output'!D5008</f>
        <v>0.26264764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48</v>
      </c>
      <c r="P12" s="23" t="n">
        <f aca="false">'Stata Output'!B430</f>
        <v>0</v>
      </c>
      <c r="Q12" s="23" t="n">
        <f aca="false">'Stata Output'!C430</f>
        <v>0.72710031</v>
      </c>
      <c r="R12" s="23" t="n">
        <f aca="false">'Stata Output'!D430</f>
        <v>0.24847611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49</v>
      </c>
      <c r="C13" s="23" t="n">
        <f aca="false">'Stata Output'!B5009</f>
        <v>0</v>
      </c>
      <c r="D13" s="23" t="n">
        <f aca="false">'Stata Output'!C5009</f>
        <v>0.66680562</v>
      </c>
      <c r="E13" s="23" t="n">
        <f aca="false">'Stata Output'!D5009</f>
        <v>0.26329105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49</v>
      </c>
      <c r="P13" s="23" t="n">
        <f aca="false">'Stata Output'!B431</f>
        <v>0</v>
      </c>
      <c r="Q13" s="23" t="n">
        <f aca="false">'Stata Output'!C431</f>
        <v>0.72608583</v>
      </c>
      <c r="R13" s="23" t="n">
        <f aca="false">'Stata Output'!D431</f>
        <v>0.24980621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50</v>
      </c>
      <c r="C14" s="23" t="n">
        <f aca="false">'Stata Output'!B5010</f>
        <v>0</v>
      </c>
      <c r="D14" s="23" t="n">
        <f aca="false">'Stata Output'!C5010</f>
        <v>0.66633584</v>
      </c>
      <c r="E14" s="23" t="n">
        <f aca="false">'Stata Output'!D5010</f>
        <v>0.26378594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50</v>
      </c>
      <c r="P14" s="23" t="n">
        <f aca="false">'Stata Output'!B432</f>
        <v>0</v>
      </c>
      <c r="Q14" s="23" t="n">
        <f aca="false">'Stata Output'!C432</f>
        <v>0.72530552</v>
      </c>
      <c r="R14" s="23" t="n">
        <f aca="false">'Stata Output'!D432</f>
        <v>0.25082929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51</v>
      </c>
      <c r="C15" s="23" t="n">
        <f aca="false">'Stata Output'!B5011</f>
        <v>0</v>
      </c>
      <c r="D15" s="23" t="n">
        <f aca="false">'Stata Output'!C5011</f>
        <v>0.66670581</v>
      </c>
      <c r="E15" s="23" t="n">
        <f aca="false">'Stata Output'!D5011</f>
        <v>0.26275065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51</v>
      </c>
      <c r="P15" s="23" t="n">
        <f aca="false">'Stata Output'!B433</f>
        <v>0</v>
      </c>
      <c r="Q15" s="23" t="n">
        <f aca="false">'Stata Output'!C433</f>
        <v>0.72938111</v>
      </c>
      <c r="R15" s="23" t="n">
        <f aca="false">'Stata Output'!D433</f>
        <v>0.24932208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52</v>
      </c>
      <c r="C16" s="23" t="n">
        <f aca="false">'Stata Output'!B5012</f>
        <v>0</v>
      </c>
      <c r="D16" s="23" t="n">
        <f aca="false">'Stata Output'!C5012</f>
        <v>0.66633416</v>
      </c>
      <c r="E16" s="23" t="n">
        <f aca="false">'Stata Output'!D5012</f>
        <v>0.26314216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52</v>
      </c>
      <c r="P16" s="23" t="n">
        <f aca="false">'Stata Output'!B434</f>
        <v>0</v>
      </c>
      <c r="Q16" s="23" t="n">
        <f aca="false">'Stata Output'!C434</f>
        <v>0.7287638</v>
      </c>
      <c r="R16" s="23" t="n">
        <f aca="false">'Stata Output'!D434</f>
        <v>0.25013144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53</v>
      </c>
      <c r="C17" s="23" t="n">
        <f aca="false">'Stata Output'!B5013</f>
        <v>0</v>
      </c>
      <c r="D17" s="23" t="n">
        <f aca="false">'Stata Output'!C5013</f>
        <v>0.66613361</v>
      </c>
      <c r="E17" s="23" t="n">
        <f aca="false">'Stata Output'!D5013</f>
        <v>0.26335343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53</v>
      </c>
      <c r="P17" s="23" t="n">
        <f aca="false">'Stata Output'!B435</f>
        <v>0</v>
      </c>
      <c r="Q17" s="23" t="n">
        <f aca="false">'Stata Output'!C435</f>
        <v>0.72843069</v>
      </c>
      <c r="R17" s="23" t="n">
        <f aca="false">'Stata Output'!D435</f>
        <v>0.2505681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54</v>
      </c>
      <c r="C18" s="23" t="n">
        <f aca="false">'Stata Output'!B5014</f>
        <v>0</v>
      </c>
      <c r="D18" s="23" t="n">
        <f aca="false">'Stata Output'!C5014</f>
        <v>0.66565765</v>
      </c>
      <c r="E18" s="23" t="n">
        <f aca="false">'Stata Output'!D5014</f>
        <v>0.26385482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54</v>
      </c>
      <c r="P18" s="23" t="n">
        <f aca="false">'Stata Output'!B436</f>
        <v>0</v>
      </c>
      <c r="Q18" s="23" t="n">
        <f aca="false">'Stata Output'!C436</f>
        <v>0.72764012</v>
      </c>
      <c r="R18" s="23" t="n">
        <f aca="false">'Stata Output'!D436</f>
        <v>0.25160471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55</v>
      </c>
      <c r="C19" s="23" t="n">
        <f aca="false">'Stata Output'!B5015</f>
        <v>0</v>
      </c>
      <c r="D19" s="23" t="n">
        <f aca="false">'Stata Output'!C5015</f>
        <v>0.66518854</v>
      </c>
      <c r="E19" s="23" t="n">
        <f aca="false">'Stata Output'!D5015</f>
        <v>0.26434901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55</v>
      </c>
      <c r="P19" s="23" t="n">
        <f aca="false">'Stata Output'!B437</f>
        <v>0</v>
      </c>
      <c r="Q19" s="23" t="n">
        <f aca="false">'Stata Output'!C437</f>
        <v>0.72686092</v>
      </c>
      <c r="R19" s="23" t="n">
        <f aca="false">'Stata Output'!D437</f>
        <v>0.25262633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56</v>
      </c>
      <c r="C20" s="23" t="n">
        <f aca="false">'Stata Output'!B5016</f>
        <v>0</v>
      </c>
      <c r="D20" s="23" t="n">
        <f aca="false">'Stata Output'!C5016</f>
        <v>0.62642594</v>
      </c>
      <c r="E20" s="23" t="n">
        <f aca="false">'Stata Output'!D5016</f>
        <v>0.2611686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56</v>
      </c>
      <c r="P20" s="23" t="n">
        <f aca="false">'Stata Output'!B438</f>
        <v>0</v>
      </c>
      <c r="Q20" s="23" t="n">
        <f aca="false">'Stata Output'!C438</f>
        <v>0.8984592</v>
      </c>
      <c r="R20" s="23" t="n">
        <f aca="false">'Stata Output'!D438</f>
        <v>0.28921167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57</v>
      </c>
      <c r="C21" s="23" t="n">
        <f aca="false">'Stata Output'!B5017</f>
        <v>0</v>
      </c>
      <c r="D21" s="23" t="n">
        <f aca="false">'Stata Output'!C5017</f>
        <v>0.62625584</v>
      </c>
      <c r="E21" s="23" t="n">
        <f aca="false">'Stata Output'!D5017</f>
        <v>0.26134779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57</v>
      </c>
      <c r="P21" s="23" t="n">
        <f aca="false">'Stata Output'!B439</f>
        <v>0</v>
      </c>
      <c r="Q21" s="23" t="n">
        <f aca="false">'Stata Output'!C439</f>
        <v>0.89817666</v>
      </c>
      <c r="R21" s="23" t="n">
        <f aca="false">'Stata Output'!D439</f>
        <v>0.28958211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58</v>
      </c>
      <c r="C22" s="23" t="n">
        <f aca="false">'Stata Output'!B5018</f>
        <v>0</v>
      </c>
      <c r="D22" s="23" t="n">
        <f aca="false">'Stata Output'!C5018</f>
        <v>0.62657284</v>
      </c>
      <c r="E22" s="23" t="n">
        <f aca="false">'Stata Output'!D5018</f>
        <v>0.26044588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58</v>
      </c>
      <c r="P22" s="23" t="n">
        <f aca="false">'Stata Output'!B440</f>
        <v>0</v>
      </c>
      <c r="Q22" s="23" t="n">
        <f aca="false">'Stata Output'!C440</f>
        <v>0.90174829</v>
      </c>
      <c r="R22" s="23" t="n">
        <f aca="false">'Stata Output'!D440</f>
        <v>0.28827455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59</v>
      </c>
      <c r="C23" s="23" t="n">
        <f aca="false">'Stata Output'!B5019</f>
        <v>0</v>
      </c>
      <c r="D23" s="23" t="n">
        <f aca="false">'Stata Output'!C5019</f>
        <v>0.62667542</v>
      </c>
      <c r="E23" s="23" t="n">
        <f aca="false">'Stata Output'!D5019</f>
        <v>0.26003645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59</v>
      </c>
      <c r="P23" s="23" t="n">
        <f aca="false">'Stata Output'!B441</f>
        <v>0</v>
      </c>
      <c r="Q23" s="23" t="n">
        <f aca="false">'Stata Output'!C441</f>
        <v>0.90353444</v>
      </c>
      <c r="R23" s="23" t="n">
        <f aca="false">'Stata Output'!D441</f>
        <v>0.28772366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60</v>
      </c>
      <c r="C24" s="23" t="n">
        <f aca="false">'Stata Output'!B5020</f>
        <v>0</v>
      </c>
      <c r="D24" s="23" t="n">
        <f aca="false">'Stata Output'!C5020</f>
        <v>0.62631955</v>
      </c>
      <c r="E24" s="23" t="n">
        <f aca="false">'Stata Output'!D5020</f>
        <v>0.26041135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60</v>
      </c>
      <c r="P24" s="23" t="n">
        <f aca="false">'Stata Output'!B442</f>
        <v>0</v>
      </c>
      <c r="Q24" s="23" t="n">
        <f aca="false">'Stata Output'!C442</f>
        <v>0.90294333</v>
      </c>
      <c r="R24" s="23" t="n">
        <f aca="false">'Stata Output'!D442</f>
        <v>0.28849868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61</v>
      </c>
      <c r="C25" s="23" t="n">
        <f aca="false">'Stata Output'!B5021</f>
        <v>0</v>
      </c>
      <c r="D25" s="23" t="n">
        <f aca="false">'Stata Output'!C5021</f>
        <v>0.6264457</v>
      </c>
      <c r="E25" s="23" t="n">
        <f aca="false">'Stata Output'!D5021</f>
        <v>0.25969539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61</v>
      </c>
      <c r="P25" s="23" t="n">
        <f aca="false">'Stata Output'!B443</f>
        <v>0</v>
      </c>
      <c r="Q25" s="23" t="n">
        <f aca="false">'Stata Output'!C443</f>
        <v>0.90627897</v>
      </c>
      <c r="R25" s="23" t="n">
        <f aca="false">'Stata Output'!D443</f>
        <v>0.28759034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62</v>
      </c>
      <c r="C26" s="23" t="n">
        <f aca="false">'Stata Output'!B5022</f>
        <v>0</v>
      </c>
      <c r="D26" s="23" t="n">
        <f aca="false">'Stata Output'!C5022</f>
        <v>0.62600992</v>
      </c>
      <c r="E26" s="23" t="n">
        <f aca="false">'Stata Output'!D5022</f>
        <v>0.2601544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62</v>
      </c>
      <c r="P26" s="23" t="n">
        <f aca="false">'Stata Output'!B444</f>
        <v>0</v>
      </c>
      <c r="Q26" s="23" t="n">
        <f aca="false">'Stata Output'!C444</f>
        <v>0.90555515</v>
      </c>
      <c r="R26" s="23" t="n">
        <f aca="false">'Stata Output'!D444</f>
        <v>0.28853935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63</v>
      </c>
      <c r="C27" s="23" t="n">
        <f aca="false">'Stata Output'!B5023</f>
        <v>0</v>
      </c>
      <c r="D27" s="23" t="n">
        <f aca="false">'Stata Output'!C5023</f>
        <v>0.62559823</v>
      </c>
      <c r="E27" s="23" t="n">
        <f aca="false">'Stata Output'!D5023</f>
        <v>0.26058814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63</v>
      </c>
      <c r="P27" s="23" t="n">
        <f aca="false">'Stata Output'!B445</f>
        <v>0</v>
      </c>
      <c r="Q27" s="23" t="n">
        <f aca="false">'Stata Output'!C445</f>
        <v>0.90487134</v>
      </c>
      <c r="R27" s="23" t="n">
        <f aca="false">'Stata Output'!D445</f>
        <v>0.28943591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64</v>
      </c>
      <c r="C28" s="23" t="n">
        <f aca="false">'Stata Output'!B5024</f>
        <v>0</v>
      </c>
      <c r="D28" s="23" t="n">
        <f aca="false">'Stata Output'!C5024</f>
        <v>0.62522516</v>
      </c>
      <c r="E28" s="23" t="n">
        <f aca="false">'Stata Output'!D5024</f>
        <v>0.2609811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64</v>
      </c>
      <c r="P28" s="23" t="n">
        <f aca="false">'Stata Output'!B446</f>
        <v>0</v>
      </c>
      <c r="Q28" s="23" t="n">
        <f aca="false">'Stata Output'!C446</f>
        <v>0.90425166</v>
      </c>
      <c r="R28" s="23" t="n">
        <f aca="false">'Stata Output'!D446</f>
        <v>0.29024837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65</v>
      </c>
      <c r="C29" s="23" t="n">
        <f aca="false">'Stata Output'!B5025</f>
        <v>0</v>
      </c>
      <c r="D29" s="23" t="n">
        <f aca="false">'Stata Output'!C5025</f>
        <v>0.62516232</v>
      </c>
      <c r="E29" s="23" t="n">
        <f aca="false">'Stata Output'!D5025</f>
        <v>0.26104736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65</v>
      </c>
      <c r="P29" s="23" t="n">
        <f aca="false">'Stata Output'!B447</f>
        <v>0</v>
      </c>
      <c r="Q29" s="23" t="n">
        <f aca="false">'Stata Output'!C447</f>
        <v>0.90414728</v>
      </c>
      <c r="R29" s="23" t="n">
        <f aca="false">'Stata Output'!D447</f>
        <v>0.29038523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66</v>
      </c>
      <c r="C30" s="23" t="n">
        <f aca="false">'Stata Output'!B5026</f>
        <v>0</v>
      </c>
      <c r="D30" s="23" t="n">
        <f aca="false">'Stata Output'!C5026</f>
        <v>0.62500633</v>
      </c>
      <c r="E30" s="23" t="n">
        <f aca="false">'Stata Output'!D5026</f>
        <v>0.26121168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66</v>
      </c>
      <c r="P30" s="23" t="n">
        <f aca="false">'Stata Output'!B448</f>
        <v>0</v>
      </c>
      <c r="Q30" s="23" t="n">
        <f aca="false">'Stata Output'!C448</f>
        <v>0.90388818</v>
      </c>
      <c r="R30" s="23" t="n">
        <f aca="false">'Stata Output'!D448</f>
        <v>0.29072494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67</v>
      </c>
      <c r="C31" s="23" t="n">
        <f aca="false">'Stata Output'!B5027</f>
        <v>0</v>
      </c>
      <c r="D31" s="23" t="n">
        <f aca="false">'Stata Output'!C5027</f>
        <v>0.62477965</v>
      </c>
      <c r="E31" s="23" t="n">
        <f aca="false">'Stata Output'!D5027</f>
        <v>0.26145047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67</v>
      </c>
      <c r="P31" s="23" t="n">
        <f aca="false">'Stata Output'!B449</f>
        <v>0</v>
      </c>
      <c r="Q31" s="23" t="n">
        <f aca="false">'Stata Output'!C449</f>
        <v>0.90351167</v>
      </c>
      <c r="R31" s="23" t="n">
        <f aca="false">'Stata Output'!D449</f>
        <v>0.29121858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68</v>
      </c>
      <c r="C32" s="23" t="n">
        <f aca="false">'Stata Output'!B5028</f>
        <v>0</v>
      </c>
      <c r="D32" s="23" t="n">
        <f aca="false">'Stata Output'!C5028</f>
        <v>0.6245354</v>
      </c>
      <c r="E32" s="23" t="n">
        <f aca="false">'Stata Output'!D5028</f>
        <v>0.26170778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68</v>
      </c>
      <c r="P32" s="23" t="n">
        <f aca="false">'Stata Output'!B450</f>
        <v>0</v>
      </c>
      <c r="Q32" s="23" t="n">
        <f aca="false">'Stata Output'!C450</f>
        <v>0.90310597</v>
      </c>
      <c r="R32" s="23" t="n">
        <f aca="false">'Stata Output'!D450</f>
        <v>0.2917505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69</v>
      </c>
      <c r="C33" s="23" t="n">
        <f aca="false">'Stata Output'!B5029</f>
        <v>0</v>
      </c>
      <c r="D33" s="23" t="n">
        <f aca="false">'Stata Output'!C5029</f>
        <v>0.6243453</v>
      </c>
      <c r="E33" s="23" t="n">
        <f aca="false">'Stata Output'!D5029</f>
        <v>0.26190803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0</v>
      </c>
      <c r="K33" s="25" t="n">
        <f aca="false">SUM(G33:I33)</f>
        <v>0</v>
      </c>
      <c r="L33" s="25" t="n">
        <f aca="false">SUM(K20:K33)</f>
        <v>0</v>
      </c>
      <c r="N33" s="24" t="s">
        <v>16</v>
      </c>
      <c r="O33" s="22" t="s">
        <v>369</v>
      </c>
      <c r="P33" s="23" t="n">
        <f aca="false">'Stata Output'!B451</f>
        <v>0</v>
      </c>
      <c r="Q33" s="23" t="n">
        <f aca="false">'Stata Output'!C451</f>
        <v>0.90279022</v>
      </c>
      <c r="R33" s="23" t="n">
        <f aca="false">'Stata Output'!D451</f>
        <v>0.29216449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70</v>
      </c>
      <c r="C34" s="23" t="n">
        <f aca="false">'Stata Output'!B5030</f>
        <v>0</v>
      </c>
      <c r="D34" s="23" t="n">
        <f aca="false">'Stata Output'!C5030</f>
        <v>0.69752831</v>
      </c>
      <c r="E34" s="23" t="n">
        <f aca="false">'Stata Output'!D5030</f>
        <v>0.2180125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70</v>
      </c>
      <c r="P34" s="23" t="n">
        <f aca="false">'Stata Output'!B452</f>
        <v>0</v>
      </c>
      <c r="Q34" s="23" t="n">
        <f aca="false">'Stata Output'!C452</f>
        <v>0.84635364</v>
      </c>
      <c r="R34" s="23" t="n">
        <f aca="false">'Stata Output'!D452</f>
        <v>0.16886622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71</v>
      </c>
      <c r="C35" s="23" t="n">
        <f aca="false">'Stata Output'!B5031</f>
        <v>0</v>
      </c>
      <c r="D35" s="23" t="n">
        <f aca="false">'Stata Output'!C5031</f>
        <v>0.69675116</v>
      </c>
      <c r="E35" s="23" t="n">
        <f aca="false">'Stata Output'!D5031</f>
        <v>0.21826215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71</v>
      </c>
      <c r="P35" s="23" t="n">
        <f aca="false">'Stata Output'!B453</f>
        <v>0</v>
      </c>
      <c r="Q35" s="23" t="n">
        <f aca="false">'Stata Output'!C453</f>
        <v>0.84811368</v>
      </c>
      <c r="R35" s="23" t="n">
        <f aca="false">'Stata Output'!D453</f>
        <v>0.16994029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372</v>
      </c>
      <c r="C36" s="23" t="n">
        <f aca="false">'Stata Output'!B5032</f>
        <v>0</v>
      </c>
      <c r="D36" s="23" t="n">
        <f aca="false">'Stata Output'!C5032</f>
        <v>0.69848604</v>
      </c>
      <c r="E36" s="23" t="n">
        <f aca="false">'Stata Output'!D5032</f>
        <v>0.21550232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372</v>
      </c>
      <c r="P36" s="23" t="n">
        <f aca="false">'Stata Output'!B454</f>
        <v>0</v>
      </c>
      <c r="Q36" s="23" t="n">
        <f aca="false">'Stata Output'!C454</f>
        <v>0.85599339</v>
      </c>
      <c r="R36" s="23" t="n">
        <f aca="false">'Stata Output'!D454</f>
        <v>0.1651491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373</v>
      </c>
      <c r="C37" s="23" t="n">
        <f aca="false">'Stata Output'!B5033</f>
        <v>0</v>
      </c>
      <c r="D37" s="23" t="n">
        <f aca="false">'Stata Output'!C5033</f>
        <v>0.69880861</v>
      </c>
      <c r="E37" s="23" t="n">
        <f aca="false">'Stata Output'!D5033</f>
        <v>0.21461637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373</v>
      </c>
      <c r="P37" s="23" t="n">
        <f aca="false">'Stata Output'!B455</f>
        <v>0</v>
      </c>
      <c r="Q37" s="23" t="n">
        <f aca="false">'Stata Output'!C455</f>
        <v>0.85945734</v>
      </c>
      <c r="R37" s="23" t="n">
        <f aca="false">'Stata Output'!D455</f>
        <v>0.16385314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374</v>
      </c>
      <c r="C38" s="23" t="n">
        <f aca="false">'Stata Output'!B5034</f>
        <v>0</v>
      </c>
      <c r="D38" s="23" t="n">
        <f aca="false">'Stata Output'!C5034</f>
        <v>0.69844694</v>
      </c>
      <c r="E38" s="23" t="n">
        <f aca="false">'Stata Output'!D5034</f>
        <v>0.21499737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374</v>
      </c>
      <c r="P38" s="23" t="n">
        <f aca="false">'Stata Output'!B456</f>
        <v>0</v>
      </c>
      <c r="Q38" s="23" t="n">
        <f aca="false">'Stata Output'!C456</f>
        <v>0.8588566</v>
      </c>
      <c r="R38" s="23" t="n">
        <f aca="false">'Stata Output'!D456</f>
        <v>0.16464077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375</v>
      </c>
      <c r="C39" s="23" t="n">
        <f aca="false">'Stata Output'!B5035</f>
        <v>0</v>
      </c>
      <c r="D39" s="23" t="n">
        <f aca="false">'Stata Output'!C5035</f>
        <v>0.69625321</v>
      </c>
      <c r="E39" s="23" t="n">
        <f aca="false">'Stata Output'!D5035</f>
        <v>0.21730834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375</v>
      </c>
      <c r="P39" s="23" t="n">
        <f aca="false">'Stata Output'!B457</f>
        <v>0</v>
      </c>
      <c r="Q39" s="23" t="n">
        <f aca="false">'Stata Output'!C457</f>
        <v>0.85521281</v>
      </c>
      <c r="R39" s="23" t="n">
        <f aca="false">'Stata Output'!D457</f>
        <v>0.16941819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376</v>
      </c>
      <c r="C40" s="23" t="n">
        <f aca="false">'Stata Output'!B5036</f>
        <v>0</v>
      </c>
      <c r="D40" s="23" t="n">
        <f aca="false">'Stata Output'!C5036</f>
        <v>0.6960328</v>
      </c>
      <c r="E40" s="23" t="n">
        <f aca="false">'Stata Output'!D5036</f>
        <v>0.21754053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376</v>
      </c>
      <c r="P40" s="23" t="n">
        <f aca="false">'Stata Output'!B458</f>
        <v>0</v>
      </c>
      <c r="Q40" s="23" t="n">
        <f aca="false">'Stata Output'!C458</f>
        <v>0.85484672</v>
      </c>
      <c r="R40" s="23" t="n">
        <f aca="false">'Stata Output'!D458</f>
        <v>0.16989818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377</v>
      </c>
      <c r="C41" s="23" t="n">
        <f aca="false">'Stata Output'!B5037</f>
        <v>0</v>
      </c>
      <c r="D41" s="23" t="n">
        <f aca="false">'Stata Output'!C5037</f>
        <v>0.69552606</v>
      </c>
      <c r="E41" s="23" t="n">
        <f aca="false">'Stata Output'!D5037</f>
        <v>0.21807435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377</v>
      </c>
      <c r="P41" s="23" t="n">
        <f aca="false">'Stata Output'!B459</f>
        <v>0</v>
      </c>
      <c r="Q41" s="23" t="n">
        <f aca="false">'Stata Output'!C459</f>
        <v>0.85400502</v>
      </c>
      <c r="R41" s="23" t="n">
        <f aca="false">'Stata Output'!D459</f>
        <v>0.17100173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378</v>
      </c>
      <c r="C42" s="23" t="n">
        <f aca="false">'Stata Output'!B5038</f>
        <v>0</v>
      </c>
      <c r="D42" s="23" t="n">
        <f aca="false">'Stata Output'!C5038</f>
        <v>0.6940086</v>
      </c>
      <c r="E42" s="23" t="n">
        <f aca="false">'Stata Output'!D5038</f>
        <v>0.21967291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378</v>
      </c>
      <c r="P42" s="23" t="n">
        <f aca="false">'Stata Output'!B460</f>
        <v>0</v>
      </c>
      <c r="Q42" s="23" t="n">
        <f aca="false">'Stata Output'!C460</f>
        <v>0.85148452</v>
      </c>
      <c r="R42" s="23" t="n">
        <f aca="false">'Stata Output'!D460</f>
        <v>0.1743064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379</v>
      </c>
      <c r="C43" s="23" t="n">
        <f aca="false">'Stata Output'!B5039</f>
        <v>0</v>
      </c>
      <c r="D43" s="23" t="n">
        <f aca="false">'Stata Output'!C5039</f>
        <v>0.6937425</v>
      </c>
      <c r="E43" s="23" t="n">
        <f aca="false">'Stata Output'!D5039</f>
        <v>0.21995323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379</v>
      </c>
      <c r="P43" s="23" t="n">
        <f aca="false">'Stata Output'!B461</f>
        <v>0</v>
      </c>
      <c r="Q43" s="23" t="n">
        <f aca="false">'Stata Output'!C461</f>
        <v>0.85104252</v>
      </c>
      <c r="R43" s="23" t="n">
        <f aca="false">'Stata Output'!D461</f>
        <v>0.1748859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380</v>
      </c>
      <c r="C44" s="23" t="n">
        <f aca="false">'Stata Output'!B5040</f>
        <v>0</v>
      </c>
      <c r="D44" s="23" t="n">
        <f aca="false">'Stata Output'!C5040</f>
        <v>0.69334919</v>
      </c>
      <c r="E44" s="23" t="n">
        <f aca="false">'Stata Output'!D5040</f>
        <v>0.22036756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380</v>
      </c>
      <c r="P44" s="23" t="n">
        <f aca="false">'Stata Output'!B462</f>
        <v>0</v>
      </c>
      <c r="Q44" s="23" t="n">
        <f aca="false">'Stata Output'!C462</f>
        <v>0.85038924</v>
      </c>
      <c r="R44" s="23" t="n">
        <f aca="false">'Stata Output'!D462</f>
        <v>0.17574243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381</v>
      </c>
      <c r="C45" s="23" t="n">
        <f aca="false">'Stata Output'!B5041</f>
        <v>0</v>
      </c>
      <c r="D45" s="23" t="n">
        <f aca="false">'Stata Output'!C5041</f>
        <v>0.69381023</v>
      </c>
      <c r="E45" s="23" t="n">
        <f aca="false">'Stata Output'!D5041</f>
        <v>0.2194701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381</v>
      </c>
      <c r="P45" s="23" t="n">
        <f aca="false">'Stata Output'!B463</f>
        <v>0</v>
      </c>
      <c r="Q45" s="23" t="n">
        <f aca="false">'Stata Output'!C463</f>
        <v>0.85336278</v>
      </c>
      <c r="R45" s="23" t="n">
        <f aca="false">'Stata Output'!D463</f>
        <v>0.17429092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382</v>
      </c>
      <c r="C46" s="23" t="n">
        <f aca="false">'Stata Output'!B5042</f>
        <v>0</v>
      </c>
      <c r="D46" s="23" t="n">
        <f aca="false">'Stata Output'!C5042</f>
        <v>0.69487623</v>
      </c>
      <c r="E46" s="23" t="n">
        <f aca="false">'Stata Output'!D5042</f>
        <v>0.21766354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382</v>
      </c>
      <c r="P46" s="23" t="n">
        <f aca="false">'Stata Output'!B464</f>
        <v>0</v>
      </c>
      <c r="Q46" s="23" t="n">
        <f aca="false">'Stata Output'!C464</f>
        <v>0.85879849</v>
      </c>
      <c r="R46" s="23" t="n">
        <f aca="false">'Stata Output'!D464</f>
        <v>0.17122658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383</v>
      </c>
      <c r="C47" s="23" t="n">
        <f aca="false">'Stata Output'!B5043</f>
        <v>0</v>
      </c>
      <c r="D47" s="23" t="n">
        <f aca="false">'Stata Output'!C5043</f>
        <v>0.69464038</v>
      </c>
      <c r="E47" s="23" t="n">
        <f aca="false">'Stata Output'!D5043</f>
        <v>0.21791198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383</v>
      </c>
      <c r="P47" s="23" t="n">
        <f aca="false">'Stata Output'!B465</f>
        <v>0</v>
      </c>
      <c r="Q47" s="23" t="n">
        <f aca="false">'Stata Output'!C465</f>
        <v>0.85840675</v>
      </c>
      <c r="R47" s="23" t="n">
        <f aca="false">'Stata Output'!D465</f>
        <v>0.17174019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384</v>
      </c>
      <c r="C48" s="23" t="n">
        <f aca="false">'Stata Output'!B5044</f>
        <v>0</v>
      </c>
      <c r="D48" s="23" t="n">
        <f aca="false">'Stata Output'!C5044</f>
        <v>0.62197752</v>
      </c>
      <c r="E48" s="23" t="n">
        <f aca="false">'Stata Output'!D5044</f>
        <v>0.27576891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384</v>
      </c>
      <c r="P48" s="23" t="n">
        <f aca="false">'Stata Output'!B466</f>
        <v>0</v>
      </c>
      <c r="Q48" s="23" t="n">
        <f aca="false">'Stata Output'!C466</f>
        <v>0.837916</v>
      </c>
      <c r="R48" s="23" t="n">
        <f aca="false">'Stata Output'!D466</f>
        <v>0.30967286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385</v>
      </c>
      <c r="C49" s="23" t="n">
        <f aca="false">'Stata Output'!B5045</f>
        <v>0</v>
      </c>
      <c r="D49" s="23" t="n">
        <f aca="false">'Stata Output'!C5045</f>
        <v>0.62136699</v>
      </c>
      <c r="E49" s="23" t="n">
        <f aca="false">'Stata Output'!D5045</f>
        <v>0.27641207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385</v>
      </c>
      <c r="P49" s="23" t="n">
        <f aca="false">'Stata Output'!B467</f>
        <v>0</v>
      </c>
      <c r="Q49" s="23" t="n">
        <f aca="false">'Stata Output'!C467</f>
        <v>0.83690191</v>
      </c>
      <c r="R49" s="23" t="n">
        <f aca="false">'Stata Output'!D467</f>
        <v>0.31100244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386</v>
      </c>
      <c r="C50" s="23" t="n">
        <f aca="false">'Stata Output'!B5046</f>
        <v>0</v>
      </c>
      <c r="D50" s="23" t="n">
        <f aca="false">'Stata Output'!C5046</f>
        <v>0.6206635</v>
      </c>
      <c r="E50" s="23" t="n">
        <f aca="false">'Stata Output'!D5046</f>
        <v>0.27715316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386</v>
      </c>
      <c r="P50" s="23" t="n">
        <f aca="false">'Stata Output'!B468</f>
        <v>0</v>
      </c>
      <c r="Q50" s="23" t="n">
        <f aca="false">'Stata Output'!C468</f>
        <v>0.83573342</v>
      </c>
      <c r="R50" s="23" t="n">
        <f aca="false">'Stata Output'!D468</f>
        <v>0.31253447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387</v>
      </c>
      <c r="C51" s="23" t="n">
        <f aca="false">'Stata Output'!B5047</f>
        <v>0</v>
      </c>
      <c r="D51" s="23" t="n">
        <f aca="false">'Stata Output'!C5047</f>
        <v>0.6218495</v>
      </c>
      <c r="E51" s="23" t="n">
        <f aca="false">'Stata Output'!D5047</f>
        <v>0.27470911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387</v>
      </c>
      <c r="P51" s="23" t="n">
        <f aca="false">'Stata Output'!B469</f>
        <v>0</v>
      </c>
      <c r="Q51" s="23" t="n">
        <f aca="false">'Stata Output'!C469</f>
        <v>0.84410849</v>
      </c>
      <c r="R51" s="23" t="n">
        <f aca="false">'Stata Output'!D469</f>
        <v>0.30865342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388</v>
      </c>
      <c r="C52" s="23" t="n">
        <f aca="false">'Stata Output'!B5048</f>
        <v>0</v>
      </c>
      <c r="D52" s="23" t="n">
        <f aca="false">'Stata Output'!C5048</f>
        <v>0.62149776</v>
      </c>
      <c r="E52" s="23" t="n">
        <f aca="false">'Stata Output'!D5048</f>
        <v>0.27507965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388</v>
      </c>
      <c r="P52" s="23" t="n">
        <f aca="false">'Stata Output'!B470</f>
        <v>0</v>
      </c>
      <c r="Q52" s="23" t="n">
        <f aca="false">'Stata Output'!C470</f>
        <v>0.84352424</v>
      </c>
      <c r="R52" s="23" t="n">
        <f aca="false">'Stata Output'!D470</f>
        <v>0.30941943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389</v>
      </c>
      <c r="C53" s="23" t="n">
        <f aca="false">'Stata Output'!B5049</f>
        <v>0</v>
      </c>
      <c r="D53" s="23" t="n">
        <f aca="false">'Stata Output'!C5049</f>
        <v>0.62204791</v>
      </c>
      <c r="E53" s="23" t="n">
        <f aca="false">'Stata Output'!D5049</f>
        <v>0.27370247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389</v>
      </c>
      <c r="P53" s="23" t="n">
        <f aca="false">'Stata Output'!B471</f>
        <v>0</v>
      </c>
      <c r="Q53" s="23" t="n">
        <f aca="false">'Stata Output'!C471</f>
        <v>0.84871449</v>
      </c>
      <c r="R53" s="23" t="n">
        <f aca="false">'Stata Output'!D471</f>
        <v>0.30735456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390</v>
      </c>
      <c r="C54" s="23" t="n">
        <f aca="false">'Stata Output'!B5050</f>
        <v>0</v>
      </c>
      <c r="D54" s="23" t="n">
        <f aca="false">'Stata Output'!C5050</f>
        <v>0.62147405</v>
      </c>
      <c r="E54" s="23" t="n">
        <f aca="false">'Stata Output'!D5050</f>
        <v>0.274307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390</v>
      </c>
      <c r="P54" s="23" t="n">
        <f aca="false">'Stata Output'!B472</f>
        <v>0</v>
      </c>
      <c r="Q54" s="23" t="n">
        <f aca="false">'Stata Output'!C472</f>
        <v>0.84776131</v>
      </c>
      <c r="R54" s="23" t="n">
        <f aca="false">'Stata Output'!D472</f>
        <v>0.30860429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391</v>
      </c>
      <c r="C55" s="23" t="n">
        <f aca="false">'Stata Output'!B5051</f>
        <v>0</v>
      </c>
      <c r="D55" s="23" t="n">
        <f aca="false">'Stata Output'!C5051</f>
        <v>0.62081417</v>
      </c>
      <c r="E55" s="23" t="n">
        <f aca="false">'Stata Output'!D5051</f>
        <v>0.27500215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391</v>
      </c>
      <c r="P55" s="23" t="n">
        <f aca="false">'Stata Output'!B473</f>
        <v>0</v>
      </c>
      <c r="Q55" s="23" t="n">
        <f aca="false">'Stata Output'!C473</f>
        <v>0.84666524</v>
      </c>
      <c r="R55" s="23" t="n">
        <f aca="false">'Stata Output'!D473</f>
        <v>0.31004135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392</v>
      </c>
      <c r="C56" s="23" t="n">
        <f aca="false">'Stata Output'!B5052</f>
        <v>0</v>
      </c>
      <c r="D56" s="23" t="n">
        <f aca="false">'Stata Output'!C5052</f>
        <v>0.62016018</v>
      </c>
      <c r="E56" s="23" t="n">
        <f aca="false">'Stata Output'!D5052</f>
        <v>0.27569109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392</v>
      </c>
      <c r="P56" s="23" t="n">
        <f aca="false">'Stata Output'!B474</f>
        <v>0</v>
      </c>
      <c r="Q56" s="23" t="n">
        <f aca="false">'Stata Output'!C474</f>
        <v>0.84557896</v>
      </c>
      <c r="R56" s="23" t="n">
        <f aca="false">'Stata Output'!D474</f>
        <v>0.31146559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393</v>
      </c>
      <c r="C57" s="23" t="n">
        <f aca="false">'Stata Output'!B5053</f>
        <v>0</v>
      </c>
      <c r="D57" s="23" t="n">
        <f aca="false">'Stata Output'!C5053</f>
        <v>0.61944515</v>
      </c>
      <c r="E57" s="23" t="n">
        <f aca="false">'Stata Output'!D5053</f>
        <v>0.27644434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393</v>
      </c>
      <c r="P57" s="23" t="n">
        <f aca="false">'Stata Output'!B475</f>
        <v>0</v>
      </c>
      <c r="Q57" s="23" t="n">
        <f aca="false">'Stata Output'!C475</f>
        <v>0.84439129</v>
      </c>
      <c r="R57" s="23" t="n">
        <f aca="false">'Stata Output'!D475</f>
        <v>0.31302275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394</v>
      </c>
      <c r="C58" s="23" t="n">
        <f aca="false">'Stata Output'!B5054</f>
        <v>0</v>
      </c>
      <c r="D58" s="23" t="n">
        <f aca="false">'Stata Output'!C5054</f>
        <v>0.61880916</v>
      </c>
      <c r="E58" s="23" t="n">
        <f aca="false">'Stata Output'!D5054</f>
        <v>0.27711432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394</v>
      </c>
      <c r="P58" s="23" t="n">
        <f aca="false">'Stata Output'!B476</f>
        <v>0</v>
      </c>
      <c r="Q58" s="23" t="n">
        <f aca="false">'Stata Output'!C476</f>
        <v>0.84333492</v>
      </c>
      <c r="R58" s="23" t="n">
        <f aca="false">'Stata Output'!D476</f>
        <v>0.31440778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395</v>
      </c>
      <c r="C59" s="23" t="n">
        <f aca="false">'Stata Output'!B5055</f>
        <v>0</v>
      </c>
      <c r="D59" s="23" t="n">
        <f aca="false">'Stata Output'!C5055</f>
        <v>0.61928206</v>
      </c>
      <c r="E59" s="23" t="n">
        <f aca="false">'Stata Output'!D5055</f>
        <v>0.27573301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395</v>
      </c>
      <c r="P59" s="23" t="n">
        <f aca="false">'Stata Output'!B477</f>
        <v>0</v>
      </c>
      <c r="Q59" s="23" t="n">
        <f aca="false">'Stata Output'!C477</f>
        <v>0.84885531</v>
      </c>
      <c r="R59" s="23" t="n">
        <f aca="false">'Stata Output'!D477</f>
        <v>0.31241823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396</v>
      </c>
      <c r="C60" s="23" t="n">
        <f aca="false">'Stata Output'!B5056</f>
        <v>0</v>
      </c>
      <c r="D60" s="23" t="n">
        <f aca="false">'Stata Output'!C5056</f>
        <v>0.61854694</v>
      </c>
      <c r="E60" s="23" t="n">
        <f aca="false">'Stata Output'!D5056</f>
        <v>0.27650742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396</v>
      </c>
      <c r="P60" s="23" t="n">
        <f aca="false">'Stata Output'!B478</f>
        <v>0</v>
      </c>
      <c r="Q60" s="23" t="n">
        <f aca="false">'Stata Output'!C478</f>
        <v>0.84763427</v>
      </c>
      <c r="R60" s="23" t="n">
        <f aca="false">'Stata Output'!D478</f>
        <v>0.31401915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397</v>
      </c>
      <c r="C61" s="23" t="n">
        <f aca="false">'Stata Output'!B5057</f>
        <v>0</v>
      </c>
      <c r="D61" s="23" t="n">
        <f aca="false">'Stata Output'!C5057</f>
        <v>0.61757312</v>
      </c>
      <c r="E61" s="23" t="n">
        <f aca="false">'Stata Output'!D5057</f>
        <v>0.27753328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397</v>
      </c>
      <c r="P61" s="23" t="n">
        <f aca="false">'Stata Output'!B479</f>
        <v>0</v>
      </c>
      <c r="Q61" s="23" t="n">
        <f aca="false">'Stata Output'!C479</f>
        <v>0.84601676</v>
      </c>
      <c r="R61" s="23" t="n">
        <f aca="false">'Stata Output'!D479</f>
        <v>0.31613988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398</v>
      </c>
      <c r="C62" s="23" t="n">
        <f aca="false">'Stata Output'!B5058</f>
        <v>0</v>
      </c>
      <c r="D62" s="23" t="n">
        <f aca="false">'Stata Output'!C5058</f>
        <v>0.60695391</v>
      </c>
      <c r="E62" s="23" t="n">
        <f aca="false">'Stata Output'!D5058</f>
        <v>0.28929155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398</v>
      </c>
      <c r="P62" s="23" t="n">
        <f aca="false">'Stata Output'!B480</f>
        <v>0</v>
      </c>
      <c r="Q62" s="23" t="n">
        <f aca="false">'Stata Output'!C480</f>
        <v>0.82531406</v>
      </c>
      <c r="R62" s="23" t="n">
        <f aca="false">'Stata Output'!D480</f>
        <v>0.33988703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399</v>
      </c>
      <c r="C63" s="23" t="n">
        <f aca="false">'Stata Output'!B5059</f>
        <v>0</v>
      </c>
      <c r="D63" s="23" t="n">
        <f aca="false">'Stata Output'!C5059</f>
        <v>0.60837174</v>
      </c>
      <c r="E63" s="23" t="n">
        <f aca="false">'Stata Output'!D5059</f>
        <v>0.28596436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399</v>
      </c>
      <c r="P63" s="23" t="n">
        <f aca="false">'Stata Output'!B481</f>
        <v>0</v>
      </c>
      <c r="Q63" s="23" t="n">
        <f aca="false">'Stata Output'!C481</f>
        <v>0.83749977</v>
      </c>
      <c r="R63" s="23" t="n">
        <f aca="false">'Stata Output'!D481</f>
        <v>0.33480679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00</v>
      </c>
      <c r="C64" s="23" t="n">
        <f aca="false">'Stata Output'!B5060</f>
        <v>0</v>
      </c>
      <c r="D64" s="23" t="n">
        <f aca="false">'Stata Output'!C5060</f>
        <v>0.60855196</v>
      </c>
      <c r="E64" s="23" t="n">
        <f aca="false">'Stata Output'!D5060</f>
        <v>0.28499076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00</v>
      </c>
      <c r="P64" s="23" t="n">
        <f aca="false">'Stata Output'!B482</f>
        <v>0</v>
      </c>
      <c r="Q64" s="23" t="n">
        <f aca="false">'Stata Output'!C482</f>
        <v>0.84200116</v>
      </c>
      <c r="R64" s="23" t="n">
        <f aca="false">'Stata Output'!D482</f>
        <v>0.3335626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01</v>
      </c>
      <c r="C65" s="23" t="n">
        <f aca="false">'Stata Output'!B5061</f>
        <v>0</v>
      </c>
      <c r="D65" s="23" t="n">
        <f aca="false">'Stata Output'!C5061</f>
        <v>0.6088956</v>
      </c>
      <c r="E65" s="23" t="n">
        <f aca="false">'Stata Output'!D5061</f>
        <v>0.28365918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01</v>
      </c>
      <c r="P65" s="23" t="n">
        <f aca="false">'Stata Output'!B483</f>
        <v>0</v>
      </c>
      <c r="Q65" s="23" t="n">
        <f aca="false">'Stata Output'!C483</f>
        <v>0.84777029</v>
      </c>
      <c r="R65" s="23" t="n">
        <f aca="false">'Stata Output'!D483</f>
        <v>0.33176064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02</v>
      </c>
      <c r="C66" s="23" t="n">
        <f aca="false">'Stata Output'!B5062</f>
        <v>0</v>
      </c>
      <c r="D66" s="23" t="n">
        <f aca="false">'Stata Output'!C5062</f>
        <v>0.60965475</v>
      </c>
      <c r="E66" s="23" t="n">
        <f aca="false">'Stata Output'!D5062</f>
        <v>0.28177914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02</v>
      </c>
      <c r="P66" s="23" t="n">
        <f aca="false">'Stata Output'!B484</f>
        <v>0</v>
      </c>
      <c r="Q66" s="23" t="n">
        <f aca="false">'Stata Output'!C484</f>
        <v>0.85482331</v>
      </c>
      <c r="R66" s="23" t="n">
        <f aca="false">'Stata Output'!D484</f>
        <v>0.32893342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03</v>
      </c>
      <c r="C67" s="23" t="n">
        <f aca="false">'Stata Output'!B5063</f>
        <v>0</v>
      </c>
      <c r="D67" s="23" t="n">
        <f aca="false">'Stata Output'!C5063</f>
        <v>0.60900902</v>
      </c>
      <c r="E67" s="23" t="n">
        <f aca="false">'Stata Output'!D5063</f>
        <v>0.28245937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03</v>
      </c>
      <c r="P67" s="23" t="n">
        <f aca="false">'Stata Output'!B485</f>
        <v>0</v>
      </c>
      <c r="Q67" s="23" t="n">
        <f aca="false">'Stata Output'!C485</f>
        <v>0.85375076</v>
      </c>
      <c r="R67" s="23" t="n">
        <f aca="false">'Stata Output'!D485</f>
        <v>0.33033966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04</v>
      </c>
      <c r="C68" s="23" t="n">
        <f aca="false">'Stata Output'!B5064</f>
        <v>0</v>
      </c>
      <c r="D68" s="23" t="n">
        <f aca="false">'Stata Output'!C5064</f>
        <v>0.60845193</v>
      </c>
      <c r="E68" s="23" t="n">
        <f aca="false">'Stata Output'!D5064</f>
        <v>0.28304624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04</v>
      </c>
      <c r="P68" s="23" t="n">
        <f aca="false">'Stata Output'!B486</f>
        <v>0</v>
      </c>
      <c r="Q68" s="23" t="n">
        <f aca="false">'Stata Output'!C486</f>
        <v>0.85282543</v>
      </c>
      <c r="R68" s="23" t="n">
        <f aca="false">'Stata Output'!D486</f>
        <v>0.33155287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05</v>
      </c>
      <c r="C69" s="23" t="n">
        <f aca="false">'Stata Output'!B5065</f>
        <v>0</v>
      </c>
      <c r="D69" s="23" t="n">
        <f aca="false">'Stata Output'!C5065</f>
        <v>0.60802789</v>
      </c>
      <c r="E69" s="23" t="n">
        <f aca="false">'Stata Output'!D5065</f>
        <v>0.28349294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05</v>
      </c>
      <c r="P69" s="23" t="n">
        <f aca="false">'Stata Output'!B487</f>
        <v>0</v>
      </c>
      <c r="Q69" s="23" t="n">
        <f aca="false">'Stata Output'!C487</f>
        <v>0.8521211</v>
      </c>
      <c r="R69" s="23" t="n">
        <f aca="false">'Stata Output'!D487</f>
        <v>0.33247633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06</v>
      </c>
      <c r="C70" s="23" t="n">
        <f aca="false">'Stata Output'!B5066</f>
        <v>0</v>
      </c>
      <c r="D70" s="23" t="n">
        <f aca="false">'Stata Output'!C5066</f>
        <v>0.60772479</v>
      </c>
      <c r="E70" s="23" t="n">
        <f aca="false">'Stata Output'!D5066</f>
        <v>0.28381224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06</v>
      </c>
      <c r="P70" s="23" t="n">
        <f aca="false">'Stata Output'!B488</f>
        <v>0</v>
      </c>
      <c r="Q70" s="23" t="n">
        <f aca="false">'Stata Output'!C488</f>
        <v>0.85161765</v>
      </c>
      <c r="R70" s="23" t="n">
        <f aca="false">'Stata Output'!D488</f>
        <v>0.33313641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07</v>
      </c>
      <c r="C71" s="23" t="n">
        <f aca="false">'Stata Output'!B5067</f>
        <v>0</v>
      </c>
      <c r="D71" s="23" t="n">
        <f aca="false">'Stata Output'!C5067</f>
        <v>0.60727966</v>
      </c>
      <c r="E71" s="23" t="n">
        <f aca="false">'Stata Output'!D5067</f>
        <v>0.28428116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07</v>
      </c>
      <c r="P71" s="23" t="n">
        <f aca="false">'Stata Output'!B489</f>
        <v>0</v>
      </c>
      <c r="Q71" s="23" t="n">
        <f aca="false">'Stata Output'!C489</f>
        <v>0.85087828</v>
      </c>
      <c r="R71" s="23" t="n">
        <f aca="false">'Stata Output'!D489</f>
        <v>0.3341058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08</v>
      </c>
      <c r="C72" s="23" t="n">
        <f aca="false">'Stata Output'!B5068</f>
        <v>0</v>
      </c>
      <c r="D72" s="23" t="n">
        <f aca="false">'Stata Output'!C5068</f>
        <v>0.60667954</v>
      </c>
      <c r="E72" s="23" t="n">
        <f aca="false">'Stata Output'!D5068</f>
        <v>0.28491336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08</v>
      </c>
      <c r="P72" s="23" t="n">
        <f aca="false">'Stata Output'!B490</f>
        <v>0</v>
      </c>
      <c r="Q72" s="23" t="n">
        <f aca="false">'Stata Output'!C490</f>
        <v>0.84988147</v>
      </c>
      <c r="R72" s="23" t="n">
        <f aca="false">'Stata Output'!D490</f>
        <v>0.33541273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09</v>
      </c>
      <c r="C73" s="23" t="n">
        <f aca="false">'Stata Output'!B5069</f>
        <v>0</v>
      </c>
      <c r="D73" s="23" t="n">
        <f aca="false">'Stata Output'!C5069</f>
        <v>0.60616254</v>
      </c>
      <c r="E73" s="23" t="n">
        <f aca="false">'Stata Output'!D5069</f>
        <v>0.28545799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09</v>
      </c>
      <c r="P73" s="23" t="n">
        <f aca="false">'Stata Output'!B491</f>
        <v>0</v>
      </c>
      <c r="Q73" s="23" t="n">
        <f aca="false">'Stata Output'!C491</f>
        <v>0.84902274</v>
      </c>
      <c r="R73" s="23" t="n">
        <f aca="false">'Stata Output'!D491</f>
        <v>0.33653863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10</v>
      </c>
      <c r="C74" s="23" t="n">
        <f aca="false">'Stata Output'!B5070</f>
        <v>0</v>
      </c>
      <c r="D74" s="23" t="n">
        <f aca="false">'Stata Output'!C5070</f>
        <v>0.60569313</v>
      </c>
      <c r="E74" s="23" t="n">
        <f aca="false">'Stata Output'!D5070</f>
        <v>0.28595248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10</v>
      </c>
      <c r="P74" s="23" t="n">
        <f aca="false">'Stata Output'!B492</f>
        <v>0</v>
      </c>
      <c r="Q74" s="23" t="n">
        <f aca="false">'Stata Output'!C492</f>
        <v>0.84824306</v>
      </c>
      <c r="R74" s="23" t="n">
        <f aca="false">'Stata Output'!D492</f>
        <v>0.33756087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11</v>
      </c>
      <c r="C75" s="23" t="n">
        <f aca="false">'Stata Output'!B5071</f>
        <v>0</v>
      </c>
      <c r="D75" s="23" t="n">
        <f aca="false">'Stata Output'!C5071</f>
        <v>0.60522629</v>
      </c>
      <c r="E75" s="23" t="n">
        <f aca="false">'Stata Output'!D5071</f>
        <v>0.28644427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11</v>
      </c>
      <c r="P75" s="23" t="n">
        <f aca="false">'Stata Output'!B493</f>
        <v>0</v>
      </c>
      <c r="Q75" s="23" t="n">
        <f aca="false">'Stata Output'!C493</f>
        <v>0.84746764</v>
      </c>
      <c r="R75" s="23" t="n">
        <f aca="false">'Stata Output'!D493</f>
        <v>0.33857753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12</v>
      </c>
      <c r="C76" s="23" t="n">
        <f aca="false">'Stata Output'!B5072</f>
        <v>0</v>
      </c>
      <c r="D76" s="23" t="n">
        <f aca="false">'Stata Output'!C5072</f>
        <v>0.53798477</v>
      </c>
      <c r="E76" s="23" t="n">
        <f aca="false">'Stata Output'!D5072</f>
        <v>0.37040738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12</v>
      </c>
      <c r="P76" s="23" t="n">
        <f aca="false">'Stata Output'!B494</f>
        <v>0</v>
      </c>
      <c r="Q76" s="23" t="n">
        <f aca="false">'Stata Output'!C494</f>
        <v>0.6653947</v>
      </c>
      <c r="R76" s="23" t="n">
        <f aca="false">'Stata Output'!D494</f>
        <v>0.4992793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13</v>
      </c>
      <c r="C77" s="23" t="n">
        <f aca="false">'Stata Output'!B5073</f>
        <v>0</v>
      </c>
      <c r="D77" s="23" t="n">
        <f aca="false">'Stata Output'!C5073</f>
        <v>0.53785371</v>
      </c>
      <c r="E77" s="23" t="n">
        <f aca="false">'Stata Output'!D5073</f>
        <v>0.37019963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13</v>
      </c>
      <c r="P77" s="23" t="n">
        <f aca="false">'Stata Output'!B495</f>
        <v>0</v>
      </c>
      <c r="Q77" s="23" t="n">
        <f aca="false">'Stata Output'!C495</f>
        <v>0.66703103</v>
      </c>
      <c r="R77" s="23" t="n">
        <f aca="false">'Stata Output'!D495</f>
        <v>0.49918893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14</v>
      </c>
      <c r="C78" s="23" t="n">
        <f aca="false">'Stata Output'!B5074</f>
        <v>0</v>
      </c>
      <c r="D78" s="23" t="n">
        <f aca="false">'Stata Output'!C5074</f>
        <v>0.53980135</v>
      </c>
      <c r="E78" s="23" t="n">
        <f aca="false">'Stata Output'!D5074</f>
        <v>0.3665673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14</v>
      </c>
      <c r="P78" s="23" t="n">
        <f aca="false">'Stata Output'!B496</f>
        <v>0</v>
      </c>
      <c r="Q78" s="23" t="n">
        <f aca="false">'Stata Output'!C496</f>
        <v>0.67874044</v>
      </c>
      <c r="R78" s="23" t="n">
        <f aca="false">'Stata Output'!D496</f>
        <v>0.49322981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15</v>
      </c>
      <c r="C79" s="23" t="n">
        <f aca="false">'Stata Output'!B5075</f>
        <v>0</v>
      </c>
      <c r="D79" s="23" t="n">
        <f aca="false">'Stata Output'!C5075</f>
        <v>0.53943573</v>
      </c>
      <c r="E79" s="23" t="n">
        <f aca="false">'Stata Output'!D5075</f>
        <v>0.36695245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15</v>
      </c>
      <c r="P79" s="23" t="n">
        <f aca="false">'Stata Output'!B497</f>
        <v>0</v>
      </c>
      <c r="Q79" s="23" t="n">
        <f aca="false">'Stata Output'!C497</f>
        <v>0.67813315</v>
      </c>
      <c r="R79" s="23" t="n">
        <f aca="false">'Stata Output'!D497</f>
        <v>0.49402603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16</v>
      </c>
      <c r="C80" s="23" t="n">
        <f aca="false">'Stata Output'!B5076</f>
        <v>0</v>
      </c>
      <c r="D80" s="23" t="n">
        <f aca="false">'Stata Output'!C5076</f>
        <v>0.54056908</v>
      </c>
      <c r="E80" s="23" t="n">
        <f aca="false">'Stata Output'!D5076</f>
        <v>0.36471645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16</v>
      </c>
      <c r="P80" s="23" t="n">
        <f aca="false">'Stata Output'!B498</f>
        <v>0</v>
      </c>
      <c r="Q80" s="23" t="n">
        <f aca="false">'Stata Output'!C498</f>
        <v>0.68560271</v>
      </c>
      <c r="R80" s="23" t="n">
        <f aca="false">'Stata Output'!D498</f>
        <v>0.49042545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17</v>
      </c>
      <c r="C81" s="23" t="n">
        <f aca="false">'Stata Output'!B5077</f>
        <v>0</v>
      </c>
      <c r="D81" s="23" t="n">
        <f aca="false">'Stata Output'!C5077</f>
        <v>0.54052016</v>
      </c>
      <c r="E81" s="23" t="n">
        <f aca="false">'Stata Output'!D5077</f>
        <v>0.36476799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17</v>
      </c>
      <c r="P81" s="23" t="n">
        <f aca="false">'Stata Output'!B499</f>
        <v>0</v>
      </c>
      <c r="Q81" s="23" t="n">
        <f aca="false">'Stata Output'!C499</f>
        <v>0.68552144</v>
      </c>
      <c r="R81" s="23" t="n">
        <f aca="false">'Stata Output'!D499</f>
        <v>0.490532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18</v>
      </c>
      <c r="C82" s="23" t="n">
        <f aca="false">'Stata Output'!B5078</f>
        <v>0</v>
      </c>
      <c r="D82" s="23" t="n">
        <f aca="false">'Stata Output'!C5078</f>
        <v>0.54018917</v>
      </c>
      <c r="E82" s="23" t="n">
        <f aca="false">'Stata Output'!D5078</f>
        <v>0.36511667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18</v>
      </c>
      <c r="P82" s="23" t="n">
        <f aca="false">'Stata Output'!B500</f>
        <v>0</v>
      </c>
      <c r="Q82" s="23" t="n">
        <f aca="false">'Stata Output'!C500</f>
        <v>0.68497167</v>
      </c>
      <c r="R82" s="23" t="n">
        <f aca="false">'Stata Output'!D500</f>
        <v>0.49125281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19</v>
      </c>
      <c r="C83" s="23" t="n">
        <f aca="false">'Stata Output'!B5079</f>
        <v>0</v>
      </c>
      <c r="D83" s="23" t="n">
        <f aca="false">'Stata Output'!C5079</f>
        <v>0.54126179</v>
      </c>
      <c r="E83" s="23" t="n">
        <f aca="false">'Stata Output'!D5079</f>
        <v>0.36398672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19</v>
      </c>
      <c r="P83" s="23" t="n">
        <f aca="false">'Stata Output'!B501</f>
        <v>0</v>
      </c>
      <c r="Q83" s="23" t="n">
        <f aca="false">'Stata Output'!C501</f>
        <v>0.68675329</v>
      </c>
      <c r="R83" s="23" t="n">
        <f aca="false">'Stata Output'!D501</f>
        <v>0.48891691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20</v>
      </c>
      <c r="C84" s="23" t="n">
        <f aca="false">'Stata Output'!B5080</f>
        <v>0</v>
      </c>
      <c r="D84" s="23" t="n">
        <f aca="false">'Stata Output'!C5080</f>
        <v>0.54104727</v>
      </c>
      <c r="E84" s="23" t="n">
        <f aca="false">'Stata Output'!D5080</f>
        <v>0.3642127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20</v>
      </c>
      <c r="P84" s="23" t="n">
        <f aca="false">'Stata Output'!B502</f>
        <v>0</v>
      </c>
      <c r="Q84" s="23" t="n">
        <f aca="false">'Stata Output'!C502</f>
        <v>0.68639698</v>
      </c>
      <c r="R84" s="23" t="n">
        <f aca="false">'Stata Output'!D502</f>
        <v>0.48938407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21</v>
      </c>
      <c r="C85" s="23" t="n">
        <f aca="false">'Stata Output'!B5081</f>
        <v>0</v>
      </c>
      <c r="D85" s="23" t="n">
        <f aca="false">'Stata Output'!C5081</f>
        <v>0.54060832</v>
      </c>
      <c r="E85" s="23" t="n">
        <f aca="false">'Stata Output'!D5081</f>
        <v>0.36467512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21</v>
      </c>
      <c r="P85" s="23" t="n">
        <f aca="false">'Stata Output'!B503</f>
        <v>0</v>
      </c>
      <c r="Q85" s="23" t="n">
        <f aca="false">'Stata Output'!C503</f>
        <v>0.68566788</v>
      </c>
      <c r="R85" s="23" t="n">
        <f aca="false">'Stata Output'!D503</f>
        <v>0.49034001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22</v>
      </c>
      <c r="C86" s="23" t="n">
        <f aca="false">'Stata Output'!B5082</f>
        <v>0</v>
      </c>
      <c r="D86" s="23" t="n">
        <f aca="false">'Stata Output'!C5082</f>
        <v>0.5406753</v>
      </c>
      <c r="E86" s="23" t="n">
        <f aca="false">'Stata Output'!D5082</f>
        <v>0.36460456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22</v>
      </c>
      <c r="P86" s="23" t="n">
        <f aca="false">'Stata Output'!B504</f>
        <v>0</v>
      </c>
      <c r="Q86" s="23" t="n">
        <f aca="false">'Stata Output'!C504</f>
        <v>0.68577913</v>
      </c>
      <c r="R86" s="23" t="n">
        <f aca="false">'Stata Output'!D504</f>
        <v>0.49019415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23</v>
      </c>
      <c r="C87" s="23" t="n">
        <f aca="false">'Stata Output'!B5083</f>
        <v>0</v>
      </c>
      <c r="D87" s="23" t="n">
        <f aca="false">'Stata Output'!C5083</f>
        <v>0.54059792</v>
      </c>
      <c r="E87" s="23" t="n">
        <f aca="false">'Stata Output'!D5083</f>
        <v>0.36468608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23</v>
      </c>
      <c r="P87" s="23" t="n">
        <f aca="false">'Stata Output'!B505</f>
        <v>0</v>
      </c>
      <c r="Q87" s="23" t="n">
        <f aca="false">'Stata Output'!C505</f>
        <v>0.6856506</v>
      </c>
      <c r="R87" s="23" t="n">
        <f aca="false">'Stata Output'!D505</f>
        <v>0.49036266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24</v>
      </c>
      <c r="C88" s="23" t="n">
        <f aca="false">'Stata Output'!B5084</f>
        <v>0</v>
      </c>
      <c r="D88" s="23" t="n">
        <f aca="false">'Stata Output'!C5084</f>
        <v>0.54076654</v>
      </c>
      <c r="E88" s="23" t="n">
        <f aca="false">'Stata Output'!D5084</f>
        <v>0.36450844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24</v>
      </c>
      <c r="P88" s="23" t="n">
        <f aca="false">'Stata Output'!B506</f>
        <v>0</v>
      </c>
      <c r="Q88" s="23" t="n">
        <f aca="false">'Stata Output'!C506</f>
        <v>0.68593069</v>
      </c>
      <c r="R88" s="23" t="n">
        <f aca="false">'Stata Output'!D506</f>
        <v>0.48999543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25</v>
      </c>
      <c r="C89" s="23" t="n">
        <f aca="false">'Stata Output'!B5085</f>
        <v>0</v>
      </c>
      <c r="D89" s="23" t="n">
        <f aca="false">'Stata Output'!C5085</f>
        <v>0.54066727</v>
      </c>
      <c r="E89" s="23" t="n">
        <f aca="false">'Stata Output'!D5085</f>
        <v>0.36461302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25</v>
      </c>
      <c r="P89" s="23" t="n">
        <f aca="false">'Stata Output'!B507</f>
        <v>0</v>
      </c>
      <c r="Q89" s="23" t="n">
        <f aca="false">'Stata Output'!C507</f>
        <v>0.68576579</v>
      </c>
      <c r="R89" s="23" t="n">
        <f aca="false">'Stata Output'!D507</f>
        <v>0.49021163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26</v>
      </c>
      <c r="C90" s="23" t="n">
        <f aca="false">'Stata Output'!B5086</f>
        <v>0</v>
      </c>
      <c r="D90" s="23" t="n">
        <f aca="false">'Stata Output'!C5086</f>
        <v>0.51974627</v>
      </c>
      <c r="E90" s="23" t="n">
        <f aca="false">'Stata Output'!D5086</f>
        <v>0.3922078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26</v>
      </c>
      <c r="P90" s="23" t="n">
        <f aca="false">'Stata Output'!B508</f>
        <v>0</v>
      </c>
      <c r="Q90" s="23" t="n">
        <f aca="false">'Stata Output'!C508</f>
        <v>0.62122948</v>
      </c>
      <c r="R90" s="23" t="n">
        <f aca="false">'Stata Output'!D508</f>
        <v>0.5418098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27</v>
      </c>
      <c r="C91" s="23" t="n">
        <f aca="false">'Stata Output'!B5087</f>
        <v>0</v>
      </c>
      <c r="D91" s="23" t="n">
        <f aca="false">'Stata Output'!C5087</f>
        <v>0.52356408</v>
      </c>
      <c r="E91" s="23" t="n">
        <f aca="false">'Stata Output'!D5087</f>
        <v>0.38726854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27</v>
      </c>
      <c r="P91" s="23" t="n">
        <f aca="false">'Stata Output'!B509</f>
        <v>0</v>
      </c>
      <c r="Q91" s="23" t="n">
        <f aca="false">'Stata Output'!C509</f>
        <v>0.63248949</v>
      </c>
      <c r="R91" s="23" t="n">
        <f aca="false">'Stata Output'!D509</f>
        <v>0.5324986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28</v>
      </c>
      <c r="C92" s="23" t="n">
        <f aca="false">'Stata Output'!B5088</f>
        <v>0</v>
      </c>
      <c r="D92" s="23" t="n">
        <f aca="false">'Stata Output'!C5088</f>
        <v>0.52452583</v>
      </c>
      <c r="E92" s="23" t="n">
        <f aca="false">'Stata Output'!D5088</f>
        <v>0.38625539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28</v>
      </c>
      <c r="P92" s="23" t="n">
        <f aca="false">'Stata Output'!B510</f>
        <v>0</v>
      </c>
      <c r="Q92" s="23" t="n">
        <f aca="false">'Stata Output'!C510</f>
        <v>0.63408696</v>
      </c>
      <c r="R92" s="23" t="n">
        <f aca="false">'Stata Output'!D510</f>
        <v>0.53040414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29</v>
      </c>
      <c r="C93" s="23" t="n">
        <f aca="false">'Stata Output'!B5089</f>
        <v>0</v>
      </c>
      <c r="D93" s="23" t="n">
        <f aca="false">'Stata Output'!C5089</f>
        <v>0.524044</v>
      </c>
      <c r="E93" s="23" t="n">
        <f aca="false">'Stata Output'!D5089</f>
        <v>0.3867403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29</v>
      </c>
      <c r="P93" s="23" t="n">
        <f aca="false">'Stata Output'!B511</f>
        <v>0</v>
      </c>
      <c r="Q93" s="23" t="n">
        <f aca="false">'Stata Output'!C511</f>
        <v>0.6334082</v>
      </c>
      <c r="R93" s="23" t="n">
        <f aca="false">'Stata Output'!D511</f>
        <v>0.53142881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30</v>
      </c>
      <c r="C94" s="23" t="n">
        <f aca="false">'Stata Output'!B5090</f>
        <v>0</v>
      </c>
      <c r="D94" s="23" t="n">
        <f aca="false">'Stata Output'!C5090</f>
        <v>0.52381943</v>
      </c>
      <c r="E94" s="23" t="n">
        <f aca="false">'Stata Output'!D5090</f>
        <v>0.38696986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30</v>
      </c>
      <c r="P94" s="23" t="n">
        <f aca="false">'Stata Output'!B512</f>
        <v>0</v>
      </c>
      <c r="Q94" s="23" t="n">
        <f aca="false">'Stata Output'!C512</f>
        <v>0.63307279</v>
      </c>
      <c r="R94" s="23" t="n">
        <f aca="false">'Stata Output'!D512</f>
        <v>0.53191025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31</v>
      </c>
      <c r="C95" s="23" t="n">
        <f aca="false">'Stata Output'!B5091</f>
        <v>0</v>
      </c>
      <c r="D95" s="23" t="n">
        <f aca="false">'Stata Output'!C5091</f>
        <v>0.52330509</v>
      </c>
      <c r="E95" s="23" t="n">
        <f aca="false">'Stata Output'!D5091</f>
        <v>0.38751169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31</v>
      </c>
      <c r="P95" s="23" t="n">
        <f aca="false">'Stata Output'!B513</f>
        <v>0</v>
      </c>
      <c r="Q95" s="23" t="n">
        <f aca="false">'Stata Output'!C513</f>
        <v>0.63221848</v>
      </c>
      <c r="R95" s="23" t="n">
        <f aca="false">'Stata Output'!D513</f>
        <v>0.53303036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32</v>
      </c>
      <c r="C96" s="23" t="n">
        <f aca="false">'Stata Output'!B5092</f>
        <v>0</v>
      </c>
      <c r="D96" s="23" t="n">
        <f aca="false">'Stata Output'!C5092</f>
        <v>0.52324581</v>
      </c>
      <c r="E96" s="23" t="n">
        <f aca="false">'Stata Output'!D5092</f>
        <v>0.38757414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32</v>
      </c>
      <c r="P96" s="23" t="n">
        <f aca="false">'Stata Output'!B514</f>
        <v>0</v>
      </c>
      <c r="Q96" s="23" t="n">
        <f aca="false">'Stata Output'!C514</f>
        <v>0.63212001</v>
      </c>
      <c r="R96" s="23" t="n">
        <f aca="false">'Stata Output'!D514</f>
        <v>0.53315946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33</v>
      </c>
      <c r="C97" s="23" t="n">
        <f aca="false">'Stata Output'!B5093</f>
        <v>0</v>
      </c>
      <c r="D97" s="23" t="n">
        <f aca="false">'Stata Output'!C5093</f>
        <v>0.52317066</v>
      </c>
      <c r="E97" s="23" t="n">
        <f aca="false">'Stata Output'!D5093</f>
        <v>0.3876533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33</v>
      </c>
      <c r="P97" s="23" t="n">
        <f aca="false">'Stata Output'!B515</f>
        <v>0</v>
      </c>
      <c r="Q97" s="23" t="n">
        <f aca="false">'Stata Output'!C515</f>
        <v>0.63199519</v>
      </c>
      <c r="R97" s="23" t="n">
        <f aca="false">'Stata Output'!D515</f>
        <v>0.53332311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34</v>
      </c>
      <c r="C98" s="23" t="n">
        <f aca="false">'Stata Output'!B5094</f>
        <v>0</v>
      </c>
      <c r="D98" s="23" t="n">
        <f aca="false">'Stata Output'!C5094</f>
        <v>0.52692957</v>
      </c>
      <c r="E98" s="23" t="n">
        <f aca="false">'Stata Output'!D5094</f>
        <v>0.38088278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34</v>
      </c>
      <c r="P98" s="23" t="n">
        <f aca="false">'Stata Output'!B516</f>
        <v>0</v>
      </c>
      <c r="Q98" s="23" t="n">
        <f aca="false">'Stata Output'!C516</f>
        <v>0.65330828</v>
      </c>
      <c r="R98" s="23" t="n">
        <f aca="false">'Stata Output'!D516</f>
        <v>0.52208274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35</v>
      </c>
      <c r="C99" s="23" t="n">
        <f aca="false">'Stata Output'!B5095</f>
        <v>0</v>
      </c>
      <c r="D99" s="23" t="n">
        <f aca="false">'Stata Output'!C5095</f>
        <v>0.52684649</v>
      </c>
      <c r="E99" s="23" t="n">
        <f aca="false">'Stata Output'!D5095</f>
        <v>0.3809703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35</v>
      </c>
      <c r="P99" s="23" t="n">
        <f aca="false">'Stata Output'!B517</f>
        <v>0</v>
      </c>
      <c r="Q99" s="23" t="n">
        <f aca="false">'Stata Output'!C517</f>
        <v>0.65317029</v>
      </c>
      <c r="R99" s="23" t="n">
        <f aca="false">'Stata Output'!D517</f>
        <v>0.52226367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36</v>
      </c>
      <c r="C100" s="23" t="n">
        <f aca="false">'Stata Output'!B5096</f>
        <v>0</v>
      </c>
      <c r="D100" s="23" t="n">
        <f aca="false">'Stata Output'!C5096</f>
        <v>0.52672437</v>
      </c>
      <c r="E100" s="23" t="n">
        <f aca="false">'Stata Output'!D5096</f>
        <v>0.38109895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36</v>
      </c>
      <c r="P100" s="23" t="n">
        <f aca="false">'Stata Output'!B518</f>
        <v>0</v>
      </c>
      <c r="Q100" s="23" t="n">
        <f aca="false">'Stata Output'!C518</f>
        <v>0.65296744</v>
      </c>
      <c r="R100" s="23" t="n">
        <f aca="false">'Stata Output'!D518</f>
        <v>0.52252962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37</v>
      </c>
      <c r="C101" s="23" t="n">
        <f aca="false">'Stata Output'!B5097</f>
        <v>0</v>
      </c>
      <c r="D101" s="23" t="n">
        <f aca="false">'Stata Output'!C5097</f>
        <v>0.52668342</v>
      </c>
      <c r="E101" s="23" t="n">
        <f aca="false">'Stata Output'!D5097</f>
        <v>0.38114209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37</v>
      </c>
      <c r="P101" s="23" t="n">
        <f aca="false">'Stata Output'!B519</f>
        <v>0</v>
      </c>
      <c r="Q101" s="23" t="n">
        <f aca="false">'Stata Output'!C519</f>
        <v>0.65289943</v>
      </c>
      <c r="R101" s="23" t="n">
        <f aca="false">'Stata Output'!D519</f>
        <v>0.52261879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38</v>
      </c>
      <c r="C102" s="23" t="n">
        <f aca="false">'Stata Output'!B5098</f>
        <v>0</v>
      </c>
      <c r="D102" s="23" t="n">
        <f aca="false">'Stata Output'!C5098</f>
        <v>0.52665739</v>
      </c>
      <c r="E102" s="23" t="n">
        <f aca="false">'Stata Output'!D5098</f>
        <v>0.38116951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38</v>
      </c>
      <c r="P102" s="23" t="n">
        <f aca="false">'Stata Output'!B520</f>
        <v>0</v>
      </c>
      <c r="Q102" s="23" t="n">
        <f aca="false">'Stata Output'!C520</f>
        <v>0.65285619</v>
      </c>
      <c r="R102" s="23" t="n">
        <f aca="false">'Stata Output'!D520</f>
        <v>0.52267548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39</v>
      </c>
      <c r="C103" s="23" t="n">
        <f aca="false">'Stata Output'!B5099</f>
        <v>0</v>
      </c>
      <c r="D103" s="23" t="n">
        <f aca="false">'Stata Output'!C5099</f>
        <v>0.52715354</v>
      </c>
      <c r="E103" s="23" t="n">
        <f aca="false">'Stata Output'!D5099</f>
        <v>0.38021258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39</v>
      </c>
      <c r="P103" s="23" t="n">
        <f aca="false">'Stata Output'!B521</f>
        <v>0</v>
      </c>
      <c r="Q103" s="23" t="n">
        <f aca="false">'Stata Output'!C521</f>
        <v>0.6560086</v>
      </c>
      <c r="R103" s="23" t="n">
        <f aca="false">'Stata Output'!D521</f>
        <v>0.52112308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40</v>
      </c>
      <c r="C104" s="23" t="n">
        <f aca="false">'Stata Output'!B5100</f>
        <v>0</v>
      </c>
      <c r="D104" s="23" t="n">
        <f aca="false">'Stata Output'!C5100</f>
        <v>0.66667146</v>
      </c>
      <c r="E104" s="23" t="n">
        <f aca="false">'Stata Output'!D5100</f>
        <v>0.25979395</v>
      </c>
      <c r="F104" s="22"/>
      <c r="G104" s="17" t="n">
        <f aca="false">IF(C104&lt;0,1,0)</f>
        <v>0</v>
      </c>
      <c r="H104" s="17" t="n">
        <f aca="false">IF(D104&lt;0,1,0)</f>
        <v>0</v>
      </c>
      <c r="I104" s="17" t="n">
        <f aca="false">IF(E104&lt;0,1,0)</f>
        <v>0</v>
      </c>
      <c r="K104" s="17" t="n">
        <f aca="false">SUM(G104:I104)</f>
        <v>0</v>
      </c>
      <c r="L104" s="22"/>
      <c r="M104" s="22"/>
      <c r="N104" s="26" t="s">
        <v>22</v>
      </c>
      <c r="O104" s="22" t="s">
        <v>440</v>
      </c>
      <c r="P104" s="23" t="n">
        <f aca="false">'Stata Output'!B522</f>
        <v>0</v>
      </c>
      <c r="Q104" s="23" t="n">
        <f aca="false">'Stata Output'!C522</f>
        <v>0.7453703</v>
      </c>
      <c r="R104" s="23" t="n">
        <f aca="false">'Stata Output'!D522</f>
        <v>0.24614455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41</v>
      </c>
      <c r="C105" s="23" t="n">
        <f aca="false">'Stata Output'!B5101</f>
        <v>0</v>
      </c>
      <c r="D105" s="23" t="n">
        <f aca="false">'Stata Output'!C5101</f>
        <v>0.66829133</v>
      </c>
      <c r="E105" s="23" t="n">
        <f aca="false">'Stata Output'!D5101</f>
        <v>0.25655001</v>
      </c>
      <c r="F105" s="22"/>
      <c r="G105" s="17" t="n">
        <f aca="false">IF(C105&lt;0,1,0)</f>
        <v>0</v>
      </c>
      <c r="H105" s="17" t="n">
        <f aca="false">IF(D105&lt;0,1,0)</f>
        <v>0</v>
      </c>
      <c r="I105" s="17" t="n">
        <f aca="false">IF(E105&lt;0,1,0)</f>
        <v>0</v>
      </c>
      <c r="K105" s="17" t="n">
        <f aca="false">SUM(G105:I105)</f>
        <v>0</v>
      </c>
      <c r="L105" s="22"/>
      <c r="M105" s="22"/>
      <c r="N105" s="26" t="s">
        <v>22</v>
      </c>
      <c r="O105" s="22" t="s">
        <v>441</v>
      </c>
      <c r="P105" s="23" t="n">
        <f aca="false">'Stata Output'!B523</f>
        <v>0</v>
      </c>
      <c r="Q105" s="23" t="n">
        <f aca="false">'Stata Output'!C523</f>
        <v>0.75630411</v>
      </c>
      <c r="R105" s="23" t="n">
        <f aca="false">'Stata Output'!D523</f>
        <v>0.24094608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42</v>
      </c>
      <c r="C106" s="23" t="n">
        <f aca="false">'Stata Output'!B5102</f>
        <v>0</v>
      </c>
      <c r="D106" s="23" t="n">
        <f aca="false">'Stata Output'!C5102</f>
        <v>0.66913684</v>
      </c>
      <c r="E106" s="23" t="n">
        <f aca="false">'Stata Output'!D5102</f>
        <v>0.25440262</v>
      </c>
      <c r="F106" s="22"/>
      <c r="G106" s="17" t="n">
        <f aca="false">IF(C106&lt;0,1,0)</f>
        <v>0</v>
      </c>
      <c r="H106" s="17" t="n">
        <f aca="false">IF(D106&lt;0,1,0)</f>
        <v>0</v>
      </c>
      <c r="I106" s="17" t="n">
        <f aca="false">IF(E106&lt;0,1,0)</f>
        <v>0</v>
      </c>
      <c r="K106" s="17" t="n">
        <f aca="false">SUM(G106:I106)</f>
        <v>0</v>
      </c>
      <c r="L106" s="22"/>
      <c r="M106" s="22"/>
      <c r="N106" s="26" t="s">
        <v>22</v>
      </c>
      <c r="O106" s="22" t="s">
        <v>442</v>
      </c>
      <c r="P106" s="23" t="n">
        <f aca="false">'Stata Output'!B524</f>
        <v>0</v>
      </c>
      <c r="Q106" s="23" t="n">
        <f aca="false">'Stata Output'!C524</f>
        <v>0.76444625</v>
      </c>
      <c r="R106" s="23" t="n">
        <f aca="false">'Stata Output'!D524</f>
        <v>0.23773914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43</v>
      </c>
      <c r="C107" s="23" t="n">
        <f aca="false">'Stata Output'!B5103</f>
        <v>0</v>
      </c>
      <c r="D107" s="23" t="n">
        <f aca="false">'Stata Output'!C5103</f>
        <v>0.67035906</v>
      </c>
      <c r="E107" s="23" t="n">
        <f aca="false">'Stata Output'!D5103</f>
        <v>0.25183517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43</v>
      </c>
      <c r="P107" s="23" t="n">
        <f aca="false">'Stata Output'!B525</f>
        <v>0</v>
      </c>
      <c r="Q107" s="23" t="n">
        <f aca="false">'Stata Output'!C525</f>
        <v>0.77333857</v>
      </c>
      <c r="R107" s="23" t="n">
        <f aca="false">'Stata Output'!D525</f>
        <v>0.23368657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44</v>
      </c>
      <c r="C108" s="23" t="n">
        <f aca="false">'Stata Output'!B5104</f>
        <v>0</v>
      </c>
      <c r="D108" s="23" t="n">
        <f aca="false">'Stata Output'!C5104</f>
        <v>0.66998864</v>
      </c>
      <c r="E108" s="23" t="n">
        <f aca="false">'Stata Output'!D5104</f>
        <v>0.25222538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0</v>
      </c>
      <c r="K108" s="17" t="n">
        <f aca="false">SUM(G108:I108)</f>
        <v>0</v>
      </c>
      <c r="L108" s="22"/>
      <c r="M108" s="22"/>
      <c r="N108" s="26" t="s">
        <v>22</v>
      </c>
      <c r="O108" s="22" t="s">
        <v>444</v>
      </c>
      <c r="P108" s="23" t="n">
        <f aca="false">'Stata Output'!B526</f>
        <v>0</v>
      </c>
      <c r="Q108" s="23" t="n">
        <f aca="false">'Stata Output'!C526</f>
        <v>0.77272332</v>
      </c>
      <c r="R108" s="23" t="n">
        <f aca="false">'Stata Output'!D526</f>
        <v>0.23449323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45</v>
      </c>
      <c r="C109" s="23" t="n">
        <f aca="false">'Stata Output'!B5105</f>
        <v>0</v>
      </c>
      <c r="D109" s="23" t="n">
        <f aca="false">'Stata Output'!C5105</f>
        <v>0.66940301</v>
      </c>
      <c r="E109" s="23" t="n">
        <f aca="false">'Stata Output'!D5105</f>
        <v>0.25284231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45</v>
      </c>
      <c r="P109" s="23" t="n">
        <f aca="false">'Stata Output'!B527</f>
        <v>0</v>
      </c>
      <c r="Q109" s="23" t="n">
        <f aca="false">'Stata Output'!C527</f>
        <v>0.77175057</v>
      </c>
      <c r="R109" s="23" t="n">
        <f aca="false">'Stata Output'!D527</f>
        <v>0.23576861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46</v>
      </c>
      <c r="C110" s="23" t="n">
        <f aca="false">'Stata Output'!B5106</f>
        <v>0</v>
      </c>
      <c r="D110" s="23" t="n">
        <f aca="false">'Stata Output'!C5106</f>
        <v>0.66890387</v>
      </c>
      <c r="E110" s="23" t="n">
        <f aca="false">'Stata Output'!D5106</f>
        <v>0.25336813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0</v>
      </c>
      <c r="K110" s="17" t="n">
        <f aca="false">SUM(G110:I110)</f>
        <v>0</v>
      </c>
      <c r="L110" s="22"/>
      <c r="M110" s="22"/>
      <c r="N110" s="26" t="s">
        <v>22</v>
      </c>
      <c r="O110" s="22" t="s">
        <v>446</v>
      </c>
      <c r="P110" s="23" t="n">
        <f aca="false">'Stata Output'!B528</f>
        <v>0</v>
      </c>
      <c r="Q110" s="23" t="n">
        <f aca="false">'Stata Output'!C528</f>
        <v>0.7709215</v>
      </c>
      <c r="R110" s="23" t="n">
        <f aca="false">'Stata Output'!D528</f>
        <v>0.23685562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47</v>
      </c>
      <c r="C111" s="23" t="n">
        <f aca="false">'Stata Output'!B5107</f>
        <v>0</v>
      </c>
      <c r="D111" s="23" t="n">
        <f aca="false">'Stata Output'!C5107</f>
        <v>0.66864009</v>
      </c>
      <c r="E111" s="23" t="n">
        <f aca="false">'Stata Output'!D5107</f>
        <v>0.253646</v>
      </c>
      <c r="F111" s="22"/>
      <c r="G111" s="17" t="n">
        <f aca="false">IF(C111&lt;0,1,0)</f>
        <v>0</v>
      </c>
      <c r="H111" s="17" t="n">
        <f aca="false">IF(D111&lt;0,1,0)</f>
        <v>0</v>
      </c>
      <c r="I111" s="17" t="n">
        <f aca="false">IF(E111&lt;0,1,0)</f>
        <v>0</v>
      </c>
      <c r="K111" s="17" t="n">
        <f aca="false">SUM(G111:I111)</f>
        <v>0</v>
      </c>
      <c r="L111" s="22"/>
      <c r="M111" s="22"/>
      <c r="N111" s="26" t="s">
        <v>22</v>
      </c>
      <c r="O111" s="22" t="s">
        <v>447</v>
      </c>
      <c r="P111" s="23" t="n">
        <f aca="false">'Stata Output'!B529</f>
        <v>0</v>
      </c>
      <c r="Q111" s="23" t="n">
        <f aca="false">'Stata Output'!C529</f>
        <v>0.77048338</v>
      </c>
      <c r="R111" s="23" t="n">
        <f aca="false">'Stata Output'!D529</f>
        <v>0.23743005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48</v>
      </c>
      <c r="C112" s="23" t="n">
        <f aca="false">'Stata Output'!B5108</f>
        <v>0</v>
      </c>
      <c r="D112" s="23" t="n">
        <f aca="false">'Stata Output'!C5108</f>
        <v>0.66843161</v>
      </c>
      <c r="E112" s="23" t="n">
        <f aca="false">'Stata Output'!D5108</f>
        <v>0.25386562</v>
      </c>
      <c r="F112" s="22"/>
      <c r="G112" s="17" t="n">
        <f aca="false">IF(C112&lt;0,1,0)</f>
        <v>0</v>
      </c>
      <c r="H112" s="17" t="n">
        <f aca="false">IF(D112&lt;0,1,0)</f>
        <v>0</v>
      </c>
      <c r="I112" s="17" t="n">
        <f aca="false">IF(E112&lt;0,1,0)</f>
        <v>0</v>
      </c>
      <c r="K112" s="17" t="n">
        <f aca="false">SUM(G112:I112)</f>
        <v>0</v>
      </c>
      <c r="L112" s="22"/>
      <c r="M112" s="22"/>
      <c r="N112" s="26" t="s">
        <v>22</v>
      </c>
      <c r="O112" s="22" t="s">
        <v>448</v>
      </c>
      <c r="P112" s="23" t="n">
        <f aca="false">'Stata Output'!B530</f>
        <v>0</v>
      </c>
      <c r="Q112" s="23" t="n">
        <f aca="false">'Stata Output'!C530</f>
        <v>0.77013709</v>
      </c>
      <c r="R112" s="23" t="n">
        <f aca="false">'Stata Output'!D530</f>
        <v>0.23788407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49</v>
      </c>
      <c r="C113" s="23" t="n">
        <f aca="false">'Stata Output'!B5109</f>
        <v>0</v>
      </c>
      <c r="D113" s="23" t="n">
        <f aca="false">'Stata Output'!C5109</f>
        <v>0.66774318</v>
      </c>
      <c r="E113" s="23" t="n">
        <f aca="false">'Stata Output'!D5109</f>
        <v>0.25459084</v>
      </c>
      <c r="F113" s="22"/>
      <c r="G113" s="17" t="n">
        <f aca="false">IF(C113&lt;0,1,0)</f>
        <v>0</v>
      </c>
      <c r="H113" s="17" t="n">
        <f aca="false">IF(D113&lt;0,1,0)</f>
        <v>0</v>
      </c>
      <c r="I113" s="17" t="n">
        <f aca="false">IF(E113&lt;0,1,0)</f>
        <v>0</v>
      </c>
      <c r="K113" s="17" t="n">
        <f aca="false">SUM(G113:I113)</f>
        <v>0</v>
      </c>
      <c r="L113" s="22"/>
      <c r="M113" s="22"/>
      <c r="N113" s="26" t="s">
        <v>22</v>
      </c>
      <c r="O113" s="22" t="s">
        <v>449</v>
      </c>
      <c r="P113" s="23" t="n">
        <f aca="false">'Stata Output'!B531</f>
        <v>0</v>
      </c>
      <c r="Q113" s="23" t="n">
        <f aca="false">'Stata Output'!C531</f>
        <v>0.76899361</v>
      </c>
      <c r="R113" s="23" t="n">
        <f aca="false">'Stata Output'!D531</f>
        <v>0.23938331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50</v>
      </c>
      <c r="C114" s="23" t="n">
        <f aca="false">'Stata Output'!B5110</f>
        <v>0</v>
      </c>
      <c r="D114" s="23" t="n">
        <f aca="false">'Stata Output'!C5110</f>
        <v>0.66730964</v>
      </c>
      <c r="E114" s="23" t="n">
        <f aca="false">'Stata Output'!D5110</f>
        <v>0.25504755</v>
      </c>
      <c r="F114" s="22"/>
      <c r="G114" s="17" t="n">
        <f aca="false">IF(C114&lt;0,1,0)</f>
        <v>0</v>
      </c>
      <c r="H114" s="17" t="n">
        <f aca="false">IF(D114&lt;0,1,0)</f>
        <v>0</v>
      </c>
      <c r="I114" s="17" t="n">
        <f aca="false">IF(E114&lt;0,1,0)</f>
        <v>0</v>
      </c>
      <c r="K114" s="17" t="n">
        <f aca="false">SUM(G114:I114)</f>
        <v>0</v>
      </c>
      <c r="L114" s="22"/>
      <c r="M114" s="22"/>
      <c r="N114" s="26" t="s">
        <v>22</v>
      </c>
      <c r="O114" s="22" t="s">
        <v>450</v>
      </c>
      <c r="P114" s="23" t="n">
        <f aca="false">'Stata Output'!B532</f>
        <v>0</v>
      </c>
      <c r="Q114" s="23" t="n">
        <f aca="false">'Stata Output'!C532</f>
        <v>0.76827349</v>
      </c>
      <c r="R114" s="23" t="n">
        <f aca="false">'Stata Output'!D532</f>
        <v>0.24032745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51</v>
      </c>
      <c r="C115" s="23" t="n">
        <f aca="false">'Stata Output'!B5111</f>
        <v>0</v>
      </c>
      <c r="D115" s="23" t="n">
        <f aca="false">'Stata Output'!C5111</f>
        <v>0.66696469</v>
      </c>
      <c r="E115" s="23" t="n">
        <f aca="false">'Stata Output'!D5111</f>
        <v>0.25541094</v>
      </c>
      <c r="F115" s="22"/>
      <c r="G115" s="17" t="n">
        <f aca="false">IF(C115&lt;0,1,0)</f>
        <v>0</v>
      </c>
      <c r="H115" s="17" t="n">
        <f aca="false">IF(D115&lt;0,1,0)</f>
        <v>0</v>
      </c>
      <c r="I115" s="17" t="n">
        <f aca="false">IF(E115&lt;0,1,0)</f>
        <v>0</v>
      </c>
      <c r="K115" s="17" t="n">
        <f aca="false">SUM(G115:I115)</f>
        <v>0</v>
      </c>
      <c r="L115" s="22"/>
      <c r="M115" s="22"/>
      <c r="N115" s="26" t="s">
        <v>22</v>
      </c>
      <c r="O115" s="22" t="s">
        <v>451</v>
      </c>
      <c r="P115" s="23" t="n">
        <f aca="false">'Stata Output'!B533</f>
        <v>0</v>
      </c>
      <c r="Q115" s="23" t="n">
        <f aca="false">'Stata Output'!C533</f>
        <v>0.76770053</v>
      </c>
      <c r="R115" s="23" t="n">
        <f aca="false">'Stata Output'!D533</f>
        <v>0.24107867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52</v>
      </c>
      <c r="C116" s="23" t="n">
        <f aca="false">'Stata Output'!B5112</f>
        <v>0</v>
      </c>
      <c r="D116" s="23" t="n">
        <f aca="false">'Stata Output'!C5112</f>
        <v>0.66524497</v>
      </c>
      <c r="E116" s="23" t="n">
        <f aca="false">'Stata Output'!D5112</f>
        <v>0.25722257</v>
      </c>
      <c r="F116" s="22"/>
      <c r="G116" s="17" t="n">
        <f aca="false">IF(C116&lt;0,1,0)</f>
        <v>0</v>
      </c>
      <c r="H116" s="17" t="n">
        <f aca="false">IF(D116&lt;0,1,0)</f>
        <v>0</v>
      </c>
      <c r="I116" s="17" t="n">
        <f aca="false">IF(E116&lt;0,1,0)</f>
        <v>0</v>
      </c>
      <c r="K116" s="17" t="n">
        <f aca="false">SUM(G116:I116)</f>
        <v>0</v>
      </c>
      <c r="L116" s="22"/>
      <c r="M116" s="22"/>
      <c r="N116" s="26" t="s">
        <v>22</v>
      </c>
      <c r="O116" s="22" t="s">
        <v>452</v>
      </c>
      <c r="P116" s="23" t="n">
        <f aca="false">'Stata Output'!B534</f>
        <v>0</v>
      </c>
      <c r="Q116" s="23" t="n">
        <f aca="false">'Stata Output'!C534</f>
        <v>0.76484407</v>
      </c>
      <c r="R116" s="23" t="n">
        <f aca="false">'Stata Output'!D534</f>
        <v>0.24482381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53</v>
      </c>
      <c r="C117" s="23" t="n">
        <f aca="false">'Stata Output'!B5113</f>
        <v>0</v>
      </c>
      <c r="D117" s="23" t="n">
        <f aca="false">'Stata Output'!C5113</f>
        <v>0.66496221</v>
      </c>
      <c r="E117" s="23" t="n">
        <f aca="false">'Stata Output'!D5113</f>
        <v>0.25739177</v>
      </c>
      <c r="G117" s="25" t="n">
        <f aca="false">IF(C117&lt;0,1,0)</f>
        <v>0</v>
      </c>
      <c r="H117" s="25" t="n">
        <f aca="false">IF(D117&lt;0,1,0)</f>
        <v>0</v>
      </c>
      <c r="I117" s="25" t="n">
        <f aca="false">IF(E117&lt;0,1,0)</f>
        <v>0</v>
      </c>
      <c r="K117" s="25" t="n">
        <f aca="false">SUM(G117:I117)</f>
        <v>0</v>
      </c>
      <c r="L117" s="25" t="n">
        <f aca="false">SUM(K104:K117)</f>
        <v>0</v>
      </c>
      <c r="N117" s="24" t="s">
        <v>22</v>
      </c>
      <c r="O117" s="22" t="s">
        <v>453</v>
      </c>
      <c r="P117" s="23" t="n">
        <f aca="false">'Stata Output'!B535</f>
        <v>0</v>
      </c>
      <c r="Q117" s="23" t="n">
        <f aca="false">'Stata Output'!C535</f>
        <v>0.76506432</v>
      </c>
      <c r="R117" s="23" t="n">
        <f aca="false">'Stata Output'!D535</f>
        <v>0.24529976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54</v>
      </c>
      <c r="C118" s="23" t="n">
        <f aca="false">'Stata Output'!B5114</f>
        <v>0</v>
      </c>
      <c r="D118" s="23" t="n">
        <f aca="false">'Stata Output'!C5114</f>
        <v>0.5658062</v>
      </c>
      <c r="E118" s="23" t="n">
        <f aca="false">'Stata Output'!D5114</f>
        <v>0.3473667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54</v>
      </c>
      <c r="P118" s="23" t="n">
        <f aca="false">'Stata Output'!B536</f>
        <v>0</v>
      </c>
      <c r="Q118" s="23" t="n">
        <f aca="false">'Stata Output'!C536</f>
        <v>0.67800229</v>
      </c>
      <c r="R118" s="23" t="n">
        <f aca="false">'Stata Output'!D536</f>
        <v>0.44550193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55</v>
      </c>
      <c r="C119" s="23" t="n">
        <f aca="false">'Stata Output'!B5115</f>
        <v>0</v>
      </c>
      <c r="D119" s="23" t="n">
        <f aca="false">'Stata Output'!C5115</f>
        <v>0.56711309</v>
      </c>
      <c r="E119" s="23" t="n">
        <f aca="false">'Stata Output'!D5115</f>
        <v>0.34488492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55</v>
      </c>
      <c r="P119" s="23" t="n">
        <f aca="false">'Stata Output'!B537</f>
        <v>0</v>
      </c>
      <c r="Q119" s="23" t="n">
        <f aca="false">'Stata Output'!C537</f>
        <v>0.68609765</v>
      </c>
      <c r="R119" s="23" t="n">
        <f aca="false">'Stata Output'!D537</f>
        <v>0.44145499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56</v>
      </c>
      <c r="C120" s="23" t="n">
        <f aca="false">'Stata Output'!B5116</f>
        <v>0</v>
      </c>
      <c r="D120" s="23" t="n">
        <f aca="false">'Stata Output'!C5116</f>
        <v>0.56858413</v>
      </c>
      <c r="E120" s="23" t="n">
        <f aca="false">'Stata Output'!D5116</f>
        <v>0.34214113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56</v>
      </c>
      <c r="P120" s="23" t="n">
        <f aca="false">'Stata Output'!B538</f>
        <v>0</v>
      </c>
      <c r="Q120" s="23" t="n">
        <f aca="false">'Stata Output'!C538</f>
        <v>0.69494342</v>
      </c>
      <c r="R120" s="23" t="n">
        <f aca="false">'Stata Output'!D538</f>
        <v>0.43695377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57</v>
      </c>
      <c r="C121" s="23" t="n">
        <f aca="false">'Stata Output'!B5117</f>
        <v>0</v>
      </c>
      <c r="D121" s="23" t="n">
        <f aca="false">'Stata Output'!C5117</f>
        <v>0.57035149</v>
      </c>
      <c r="E121" s="23" t="n">
        <f aca="false">'Stata Output'!D5117</f>
        <v>0.33854323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57</v>
      </c>
      <c r="P121" s="23" t="n">
        <f aca="false">'Stata Output'!B539</f>
        <v>0</v>
      </c>
      <c r="Q121" s="23" t="n">
        <f aca="false">'Stata Output'!C539</f>
        <v>0.70718692</v>
      </c>
      <c r="R121" s="23" t="n">
        <f aca="false">'Stata Output'!D539</f>
        <v>0.4312183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58</v>
      </c>
      <c r="C122" s="23" t="n">
        <f aca="false">'Stata Output'!B5118</f>
        <v>0</v>
      </c>
      <c r="D122" s="23" t="n">
        <f aca="false">'Stata Output'!C5118</f>
        <v>0.56997106</v>
      </c>
      <c r="E122" s="23" t="n">
        <f aca="false">'Stata Output'!D5118</f>
        <v>0.33894399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58</v>
      </c>
      <c r="P122" s="23" t="n">
        <f aca="false">'Stata Output'!B540</f>
        <v>0</v>
      </c>
      <c r="Q122" s="23" t="n">
        <f aca="false">'Stata Output'!C540</f>
        <v>0.70655502</v>
      </c>
      <c r="R122" s="23" t="n">
        <f aca="false">'Stata Output'!D540</f>
        <v>0.43204679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59</v>
      </c>
      <c r="C123" s="23" t="n">
        <f aca="false">'Stata Output'!B5119</f>
        <v>0</v>
      </c>
      <c r="D123" s="23" t="n">
        <f aca="false">'Stata Output'!C5119</f>
        <v>0.57021935</v>
      </c>
      <c r="E123" s="23" t="n">
        <f aca="false">'Stata Output'!D5119</f>
        <v>0.33868244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59</v>
      </c>
      <c r="P123" s="23" t="n">
        <f aca="false">'Stata Output'!B541</f>
        <v>0</v>
      </c>
      <c r="Q123" s="23" t="n">
        <f aca="false">'Stata Output'!C541</f>
        <v>0.70696743</v>
      </c>
      <c r="R123" s="23" t="n">
        <f aca="false">'Stata Output'!D541</f>
        <v>0.43150608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60</v>
      </c>
      <c r="C124" s="23" t="n">
        <f aca="false">'Stata Output'!B5120</f>
        <v>0</v>
      </c>
      <c r="D124" s="23" t="n">
        <f aca="false">'Stata Output'!C5120</f>
        <v>0.56990432</v>
      </c>
      <c r="E124" s="23" t="n">
        <f aca="false">'Stata Output'!D5120</f>
        <v>0.3390143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60</v>
      </c>
      <c r="P124" s="23" t="n">
        <f aca="false">'Stata Output'!B542</f>
        <v>0</v>
      </c>
      <c r="Q124" s="23" t="n">
        <f aca="false">'Stata Output'!C542</f>
        <v>0.70644417</v>
      </c>
      <c r="R124" s="23" t="n">
        <f aca="false">'Stata Output'!D542</f>
        <v>0.43219213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61</v>
      </c>
      <c r="C125" s="23" t="n">
        <f aca="false">'Stata Output'!B5121</f>
        <v>0</v>
      </c>
      <c r="D125" s="23" t="n">
        <f aca="false">'Stata Output'!C5121</f>
        <v>0.5697071</v>
      </c>
      <c r="E125" s="23" t="n">
        <f aca="false">'Stata Output'!D5121</f>
        <v>0.33922206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61</v>
      </c>
      <c r="P125" s="23" t="n">
        <f aca="false">'Stata Output'!B543</f>
        <v>0</v>
      </c>
      <c r="Q125" s="23" t="n">
        <f aca="false">'Stata Output'!C543</f>
        <v>0.70611658</v>
      </c>
      <c r="R125" s="23" t="n">
        <f aca="false">'Stata Output'!D543</f>
        <v>0.43262164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62</v>
      </c>
      <c r="C126" s="23" t="n">
        <f aca="false">'Stata Output'!B5122</f>
        <v>0</v>
      </c>
      <c r="D126" s="23" t="n">
        <f aca="false">'Stata Output'!C5122</f>
        <v>0.57010492</v>
      </c>
      <c r="E126" s="23" t="n">
        <f aca="false">'Stata Output'!D5122</f>
        <v>0.33835989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62</v>
      </c>
      <c r="P126" s="23" t="n">
        <f aca="false">'Stata Output'!B544</f>
        <v>0</v>
      </c>
      <c r="Q126" s="23" t="n">
        <f aca="false">'Stata Output'!C544</f>
        <v>0.70915295</v>
      </c>
      <c r="R126" s="23" t="n">
        <f aca="false">'Stata Output'!D544</f>
        <v>0.43127378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63</v>
      </c>
      <c r="C127" s="23" t="n">
        <f aca="false">'Stata Output'!B5123</f>
        <v>0</v>
      </c>
      <c r="D127" s="23" t="n">
        <f aca="false">'Stata Output'!C5123</f>
        <v>0.56992375</v>
      </c>
      <c r="E127" s="23" t="n">
        <f aca="false">'Stata Output'!D5123</f>
        <v>0.33855074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63</v>
      </c>
      <c r="P127" s="23" t="n">
        <f aca="false">'Stata Output'!B545</f>
        <v>0</v>
      </c>
      <c r="Q127" s="23" t="n">
        <f aca="false">'Stata Output'!C545</f>
        <v>0.70885203</v>
      </c>
      <c r="R127" s="23" t="n">
        <f aca="false">'Stata Output'!D545</f>
        <v>0.43166832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64</v>
      </c>
      <c r="C128" s="23" t="n">
        <f aca="false">'Stata Output'!B5124</f>
        <v>0</v>
      </c>
      <c r="D128" s="23" t="n">
        <f aca="false">'Stata Output'!C5124</f>
        <v>0.56977455</v>
      </c>
      <c r="E128" s="23" t="n">
        <f aca="false">'Stata Output'!D5124</f>
        <v>0.33870792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64</v>
      </c>
      <c r="P128" s="23" t="n">
        <f aca="false">'Stata Output'!B546</f>
        <v>0</v>
      </c>
      <c r="Q128" s="23" t="n">
        <f aca="false">'Stata Output'!C546</f>
        <v>0.70860421</v>
      </c>
      <c r="R128" s="23" t="n">
        <f aca="false">'Stata Output'!D546</f>
        <v>0.43199324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65</v>
      </c>
      <c r="C129" s="23" t="n">
        <f aca="false">'Stata Output'!B5125</f>
        <v>0</v>
      </c>
      <c r="D129" s="23" t="n">
        <f aca="false">'Stata Output'!C5125</f>
        <v>0.56947829</v>
      </c>
      <c r="E129" s="23" t="n">
        <f aca="false">'Stata Output'!D5125</f>
        <v>0.33902001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65</v>
      </c>
      <c r="P129" s="23" t="n">
        <f aca="false">'Stata Output'!B547</f>
        <v>0</v>
      </c>
      <c r="Q129" s="23" t="n">
        <f aca="false">'Stata Output'!C547</f>
        <v>0.70811211</v>
      </c>
      <c r="R129" s="23" t="n">
        <f aca="false">'Stata Output'!D547</f>
        <v>0.43263843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66</v>
      </c>
      <c r="C130" s="23" t="n">
        <f aca="false">'Stata Output'!B5126</f>
        <v>0</v>
      </c>
      <c r="D130" s="23" t="n">
        <f aca="false">'Stata Output'!C5126</f>
        <v>0.56974312</v>
      </c>
      <c r="E130" s="23" t="n">
        <f aca="false">'Stata Output'!D5126</f>
        <v>0.33839989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66</v>
      </c>
      <c r="P130" s="23" t="n">
        <f aca="false">'Stata Output'!B548</f>
        <v>0</v>
      </c>
      <c r="Q130" s="23" t="n">
        <f aca="false">'Stata Output'!C548</f>
        <v>0.710381</v>
      </c>
      <c r="R130" s="23" t="n">
        <f aca="false">'Stata Output'!D548</f>
        <v>0.43169099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67</v>
      </c>
      <c r="C131" s="23" t="n">
        <f aca="false">'Stata Output'!B5127</f>
        <v>0</v>
      </c>
      <c r="D131" s="23" t="n">
        <f aca="false">'Stata Output'!C5127</f>
        <v>0.56960272</v>
      </c>
      <c r="E131" s="23" t="n">
        <f aca="false">'Stata Output'!D5127</f>
        <v>0.33845462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67</v>
      </c>
      <c r="P131" s="23" t="n">
        <f aca="false">'Stata Output'!B549</f>
        <v>0</v>
      </c>
      <c r="Q131" s="23" t="n">
        <f aca="false">'Stata Output'!C549</f>
        <v>0.71064735</v>
      </c>
      <c r="R131" s="23" t="n">
        <f aca="false">'Stata Output'!D549</f>
        <v>0.4318955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68</v>
      </c>
      <c r="C132" s="23" t="n">
        <f aca="false">'Stata Output'!B5128</f>
        <v>0</v>
      </c>
      <c r="D132" s="23" t="n">
        <f aca="false">'Stata Output'!C5128</f>
        <v>0.56543766</v>
      </c>
      <c r="E132" s="23" t="n">
        <f aca="false">'Stata Output'!D5128</f>
        <v>0.34177572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68</v>
      </c>
      <c r="P132" s="23" t="n">
        <f aca="false">'Stata Output'!B550</f>
        <v>0</v>
      </c>
      <c r="Q132" s="23" t="n">
        <f aca="false">'Stata Output'!C550</f>
        <v>0.70944751</v>
      </c>
      <c r="R132" s="23" t="n">
        <f aca="false">'Stata Output'!D550</f>
        <v>0.43980696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69</v>
      </c>
      <c r="C133" s="23" t="n">
        <f aca="false">'Stata Output'!B5129</f>
        <v>0</v>
      </c>
      <c r="D133" s="23" t="n">
        <f aca="false">'Stata Output'!C5129</f>
        <v>0.56514748</v>
      </c>
      <c r="E133" s="23" t="n">
        <f aca="false">'Stata Output'!D5129</f>
        <v>0.34208141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69</v>
      </c>
      <c r="P133" s="23" t="n">
        <f aca="false">'Stata Output'!B551</f>
        <v>0</v>
      </c>
      <c r="Q133" s="23" t="n">
        <f aca="false">'Stata Output'!C551</f>
        <v>0.70896552</v>
      </c>
      <c r="R133" s="23" t="n">
        <f aca="false">'Stata Output'!D551</f>
        <v>0.44043891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70</v>
      </c>
      <c r="C134" s="23" t="n">
        <f aca="false">'Stata Output'!B5130</f>
        <v>0</v>
      </c>
      <c r="D134" s="23" t="n">
        <f aca="false">'Stata Output'!C5130</f>
        <v>0.56674231</v>
      </c>
      <c r="E134" s="23" t="n">
        <f aca="false">'Stata Output'!D5130</f>
        <v>0.3389978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70</v>
      </c>
      <c r="P134" s="23" t="n">
        <f aca="false">'Stata Output'!B552</f>
        <v>0</v>
      </c>
      <c r="Q134" s="23" t="n">
        <f aca="false">'Stata Output'!C552</f>
        <v>0.71913955</v>
      </c>
      <c r="R134" s="23" t="n">
        <f aca="false">'Stata Output'!D552</f>
        <v>0.43544054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71</v>
      </c>
      <c r="C135" s="23" t="n">
        <f aca="false">'Stata Output'!B5131</f>
        <v>0</v>
      </c>
      <c r="D135" s="23" t="n">
        <f aca="false">'Stata Output'!C5131</f>
        <v>0.56837584</v>
      </c>
      <c r="E135" s="23" t="n">
        <f aca="false">'Stata Output'!D5131</f>
        <v>0.33571401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71</v>
      </c>
      <c r="P135" s="23" t="n">
        <f aca="false">'Stata Output'!B553</f>
        <v>0</v>
      </c>
      <c r="Q135" s="23" t="n">
        <f aca="false">'Stata Output'!C553</f>
        <v>0.73023258</v>
      </c>
      <c r="R135" s="23" t="n">
        <f aca="false">'Stata Output'!D553</f>
        <v>0.43018466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472</v>
      </c>
      <c r="C136" s="23" t="n">
        <f aca="false">'Stata Output'!B5132</f>
        <v>0</v>
      </c>
      <c r="D136" s="23" t="n">
        <f aca="false">'Stata Output'!C5132</f>
        <v>0.56804129</v>
      </c>
      <c r="E136" s="23" t="n">
        <f aca="false">'Stata Output'!D5132</f>
        <v>0.33606644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472</v>
      </c>
      <c r="P136" s="23" t="n">
        <f aca="false">'Stata Output'!B554</f>
        <v>0</v>
      </c>
      <c r="Q136" s="23" t="n">
        <f aca="false">'Stata Output'!C554</f>
        <v>0.72967689</v>
      </c>
      <c r="R136" s="23" t="n">
        <f aca="false">'Stata Output'!D554</f>
        <v>0.43091323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473</v>
      </c>
      <c r="C137" s="23" t="n">
        <f aca="false">'Stata Output'!B5133</f>
        <v>0</v>
      </c>
      <c r="D137" s="23" t="n">
        <f aca="false">'Stata Output'!C5133</f>
        <v>0.5680498</v>
      </c>
      <c r="E137" s="23" t="n">
        <f aca="false">'Stata Output'!D5133</f>
        <v>0.33605749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473</v>
      </c>
      <c r="P137" s="23" t="n">
        <f aca="false">'Stata Output'!B555</f>
        <v>0</v>
      </c>
      <c r="Q137" s="23" t="n">
        <f aca="false">'Stata Output'!C555</f>
        <v>0.72969101</v>
      </c>
      <c r="R137" s="23" t="n">
        <f aca="false">'Stata Output'!D555</f>
        <v>0.43089471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474</v>
      </c>
      <c r="C138" s="23" t="n">
        <f aca="false">'Stata Output'!B5134</f>
        <v>0</v>
      </c>
      <c r="D138" s="23" t="n">
        <f aca="false">'Stata Output'!C5134</f>
        <v>0.56779111</v>
      </c>
      <c r="E138" s="23" t="n">
        <f aca="false">'Stata Output'!D5134</f>
        <v>0.33633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474</v>
      </c>
      <c r="P138" s="23" t="n">
        <f aca="false">'Stata Output'!B556</f>
        <v>0</v>
      </c>
      <c r="Q138" s="23" t="n">
        <f aca="false">'Stata Output'!C556</f>
        <v>0.72926133</v>
      </c>
      <c r="R138" s="23" t="n">
        <f aca="false">'Stata Output'!D556</f>
        <v>0.43145807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475</v>
      </c>
      <c r="C139" s="23" t="n">
        <f aca="false">'Stata Output'!B5135</f>
        <v>0</v>
      </c>
      <c r="D139" s="23" t="n">
        <f aca="false">'Stata Output'!C5135</f>
        <v>0.56765796</v>
      </c>
      <c r="E139" s="23" t="n">
        <f aca="false">'Stata Output'!D5135</f>
        <v>0.33647026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475</v>
      </c>
      <c r="P139" s="23" t="n">
        <f aca="false">'Stata Output'!B557</f>
        <v>0</v>
      </c>
      <c r="Q139" s="23" t="n">
        <f aca="false">'Stata Output'!C557</f>
        <v>0.72904018</v>
      </c>
      <c r="R139" s="23" t="n">
        <f aca="false">'Stata Output'!D557</f>
        <v>0.43174803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476</v>
      </c>
      <c r="C140" s="23" t="n">
        <f aca="false">'Stata Output'!B5136</f>
        <v>0</v>
      </c>
      <c r="D140" s="23" t="n">
        <f aca="false">'Stata Output'!C5136</f>
        <v>0.56754453</v>
      </c>
      <c r="E140" s="23" t="n">
        <f aca="false">'Stata Output'!D5136</f>
        <v>0.33658976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476</v>
      </c>
      <c r="P140" s="23" t="n">
        <f aca="false">'Stata Output'!B558</f>
        <v>0</v>
      </c>
      <c r="Q140" s="23" t="n">
        <f aca="false">'Stata Output'!C558</f>
        <v>0.72885177</v>
      </c>
      <c r="R140" s="23" t="n">
        <f aca="false">'Stata Output'!D558</f>
        <v>0.43199506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477</v>
      </c>
      <c r="C141" s="23" t="n">
        <f aca="false">'Stata Output'!B5137</f>
        <v>0</v>
      </c>
      <c r="D141" s="23" t="n">
        <f aca="false">'Stata Output'!C5137</f>
        <v>0.56747765</v>
      </c>
      <c r="E141" s="23" t="n">
        <f aca="false">'Stata Output'!D5137</f>
        <v>0.33666021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477</v>
      </c>
      <c r="P141" s="23" t="n">
        <f aca="false">'Stata Output'!B559</f>
        <v>0</v>
      </c>
      <c r="Q141" s="23" t="n">
        <f aca="false">'Stata Output'!C559</f>
        <v>0.72874068</v>
      </c>
      <c r="R141" s="23" t="n">
        <f aca="false">'Stata Output'!D559</f>
        <v>0.43214071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478</v>
      </c>
      <c r="C142" s="23" t="n">
        <f aca="false">'Stata Output'!B5138</f>
        <v>0</v>
      </c>
      <c r="D142" s="23" t="n">
        <f aca="false">'Stata Output'!C5138</f>
        <v>0.56713607</v>
      </c>
      <c r="E142" s="23" t="n">
        <f aca="false">'Stata Output'!D5138</f>
        <v>0.33702005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478</v>
      </c>
      <c r="P142" s="23" t="n">
        <f aca="false">'Stata Output'!B560</f>
        <v>0</v>
      </c>
      <c r="Q142" s="23" t="n">
        <f aca="false">'Stata Output'!C560</f>
        <v>0.72817331</v>
      </c>
      <c r="R142" s="23" t="n">
        <f aca="false">'Stata Output'!D560</f>
        <v>0.43288458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479</v>
      </c>
      <c r="C143" s="23" t="n">
        <f aca="false">'Stata Output'!B5139</f>
        <v>0</v>
      </c>
      <c r="D143" s="23" t="n">
        <f aca="false">'Stata Output'!C5139</f>
        <v>0.56704472</v>
      </c>
      <c r="E143" s="23" t="n">
        <f aca="false">'Stata Output'!D5139</f>
        <v>0.33711627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479</v>
      </c>
      <c r="P143" s="23" t="n">
        <f aca="false">'Stata Output'!B561</f>
        <v>0</v>
      </c>
      <c r="Q143" s="23" t="n">
        <f aca="false">'Stata Output'!C561</f>
        <v>0.72802159</v>
      </c>
      <c r="R143" s="23" t="n">
        <f aca="false">'Stata Output'!D561</f>
        <v>0.43308351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480</v>
      </c>
      <c r="C144" s="23" t="n">
        <f aca="false">'Stata Output'!B5140</f>
        <v>0</v>
      </c>
      <c r="D144" s="23" t="n">
        <f aca="false">'Stata Output'!C5140</f>
        <v>0.56685472</v>
      </c>
      <c r="E144" s="23" t="n">
        <f aca="false">'Stata Output'!D5140</f>
        <v>0.33731643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480</v>
      </c>
      <c r="P144" s="23" t="n">
        <f aca="false">'Stata Output'!B562</f>
        <v>0</v>
      </c>
      <c r="Q144" s="23" t="n">
        <f aca="false">'Stata Output'!C562</f>
        <v>0.727706</v>
      </c>
      <c r="R144" s="23" t="n">
        <f aca="false">'Stata Output'!D562</f>
        <v>0.43349729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481</v>
      </c>
      <c r="C145" s="23" t="n">
        <f aca="false">'Stata Output'!B5141</f>
        <v>0</v>
      </c>
      <c r="D145" s="23" t="n">
        <f aca="false">'Stata Output'!C5141</f>
        <v>0.56686199</v>
      </c>
      <c r="E145" s="23" t="n">
        <f aca="false">'Stata Output'!D5141</f>
        <v>0.33730877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481</v>
      </c>
      <c r="P145" s="23" t="n">
        <f aca="false">'Stata Output'!B563</f>
        <v>0</v>
      </c>
      <c r="Q145" s="23" t="n">
        <f aca="false">'Stata Output'!C563</f>
        <v>0.72771807</v>
      </c>
      <c r="R145" s="23" t="n">
        <f aca="false">'Stata Output'!D563</f>
        <v>0.43348146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482</v>
      </c>
      <c r="C146" s="23" t="n">
        <f aca="false">'Stata Output'!B5142</f>
        <v>0</v>
      </c>
      <c r="D146" s="23" t="n">
        <f aca="false">'Stata Output'!C5142</f>
        <v>0.58617744</v>
      </c>
      <c r="E146" s="23" t="n">
        <f aca="false">'Stata Output'!D5142</f>
        <v>0.33100339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482</v>
      </c>
      <c r="P146" s="23" t="n">
        <f aca="false">'Stata Output'!B564</f>
        <v>0</v>
      </c>
      <c r="Q146" s="23" t="n">
        <f aca="false">'Stata Output'!C564</f>
        <v>0.68451341</v>
      </c>
      <c r="R146" s="23" t="n">
        <f aca="false">'Stata Output'!D564</f>
        <v>0.40667676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483</v>
      </c>
      <c r="C147" s="23" t="n">
        <f aca="false">'Stata Output'!B5143</f>
        <v>0</v>
      </c>
      <c r="D147" s="23" t="n">
        <f aca="false">'Stata Output'!C5143</f>
        <v>0.58699799</v>
      </c>
      <c r="E147" s="23" t="n">
        <f aca="false">'Stata Output'!D5143</f>
        <v>0.32923461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483</v>
      </c>
      <c r="P147" s="23" t="n">
        <f aca="false">'Stata Output'!B565</f>
        <v>0</v>
      </c>
      <c r="Q147" s="23" t="n">
        <f aca="false">'Stata Output'!C565</f>
        <v>0.69072511</v>
      </c>
      <c r="R147" s="23" t="n">
        <f aca="false">'Stata Output'!D565</f>
        <v>0.40390702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484</v>
      </c>
      <c r="C148" s="23" t="n">
        <f aca="false">'Stata Output'!B5144</f>
        <v>0</v>
      </c>
      <c r="D148" s="23" t="n">
        <f aca="false">'Stata Output'!C5144</f>
        <v>0.5884525</v>
      </c>
      <c r="E148" s="23" t="n">
        <f aca="false">'Stata Output'!D5144</f>
        <v>0.3263753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484</v>
      </c>
      <c r="P148" s="23" t="n">
        <f aca="false">'Stata Output'!B566</f>
        <v>0</v>
      </c>
      <c r="Q148" s="23" t="n">
        <f aca="false">'Stata Output'!C566</f>
        <v>0.70025607</v>
      </c>
      <c r="R148" s="23" t="n">
        <f aca="false">'Stata Output'!D566</f>
        <v>0.39929735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485</v>
      </c>
      <c r="C149" s="23" t="n">
        <f aca="false">'Stata Output'!B5145</f>
        <v>0</v>
      </c>
      <c r="D149" s="23" t="n">
        <f aca="false">'Stata Output'!C5145</f>
        <v>0.58967091</v>
      </c>
      <c r="E149" s="23" t="n">
        <f aca="false">'Stata Output'!D5145</f>
        <v>0.32365809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485</v>
      </c>
      <c r="P149" s="23" t="n">
        <f aca="false">'Stata Output'!B567</f>
        <v>0</v>
      </c>
      <c r="Q149" s="23" t="n">
        <f aca="false">'Stata Output'!C567</f>
        <v>0.70996646</v>
      </c>
      <c r="R149" s="23" t="n">
        <f aca="false">'Stata Output'!D567</f>
        <v>0.3950859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486</v>
      </c>
      <c r="C150" s="23" t="n">
        <f aca="false">'Stata Output'!B5146</f>
        <v>0</v>
      </c>
      <c r="D150" s="23" t="n">
        <f aca="false">'Stata Output'!C5146</f>
        <v>0.58946798</v>
      </c>
      <c r="E150" s="23" t="n">
        <f aca="false">'Stata Output'!D5146</f>
        <v>0.32380026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486</v>
      </c>
      <c r="P150" s="23" t="n">
        <f aca="false">'Stata Output'!B568</f>
        <v>0</v>
      </c>
      <c r="Q150" s="23" t="n">
        <f aca="false">'Stata Output'!C568</f>
        <v>0.71001332</v>
      </c>
      <c r="R150" s="23" t="n">
        <f aca="false">'Stata Output'!D568</f>
        <v>0.3954501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487</v>
      </c>
      <c r="C151" s="23" t="n">
        <f aca="false">'Stata Output'!B5147</f>
        <v>0</v>
      </c>
      <c r="D151" s="23" t="n">
        <f aca="false">'Stata Output'!C5147</f>
        <v>0.58918454</v>
      </c>
      <c r="E151" s="23" t="n">
        <f aca="false">'Stata Output'!D5147</f>
        <v>0.32409885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487</v>
      </c>
      <c r="P151" s="23" t="n">
        <f aca="false">'Stata Output'!B569</f>
        <v>0</v>
      </c>
      <c r="Q151" s="23" t="n">
        <f aca="false">'Stata Output'!C569</f>
        <v>0.70954253</v>
      </c>
      <c r="R151" s="23" t="n">
        <f aca="false">'Stata Output'!D569</f>
        <v>0.39606736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488</v>
      </c>
      <c r="C152" s="23" t="n">
        <f aca="false">'Stata Output'!B5148</f>
        <v>0</v>
      </c>
      <c r="D152" s="23" t="n">
        <f aca="false">'Stata Output'!C5148</f>
        <v>0.58862498</v>
      </c>
      <c r="E152" s="23" t="n">
        <f aca="false">'Stata Output'!D5148</f>
        <v>0.32468831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488</v>
      </c>
      <c r="P152" s="23" t="n">
        <f aca="false">'Stata Output'!B570</f>
        <v>0</v>
      </c>
      <c r="Q152" s="23" t="n">
        <f aca="false">'Stata Output'!C570</f>
        <v>0.7086131</v>
      </c>
      <c r="R152" s="23" t="n">
        <f aca="false">'Stata Output'!D570</f>
        <v>0.39728594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489</v>
      </c>
      <c r="C153" s="23" t="n">
        <f aca="false">'Stata Output'!B5149</f>
        <v>0</v>
      </c>
      <c r="D153" s="23" t="n">
        <f aca="false">'Stata Output'!C5149</f>
        <v>0.58848861</v>
      </c>
      <c r="E153" s="23" t="n">
        <f aca="false">'Stata Output'!D5149</f>
        <v>0.32483198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489</v>
      </c>
      <c r="P153" s="23" t="n">
        <f aca="false">'Stata Output'!B571</f>
        <v>0</v>
      </c>
      <c r="Q153" s="23" t="n">
        <f aca="false">'Stata Output'!C571</f>
        <v>0.70838658</v>
      </c>
      <c r="R153" s="23" t="n">
        <f aca="false">'Stata Output'!D571</f>
        <v>0.39758294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490</v>
      </c>
      <c r="C154" s="23" t="n">
        <f aca="false">'Stata Output'!B5150</f>
        <v>0</v>
      </c>
      <c r="D154" s="23" t="n">
        <f aca="false">'Stata Output'!C5150</f>
        <v>0.58807371</v>
      </c>
      <c r="E154" s="23" t="n">
        <f aca="false">'Stata Output'!D5150</f>
        <v>0.3252132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490</v>
      </c>
      <c r="P154" s="23" t="n">
        <f aca="false">'Stata Output'!B572</f>
        <v>0</v>
      </c>
      <c r="Q154" s="23" t="n">
        <f aca="false">'Stata Output'!C572</f>
        <v>0.70799684</v>
      </c>
      <c r="R154" s="23" t="n">
        <f aca="false">'Stata Output'!D572</f>
        <v>0.39842579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491</v>
      </c>
      <c r="C155" s="23" t="n">
        <f aca="false">'Stata Output'!B5151</f>
        <v>0</v>
      </c>
      <c r="D155" s="23" t="n">
        <f aca="false">'Stata Output'!C5151</f>
        <v>0.58796784</v>
      </c>
      <c r="E155" s="23" t="n">
        <f aca="false">'Stata Output'!D5151</f>
        <v>0.32532474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491</v>
      </c>
      <c r="P155" s="23" t="n">
        <f aca="false">'Stata Output'!B573</f>
        <v>0</v>
      </c>
      <c r="Q155" s="23" t="n">
        <f aca="false">'Stata Output'!C573</f>
        <v>0.70782097</v>
      </c>
      <c r="R155" s="23" t="n">
        <f aca="false">'Stata Output'!D573</f>
        <v>0.39865637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492</v>
      </c>
      <c r="C156" s="23" t="n">
        <f aca="false">'Stata Output'!B5152</f>
        <v>0</v>
      </c>
      <c r="D156" s="23" t="n">
        <f aca="false">'Stata Output'!C5152</f>
        <v>0.58769745</v>
      </c>
      <c r="E156" s="23" t="n">
        <f aca="false">'Stata Output'!D5152</f>
        <v>0.32551589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492</v>
      </c>
      <c r="P156" s="23" t="n">
        <f aca="false">'Stata Output'!B574</f>
        <v>0</v>
      </c>
      <c r="Q156" s="23" t="n">
        <f aca="false">'Stata Output'!C574</f>
        <v>0.70787416</v>
      </c>
      <c r="R156" s="23" t="n">
        <f aca="false">'Stata Output'!D574</f>
        <v>0.3991434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493</v>
      </c>
      <c r="C157" s="23" t="n">
        <f aca="false">'Stata Output'!B5153</f>
        <v>0</v>
      </c>
      <c r="D157" s="23" t="n">
        <f aca="false">'Stata Output'!C5153</f>
        <v>0.58747053</v>
      </c>
      <c r="E157" s="23" t="n">
        <f aca="false">'Stata Output'!D5153</f>
        <v>0.32575493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493</v>
      </c>
      <c r="P157" s="23" t="n">
        <f aca="false">'Stata Output'!B575</f>
        <v>0</v>
      </c>
      <c r="Q157" s="23" t="n">
        <f aca="false">'Stata Output'!C575</f>
        <v>0.70749726</v>
      </c>
      <c r="R157" s="23" t="n">
        <f aca="false">'Stata Output'!D575</f>
        <v>0.39963756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494</v>
      </c>
      <c r="C158" s="23" t="n">
        <f aca="false">'Stata Output'!B5154</f>
        <v>0</v>
      </c>
      <c r="D158" s="23" t="n">
        <f aca="false">'Stata Output'!C5154</f>
        <v>0.5872413</v>
      </c>
      <c r="E158" s="23" t="n">
        <f aca="false">'Stata Output'!D5154</f>
        <v>0.32599642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494</v>
      </c>
      <c r="P158" s="23" t="n">
        <f aca="false">'Stata Output'!B576</f>
        <v>0</v>
      </c>
      <c r="Q158" s="23" t="n">
        <f aca="false">'Stata Output'!C576</f>
        <v>0.7071165</v>
      </c>
      <c r="R158" s="23" t="n">
        <f aca="false">'Stata Output'!D576</f>
        <v>0.40013679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495</v>
      </c>
      <c r="C159" s="23" t="n">
        <f aca="false">'Stata Output'!B5155</f>
        <v>0</v>
      </c>
      <c r="D159" s="23" t="n">
        <f aca="false">'Stata Output'!C5155</f>
        <v>0.58786976</v>
      </c>
      <c r="E159" s="23" t="n">
        <f aca="false">'Stata Output'!D5155</f>
        <v>0.32455481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495</v>
      </c>
      <c r="P159" s="23" t="n">
        <f aca="false">'Stata Output'!B577</f>
        <v>0</v>
      </c>
      <c r="Q159" s="23" t="n">
        <f aca="false">'Stata Output'!C577</f>
        <v>0.71233995</v>
      </c>
      <c r="R159" s="23" t="n">
        <f aca="false">'Stata Output'!D577</f>
        <v>0.39792101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496</v>
      </c>
      <c r="C160" s="23" t="n">
        <f aca="false">'Stata Output'!B5156</f>
        <v>0</v>
      </c>
      <c r="D160" s="23" t="n">
        <f aca="false">'Stata Output'!C5156</f>
        <v>0.60800637</v>
      </c>
      <c r="E160" s="23" t="n">
        <f aca="false">'Stata Output'!D5156</f>
        <v>0.31666136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496</v>
      </c>
      <c r="P160" s="23" t="n">
        <f aca="false">'Stata Output'!B578</f>
        <v>0</v>
      </c>
      <c r="Q160" s="23" t="n">
        <f aca="false">'Stata Output'!C578</f>
        <v>0.67437568</v>
      </c>
      <c r="R160" s="23" t="n">
        <f aca="false">'Stata Output'!D578</f>
        <v>0.36854233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497</v>
      </c>
      <c r="C161" s="23" t="n">
        <f aca="false">'Stata Output'!B5157</f>
        <v>0</v>
      </c>
      <c r="D161" s="23" t="n">
        <f aca="false">'Stata Output'!C5157</f>
        <v>0.61013611</v>
      </c>
      <c r="E161" s="23" t="n">
        <f aca="false">'Stata Output'!D5157</f>
        <v>0.31283032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497</v>
      </c>
      <c r="P161" s="23" t="n">
        <f aca="false">'Stata Output'!B579</f>
        <v>0</v>
      </c>
      <c r="Q161" s="23" t="n">
        <f aca="false">'Stata Output'!C579</f>
        <v>0.68642434</v>
      </c>
      <c r="R161" s="23" t="n">
        <f aca="false">'Stata Output'!D579</f>
        <v>0.36217917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498</v>
      </c>
      <c r="C162" s="23" t="n">
        <f aca="false">'Stata Output'!B5158</f>
        <v>0</v>
      </c>
      <c r="D162" s="23" t="n">
        <f aca="false">'Stata Output'!C5158</f>
        <v>0.61028048</v>
      </c>
      <c r="E162" s="23" t="n">
        <f aca="false">'Stata Output'!D5158</f>
        <v>0.31257066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498</v>
      </c>
      <c r="P162" s="23" t="n">
        <f aca="false">'Stata Output'!B580</f>
        <v>0</v>
      </c>
      <c r="Q162" s="23" t="n">
        <f aca="false">'Stata Output'!C580</f>
        <v>0.68724093</v>
      </c>
      <c r="R162" s="23" t="n">
        <f aca="false">'Stata Output'!D580</f>
        <v>0.36174787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499</v>
      </c>
      <c r="C163" s="23" t="n">
        <f aca="false">'Stata Output'!B5159</f>
        <v>0</v>
      </c>
      <c r="D163" s="23" t="n">
        <f aca="false">'Stata Output'!C5159</f>
        <v>0.61014515</v>
      </c>
      <c r="E163" s="23" t="n">
        <f aca="false">'Stata Output'!D5159</f>
        <v>0.31271322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499</v>
      </c>
      <c r="P163" s="23" t="n">
        <f aca="false">'Stata Output'!B581</f>
        <v>0</v>
      </c>
      <c r="Q163" s="23" t="n">
        <f aca="false">'Stata Output'!C581</f>
        <v>0.68701615</v>
      </c>
      <c r="R163" s="23" t="n">
        <f aca="false">'Stata Output'!D581</f>
        <v>0.36204258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00</v>
      </c>
      <c r="C164" s="23" t="n">
        <f aca="false">'Stata Output'!B5160</f>
        <v>0</v>
      </c>
      <c r="D164" s="23" t="n">
        <f aca="false">'Stata Output'!C5160</f>
        <v>0.60930011</v>
      </c>
      <c r="E164" s="23" t="n">
        <f aca="false">'Stata Output'!D5160</f>
        <v>0.31360342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00</v>
      </c>
      <c r="P164" s="23" t="n">
        <f aca="false">'Stata Output'!B582</f>
        <v>0</v>
      </c>
      <c r="Q164" s="23" t="n">
        <f aca="false">'Stata Output'!C582</f>
        <v>0.68561254</v>
      </c>
      <c r="R164" s="23" t="n">
        <f aca="false">'Stata Output'!D582</f>
        <v>0.36388288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01</v>
      </c>
      <c r="C165" s="23" t="n">
        <f aca="false">'Stata Output'!B5161</f>
        <v>0</v>
      </c>
      <c r="D165" s="23" t="n">
        <f aca="false">'Stata Output'!C5161</f>
        <v>0.60839792</v>
      </c>
      <c r="E165" s="23" t="n">
        <f aca="false">'Stata Output'!D5161</f>
        <v>0.31455383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01</v>
      </c>
      <c r="P165" s="23" t="n">
        <f aca="false">'Stata Output'!B583</f>
        <v>0</v>
      </c>
      <c r="Q165" s="23" t="n">
        <f aca="false">'Stata Output'!C583</f>
        <v>0.68411401</v>
      </c>
      <c r="R165" s="23" t="n">
        <f aca="false">'Stata Output'!D583</f>
        <v>0.36584762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02</v>
      </c>
      <c r="C166" s="23" t="n">
        <f aca="false">'Stata Output'!B5162</f>
        <v>0</v>
      </c>
      <c r="D166" s="23" t="n">
        <f aca="false">'Stata Output'!C5162</f>
        <v>0.60795892</v>
      </c>
      <c r="E166" s="23" t="n">
        <f aca="false">'Stata Output'!D5162</f>
        <v>0.31501629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02</v>
      </c>
      <c r="P166" s="23" t="n">
        <f aca="false">'Stata Output'!B584</f>
        <v>0</v>
      </c>
      <c r="Q166" s="23" t="n">
        <f aca="false">'Stata Output'!C584</f>
        <v>0.68338483</v>
      </c>
      <c r="R166" s="23" t="n">
        <f aca="false">'Stata Output'!D584</f>
        <v>0.36680366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03</v>
      </c>
      <c r="C167" s="23" t="n">
        <f aca="false">'Stata Output'!B5163</f>
        <v>0</v>
      </c>
      <c r="D167" s="23" t="n">
        <f aca="false">'Stata Output'!C5163</f>
        <v>0.6077045</v>
      </c>
      <c r="E167" s="23" t="n">
        <f aca="false">'Stata Output'!D5163</f>
        <v>0.3152843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03</v>
      </c>
      <c r="P167" s="23" t="n">
        <f aca="false">'Stata Output'!B585</f>
        <v>0</v>
      </c>
      <c r="Q167" s="23" t="n">
        <f aca="false">'Stata Output'!C585</f>
        <v>0.68296224</v>
      </c>
      <c r="R167" s="23" t="n">
        <f aca="false">'Stata Output'!D585</f>
        <v>0.36735771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04</v>
      </c>
      <c r="C168" s="23" t="n">
        <f aca="false">'Stata Output'!B5164</f>
        <v>0</v>
      </c>
      <c r="D168" s="23" t="n">
        <f aca="false">'Stata Output'!C5164</f>
        <v>0.60734896</v>
      </c>
      <c r="E168" s="23" t="n">
        <f aca="false">'Stata Output'!D5164</f>
        <v>0.31565885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04</v>
      </c>
      <c r="P168" s="23" t="n">
        <f aca="false">'Stata Output'!B586</f>
        <v>0</v>
      </c>
      <c r="Q168" s="23" t="n">
        <f aca="false">'Stata Output'!C586</f>
        <v>0.68237168</v>
      </c>
      <c r="R168" s="23" t="n">
        <f aca="false">'Stata Output'!D586</f>
        <v>0.368132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05</v>
      </c>
      <c r="C169" s="23" t="n">
        <f aca="false">'Stata Output'!B5165</f>
        <v>0</v>
      </c>
      <c r="D169" s="23" t="n">
        <f aca="false">'Stata Output'!C5165</f>
        <v>0.6070546</v>
      </c>
      <c r="E169" s="23" t="n">
        <f aca="false">'Stata Output'!D5165</f>
        <v>0.31596894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05</v>
      </c>
      <c r="P169" s="23" t="n">
        <f aca="false">'Stata Output'!B587</f>
        <v>0</v>
      </c>
      <c r="Q169" s="23" t="n">
        <f aca="false">'Stata Output'!C587</f>
        <v>0.68188275</v>
      </c>
      <c r="R169" s="23" t="n">
        <f aca="false">'Stata Output'!D587</f>
        <v>0.36877305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06</v>
      </c>
      <c r="C170" s="23" t="n">
        <f aca="false">'Stata Output'!B5166</f>
        <v>0</v>
      </c>
      <c r="D170" s="23" t="n">
        <f aca="false">'Stata Output'!C5166</f>
        <v>0.60694064</v>
      </c>
      <c r="E170" s="23" t="n">
        <f aca="false">'Stata Output'!D5166</f>
        <v>0.31608899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06</v>
      </c>
      <c r="P170" s="23" t="n">
        <f aca="false">'Stata Output'!B588</f>
        <v>0</v>
      </c>
      <c r="Q170" s="23" t="n">
        <f aca="false">'Stata Output'!C588</f>
        <v>0.68169347</v>
      </c>
      <c r="R170" s="23" t="n">
        <f aca="false">'Stata Output'!D588</f>
        <v>0.36902122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07</v>
      </c>
      <c r="C171" s="23" t="n">
        <f aca="false">'Stata Output'!B5167</f>
        <v>0</v>
      </c>
      <c r="D171" s="23" t="n">
        <f aca="false">'Stata Output'!C5167</f>
        <v>0.60684426</v>
      </c>
      <c r="E171" s="23" t="n">
        <f aca="false">'Stata Output'!D5167</f>
        <v>0.31619052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07</v>
      </c>
      <c r="P171" s="23" t="n">
        <f aca="false">'Stata Output'!B589</f>
        <v>0</v>
      </c>
      <c r="Q171" s="23" t="n">
        <f aca="false">'Stata Output'!C589</f>
        <v>0.68153338</v>
      </c>
      <c r="R171" s="23" t="n">
        <f aca="false">'Stata Output'!D589</f>
        <v>0.36923111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08</v>
      </c>
      <c r="C172" s="23" t="n">
        <f aca="false">'Stata Output'!B5168</f>
        <v>0</v>
      </c>
      <c r="D172" s="23" t="n">
        <f aca="false">'Stata Output'!C5168</f>
        <v>0.60675178</v>
      </c>
      <c r="E172" s="23" t="n">
        <f aca="false">'Stata Output'!D5168</f>
        <v>0.31628794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08</v>
      </c>
      <c r="P172" s="23" t="n">
        <f aca="false">'Stata Output'!B590</f>
        <v>0</v>
      </c>
      <c r="Q172" s="23" t="n">
        <f aca="false">'Stata Output'!C590</f>
        <v>0.68137977</v>
      </c>
      <c r="R172" s="23" t="n">
        <f aca="false">'Stata Output'!D590</f>
        <v>0.36943252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09</v>
      </c>
      <c r="C173" s="23" t="n">
        <f aca="false">'Stata Output'!B5169</f>
        <v>0</v>
      </c>
      <c r="D173" s="23" t="n">
        <f aca="false">'Stata Output'!C5169</f>
        <v>0.6065443</v>
      </c>
      <c r="E173" s="23" t="n">
        <f aca="false">'Stata Output'!D5169</f>
        <v>0.31650652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09</v>
      </c>
      <c r="P173" s="23" t="n">
        <f aca="false">'Stata Output'!B591</f>
        <v>0</v>
      </c>
      <c r="Q173" s="23" t="n">
        <f aca="false">'Stata Output'!C591</f>
        <v>0.68103514</v>
      </c>
      <c r="R173" s="23" t="n">
        <f aca="false">'Stata Output'!D591</f>
        <v>0.36988437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10</v>
      </c>
      <c r="C174" s="23" t="n">
        <f aca="false">'Stata Output'!B5170</f>
        <v>0</v>
      </c>
      <c r="D174" s="23" t="n">
        <f aca="false">'Stata Output'!C5170</f>
        <v>0.64819708</v>
      </c>
      <c r="E174" s="23" t="n">
        <f aca="false">'Stata Output'!D5170</f>
        <v>0.26434367</v>
      </c>
      <c r="F174" s="22"/>
      <c r="G174" s="17" t="n">
        <f aca="false">IF(C174&lt;0,1,0)</f>
        <v>0</v>
      </c>
      <c r="H174" s="17" t="n">
        <f aca="false">IF(D174&lt;0,1,0)</f>
        <v>0</v>
      </c>
      <c r="I174" s="17" t="n">
        <f aca="false">IF(E174&lt;0,1,0)</f>
        <v>0</v>
      </c>
      <c r="K174" s="17" t="n">
        <f aca="false">SUM(G174:I174)</f>
        <v>0</v>
      </c>
      <c r="L174" s="22"/>
      <c r="M174" s="22"/>
      <c r="N174" s="26" t="s">
        <v>27</v>
      </c>
      <c r="O174" s="22" t="s">
        <v>510</v>
      </c>
      <c r="P174" s="23" t="n">
        <f aca="false">'Stata Output'!B592</f>
        <v>0</v>
      </c>
      <c r="Q174" s="23" t="n">
        <f aca="false">'Stata Output'!C592</f>
        <v>0.79463455</v>
      </c>
      <c r="R174" s="23" t="n">
        <f aca="false">'Stata Output'!D592</f>
        <v>0.27017257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11</v>
      </c>
      <c r="C175" s="23" t="n">
        <f aca="false">'Stata Output'!B5171</f>
        <v>0</v>
      </c>
      <c r="D175" s="23" t="n">
        <f aca="false">'Stata Output'!C5171</f>
        <v>0.64932212</v>
      </c>
      <c r="E175" s="23" t="n">
        <f aca="false">'Stata Output'!D5171</f>
        <v>0.26204449</v>
      </c>
      <c r="F175" s="22"/>
      <c r="G175" s="17" t="n">
        <f aca="false">IF(C175&lt;0,1,0)</f>
        <v>0</v>
      </c>
      <c r="H175" s="17" t="n">
        <f aca="false">IF(D175&lt;0,1,0)</f>
        <v>0</v>
      </c>
      <c r="I175" s="17" t="n">
        <f aca="false">IF(E175&lt;0,1,0)</f>
        <v>0</v>
      </c>
      <c r="K175" s="17" t="n">
        <f aca="false">SUM(G175:I175)</f>
        <v>0</v>
      </c>
      <c r="L175" s="22"/>
      <c r="M175" s="22"/>
      <c r="N175" s="26" t="s">
        <v>27</v>
      </c>
      <c r="O175" s="22" t="s">
        <v>511</v>
      </c>
      <c r="P175" s="23" t="n">
        <f aca="false">'Stata Output'!B593</f>
        <v>0</v>
      </c>
      <c r="Q175" s="23" t="n">
        <f aca="false">'Stata Output'!C593</f>
        <v>0.80247597</v>
      </c>
      <c r="R175" s="23" t="n">
        <f aca="false">'Stata Output'!D593</f>
        <v>0.26651192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12</v>
      </c>
      <c r="C176" s="23" t="n">
        <f aca="false">'Stata Output'!B5172</f>
        <v>0</v>
      </c>
      <c r="D176" s="23" t="n">
        <f aca="false">'Stata Output'!C5172</f>
        <v>0.65080575</v>
      </c>
      <c r="E176" s="23" t="n">
        <f aca="false">'Stata Output'!D5172</f>
        <v>0.25906077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0</v>
      </c>
      <c r="K176" s="17" t="n">
        <f aca="false">SUM(G176:I176)</f>
        <v>0</v>
      </c>
      <c r="L176" s="22"/>
      <c r="M176" s="22"/>
      <c r="N176" s="26" t="s">
        <v>27</v>
      </c>
      <c r="O176" s="22" t="s">
        <v>512</v>
      </c>
      <c r="P176" s="23" t="n">
        <f aca="false">'Stata Output'!B594</f>
        <v>0</v>
      </c>
      <c r="Q176" s="23" t="n">
        <f aca="false">'Stata Output'!C594</f>
        <v>0.81255787</v>
      </c>
      <c r="R176" s="23" t="n">
        <f aca="false">'Stata Output'!D594</f>
        <v>0.26173697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13</v>
      </c>
      <c r="C177" s="23" t="n">
        <f aca="false">'Stata Output'!B5173</f>
        <v>0</v>
      </c>
      <c r="D177" s="23" t="n">
        <f aca="false">'Stata Output'!C5173</f>
        <v>0.65352684</v>
      </c>
      <c r="E177" s="23" t="n">
        <f aca="false">'Stata Output'!D5173</f>
        <v>0.25430001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0</v>
      </c>
      <c r="K177" s="17" t="n">
        <f aca="false">SUM(G177:I177)</f>
        <v>0</v>
      </c>
      <c r="L177" s="22"/>
      <c r="M177" s="22"/>
      <c r="N177" s="26" t="s">
        <v>27</v>
      </c>
      <c r="O177" s="22" t="s">
        <v>513</v>
      </c>
      <c r="P177" s="23" t="n">
        <f aca="false">'Stata Output'!B595</f>
        <v>0</v>
      </c>
      <c r="Q177" s="23" t="n">
        <f aca="false">'Stata Output'!C595</f>
        <v>0.82723349</v>
      </c>
      <c r="R177" s="23" t="n">
        <f aca="false">'Stata Output'!D595</f>
        <v>0.25375264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14</v>
      </c>
      <c r="C178" s="23" t="n">
        <f aca="false">'Stata Output'!B5174</f>
        <v>0</v>
      </c>
      <c r="D178" s="23" t="n">
        <f aca="false">'Stata Output'!C5174</f>
        <v>0.65310394</v>
      </c>
      <c r="E178" s="23" t="n">
        <f aca="false">'Stata Output'!D5174</f>
        <v>0.25474552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0</v>
      </c>
      <c r="K178" s="17" t="n">
        <f aca="false">SUM(G178:I178)</f>
        <v>0</v>
      </c>
      <c r="L178" s="22"/>
      <c r="M178" s="22"/>
      <c r="N178" s="26" t="s">
        <v>27</v>
      </c>
      <c r="O178" s="22" t="s">
        <v>514</v>
      </c>
      <c r="P178" s="23" t="n">
        <f aca="false">'Stata Output'!B596</f>
        <v>0</v>
      </c>
      <c r="Q178" s="23" t="n">
        <f aca="false">'Stata Output'!C596</f>
        <v>0.82653105</v>
      </c>
      <c r="R178" s="23" t="n">
        <f aca="false">'Stata Output'!D596</f>
        <v>0.25467361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15</v>
      </c>
      <c r="C179" s="23" t="n">
        <f aca="false">'Stata Output'!B5175</f>
        <v>0</v>
      </c>
      <c r="D179" s="23" t="n">
        <f aca="false">'Stata Output'!C5175</f>
        <v>0.65278592</v>
      </c>
      <c r="E179" s="23" t="n">
        <f aca="false">'Stata Output'!D5175</f>
        <v>0.25508053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0</v>
      </c>
      <c r="K179" s="17" t="n">
        <f aca="false">SUM(G179:I179)</f>
        <v>0</v>
      </c>
      <c r="L179" s="22"/>
      <c r="M179" s="22"/>
      <c r="N179" s="26" t="s">
        <v>27</v>
      </c>
      <c r="O179" s="22" t="s">
        <v>515</v>
      </c>
      <c r="P179" s="23" t="n">
        <f aca="false">'Stata Output'!B597</f>
        <v>0</v>
      </c>
      <c r="Q179" s="23" t="n">
        <f aca="false">'Stata Output'!C597</f>
        <v>0.82600282</v>
      </c>
      <c r="R179" s="23" t="n">
        <f aca="false">'Stata Output'!D597</f>
        <v>0.25536618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16</v>
      </c>
      <c r="C180" s="23" t="n">
        <f aca="false">'Stata Output'!B5176</f>
        <v>0</v>
      </c>
      <c r="D180" s="23" t="n">
        <f aca="false">'Stata Output'!C5176</f>
        <v>0.65242634</v>
      </c>
      <c r="E180" s="23" t="n">
        <f aca="false">'Stata Output'!D5176</f>
        <v>0.25545933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0</v>
      </c>
      <c r="K180" s="17" t="n">
        <f aca="false">SUM(G180:I180)</f>
        <v>0</v>
      </c>
      <c r="L180" s="22"/>
      <c r="M180" s="22"/>
      <c r="N180" s="26" t="s">
        <v>27</v>
      </c>
      <c r="O180" s="22" t="s">
        <v>516</v>
      </c>
      <c r="P180" s="23" t="n">
        <f aca="false">'Stata Output'!B598</f>
        <v>0</v>
      </c>
      <c r="Q180" s="23" t="n">
        <f aca="false">'Stata Output'!C598</f>
        <v>0.82540556</v>
      </c>
      <c r="R180" s="23" t="n">
        <f aca="false">'Stata Output'!D598</f>
        <v>0.25614926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17</v>
      </c>
      <c r="C181" s="23" t="n">
        <f aca="false">'Stata Output'!B5177</f>
        <v>0</v>
      </c>
      <c r="D181" s="23" t="n">
        <f aca="false">'Stata Output'!C5177</f>
        <v>0.65235993</v>
      </c>
      <c r="E181" s="23" t="n">
        <f aca="false">'Stata Output'!D5177</f>
        <v>0.25552928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0</v>
      </c>
      <c r="K181" s="17" t="n">
        <f aca="false">SUM(G181:I181)</f>
        <v>0</v>
      </c>
      <c r="L181" s="22"/>
      <c r="M181" s="22"/>
      <c r="N181" s="26" t="s">
        <v>27</v>
      </c>
      <c r="O181" s="22" t="s">
        <v>517</v>
      </c>
      <c r="P181" s="23" t="n">
        <f aca="false">'Stata Output'!B599</f>
        <v>0</v>
      </c>
      <c r="Q181" s="23" t="n">
        <f aca="false">'Stata Output'!C599</f>
        <v>0.82529526</v>
      </c>
      <c r="R181" s="23" t="n">
        <f aca="false">'Stata Output'!D599</f>
        <v>0.25629388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18</v>
      </c>
      <c r="C182" s="23" t="n">
        <f aca="false">'Stata Output'!B5178</f>
        <v>0</v>
      </c>
      <c r="D182" s="23" t="n">
        <f aca="false">'Stata Output'!C5178</f>
        <v>0.65247969</v>
      </c>
      <c r="E182" s="23" t="n">
        <f aca="false">'Stata Output'!D5178</f>
        <v>0.25534651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0</v>
      </c>
      <c r="K182" s="17" t="n">
        <f aca="false">SUM(G182:I182)</f>
        <v>0</v>
      </c>
      <c r="L182" s="22"/>
      <c r="M182" s="22"/>
      <c r="N182" s="26" t="s">
        <v>27</v>
      </c>
      <c r="O182" s="22" t="s">
        <v>518</v>
      </c>
      <c r="P182" s="23" t="n">
        <f aca="false">'Stata Output'!B600</f>
        <v>0</v>
      </c>
      <c r="Q182" s="23" t="n">
        <f aca="false">'Stata Output'!C600</f>
        <v>0.8257977</v>
      </c>
      <c r="R182" s="23" t="n">
        <f aca="false">'Stata Output'!D600</f>
        <v>0.25597155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19</v>
      </c>
      <c r="C183" s="23" t="n">
        <f aca="false">'Stata Output'!B5179</f>
        <v>0</v>
      </c>
      <c r="D183" s="23" t="n">
        <f aca="false">'Stata Output'!C5179</f>
        <v>0.6522866</v>
      </c>
      <c r="E183" s="23" t="n">
        <f aca="false">'Stata Output'!D5179</f>
        <v>0.25554992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0</v>
      </c>
      <c r="K183" s="17" t="n">
        <f aca="false">SUM(G183:I183)</f>
        <v>0</v>
      </c>
      <c r="L183" s="22"/>
      <c r="M183" s="22"/>
      <c r="N183" s="26" t="s">
        <v>27</v>
      </c>
      <c r="O183" s="22" t="s">
        <v>519</v>
      </c>
      <c r="P183" s="23" t="n">
        <f aca="false">'Stata Output'!B601</f>
        <v>0</v>
      </c>
      <c r="Q183" s="23" t="n">
        <f aca="false">'Stata Output'!C601</f>
        <v>0.82547697</v>
      </c>
      <c r="R183" s="23" t="n">
        <f aca="false">'Stata Output'!D601</f>
        <v>0.25639205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20</v>
      </c>
      <c r="C184" s="23" t="n">
        <f aca="false">'Stata Output'!B5180</f>
        <v>0</v>
      </c>
      <c r="D184" s="23" t="n">
        <f aca="false">'Stata Output'!C5180</f>
        <v>0.65227791</v>
      </c>
      <c r="E184" s="23" t="n">
        <f aca="false">'Stata Output'!D5180</f>
        <v>0.25555908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0</v>
      </c>
      <c r="K184" s="17" t="n">
        <f aca="false">SUM(G184:I184)</f>
        <v>0</v>
      </c>
      <c r="L184" s="22"/>
      <c r="M184" s="22"/>
      <c r="N184" s="26" t="s">
        <v>27</v>
      </c>
      <c r="O184" s="22" t="s">
        <v>520</v>
      </c>
      <c r="P184" s="23" t="n">
        <f aca="false">'Stata Output'!B602</f>
        <v>0</v>
      </c>
      <c r="Q184" s="23" t="n">
        <f aca="false">'Stata Output'!C602</f>
        <v>0.82546254</v>
      </c>
      <c r="R184" s="23" t="n">
        <f aca="false">'Stata Output'!D602</f>
        <v>0.25641099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21</v>
      </c>
      <c r="C185" s="23" t="n">
        <f aca="false">'Stata Output'!B5181</f>
        <v>0</v>
      </c>
      <c r="D185" s="23" t="n">
        <f aca="false">'Stata Output'!C5181</f>
        <v>0.65050418</v>
      </c>
      <c r="E185" s="23" t="n">
        <f aca="false">'Stata Output'!D5181</f>
        <v>0.2574276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0</v>
      </c>
      <c r="K185" s="17" t="n">
        <f aca="false">SUM(G185:I185)</f>
        <v>0</v>
      </c>
      <c r="L185" s="22"/>
      <c r="M185" s="22"/>
      <c r="N185" s="26" t="s">
        <v>27</v>
      </c>
      <c r="O185" s="22" t="s">
        <v>521</v>
      </c>
      <c r="P185" s="23" t="n">
        <f aca="false">'Stata Output'!B603</f>
        <v>0</v>
      </c>
      <c r="Q185" s="23" t="n">
        <f aca="false">'Stata Output'!C603</f>
        <v>0.82251637</v>
      </c>
      <c r="R185" s="23" t="n">
        <f aca="false">'Stata Output'!D603</f>
        <v>0.26027374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22</v>
      </c>
      <c r="C186" s="23" t="n">
        <f aca="false">'Stata Output'!B5182</f>
        <v>0</v>
      </c>
      <c r="D186" s="23" t="n">
        <f aca="false">'Stata Output'!C5182</f>
        <v>0.65035678</v>
      </c>
      <c r="E186" s="23" t="n">
        <f aca="false">'Stata Output'!D5182</f>
        <v>0.25758288</v>
      </c>
      <c r="F186" s="22"/>
      <c r="G186" s="17" t="n">
        <f aca="false">IF(C186&lt;0,1,0)</f>
        <v>0</v>
      </c>
      <c r="H186" s="17" t="n">
        <f aca="false">IF(D186&lt;0,1,0)</f>
        <v>0</v>
      </c>
      <c r="I186" s="17" t="n">
        <f aca="false">IF(E186&lt;0,1,0)</f>
        <v>0</v>
      </c>
      <c r="K186" s="17" t="n">
        <f aca="false">SUM(G186:I186)</f>
        <v>0</v>
      </c>
      <c r="L186" s="22"/>
      <c r="M186" s="22"/>
      <c r="N186" s="26" t="s">
        <v>27</v>
      </c>
      <c r="O186" s="22" t="s">
        <v>522</v>
      </c>
      <c r="P186" s="23" t="n">
        <f aca="false">'Stata Output'!B604</f>
        <v>0</v>
      </c>
      <c r="Q186" s="23" t="n">
        <f aca="false">'Stata Output'!C604</f>
        <v>0.82227155</v>
      </c>
      <c r="R186" s="23" t="n">
        <f aca="false">'Stata Output'!D604</f>
        <v>0.26059473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23</v>
      </c>
      <c r="C187" s="23" t="n">
        <f aca="false">'Stata Output'!B5183</f>
        <v>0</v>
      </c>
      <c r="D187" s="23" t="n">
        <f aca="false">'Stata Output'!C5183</f>
        <v>0.65026003</v>
      </c>
      <c r="E187" s="23" t="n">
        <f aca="false">'Stata Output'!D5183</f>
        <v>0.25768481</v>
      </c>
      <c r="G187" s="25" t="n">
        <f aca="false">IF(C187&lt;0,1,0)</f>
        <v>0</v>
      </c>
      <c r="H187" s="25" t="n">
        <f aca="false">IF(D187&lt;0,1,0)</f>
        <v>0</v>
      </c>
      <c r="I187" s="25" t="n">
        <f aca="false">IF(E187&lt;0,1,0)</f>
        <v>0</v>
      </c>
      <c r="K187" s="25" t="n">
        <f aca="false">SUM(G187:I187)</f>
        <v>0</v>
      </c>
      <c r="L187" s="25" t="n">
        <f aca="false">SUM(K174:K187)</f>
        <v>0</v>
      </c>
      <c r="N187" s="24" t="s">
        <v>27</v>
      </c>
      <c r="O187" s="22" t="s">
        <v>523</v>
      </c>
      <c r="P187" s="23" t="n">
        <f aca="false">'Stata Output'!B605</f>
        <v>0</v>
      </c>
      <c r="Q187" s="23" t="n">
        <f aca="false">'Stata Output'!C605</f>
        <v>0.82211083</v>
      </c>
      <c r="R187" s="23" t="n">
        <f aca="false">'Stata Output'!D605</f>
        <v>0.26080545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60</v>
      </c>
      <c r="B188" s="22" t="s">
        <v>524</v>
      </c>
      <c r="C188" s="23" t="n">
        <f aca="false">'Stata Output'!B5184</f>
        <v>0</v>
      </c>
      <c r="D188" s="23" t="n">
        <f aca="false">'Stata Output'!C5184</f>
        <v>0.63081845</v>
      </c>
      <c r="E188" s="23" t="n">
        <f aca="false">'Stata Output'!D5184</f>
        <v>0.28357154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60</v>
      </c>
      <c r="O188" s="22" t="s">
        <v>524</v>
      </c>
      <c r="P188" s="23" t="n">
        <f aca="false">'Stata Output'!B606</f>
        <v>0</v>
      </c>
      <c r="Q188" s="23" t="n">
        <f aca="false">'Stata Output'!C606</f>
        <v>0.7608337</v>
      </c>
      <c r="R188" s="23" t="n">
        <f aca="false">'Stata Output'!D606</f>
        <v>0.3090192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60</v>
      </c>
      <c r="B189" s="22" t="s">
        <v>525</v>
      </c>
      <c r="C189" s="23" t="n">
        <f aca="false">'Stata Output'!B5185</f>
        <v>0</v>
      </c>
      <c r="D189" s="23" t="n">
        <f aca="false">'Stata Output'!C5185</f>
        <v>0.63245907</v>
      </c>
      <c r="E189" s="23" t="n">
        <f aca="false">'Stata Output'!D5185</f>
        <v>0.28038507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60</v>
      </c>
      <c r="O189" s="22" t="s">
        <v>525</v>
      </c>
      <c r="P189" s="23" t="n">
        <f aca="false">'Stata Output'!B607</f>
        <v>0</v>
      </c>
      <c r="Q189" s="23" t="n">
        <f aca="false">'Stata Output'!C607</f>
        <v>0.77137666</v>
      </c>
      <c r="R189" s="23" t="n">
        <f aca="false">'Stata Output'!D607</f>
        <v>0.30386182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60</v>
      </c>
      <c r="B190" s="22" t="s">
        <v>526</v>
      </c>
      <c r="C190" s="23" t="n">
        <f aca="false">'Stata Output'!B5186</f>
        <v>0</v>
      </c>
      <c r="D190" s="23" t="n">
        <f aca="false">'Stata Output'!C5186</f>
        <v>0.63185272</v>
      </c>
      <c r="E190" s="23" t="n">
        <f aca="false">'Stata Output'!D5186</f>
        <v>0.2810238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60</v>
      </c>
      <c r="O190" s="22" t="s">
        <v>526</v>
      </c>
      <c r="P190" s="23" t="n">
        <f aca="false">'Stata Output'!B608</f>
        <v>0</v>
      </c>
      <c r="Q190" s="23" t="n">
        <f aca="false">'Stata Output'!C608</f>
        <v>0.77036951</v>
      </c>
      <c r="R190" s="23" t="n">
        <f aca="false">'Stata Output'!D608</f>
        <v>0.3051823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60</v>
      </c>
      <c r="B191" s="22" t="s">
        <v>527</v>
      </c>
      <c r="C191" s="23" t="n">
        <f aca="false">'Stata Output'!B5187</f>
        <v>0</v>
      </c>
      <c r="D191" s="23" t="n">
        <f aca="false">'Stata Output'!C5187</f>
        <v>0.63159</v>
      </c>
      <c r="E191" s="23" t="n">
        <f aca="false">'Stata Output'!D5187</f>
        <v>0.28130059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60</v>
      </c>
      <c r="O191" s="22" t="s">
        <v>527</v>
      </c>
      <c r="P191" s="23" t="n">
        <f aca="false">'Stata Output'!B609</f>
        <v>0</v>
      </c>
      <c r="Q191" s="23" t="n">
        <f aca="false">'Stata Output'!C609</f>
        <v>0.76993312</v>
      </c>
      <c r="R191" s="23" t="n">
        <f aca="false">'Stata Output'!D609</f>
        <v>0.30575446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60</v>
      </c>
      <c r="B192" s="22" t="s">
        <v>528</v>
      </c>
      <c r="C192" s="23" t="n">
        <f aca="false">'Stata Output'!B5188</f>
        <v>0</v>
      </c>
      <c r="D192" s="23" t="n">
        <f aca="false">'Stata Output'!C5188</f>
        <v>0.63261479</v>
      </c>
      <c r="E192" s="23" t="n">
        <f aca="false">'Stata Output'!D5188</f>
        <v>0.27925876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60</v>
      </c>
      <c r="O192" s="22" t="s">
        <v>528</v>
      </c>
      <c r="P192" s="23" t="n">
        <f aca="false">'Stata Output'!B610</f>
        <v>0</v>
      </c>
      <c r="Q192" s="23" t="n">
        <f aca="false">'Stata Output'!C610</f>
        <v>0.77679449</v>
      </c>
      <c r="R192" s="23" t="n">
        <f aca="false">'Stata Output'!D610</f>
        <v>0.30247702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60</v>
      </c>
      <c r="B193" s="22" t="s">
        <v>529</v>
      </c>
      <c r="C193" s="23" t="n">
        <f aca="false">'Stata Output'!B5189</f>
        <v>0</v>
      </c>
      <c r="D193" s="23" t="n">
        <f aca="false">'Stata Output'!C5189</f>
        <v>0.63298511</v>
      </c>
      <c r="E193" s="23" t="n">
        <f aca="false">'Stata Output'!D5189</f>
        <v>0.27840637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60</v>
      </c>
      <c r="O193" s="22" t="s">
        <v>529</v>
      </c>
      <c r="P193" s="23" t="n">
        <f aca="false">'Stata Output'!B611</f>
        <v>0</v>
      </c>
      <c r="Q193" s="23" t="n">
        <f aca="false">'Stata Output'!C611</f>
        <v>0.77988805</v>
      </c>
      <c r="R193" s="23" t="n">
        <f aca="false">'Stata Output'!D611</f>
        <v>0.3011682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60</v>
      </c>
      <c r="B194" s="22" t="s">
        <v>530</v>
      </c>
      <c r="C194" s="23" t="n">
        <f aca="false">'Stata Output'!B5190</f>
        <v>0</v>
      </c>
      <c r="D194" s="23" t="n">
        <f aca="false">'Stata Output'!C5190</f>
        <v>0.63535179</v>
      </c>
      <c r="E194" s="23" t="n">
        <f aca="false">'Stata Output'!D5190</f>
        <v>0.27407139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60</v>
      </c>
      <c r="O194" s="22" t="s">
        <v>530</v>
      </c>
      <c r="P194" s="23" t="n">
        <f aca="false">'Stata Output'!B612</f>
        <v>0</v>
      </c>
      <c r="Q194" s="23" t="n">
        <f aca="false">'Stata Output'!C612</f>
        <v>0.79369391</v>
      </c>
      <c r="R194" s="23" t="n">
        <f aca="false">'Stata Output'!D612</f>
        <v>0.29401266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60</v>
      </c>
      <c r="B195" s="22" t="s">
        <v>531</v>
      </c>
      <c r="C195" s="23" t="n">
        <f aca="false">'Stata Output'!B5191</f>
        <v>0</v>
      </c>
      <c r="D195" s="23" t="n">
        <f aca="false">'Stata Output'!C5191</f>
        <v>0.635095</v>
      </c>
      <c r="E195" s="23" t="n">
        <f aca="false">'Stata Output'!D5191</f>
        <v>0.27434191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60</v>
      </c>
      <c r="O195" s="22" t="s">
        <v>531</v>
      </c>
      <c r="P195" s="23" t="n">
        <f aca="false">'Stata Output'!B613</f>
        <v>0</v>
      </c>
      <c r="Q195" s="23" t="n">
        <f aca="false">'Stata Output'!C613</f>
        <v>0.79326738</v>
      </c>
      <c r="R195" s="23" t="n">
        <f aca="false">'Stata Output'!D613</f>
        <v>0.29457189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60</v>
      </c>
      <c r="B196" s="22" t="s">
        <v>532</v>
      </c>
      <c r="C196" s="23" t="n">
        <f aca="false">'Stata Output'!B5192</f>
        <v>0</v>
      </c>
      <c r="D196" s="23" t="n">
        <f aca="false">'Stata Output'!C5192</f>
        <v>0.63478321</v>
      </c>
      <c r="E196" s="23" t="n">
        <f aca="false">'Stata Output'!D5192</f>
        <v>0.27467037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60</v>
      </c>
      <c r="O196" s="22" t="s">
        <v>532</v>
      </c>
      <c r="P196" s="23" t="n">
        <f aca="false">'Stata Output'!B614</f>
        <v>0</v>
      </c>
      <c r="Q196" s="23" t="n">
        <f aca="false">'Stata Output'!C614</f>
        <v>0.79274949</v>
      </c>
      <c r="R196" s="23" t="n">
        <f aca="false">'Stata Output'!D614</f>
        <v>0.2952509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60</v>
      </c>
      <c r="B197" s="22" t="s">
        <v>533</v>
      </c>
      <c r="C197" s="23" t="n">
        <f aca="false">'Stata Output'!B5193</f>
        <v>0</v>
      </c>
      <c r="D197" s="23" t="n">
        <f aca="false">'Stata Output'!C5193</f>
        <v>0.6343548</v>
      </c>
      <c r="E197" s="23" t="n">
        <f aca="false">'Stata Output'!D5193</f>
        <v>0.27512167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60</v>
      </c>
      <c r="O197" s="22" t="s">
        <v>533</v>
      </c>
      <c r="P197" s="23" t="n">
        <f aca="false">'Stata Output'!B615</f>
        <v>0</v>
      </c>
      <c r="Q197" s="23" t="n">
        <f aca="false">'Stata Output'!C615</f>
        <v>0.7920379</v>
      </c>
      <c r="R197" s="23" t="n">
        <f aca="false">'Stata Output'!D615</f>
        <v>0.29618388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60</v>
      </c>
      <c r="B198" s="22" t="s">
        <v>534</v>
      </c>
      <c r="C198" s="23" t="n">
        <f aca="false">'Stata Output'!B5194</f>
        <v>0</v>
      </c>
      <c r="D198" s="23" t="n">
        <f aca="false">'Stata Output'!C5194</f>
        <v>0.63394534</v>
      </c>
      <c r="E198" s="23" t="n">
        <f aca="false">'Stata Output'!D5194</f>
        <v>0.27555301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60</v>
      </c>
      <c r="O198" s="22" t="s">
        <v>534</v>
      </c>
      <c r="P198" s="23" t="n">
        <f aca="false">'Stata Output'!B616</f>
        <v>0</v>
      </c>
      <c r="Q198" s="23" t="n">
        <f aca="false">'Stata Output'!C616</f>
        <v>0.79135779</v>
      </c>
      <c r="R198" s="23" t="n">
        <f aca="false">'Stata Output'!D616</f>
        <v>0.29707557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60</v>
      </c>
      <c r="B199" s="22" t="s">
        <v>535</v>
      </c>
      <c r="C199" s="23" t="n">
        <f aca="false">'Stata Output'!B5195</f>
        <v>0</v>
      </c>
      <c r="D199" s="23" t="n">
        <f aca="false">'Stata Output'!C5195</f>
        <v>0.63343077</v>
      </c>
      <c r="E199" s="23" t="n">
        <f aca="false">'Stata Output'!D5195</f>
        <v>0.27609509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60</v>
      </c>
      <c r="O199" s="22" t="s">
        <v>535</v>
      </c>
      <c r="P199" s="23" t="n">
        <f aca="false">'Stata Output'!B617</f>
        <v>0</v>
      </c>
      <c r="Q199" s="23" t="n">
        <f aca="false">'Stata Output'!C617</f>
        <v>0.79050307</v>
      </c>
      <c r="R199" s="23" t="n">
        <f aca="false">'Stata Output'!D617</f>
        <v>0.2981962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60</v>
      </c>
      <c r="B200" s="22" t="s">
        <v>536</v>
      </c>
      <c r="C200" s="23" t="n">
        <f aca="false">'Stata Output'!B5196</f>
        <v>0</v>
      </c>
      <c r="D200" s="23" t="n">
        <f aca="false">'Stata Output'!C5196</f>
        <v>0.63288683</v>
      </c>
      <c r="E200" s="23" t="n">
        <f aca="false">'Stata Output'!D5196</f>
        <v>0.27666809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60</v>
      </c>
      <c r="O200" s="22" t="s">
        <v>536</v>
      </c>
      <c r="P200" s="23" t="n">
        <f aca="false">'Stata Output'!B618</f>
        <v>0</v>
      </c>
      <c r="Q200" s="23" t="n">
        <f aca="false">'Stata Output'!C618</f>
        <v>0.7895996</v>
      </c>
      <c r="R200" s="23" t="n">
        <f aca="false">'Stata Output'!D618</f>
        <v>0.29938075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60</v>
      </c>
      <c r="B201" s="22" t="s">
        <v>537</v>
      </c>
      <c r="C201" s="23" t="n">
        <f aca="false">'Stata Output'!B5197</f>
        <v>0</v>
      </c>
      <c r="D201" s="23" t="n">
        <f aca="false">'Stata Output'!C5197</f>
        <v>0.6327545</v>
      </c>
      <c r="E201" s="23" t="n">
        <f aca="false">'Stata Output'!D5197</f>
        <v>0.2768075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60</v>
      </c>
      <c r="O201" s="22" t="s">
        <v>537</v>
      </c>
      <c r="P201" s="23" t="n">
        <f aca="false">'Stata Output'!B619</f>
        <v>0</v>
      </c>
      <c r="Q201" s="23" t="n">
        <f aca="false">'Stata Output'!C619</f>
        <v>0.78937979</v>
      </c>
      <c r="R201" s="23" t="n">
        <f aca="false">'Stata Output'!D619</f>
        <v>0.29966895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60</v>
      </c>
      <c r="B202" s="22" t="s">
        <v>538</v>
      </c>
      <c r="C202" s="23" t="n">
        <f aca="false">'Stata Output'!B5198</f>
        <v>0</v>
      </c>
      <c r="D202" s="23" t="n">
        <f aca="false">'Stata Output'!C5198</f>
        <v>0.58542584</v>
      </c>
      <c r="E202" s="23" t="n">
        <f aca="false">'Stata Output'!D5198</f>
        <v>0.34819342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60</v>
      </c>
      <c r="O202" s="22" t="s">
        <v>538</v>
      </c>
      <c r="P202" s="23" t="n">
        <f aca="false">'Stata Output'!B620</f>
        <v>0</v>
      </c>
      <c r="Q202" s="23" t="n">
        <f aca="false">'Stata Output'!C620</f>
        <v>0.59534633</v>
      </c>
      <c r="R202" s="23" t="n">
        <f aca="false">'Stata Output'!D620</f>
        <v>0.42613338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60</v>
      </c>
      <c r="B203" s="22" t="s">
        <v>539</v>
      </c>
      <c r="C203" s="23" t="n">
        <f aca="false">'Stata Output'!B5199</f>
        <v>0</v>
      </c>
      <c r="D203" s="23" t="n">
        <f aca="false">'Stata Output'!C5199</f>
        <v>0.58806038</v>
      </c>
      <c r="E203" s="23" t="n">
        <f aca="false">'Stata Output'!D5199</f>
        <v>0.34322936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60</v>
      </c>
      <c r="O203" s="22" t="s">
        <v>539</v>
      </c>
      <c r="P203" s="23" t="n">
        <f aca="false">'Stata Output'!B621</f>
        <v>0</v>
      </c>
      <c r="Q203" s="23" t="n">
        <f aca="false">'Stata Output'!C621</f>
        <v>0.61145702</v>
      </c>
      <c r="R203" s="23" t="n">
        <f aca="false">'Stata Output'!D621</f>
        <v>0.41801752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60</v>
      </c>
      <c r="B204" s="22" t="s">
        <v>540</v>
      </c>
      <c r="C204" s="23" t="n">
        <f aca="false">'Stata Output'!B5200</f>
        <v>0</v>
      </c>
      <c r="D204" s="23" t="n">
        <f aca="false">'Stata Output'!C5200</f>
        <v>0.58869979</v>
      </c>
      <c r="E204" s="23" t="n">
        <f aca="false">'Stata Output'!D5200</f>
        <v>0.34193582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60</v>
      </c>
      <c r="O204" s="22" t="s">
        <v>540</v>
      </c>
      <c r="P204" s="23" t="n">
        <f aca="false">'Stata Output'!B622</f>
        <v>0</v>
      </c>
      <c r="Q204" s="23" t="n">
        <f aca="false">'Stata Output'!C622</f>
        <v>0.61584298</v>
      </c>
      <c r="R204" s="23" t="n">
        <f aca="false">'Stata Output'!D622</f>
        <v>0.41595135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60</v>
      </c>
      <c r="B205" s="22" t="s">
        <v>541</v>
      </c>
      <c r="C205" s="23" t="n">
        <f aca="false">'Stata Output'!B5201</f>
        <v>0</v>
      </c>
      <c r="D205" s="23" t="n">
        <f aca="false">'Stata Output'!C5201</f>
        <v>0.58595902</v>
      </c>
      <c r="E205" s="23" t="n">
        <f aca="false">'Stata Output'!D5201</f>
        <v>0.34435645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60</v>
      </c>
      <c r="O205" s="22" t="s">
        <v>541</v>
      </c>
      <c r="P205" s="23" t="n">
        <f aca="false">'Stata Output'!B623</f>
        <v>0</v>
      </c>
      <c r="Q205" s="23" t="n">
        <f aca="false">'Stata Output'!C623</f>
        <v>0.61379229</v>
      </c>
      <c r="R205" s="23" t="n">
        <f aca="false">'Stata Output'!D623</f>
        <v>0.42141301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60</v>
      </c>
      <c r="B206" s="22" t="s">
        <v>542</v>
      </c>
      <c r="C206" s="23" t="n">
        <f aca="false">'Stata Output'!B5202</f>
        <v>0</v>
      </c>
      <c r="D206" s="23" t="n">
        <f aca="false">'Stata Output'!C5202</f>
        <v>0.58685702</v>
      </c>
      <c r="E206" s="23" t="n">
        <f aca="false">'Stata Output'!D5202</f>
        <v>0.34178808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60</v>
      </c>
      <c r="O206" s="22" t="s">
        <v>542</v>
      </c>
      <c r="P206" s="23" t="n">
        <f aca="false">'Stata Output'!B624</f>
        <v>0</v>
      </c>
      <c r="Q206" s="23" t="n">
        <f aca="false">'Stata Output'!C624</f>
        <v>0.62398216</v>
      </c>
      <c r="R206" s="23" t="n">
        <f aca="false">'Stata Output'!D624</f>
        <v>0.41769437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60</v>
      </c>
      <c r="B207" s="22" t="s">
        <v>543</v>
      </c>
      <c r="C207" s="23" t="n">
        <f aca="false">'Stata Output'!B5203</f>
        <v>0</v>
      </c>
      <c r="D207" s="23" t="n">
        <f aca="false">'Stata Output'!C5203</f>
        <v>0.58704893</v>
      </c>
      <c r="E207" s="23" t="n">
        <f aca="false">'Stata Output'!D5203</f>
        <v>0.34158592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60</v>
      </c>
      <c r="O207" s="22" t="s">
        <v>543</v>
      </c>
      <c r="P207" s="23" t="n">
        <f aca="false">'Stata Output'!B625</f>
        <v>0</v>
      </c>
      <c r="Q207" s="23" t="n">
        <f aca="false">'Stata Output'!C625</f>
        <v>0.62430091</v>
      </c>
      <c r="R207" s="23" t="n">
        <f aca="false">'Stata Output'!D625</f>
        <v>0.41727645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60</v>
      </c>
      <c r="B208" s="22" t="s">
        <v>544</v>
      </c>
      <c r="C208" s="23" t="n">
        <f aca="false">'Stata Output'!B5204</f>
        <v>0</v>
      </c>
      <c r="D208" s="23" t="n">
        <f aca="false">'Stata Output'!C5204</f>
        <v>0.58622601</v>
      </c>
      <c r="E208" s="23" t="n">
        <f aca="false">'Stata Output'!D5204</f>
        <v>0.34194045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60</v>
      </c>
      <c r="O208" s="22" t="s">
        <v>544</v>
      </c>
      <c r="P208" s="23" t="n">
        <f aca="false">'Stata Output'!B626</f>
        <v>0</v>
      </c>
      <c r="Q208" s="23" t="n">
        <f aca="false">'Stata Output'!C626</f>
        <v>0.62568114</v>
      </c>
      <c r="R208" s="23" t="n">
        <f aca="false">'Stata Output'!D626</f>
        <v>0.41851177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60</v>
      </c>
      <c r="B209" s="22" t="s">
        <v>545</v>
      </c>
      <c r="C209" s="23" t="n">
        <f aca="false">'Stata Output'!B5205</f>
        <v>0</v>
      </c>
      <c r="D209" s="23" t="n">
        <f aca="false">'Stata Output'!C5205</f>
        <v>0.58949967</v>
      </c>
      <c r="E209" s="23" t="n">
        <f aca="false">'Stata Output'!D5205</f>
        <v>0.33849182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60</v>
      </c>
      <c r="O209" s="22" t="s">
        <v>545</v>
      </c>
      <c r="P209" s="23" t="n">
        <f aca="false">'Stata Output'!B627</f>
        <v>0</v>
      </c>
      <c r="Q209" s="23" t="n">
        <f aca="false">'Stata Output'!C627</f>
        <v>0.6311187</v>
      </c>
      <c r="R209" s="23" t="n">
        <f aca="false">'Stata Output'!D627</f>
        <v>0.41138252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60</v>
      </c>
      <c r="B210" s="22" t="s">
        <v>546</v>
      </c>
      <c r="C210" s="23" t="n">
        <f aca="false">'Stata Output'!B5206</f>
        <v>0</v>
      </c>
      <c r="D210" s="23" t="n">
        <f aca="false">'Stata Output'!C5206</f>
        <v>0.59186645</v>
      </c>
      <c r="E210" s="23" t="n">
        <f aca="false">'Stata Output'!D5206</f>
        <v>0.33574029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60</v>
      </c>
      <c r="O210" s="22" t="s">
        <v>546</v>
      </c>
      <c r="P210" s="23" t="n">
        <f aca="false">'Stata Output'!B628</f>
        <v>0</v>
      </c>
      <c r="Q210" s="23" t="n">
        <f aca="false">'Stata Output'!C628</f>
        <v>0.6364346</v>
      </c>
      <c r="R210" s="23" t="n">
        <f aca="false">'Stata Output'!D628</f>
        <v>0.4059476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60</v>
      </c>
      <c r="B211" s="22" t="s">
        <v>547</v>
      </c>
      <c r="C211" s="23" t="n">
        <f aca="false">'Stata Output'!B5207</f>
        <v>0</v>
      </c>
      <c r="D211" s="23" t="n">
        <f aca="false">'Stata Output'!C5207</f>
        <v>0.59168495</v>
      </c>
      <c r="E211" s="23" t="n">
        <f aca="false">'Stata Output'!D5207</f>
        <v>0.33593149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60</v>
      </c>
      <c r="O211" s="22" t="s">
        <v>547</v>
      </c>
      <c r="P211" s="23" t="n">
        <f aca="false">'Stata Output'!B629</f>
        <v>0</v>
      </c>
      <c r="Q211" s="23" t="n">
        <f aca="false">'Stata Output'!C629</f>
        <v>0.63613313</v>
      </c>
      <c r="R211" s="23" t="n">
        <f aca="false">'Stata Output'!D629</f>
        <v>0.40634286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60</v>
      </c>
      <c r="B212" s="22" t="s">
        <v>548</v>
      </c>
      <c r="C212" s="23" t="n">
        <f aca="false">'Stata Output'!B5208</f>
        <v>0</v>
      </c>
      <c r="D212" s="23" t="n">
        <f aca="false">'Stata Output'!C5208</f>
        <v>0.59282179</v>
      </c>
      <c r="E212" s="23" t="n">
        <f aca="false">'Stata Output'!D5208</f>
        <v>0.33379187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60</v>
      </c>
      <c r="O212" s="22" t="s">
        <v>548</v>
      </c>
      <c r="P212" s="23" t="n">
        <f aca="false">'Stata Output'!B630</f>
        <v>0</v>
      </c>
      <c r="Q212" s="23" t="n">
        <f aca="false">'Stata Output'!C630</f>
        <v>0.64307204</v>
      </c>
      <c r="R212" s="23" t="n">
        <f aca="false">'Stata Output'!D630</f>
        <v>0.40284342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60</v>
      </c>
      <c r="B213" s="22" t="s">
        <v>549</v>
      </c>
      <c r="C213" s="23" t="n">
        <f aca="false">'Stata Output'!B5209</f>
        <v>0</v>
      </c>
      <c r="D213" s="23" t="n">
        <f aca="false">'Stata Output'!C5209</f>
        <v>0.59258932</v>
      </c>
      <c r="E213" s="23" t="n">
        <f aca="false">'Stata Output'!D5209</f>
        <v>0.33403676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60</v>
      </c>
      <c r="O213" s="22" t="s">
        <v>549</v>
      </c>
      <c r="P213" s="23" t="n">
        <f aca="false">'Stata Output'!B631</f>
        <v>0</v>
      </c>
      <c r="Q213" s="23" t="n">
        <f aca="false">'Stata Output'!C631</f>
        <v>0.6426859</v>
      </c>
      <c r="R213" s="23" t="n">
        <f aca="false">'Stata Output'!D631</f>
        <v>0.40334968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60</v>
      </c>
      <c r="B214" s="22" t="s">
        <v>550</v>
      </c>
      <c r="C214" s="23" t="n">
        <f aca="false">'Stata Output'!B5210</f>
        <v>0</v>
      </c>
      <c r="D214" s="23" t="n">
        <f aca="false">'Stata Output'!C5210</f>
        <v>0.59244724</v>
      </c>
      <c r="E214" s="23" t="n">
        <f aca="false">'Stata Output'!D5210</f>
        <v>0.33418643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60</v>
      </c>
      <c r="O214" s="22" t="s">
        <v>550</v>
      </c>
      <c r="P214" s="23" t="n">
        <f aca="false">'Stata Output'!B632</f>
        <v>0</v>
      </c>
      <c r="Q214" s="23" t="n">
        <f aca="false">'Stata Output'!C632</f>
        <v>0.64244992</v>
      </c>
      <c r="R214" s="23" t="n">
        <f aca="false">'Stata Output'!D632</f>
        <v>0.40365908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60</v>
      </c>
      <c r="B215" s="22" t="s">
        <v>551</v>
      </c>
      <c r="C215" s="23" t="n">
        <f aca="false">'Stata Output'!B5211</f>
        <v>0</v>
      </c>
      <c r="D215" s="23" t="n">
        <f aca="false">'Stata Output'!C5211</f>
        <v>0.59237739</v>
      </c>
      <c r="E215" s="23" t="n">
        <f aca="false">'Stata Output'!D5211</f>
        <v>0.33403887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60</v>
      </c>
      <c r="O215" s="22" t="s">
        <v>551</v>
      </c>
      <c r="P215" s="23" t="n">
        <f aca="false">'Stata Output'!B633</f>
        <v>0</v>
      </c>
      <c r="Q215" s="23" t="n">
        <f aca="false">'Stata Output'!C633</f>
        <v>0.64351957</v>
      </c>
      <c r="R215" s="23" t="n">
        <f aca="false">'Stata Output'!D633</f>
        <v>0.40357089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60</v>
      </c>
      <c r="B216" s="22" t="s">
        <v>552</v>
      </c>
      <c r="C216" s="23" t="n">
        <f aca="false">'Stata Output'!B5212</f>
        <v>0</v>
      </c>
      <c r="D216" s="23" t="n">
        <f aca="false">'Stata Output'!C5212</f>
        <v>0.61458525</v>
      </c>
      <c r="E216" s="23" t="n">
        <f aca="false">'Stata Output'!D5212</f>
        <v>0.33535831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60</v>
      </c>
      <c r="O216" s="22" t="s">
        <v>552</v>
      </c>
      <c r="P216" s="23" t="n">
        <f aca="false">'Stata Output'!B634</f>
        <v>0</v>
      </c>
      <c r="Q216" s="23" t="n">
        <f aca="false">'Stata Output'!C634</f>
        <v>0.54790265</v>
      </c>
      <c r="R216" s="23" t="n">
        <f aca="false">'Stata Output'!D634</f>
        <v>0.38206416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60</v>
      </c>
      <c r="B217" s="22" t="s">
        <v>553</v>
      </c>
      <c r="C217" s="23" t="n">
        <f aca="false">'Stata Output'!B5213</f>
        <v>0</v>
      </c>
      <c r="D217" s="23" t="n">
        <f aca="false">'Stata Output'!C5213</f>
        <v>0.61526254</v>
      </c>
      <c r="E217" s="23" t="n">
        <f aca="false">'Stata Output'!D5213</f>
        <v>0.333909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60</v>
      </c>
      <c r="O217" s="22" t="s">
        <v>553</v>
      </c>
      <c r="P217" s="23" t="n">
        <f aca="false">'Stata Output'!B635</f>
        <v>0</v>
      </c>
      <c r="Q217" s="23" t="n">
        <f aca="false">'Stata Output'!C635</f>
        <v>0.55296842</v>
      </c>
      <c r="R217" s="23" t="n">
        <f aca="false">'Stata Output'!D635</f>
        <v>0.37979045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60</v>
      </c>
      <c r="B218" s="22" t="s">
        <v>554</v>
      </c>
      <c r="C218" s="23" t="n">
        <f aca="false">'Stata Output'!B5214</f>
        <v>0</v>
      </c>
      <c r="D218" s="23" t="n">
        <f aca="false">'Stata Output'!C5214</f>
        <v>0.61880315</v>
      </c>
      <c r="E218" s="23" t="n">
        <f aca="false">'Stata Output'!D5214</f>
        <v>0.32931337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60</v>
      </c>
      <c r="O218" s="22" t="s">
        <v>554</v>
      </c>
      <c r="P218" s="23" t="n">
        <f aca="false">'Stata Output'!B636</f>
        <v>0</v>
      </c>
      <c r="Q218" s="23" t="n">
        <f aca="false">'Stata Output'!C636</f>
        <v>0.56349556</v>
      </c>
      <c r="R218" s="23" t="n">
        <f aca="false">'Stata Output'!D636</f>
        <v>0.37113813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60</v>
      </c>
      <c r="B219" s="22" t="s">
        <v>555</v>
      </c>
      <c r="C219" s="23" t="n">
        <f aca="false">'Stata Output'!B5215</f>
        <v>0</v>
      </c>
      <c r="D219" s="23" t="n">
        <f aca="false">'Stata Output'!C5215</f>
        <v>0.61571683</v>
      </c>
      <c r="E219" s="23" t="n">
        <f aca="false">'Stata Output'!D5215</f>
        <v>0.33256464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60</v>
      </c>
      <c r="O219" s="22" t="s">
        <v>555</v>
      </c>
      <c r="P219" s="23" t="n">
        <f aca="false">'Stata Output'!B637</f>
        <v>0</v>
      </c>
      <c r="Q219" s="23" t="n">
        <f aca="false">'Stata Output'!C637</f>
        <v>0.55836918</v>
      </c>
      <c r="R219" s="23" t="n">
        <f aca="false">'Stata Output'!D637</f>
        <v>0.37785939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60</v>
      </c>
      <c r="B220" s="22" t="s">
        <v>556</v>
      </c>
      <c r="C220" s="23" t="n">
        <f aca="false">'Stata Output'!B5216</f>
        <v>0</v>
      </c>
      <c r="D220" s="23" t="n">
        <f aca="false">'Stata Output'!C5216</f>
        <v>0.61539967</v>
      </c>
      <c r="E220" s="23" t="n">
        <f aca="false">'Stata Output'!D5216</f>
        <v>0.33289875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60</v>
      </c>
      <c r="O220" s="22" t="s">
        <v>556</v>
      </c>
      <c r="P220" s="23" t="n">
        <f aca="false">'Stata Output'!B638</f>
        <v>0</v>
      </c>
      <c r="Q220" s="23" t="n">
        <f aca="false">'Stata Output'!C638</f>
        <v>0.55784237</v>
      </c>
      <c r="R220" s="23" t="n">
        <f aca="false">'Stata Output'!D638</f>
        <v>0.3785501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60</v>
      </c>
      <c r="B221" s="22" t="s">
        <v>557</v>
      </c>
      <c r="C221" s="23" t="n">
        <f aca="false">'Stata Output'!B5217</f>
        <v>0</v>
      </c>
      <c r="D221" s="23" t="n">
        <f aca="false">'Stata Output'!C5217</f>
        <v>0.62444359</v>
      </c>
      <c r="E221" s="23" t="n">
        <f aca="false">'Stata Output'!D5217</f>
        <v>0.32337148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60</v>
      </c>
      <c r="O221" s="22" t="s">
        <v>557</v>
      </c>
      <c r="P221" s="23" t="n">
        <f aca="false">'Stata Output'!B639</f>
        <v>0</v>
      </c>
      <c r="Q221" s="23" t="n">
        <f aca="false">'Stata Output'!C639</f>
        <v>0.57286434</v>
      </c>
      <c r="R221" s="23" t="n">
        <f aca="false">'Stata Output'!D639</f>
        <v>0.35885461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60</v>
      </c>
      <c r="B222" s="22" t="s">
        <v>558</v>
      </c>
      <c r="C222" s="23" t="n">
        <f aca="false">'Stata Output'!B5218</f>
        <v>0</v>
      </c>
      <c r="D222" s="23" t="n">
        <f aca="false">'Stata Output'!C5218</f>
        <v>0.62428641</v>
      </c>
      <c r="E222" s="23" t="n">
        <f aca="false">'Stata Output'!D5218</f>
        <v>0.32353706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60</v>
      </c>
      <c r="O222" s="22" t="s">
        <v>558</v>
      </c>
      <c r="P222" s="23" t="n">
        <f aca="false">'Stata Output'!B640</f>
        <v>0</v>
      </c>
      <c r="Q222" s="23" t="n">
        <f aca="false">'Stata Output'!C640</f>
        <v>0.57260327</v>
      </c>
      <c r="R222" s="23" t="n">
        <f aca="false">'Stata Output'!D640</f>
        <v>0.35919691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60</v>
      </c>
      <c r="B223" s="22" t="s">
        <v>559</v>
      </c>
      <c r="C223" s="23" t="n">
        <f aca="false">'Stata Output'!B5219</f>
        <v>0</v>
      </c>
      <c r="D223" s="23" t="n">
        <f aca="false">'Stata Output'!C5219</f>
        <v>0.62410719</v>
      </c>
      <c r="E223" s="23" t="n">
        <f aca="false">'Stata Output'!D5219</f>
        <v>0.32372586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60</v>
      </c>
      <c r="O223" s="22" t="s">
        <v>559</v>
      </c>
      <c r="P223" s="23" t="n">
        <f aca="false">'Stata Output'!B641</f>
        <v>0</v>
      </c>
      <c r="Q223" s="23" t="n">
        <f aca="false">'Stata Output'!C641</f>
        <v>0.57230558</v>
      </c>
      <c r="R223" s="23" t="n">
        <f aca="false">'Stata Output'!D641</f>
        <v>0.35958721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60</v>
      </c>
      <c r="B224" s="22" t="s">
        <v>560</v>
      </c>
      <c r="C224" s="23" t="n">
        <f aca="false">'Stata Output'!B5220</f>
        <v>0</v>
      </c>
      <c r="D224" s="23" t="n">
        <f aca="false">'Stata Output'!C5220</f>
        <v>0.62136821</v>
      </c>
      <c r="E224" s="23" t="n">
        <f aca="false">'Stata Output'!D5220</f>
        <v>0.32487405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60</v>
      </c>
      <c r="O224" s="22" t="s">
        <v>560</v>
      </c>
      <c r="P224" s="23" t="n">
        <f aca="false">'Stata Output'!B642</f>
        <v>0</v>
      </c>
      <c r="Q224" s="23" t="n">
        <f aca="false">'Stata Output'!C642</f>
        <v>0.57706994</v>
      </c>
      <c r="R224" s="23" t="n">
        <f aca="false">'Stata Output'!D642</f>
        <v>0.36366429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60</v>
      </c>
      <c r="B225" s="22" t="s">
        <v>561</v>
      </c>
      <c r="C225" s="23" t="n">
        <f aca="false">'Stata Output'!B5221</f>
        <v>0</v>
      </c>
      <c r="D225" s="23" t="n">
        <f aca="false">'Stata Output'!C5221</f>
        <v>0.6203372</v>
      </c>
      <c r="E225" s="23" t="n">
        <f aca="false">'Stata Output'!D5221</f>
        <v>0.32596016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60</v>
      </c>
      <c r="O225" s="22" t="s">
        <v>561</v>
      </c>
      <c r="P225" s="23" t="n">
        <f aca="false">'Stata Output'!B643</f>
        <v>0</v>
      </c>
      <c r="Q225" s="23" t="n">
        <f aca="false">'Stata Output'!C643</f>
        <v>0.57535744</v>
      </c>
      <c r="R225" s="23" t="n">
        <f aca="false">'Stata Output'!D643</f>
        <v>0.36590957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60</v>
      </c>
      <c r="B226" s="22" t="s">
        <v>562</v>
      </c>
      <c r="C226" s="23" t="n">
        <f aca="false">'Stata Output'!B5222</f>
        <v>0</v>
      </c>
      <c r="D226" s="23" t="n">
        <f aca="false">'Stata Output'!C5222</f>
        <v>0.62253346</v>
      </c>
      <c r="E226" s="23" t="n">
        <f aca="false">'Stata Output'!D5222</f>
        <v>0.32234095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60</v>
      </c>
      <c r="O226" s="22" t="s">
        <v>562</v>
      </c>
      <c r="P226" s="23" t="n">
        <f aca="false">'Stata Output'!B644</f>
        <v>0</v>
      </c>
      <c r="Q226" s="23" t="n">
        <f aca="false">'Stata Output'!C644</f>
        <v>0.58600518</v>
      </c>
      <c r="R226" s="23" t="n">
        <f aca="false">'Stata Output'!D644</f>
        <v>0.3597079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60</v>
      </c>
      <c r="B227" s="22" t="s">
        <v>563</v>
      </c>
      <c r="C227" s="23" t="n">
        <f aca="false">'Stata Output'!B5223</f>
        <v>0</v>
      </c>
      <c r="D227" s="23" t="n">
        <f aca="false">'Stata Output'!C5223</f>
        <v>0.62155057</v>
      </c>
      <c r="E227" s="23" t="n">
        <f aca="false">'Stata Output'!D5223</f>
        <v>0.32337637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60</v>
      </c>
      <c r="O227" s="22" t="s">
        <v>563</v>
      </c>
      <c r="P227" s="23" t="n">
        <f aca="false">'Stata Output'!B645</f>
        <v>0</v>
      </c>
      <c r="Q227" s="23" t="n">
        <f aca="false">'Stata Output'!C645</f>
        <v>0.5843726</v>
      </c>
      <c r="R227" s="23" t="n">
        <f aca="false">'Stata Output'!D645</f>
        <v>0.36184839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60</v>
      </c>
      <c r="B228" s="22" t="s">
        <v>564</v>
      </c>
      <c r="C228" s="23" t="n">
        <f aca="false">'Stata Output'!B5224</f>
        <v>0</v>
      </c>
      <c r="D228" s="23" t="n">
        <f aca="false">'Stata Output'!C5224</f>
        <v>0.6212108</v>
      </c>
      <c r="E228" s="23" t="n">
        <f aca="false">'Stata Output'!D5224</f>
        <v>0.3237343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60</v>
      </c>
      <c r="O228" s="22" t="s">
        <v>564</v>
      </c>
      <c r="P228" s="23" t="n">
        <f aca="false">'Stata Output'!B646</f>
        <v>0</v>
      </c>
      <c r="Q228" s="23" t="n">
        <f aca="false">'Stata Output'!C646</f>
        <v>0.58380824</v>
      </c>
      <c r="R228" s="23" t="n">
        <f aca="false">'Stata Output'!D646</f>
        <v>0.36258834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60</v>
      </c>
      <c r="B229" s="22" t="s">
        <v>565</v>
      </c>
      <c r="C229" s="23" t="n">
        <f aca="false">'Stata Output'!B5225</f>
        <v>0</v>
      </c>
      <c r="D229" s="23" t="n">
        <f aca="false">'Stata Output'!C5225</f>
        <v>0.62096551</v>
      </c>
      <c r="E229" s="23" t="n">
        <f aca="false">'Stata Output'!D5225</f>
        <v>0.32399271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60</v>
      </c>
      <c r="O229" s="22" t="s">
        <v>565</v>
      </c>
      <c r="P229" s="23" t="n">
        <f aca="false">'Stata Output'!B647</f>
        <v>0</v>
      </c>
      <c r="Q229" s="23" t="n">
        <f aca="false">'Stata Output'!C647</f>
        <v>0.5834008</v>
      </c>
      <c r="R229" s="23" t="n">
        <f aca="false">'Stata Output'!D647</f>
        <v>0.36312253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60</v>
      </c>
      <c r="B230" s="22" t="s">
        <v>566</v>
      </c>
      <c r="C230" s="23" t="n">
        <f aca="false">'Stata Output'!B5226</f>
        <v>0</v>
      </c>
      <c r="D230" s="23" t="n">
        <f aca="false">'Stata Output'!C5226</f>
        <v>0.63680269</v>
      </c>
      <c r="E230" s="23" t="n">
        <f aca="false">'Stata Output'!D5226</f>
        <v>0.31871917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60</v>
      </c>
      <c r="O230" s="22" t="s">
        <v>566</v>
      </c>
      <c r="P230" s="23" t="n">
        <f aca="false">'Stata Output'!B648</f>
        <v>0</v>
      </c>
      <c r="Q230" s="23" t="n">
        <f aca="false">'Stata Output'!C648</f>
        <v>0.54853178</v>
      </c>
      <c r="R230" s="23" t="n">
        <f aca="false">'Stata Output'!D648</f>
        <v>0.34103215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60</v>
      </c>
      <c r="B231" s="22" t="s">
        <v>567</v>
      </c>
      <c r="C231" s="23" t="n">
        <f aca="false">'Stata Output'!B5227</f>
        <v>0</v>
      </c>
      <c r="D231" s="23" t="n">
        <f aca="false">'Stata Output'!C5227</f>
        <v>0.63753024</v>
      </c>
      <c r="E231" s="23" t="n">
        <f aca="false">'Stata Output'!D5227</f>
        <v>0.31722539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60</v>
      </c>
      <c r="O231" s="22" t="s">
        <v>567</v>
      </c>
      <c r="P231" s="23" t="n">
        <f aca="false">'Stata Output'!B649</f>
        <v>0</v>
      </c>
      <c r="Q231" s="23" t="n">
        <f aca="false">'Stata Output'!C649</f>
        <v>0.55363988</v>
      </c>
      <c r="R231" s="23" t="n">
        <f aca="false">'Stata Output'!D649</f>
        <v>0.33865732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60</v>
      </c>
      <c r="B232" s="22" t="s">
        <v>568</v>
      </c>
      <c r="C232" s="23" t="n">
        <f aca="false">'Stata Output'!B5228</f>
        <v>0</v>
      </c>
      <c r="D232" s="23" t="n">
        <f aca="false">'Stata Output'!C5228</f>
        <v>0.6376265</v>
      </c>
      <c r="E232" s="23" t="n">
        <f aca="false">'Stata Output'!D5228</f>
        <v>0.31663385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60</v>
      </c>
      <c r="O232" s="22" t="s">
        <v>568</v>
      </c>
      <c r="P232" s="23" t="n">
        <f aca="false">'Stata Output'!B650</f>
        <v>0</v>
      </c>
      <c r="Q232" s="23" t="n">
        <f aca="false">'Stata Output'!C650</f>
        <v>0.55642764</v>
      </c>
      <c r="R232" s="23" t="n">
        <f aca="false">'Stata Output'!D650</f>
        <v>0.33791507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60</v>
      </c>
      <c r="B233" s="22" t="s">
        <v>569</v>
      </c>
      <c r="C233" s="23" t="n">
        <f aca="false">'Stata Output'!B5229</f>
        <v>0</v>
      </c>
      <c r="D233" s="23" t="n">
        <f aca="false">'Stata Output'!C5229</f>
        <v>0.63857225</v>
      </c>
      <c r="E233" s="23" t="n">
        <f aca="false">'Stata Output'!D5229</f>
        <v>0.31409131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60</v>
      </c>
      <c r="O233" s="22" t="s">
        <v>569</v>
      </c>
      <c r="P233" s="23" t="n">
        <f aca="false">'Stata Output'!B651</f>
        <v>0</v>
      </c>
      <c r="Q233" s="23" t="n">
        <f aca="false">'Stata Output'!C651</f>
        <v>0.56628863</v>
      </c>
      <c r="R233" s="23" t="n">
        <f aca="false">'Stata Output'!D651</f>
        <v>0.33417517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60</v>
      </c>
      <c r="B234" s="22" t="s">
        <v>570</v>
      </c>
      <c r="C234" s="23" t="n">
        <f aca="false">'Stata Output'!B5230</f>
        <v>0</v>
      </c>
      <c r="D234" s="23" t="n">
        <f aca="false">'Stata Output'!C5230</f>
        <v>0.64309101</v>
      </c>
      <c r="E234" s="23" t="n">
        <f aca="false">'Stata Output'!D5230</f>
        <v>0.30687454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60</v>
      </c>
      <c r="O234" s="22" t="s">
        <v>570</v>
      </c>
      <c r="P234" s="23" t="n">
        <f aca="false">'Stata Output'!B652</f>
        <v>0</v>
      </c>
      <c r="Q234" s="23" t="n">
        <f aca="false">'Stata Output'!C652</f>
        <v>0.58696477</v>
      </c>
      <c r="R234" s="23" t="n">
        <f aca="false">'Stata Output'!D652</f>
        <v>0.32166494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60</v>
      </c>
      <c r="B235" s="22" t="s">
        <v>571</v>
      </c>
      <c r="C235" s="23" t="n">
        <f aca="false">'Stata Output'!B5231</f>
        <v>0</v>
      </c>
      <c r="D235" s="23" t="n">
        <f aca="false">'Stata Output'!C5231</f>
        <v>0.64298926</v>
      </c>
      <c r="E235" s="23" t="n">
        <f aca="false">'Stata Output'!D5231</f>
        <v>0.30698173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60</v>
      </c>
      <c r="O235" s="22" t="s">
        <v>571</v>
      </c>
      <c r="P235" s="23" t="n">
        <f aca="false">'Stata Output'!B653</f>
        <v>0</v>
      </c>
      <c r="Q235" s="23" t="n">
        <f aca="false">'Stata Output'!C653</f>
        <v>0.58679577</v>
      </c>
      <c r="R235" s="23" t="n">
        <f aca="false">'Stata Output'!D653</f>
        <v>0.32188652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60</v>
      </c>
      <c r="B236" s="22" t="s">
        <v>572</v>
      </c>
      <c r="C236" s="23" t="n">
        <f aca="false">'Stata Output'!B5232</f>
        <v>0</v>
      </c>
      <c r="D236" s="23" t="n">
        <f aca="false">'Stata Output'!C5232</f>
        <v>0.64131562</v>
      </c>
      <c r="E236" s="23" t="n">
        <f aca="false">'Stata Output'!D5232</f>
        <v>0.30874482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60</v>
      </c>
      <c r="O236" s="22" t="s">
        <v>572</v>
      </c>
      <c r="P236" s="23" t="n">
        <f aca="false">'Stata Output'!B654</f>
        <v>0</v>
      </c>
      <c r="Q236" s="23" t="n">
        <f aca="false">'Stata Output'!C654</f>
        <v>0.58401584</v>
      </c>
      <c r="R236" s="23" t="n">
        <f aca="false">'Stata Output'!D654</f>
        <v>0.32553131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60</v>
      </c>
      <c r="B237" s="22" t="s">
        <v>573</v>
      </c>
      <c r="C237" s="23" t="n">
        <f aca="false">'Stata Output'!B5233</f>
        <v>0</v>
      </c>
      <c r="D237" s="23" t="n">
        <f aca="false">'Stata Output'!C5233</f>
        <v>0.64157112</v>
      </c>
      <c r="E237" s="23" t="n">
        <f aca="false">'Stata Output'!D5233</f>
        <v>0.30847566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60</v>
      </c>
      <c r="O237" s="22" t="s">
        <v>573</v>
      </c>
      <c r="P237" s="23" t="n">
        <f aca="false">'Stata Output'!B655</f>
        <v>0</v>
      </c>
      <c r="Q237" s="23" t="n">
        <f aca="false">'Stata Output'!C655</f>
        <v>0.58444024</v>
      </c>
      <c r="R237" s="23" t="n">
        <f aca="false">'Stata Output'!D655</f>
        <v>0.32497488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60</v>
      </c>
      <c r="B238" s="22" t="s">
        <v>574</v>
      </c>
      <c r="C238" s="23" t="n">
        <f aca="false">'Stata Output'!B5234</f>
        <v>0</v>
      </c>
      <c r="D238" s="23" t="n">
        <f aca="false">'Stata Output'!C5234</f>
        <v>0.6436253</v>
      </c>
      <c r="E238" s="23" t="n">
        <f aca="false">'Stata Output'!D5234</f>
        <v>0.30448294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60</v>
      </c>
      <c r="O238" s="22" t="s">
        <v>574</v>
      </c>
      <c r="P238" s="23" t="n">
        <f aca="false">'Stata Output'!B656</f>
        <v>0</v>
      </c>
      <c r="Q238" s="23" t="n">
        <f aca="false">'Stata Output'!C656</f>
        <v>0.59765701</v>
      </c>
      <c r="R238" s="23" t="n">
        <f aca="false">'Stata Output'!D656</f>
        <v>0.31851409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60</v>
      </c>
      <c r="B239" s="22" t="s">
        <v>575</v>
      </c>
      <c r="C239" s="23" t="n">
        <f aca="false">'Stata Output'!B5235</f>
        <v>0</v>
      </c>
      <c r="D239" s="23" t="n">
        <f aca="false">'Stata Output'!C5235</f>
        <v>0.64309168</v>
      </c>
      <c r="E239" s="23" t="n">
        <f aca="false">'Stata Output'!D5235</f>
        <v>0.30504509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60</v>
      </c>
      <c r="O239" s="22" t="s">
        <v>575</v>
      </c>
      <c r="P239" s="23" t="n">
        <f aca="false">'Stata Output'!B657</f>
        <v>0</v>
      </c>
      <c r="Q239" s="23" t="n">
        <f aca="false">'Stata Output'!C657</f>
        <v>0.59677066</v>
      </c>
      <c r="R239" s="23" t="n">
        <f aca="false">'Stata Output'!D657</f>
        <v>0.31967619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60</v>
      </c>
      <c r="B240" s="22" t="s">
        <v>576</v>
      </c>
      <c r="C240" s="23" t="n">
        <f aca="false">'Stata Output'!B5236</f>
        <v>0</v>
      </c>
      <c r="D240" s="23" t="n">
        <f aca="false">'Stata Output'!C5236</f>
        <v>0.64271067</v>
      </c>
      <c r="E240" s="23" t="n">
        <f aca="false">'Stata Output'!D5236</f>
        <v>0.30544645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60</v>
      </c>
      <c r="O240" s="22" t="s">
        <v>576</v>
      </c>
      <c r="P240" s="23" t="n">
        <f aca="false">'Stata Output'!B658</f>
        <v>0</v>
      </c>
      <c r="Q240" s="23" t="n">
        <f aca="false">'Stata Output'!C658</f>
        <v>0.59613781</v>
      </c>
      <c r="R240" s="23" t="n">
        <f aca="false">'Stata Output'!D658</f>
        <v>0.32050593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60</v>
      </c>
      <c r="B241" s="22" t="s">
        <v>577</v>
      </c>
      <c r="C241" s="23" t="n">
        <f aca="false">'Stata Output'!B5237</f>
        <v>0</v>
      </c>
      <c r="D241" s="23" t="n">
        <f aca="false">'Stata Output'!C5237</f>
        <v>0.6424441</v>
      </c>
      <c r="E241" s="23" t="n">
        <f aca="false">'Stata Output'!D5237</f>
        <v>0.30572727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60</v>
      </c>
      <c r="O241" s="22" t="s">
        <v>577</v>
      </c>
      <c r="P241" s="23" t="n">
        <f aca="false">'Stata Output'!B659</f>
        <v>0</v>
      </c>
      <c r="Q241" s="23" t="n">
        <f aca="false">'Stata Output'!C659</f>
        <v>0.59569503</v>
      </c>
      <c r="R241" s="23" t="n">
        <f aca="false">'Stata Output'!D659</f>
        <v>0.32108646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60</v>
      </c>
      <c r="B242" s="22" t="s">
        <v>578</v>
      </c>
      <c r="C242" s="23" t="n">
        <f aca="false">'Stata Output'!B5238</f>
        <v>0</v>
      </c>
      <c r="D242" s="23" t="n">
        <f aca="false">'Stata Output'!C5238</f>
        <v>0.64216104</v>
      </c>
      <c r="E242" s="23" t="n">
        <f aca="false">'Stata Output'!D5238</f>
        <v>0.30602546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60</v>
      </c>
      <c r="O242" s="22" t="s">
        <v>578</v>
      </c>
      <c r="P242" s="23" t="n">
        <f aca="false">'Stata Output'!B660</f>
        <v>0</v>
      </c>
      <c r="Q242" s="23" t="n">
        <f aca="false">'Stata Output'!C660</f>
        <v>0.59522487</v>
      </c>
      <c r="R242" s="23" t="n">
        <f aca="false">'Stata Output'!D660</f>
        <v>0.3217029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60</v>
      </c>
      <c r="B243" s="22" t="s">
        <v>579</v>
      </c>
      <c r="C243" s="23" t="n">
        <f aca="false">'Stata Output'!B5239</f>
        <v>0</v>
      </c>
      <c r="D243" s="23" t="n">
        <f aca="false">'Stata Output'!C5239</f>
        <v>0.64161702</v>
      </c>
      <c r="E243" s="23" t="n">
        <f aca="false">'Stata Output'!D5239</f>
        <v>0.30659856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60</v>
      </c>
      <c r="O243" s="22" t="s">
        <v>579</v>
      </c>
      <c r="P243" s="23" t="n">
        <f aca="false">'Stata Output'!B661</f>
        <v>0</v>
      </c>
      <c r="Q243" s="23" t="n">
        <f aca="false">'Stata Output'!C661</f>
        <v>0.59432124</v>
      </c>
      <c r="R243" s="23" t="n">
        <f aca="false">'Stata Output'!D661</f>
        <v>0.32288766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60</v>
      </c>
      <c r="B244" s="22" t="s">
        <v>580</v>
      </c>
      <c r="C244" s="23" t="n">
        <f aca="false">'Stata Output'!B5240</f>
        <v>0</v>
      </c>
      <c r="D244" s="23" t="n">
        <f aca="false">'Stata Output'!C5240</f>
        <v>0.63769116</v>
      </c>
      <c r="E244" s="23" t="n">
        <f aca="false">'Stata Output'!D5240</f>
        <v>0.31507978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60</v>
      </c>
      <c r="O244" s="22" t="s">
        <v>580</v>
      </c>
      <c r="P244" s="23" t="n">
        <f aca="false">'Stata Output'!B662</f>
        <v>0</v>
      </c>
      <c r="Q244" s="23" t="n">
        <f aca="false">'Stata Output'!C662</f>
        <v>0.56450194</v>
      </c>
      <c r="R244" s="23" t="n">
        <f aca="false">'Stata Output'!D662</f>
        <v>0.3361594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60</v>
      </c>
      <c r="B245" s="22" t="s">
        <v>581</v>
      </c>
      <c r="C245" s="23" t="n">
        <f aca="false">'Stata Output'!B5241</f>
        <v>0</v>
      </c>
      <c r="D245" s="23" t="n">
        <f aca="false">'Stata Output'!C5241</f>
        <v>0.63738065</v>
      </c>
      <c r="E245" s="23" t="n">
        <f aca="false">'Stata Output'!D5241</f>
        <v>0.31491045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60</v>
      </c>
      <c r="O245" s="22" t="s">
        <v>581</v>
      </c>
      <c r="P245" s="23" t="n">
        <f aca="false">'Stata Output'!B663</f>
        <v>0</v>
      </c>
      <c r="Q245" s="23" t="n">
        <f aca="false">'Stata Output'!C663</f>
        <v>0.56664777</v>
      </c>
      <c r="R245" s="23" t="n">
        <f aca="false">'Stata Output'!D663</f>
        <v>0.33629623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60</v>
      </c>
      <c r="B246" s="22" t="s">
        <v>582</v>
      </c>
      <c r="C246" s="23" t="n">
        <f aca="false">'Stata Output'!B5242</f>
        <v>0</v>
      </c>
      <c r="D246" s="23" t="n">
        <f aca="false">'Stata Output'!C5242</f>
        <v>0.6372433</v>
      </c>
      <c r="E246" s="23" t="n">
        <f aca="false">'Stata Output'!D5242</f>
        <v>0.31448924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60</v>
      </c>
      <c r="O246" s="22" t="s">
        <v>582</v>
      </c>
      <c r="P246" s="23" t="n">
        <f aca="false">'Stata Output'!B664</f>
        <v>0</v>
      </c>
      <c r="Q246" s="23" t="n">
        <f aca="false">'Stata Output'!C664</f>
        <v>0.56945369</v>
      </c>
      <c r="R246" s="23" t="n">
        <f aca="false">'Stata Output'!D664</f>
        <v>0.33598037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60</v>
      </c>
      <c r="B247" s="22" t="s">
        <v>583</v>
      </c>
      <c r="C247" s="23" t="n">
        <f aca="false">'Stata Output'!B5243</f>
        <v>0</v>
      </c>
      <c r="D247" s="23" t="n">
        <f aca="false">'Stata Output'!C5243</f>
        <v>0.63687122</v>
      </c>
      <c r="E247" s="23" t="n">
        <f aca="false">'Stata Output'!D5243</f>
        <v>0.31454355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60</v>
      </c>
      <c r="O247" s="22" t="s">
        <v>583</v>
      </c>
      <c r="P247" s="23" t="n">
        <f aca="false">'Stata Output'!B665</f>
        <v>0</v>
      </c>
      <c r="Q247" s="23" t="n">
        <f aca="false">'Stata Output'!C665</f>
        <v>0.57064599</v>
      </c>
      <c r="R247" s="23" t="n">
        <f aca="false">'Stata Output'!D665</f>
        <v>0.33642376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60</v>
      </c>
      <c r="B248" s="22" t="s">
        <v>584</v>
      </c>
      <c r="C248" s="23" t="n">
        <f aca="false">'Stata Output'!B5244</f>
        <v>0</v>
      </c>
      <c r="D248" s="23" t="n">
        <f aca="false">'Stata Output'!C5244</f>
        <v>0.63730525</v>
      </c>
      <c r="E248" s="23" t="n">
        <f aca="false">'Stata Output'!D5244</f>
        <v>0.31339249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60</v>
      </c>
      <c r="O248" s="22" t="s">
        <v>584</v>
      </c>
      <c r="P248" s="23" t="n">
        <f aca="false">'Stata Output'!B666</f>
        <v>0</v>
      </c>
      <c r="Q248" s="23" t="n">
        <f aca="false">'Stata Output'!C666</f>
        <v>0.57508683</v>
      </c>
      <c r="R248" s="23" t="n">
        <f aca="false">'Stata Output'!D666</f>
        <v>0.33472456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60</v>
      </c>
      <c r="B249" s="22" t="s">
        <v>585</v>
      </c>
      <c r="C249" s="23" t="n">
        <f aca="false">'Stata Output'!B5245</f>
        <v>0</v>
      </c>
      <c r="D249" s="23" t="n">
        <f aca="false">'Stata Output'!C5245</f>
        <v>0.63711615</v>
      </c>
      <c r="E249" s="23" t="n">
        <f aca="false">'Stata Output'!D5245</f>
        <v>0.3135917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60</v>
      </c>
      <c r="O249" s="22" t="s">
        <v>585</v>
      </c>
      <c r="P249" s="23" t="n">
        <f aca="false">'Stata Output'!B667</f>
        <v>0</v>
      </c>
      <c r="Q249" s="23" t="n">
        <f aca="false">'Stata Output'!C667</f>
        <v>0.57477273</v>
      </c>
      <c r="R249" s="23" t="n">
        <f aca="false">'Stata Output'!D667</f>
        <v>0.33513638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60</v>
      </c>
      <c r="B250" s="22" t="s">
        <v>586</v>
      </c>
      <c r="C250" s="23" t="n">
        <f aca="false">'Stata Output'!B5246</f>
        <v>0</v>
      </c>
      <c r="D250" s="23" t="n">
        <f aca="false">'Stata Output'!C5246</f>
        <v>0.63662504</v>
      </c>
      <c r="E250" s="23" t="n">
        <f aca="false">'Stata Output'!D5246</f>
        <v>0.31410906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60</v>
      </c>
      <c r="O250" s="22" t="s">
        <v>586</v>
      </c>
      <c r="P250" s="23" t="n">
        <f aca="false">'Stata Output'!B668</f>
        <v>0</v>
      </c>
      <c r="Q250" s="23" t="n">
        <f aca="false">'Stata Output'!C668</f>
        <v>0.57395699</v>
      </c>
      <c r="R250" s="23" t="n">
        <f aca="false">'Stata Output'!D668</f>
        <v>0.3362059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60</v>
      </c>
      <c r="B251" s="22" t="s">
        <v>587</v>
      </c>
      <c r="C251" s="23" t="n">
        <f aca="false">'Stata Output'!B5247</f>
        <v>0</v>
      </c>
      <c r="D251" s="23" t="n">
        <f aca="false">'Stata Output'!C5247</f>
        <v>0.63781803</v>
      </c>
      <c r="E251" s="23" t="n">
        <f aca="false">'Stata Output'!D5247</f>
        <v>0.31285232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60</v>
      </c>
      <c r="O251" s="22" t="s">
        <v>587</v>
      </c>
      <c r="P251" s="23" t="n">
        <f aca="false">'Stata Output'!B669</f>
        <v>0</v>
      </c>
      <c r="Q251" s="23" t="n">
        <f aca="false">'Stata Output'!C669</f>
        <v>0.57593854</v>
      </c>
      <c r="R251" s="23" t="n">
        <f aca="false">'Stata Output'!D669</f>
        <v>0.33360787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60</v>
      </c>
      <c r="B252" s="22" t="s">
        <v>588</v>
      </c>
      <c r="C252" s="23" t="n">
        <f aca="false">'Stata Output'!B5248</f>
        <v>0</v>
      </c>
      <c r="D252" s="23" t="n">
        <f aca="false">'Stata Output'!C5248</f>
        <v>0.63559176</v>
      </c>
      <c r="E252" s="23" t="n">
        <f aca="false">'Stata Output'!D5248</f>
        <v>0.31519757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60</v>
      </c>
      <c r="O252" s="22" t="s">
        <v>588</v>
      </c>
      <c r="P252" s="23" t="n">
        <f aca="false">'Stata Output'!B670</f>
        <v>0</v>
      </c>
      <c r="Q252" s="23" t="n">
        <f aca="false">'Stata Output'!C670</f>
        <v>0.5722407</v>
      </c>
      <c r="R252" s="23" t="n">
        <f aca="false">'Stata Output'!D670</f>
        <v>0.33845615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60</v>
      </c>
      <c r="B253" s="22" t="s">
        <v>589</v>
      </c>
      <c r="C253" s="23" t="n">
        <f aca="false">'Stata Output'!B5249</f>
        <v>0</v>
      </c>
      <c r="D253" s="23" t="n">
        <f aca="false">'Stata Output'!C5249</f>
        <v>0.63543149</v>
      </c>
      <c r="E253" s="23" t="n">
        <f aca="false">'Stata Output'!D5249</f>
        <v>0.3153664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60</v>
      </c>
      <c r="O253" s="22" t="s">
        <v>589</v>
      </c>
      <c r="P253" s="23" t="n">
        <f aca="false">'Stata Output'!B671</f>
        <v>0</v>
      </c>
      <c r="Q253" s="23" t="n">
        <f aca="false">'Stata Output'!C671</f>
        <v>0.5719745</v>
      </c>
      <c r="R253" s="23" t="n">
        <f aca="false">'Stata Output'!D671</f>
        <v>0.33880517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60</v>
      </c>
      <c r="B254" s="22" t="s">
        <v>590</v>
      </c>
      <c r="C254" s="23" t="n">
        <f aca="false">'Stata Output'!B5250</f>
        <v>0</v>
      </c>
      <c r="D254" s="23" t="n">
        <f aca="false">'Stata Output'!C5250</f>
        <v>0.6348962</v>
      </c>
      <c r="E254" s="23" t="n">
        <f aca="false">'Stata Output'!D5250</f>
        <v>0.3159303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60</v>
      </c>
      <c r="O254" s="22" t="s">
        <v>590</v>
      </c>
      <c r="P254" s="23" t="n">
        <f aca="false">'Stata Output'!B672</f>
        <v>0</v>
      </c>
      <c r="Q254" s="23" t="n">
        <f aca="false">'Stata Output'!C672</f>
        <v>0.57108539</v>
      </c>
      <c r="R254" s="23" t="n">
        <f aca="false">'Stata Output'!D672</f>
        <v>0.3399709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60</v>
      </c>
      <c r="B255" s="22" t="s">
        <v>591</v>
      </c>
      <c r="C255" s="23" t="n">
        <f aca="false">'Stata Output'!B5251</f>
        <v>0</v>
      </c>
      <c r="D255" s="23" t="n">
        <f aca="false">'Stata Output'!C5251</f>
        <v>0.63276056</v>
      </c>
      <c r="E255" s="23" t="n">
        <f aca="false">'Stata Output'!D5251</f>
        <v>0.31818007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60</v>
      </c>
      <c r="O255" s="22" t="s">
        <v>591</v>
      </c>
      <c r="P255" s="23" t="n">
        <f aca="false">'Stata Output'!B673</f>
        <v>0</v>
      </c>
      <c r="Q255" s="23" t="n">
        <f aca="false">'Stata Output'!C673</f>
        <v>0.56753809</v>
      </c>
      <c r="R255" s="23" t="n">
        <f aca="false">'Stata Output'!D673</f>
        <v>0.3446218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60</v>
      </c>
      <c r="B256" s="22" t="s">
        <v>592</v>
      </c>
      <c r="C256" s="23" t="n">
        <f aca="false">'Stata Output'!B5252</f>
        <v>0</v>
      </c>
      <c r="D256" s="23" t="n">
        <f aca="false">'Stata Output'!C5252</f>
        <v>0.62849979</v>
      </c>
      <c r="E256" s="23" t="n">
        <f aca="false">'Stata Output'!D5252</f>
        <v>0.32266857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60</v>
      </c>
      <c r="O256" s="22" t="s">
        <v>592</v>
      </c>
      <c r="P256" s="23" t="n">
        <f aca="false">'Stata Output'!B674</f>
        <v>0</v>
      </c>
      <c r="Q256" s="23" t="n">
        <f aca="false">'Stata Output'!C674</f>
        <v>0.56046093</v>
      </c>
      <c r="R256" s="23" t="n">
        <f aca="false">'Stata Output'!D674</f>
        <v>0.35390075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60</v>
      </c>
      <c r="B257" s="22" t="s">
        <v>593</v>
      </c>
      <c r="C257" s="23" t="n">
        <f aca="false">'Stata Output'!B5253</f>
        <v>0</v>
      </c>
      <c r="D257" s="23" t="n">
        <f aca="false">'Stata Output'!C5253</f>
        <v>0.62931062</v>
      </c>
      <c r="E257" s="23" t="n">
        <f aca="false">'Stata Output'!D5253</f>
        <v>0.32181439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60</v>
      </c>
      <c r="O257" s="22" t="s">
        <v>593</v>
      </c>
      <c r="P257" s="23" t="n">
        <f aca="false">'Stata Output'!B675</f>
        <v>0</v>
      </c>
      <c r="Q257" s="23" t="n">
        <f aca="false">'Stata Output'!C675</f>
        <v>0.56180773</v>
      </c>
      <c r="R257" s="23" t="n">
        <f aca="false">'Stata Output'!D675</f>
        <v>0.35213494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60</v>
      </c>
      <c r="B258" s="22" t="s">
        <v>594</v>
      </c>
      <c r="C258" s="23" t="n">
        <f aca="false">'Stata Output'!B5254</f>
        <v>0</v>
      </c>
      <c r="D258" s="23" t="n">
        <f aca="false">'Stata Output'!C5254</f>
        <v>0.62012359</v>
      </c>
      <c r="E258" s="23" t="n">
        <f aca="false">'Stata Output'!D5254</f>
        <v>0.34438937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60</v>
      </c>
      <c r="O258" s="22" t="s">
        <v>594</v>
      </c>
      <c r="P258" s="23" t="n">
        <f aca="false">'Stata Output'!B676</f>
        <v>0</v>
      </c>
      <c r="Q258" s="23" t="n">
        <f aca="false">'Stata Output'!C676</f>
        <v>0.47740157</v>
      </c>
      <c r="R258" s="23" t="n">
        <f aca="false">'Stata Output'!D676</f>
        <v>0.38615706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0</v>
      </c>
      <c r="X258" s="17" t="n">
        <f aca="false">SUM(T258:V258)</f>
        <v>0</v>
      </c>
      <c r="Y258" s="22"/>
      <c r="Z258" s="22"/>
    </row>
    <row r="259" customFormat="false" ht="13.2" hidden="false" customHeight="false" outlineLevel="0" collapsed="false">
      <c r="A259" s="26" t="s">
        <v>4260</v>
      </c>
      <c r="B259" s="22" t="s">
        <v>595</v>
      </c>
      <c r="C259" s="23" t="n">
        <f aca="false">'Stata Output'!B5255</f>
        <v>0</v>
      </c>
      <c r="D259" s="23" t="n">
        <f aca="false">'Stata Output'!C5255</f>
        <v>0.61963261</v>
      </c>
      <c r="E259" s="23" t="n">
        <f aca="false">'Stata Output'!D5255</f>
        <v>0.34487591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60</v>
      </c>
      <c r="O259" s="22" t="s">
        <v>595</v>
      </c>
      <c r="P259" s="23" t="n">
        <f aca="false">'Stata Output'!B677</f>
        <v>0</v>
      </c>
      <c r="Q259" s="23" t="n">
        <f aca="false">'Stata Output'!C677</f>
        <v>0.47675055</v>
      </c>
      <c r="R259" s="23" t="n">
        <f aca="false">'Stata Output'!D677</f>
        <v>0.38719296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0</v>
      </c>
      <c r="X259" s="17" t="n">
        <f aca="false">SUM(T259:V259)</f>
        <v>0</v>
      </c>
      <c r="Y259" s="22"/>
      <c r="Z259" s="22"/>
    </row>
    <row r="260" customFormat="false" ht="13.2" hidden="false" customHeight="false" outlineLevel="0" collapsed="false">
      <c r="A260" s="26" t="s">
        <v>4260</v>
      </c>
      <c r="B260" s="22" t="s">
        <v>596</v>
      </c>
      <c r="C260" s="23" t="n">
        <f aca="false">'Stata Output'!B5256</f>
        <v>0</v>
      </c>
      <c r="D260" s="23" t="n">
        <f aca="false">'Stata Output'!C5256</f>
        <v>0.62052805</v>
      </c>
      <c r="E260" s="23" t="n">
        <f aca="false">'Stata Output'!D5256</f>
        <v>0.3425491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60</v>
      </c>
      <c r="O260" s="22" t="s">
        <v>596</v>
      </c>
      <c r="P260" s="23" t="n">
        <f aca="false">'Stata Output'!B678</f>
        <v>0</v>
      </c>
      <c r="Q260" s="23" t="n">
        <f aca="false">'Stata Output'!C678</f>
        <v>0.48565553</v>
      </c>
      <c r="R260" s="23" t="n">
        <f aca="false">'Stata Output'!D678</f>
        <v>0.38373945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60</v>
      </c>
      <c r="B261" s="22" t="s">
        <v>597</v>
      </c>
      <c r="C261" s="23" t="n">
        <f aca="false">'Stata Output'!B5257</f>
        <v>0</v>
      </c>
      <c r="D261" s="23" t="n">
        <f aca="false">'Stata Output'!C5257</f>
        <v>0.62445322</v>
      </c>
      <c r="E261" s="23" t="n">
        <f aca="false">'Stata Output'!D5257</f>
        <v>0.33633037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60</v>
      </c>
      <c r="O261" s="22" t="s">
        <v>597</v>
      </c>
      <c r="P261" s="23" t="n">
        <f aca="false">'Stata Output'!B679</f>
        <v>0</v>
      </c>
      <c r="Q261" s="23" t="n">
        <f aca="false">'Stata Output'!C679</f>
        <v>0.50334734</v>
      </c>
      <c r="R261" s="23" t="n">
        <f aca="false">'Stata Output'!D679</f>
        <v>0.37292696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60</v>
      </c>
      <c r="B262" s="22" t="s">
        <v>598</v>
      </c>
      <c r="C262" s="23" t="n">
        <f aca="false">'Stata Output'!B5258</f>
        <v>0</v>
      </c>
      <c r="D262" s="23" t="n">
        <f aca="false">'Stata Output'!C5258</f>
        <v>0.62316196</v>
      </c>
      <c r="E262" s="23" t="n">
        <f aca="false">'Stata Output'!D5258</f>
        <v>0.3373438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60</v>
      </c>
      <c r="O262" s="22" t="s">
        <v>598</v>
      </c>
      <c r="P262" s="23" t="n">
        <f aca="false">'Stata Output'!B680</f>
        <v>0</v>
      </c>
      <c r="Q262" s="23" t="n">
        <f aca="false">'Stata Output'!C680</f>
        <v>0.50306212</v>
      </c>
      <c r="R262" s="23" t="n">
        <f aca="false">'Stata Output'!D680</f>
        <v>0.3753621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60</v>
      </c>
      <c r="B263" s="22" t="s">
        <v>599</v>
      </c>
      <c r="C263" s="23" t="n">
        <f aca="false">'Stata Output'!B5259</f>
        <v>0</v>
      </c>
      <c r="D263" s="23" t="n">
        <f aca="false">'Stata Output'!C5259</f>
        <v>0.62318761</v>
      </c>
      <c r="E263" s="23" t="n">
        <f aca="false">'Stata Output'!D5259</f>
        <v>0.33731678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60</v>
      </c>
      <c r="O263" s="22" t="s">
        <v>599</v>
      </c>
      <c r="P263" s="23" t="n">
        <f aca="false">'Stata Output'!B681</f>
        <v>0</v>
      </c>
      <c r="Q263" s="23" t="n">
        <f aca="false">'Stata Output'!C681</f>
        <v>0.50310473</v>
      </c>
      <c r="R263" s="23" t="n">
        <f aca="false">'Stata Output'!D681</f>
        <v>0.37530624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60</v>
      </c>
      <c r="B264" s="22" t="s">
        <v>600</v>
      </c>
      <c r="C264" s="23" t="n">
        <f aca="false">'Stata Output'!B5260</f>
        <v>0</v>
      </c>
      <c r="D264" s="23" t="n">
        <f aca="false">'Stata Output'!C5260</f>
        <v>0.62359968</v>
      </c>
      <c r="E264" s="23" t="n">
        <f aca="false">'Stata Output'!D5260</f>
        <v>0.33688269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60</v>
      </c>
      <c r="O264" s="22" t="s">
        <v>600</v>
      </c>
      <c r="P264" s="23" t="n">
        <f aca="false">'Stata Output'!B682</f>
        <v>0</v>
      </c>
      <c r="Q264" s="23" t="n">
        <f aca="false">'Stata Output'!C682</f>
        <v>0.50378917</v>
      </c>
      <c r="R264" s="23" t="n">
        <f aca="false">'Stata Output'!D682</f>
        <v>0.37440885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60</v>
      </c>
      <c r="B265" s="22" t="s">
        <v>601</v>
      </c>
      <c r="C265" s="23" t="n">
        <f aca="false">'Stata Output'!B5261</f>
        <v>0</v>
      </c>
      <c r="D265" s="23" t="n">
        <f aca="false">'Stata Output'!C5261</f>
        <v>0.62365749</v>
      </c>
      <c r="E265" s="23" t="n">
        <f aca="false">'Stata Output'!D5261</f>
        <v>0.33682179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60</v>
      </c>
      <c r="O265" s="22" t="s">
        <v>601</v>
      </c>
      <c r="P265" s="23" t="n">
        <f aca="false">'Stata Output'!B683</f>
        <v>0</v>
      </c>
      <c r="Q265" s="23" t="n">
        <f aca="false">'Stata Output'!C683</f>
        <v>0.50388519</v>
      </c>
      <c r="R265" s="23" t="n">
        <f aca="false">'Stata Output'!D683</f>
        <v>0.37428296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60</v>
      </c>
      <c r="B266" s="22" t="s">
        <v>602</v>
      </c>
      <c r="C266" s="23" t="n">
        <f aca="false">'Stata Output'!B5262</f>
        <v>0</v>
      </c>
      <c r="D266" s="23" t="n">
        <f aca="false">'Stata Output'!C5262</f>
        <v>0.62280808</v>
      </c>
      <c r="E266" s="23" t="n">
        <f aca="false">'Stata Output'!D5262</f>
        <v>0.3377166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60</v>
      </c>
      <c r="O266" s="22" t="s">
        <v>602</v>
      </c>
      <c r="P266" s="23" t="n">
        <f aca="false">'Stata Output'!B684</f>
        <v>0</v>
      </c>
      <c r="Q266" s="23" t="n">
        <f aca="false">'Stata Output'!C684</f>
        <v>0.50247432</v>
      </c>
      <c r="R266" s="23" t="n">
        <f aca="false">'Stata Output'!D684</f>
        <v>0.37613277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60</v>
      </c>
      <c r="B267" s="22" t="s">
        <v>603</v>
      </c>
      <c r="C267" s="23" t="n">
        <f aca="false">'Stata Output'!B5263</f>
        <v>0</v>
      </c>
      <c r="D267" s="23" t="n">
        <f aca="false">'Stata Output'!C5263</f>
        <v>0.6226092</v>
      </c>
      <c r="E267" s="23" t="n">
        <f aca="false">'Stata Output'!D5263</f>
        <v>0.33792611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60</v>
      </c>
      <c r="O267" s="22" t="s">
        <v>603</v>
      </c>
      <c r="P267" s="23" t="n">
        <f aca="false">'Stata Output'!B685</f>
        <v>0</v>
      </c>
      <c r="Q267" s="23" t="n">
        <f aca="false">'Stata Output'!C685</f>
        <v>0.50214397</v>
      </c>
      <c r="R267" s="23" t="n">
        <f aca="false">'Stata Output'!D685</f>
        <v>0.37656589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60</v>
      </c>
      <c r="B268" s="22" t="s">
        <v>604</v>
      </c>
      <c r="C268" s="23" t="n">
        <f aca="false">'Stata Output'!B5264</f>
        <v>0</v>
      </c>
      <c r="D268" s="23" t="n">
        <f aca="false">'Stata Output'!C5264</f>
        <v>0.62223152</v>
      </c>
      <c r="E268" s="23" t="n">
        <f aca="false">'Stata Output'!D5264</f>
        <v>0.33832398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60</v>
      </c>
      <c r="O268" s="22" t="s">
        <v>604</v>
      </c>
      <c r="P268" s="23" t="n">
        <f aca="false">'Stata Output'!B686</f>
        <v>0</v>
      </c>
      <c r="Q268" s="23" t="n">
        <f aca="false">'Stata Output'!C686</f>
        <v>0.50151665</v>
      </c>
      <c r="R268" s="23" t="n">
        <f aca="false">'Stata Output'!D686</f>
        <v>0.37738839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60</v>
      </c>
      <c r="B269" s="22" t="s">
        <v>605</v>
      </c>
      <c r="C269" s="23" t="n">
        <f aca="false">'Stata Output'!B5265</f>
        <v>0</v>
      </c>
      <c r="D269" s="23" t="n">
        <f aca="false">'Stata Output'!C5265</f>
        <v>0.62187811</v>
      </c>
      <c r="E269" s="23" t="n">
        <f aca="false">'Stata Output'!D5265</f>
        <v>0.33869627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60</v>
      </c>
      <c r="O269" s="22" t="s">
        <v>605</v>
      </c>
      <c r="P269" s="23" t="n">
        <f aca="false">'Stata Output'!B687</f>
        <v>0</v>
      </c>
      <c r="Q269" s="23" t="n">
        <f aca="false">'Stata Output'!C687</f>
        <v>0.50092964</v>
      </c>
      <c r="R269" s="23" t="n">
        <f aca="false">'Stata Output'!D687</f>
        <v>0.37815802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60</v>
      </c>
      <c r="B270" s="22" t="s">
        <v>606</v>
      </c>
      <c r="C270" s="23" t="n">
        <f aca="false">'Stata Output'!B5266</f>
        <v>0</v>
      </c>
      <c r="D270" s="23" t="n">
        <f aca="false">'Stata Output'!C5266</f>
        <v>0.62157757</v>
      </c>
      <c r="E270" s="23" t="n">
        <f aca="false">'Stata Output'!D5266</f>
        <v>0.33901287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60</v>
      </c>
      <c r="O270" s="22" t="s">
        <v>606</v>
      </c>
      <c r="P270" s="23" t="n">
        <f aca="false">'Stata Output'!B688</f>
        <v>0</v>
      </c>
      <c r="Q270" s="23" t="n">
        <f aca="false">'Stata Output'!C688</f>
        <v>0.50043044</v>
      </c>
      <c r="R270" s="23" t="n">
        <f aca="false">'Stata Output'!D688</f>
        <v>0.37881252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60</v>
      </c>
      <c r="B271" s="22" t="s">
        <v>607</v>
      </c>
      <c r="C271" s="23" t="n">
        <f aca="false">'Stata Output'!B5267</f>
        <v>0</v>
      </c>
      <c r="D271" s="23" t="n">
        <f aca="false">'Stata Output'!C5267</f>
        <v>0.62145322</v>
      </c>
      <c r="E271" s="23" t="n">
        <f aca="false">'Stata Output'!D5267</f>
        <v>0.33901629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60</v>
      </c>
      <c r="O271" s="22" t="s">
        <v>607</v>
      </c>
      <c r="P271" s="23" t="n">
        <f aca="false">'Stata Output'!B689</f>
        <v>0</v>
      </c>
      <c r="Q271" s="23" t="n">
        <f aca="false">'Stata Output'!C689</f>
        <v>0.5009079</v>
      </c>
      <c r="R271" s="23" t="n">
        <f aca="false">'Stata Output'!D689</f>
        <v>0.37894469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60</v>
      </c>
      <c r="B272" s="22" t="s">
        <v>608</v>
      </c>
      <c r="C272" s="23" t="n">
        <f aca="false">'Stata Output'!B5268</f>
        <v>0</v>
      </c>
      <c r="D272" s="23" t="n">
        <f aca="false">'Stata Output'!C5268</f>
        <v>0.65356528</v>
      </c>
      <c r="E272" s="23" t="n">
        <f aca="false">'Stata Output'!D5268</f>
        <v>0.31918179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60</v>
      </c>
      <c r="O272" s="22" t="s">
        <v>608</v>
      </c>
      <c r="P272" s="23" t="n">
        <f aca="false">'Stata Output'!B690</f>
        <v>0</v>
      </c>
      <c r="Q272" s="23" t="n">
        <f aca="false">'Stata Output'!C690</f>
        <v>0.479219</v>
      </c>
      <c r="R272" s="23" t="n">
        <f aca="false">'Stata Output'!D690</f>
        <v>0.32421925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60</v>
      </c>
      <c r="B273" s="22" t="s">
        <v>609</v>
      </c>
      <c r="C273" s="23" t="n">
        <f aca="false">'Stata Output'!B5269</f>
        <v>0</v>
      </c>
      <c r="D273" s="23" t="n">
        <f aca="false">'Stata Output'!C5269</f>
        <v>0.6551306</v>
      </c>
      <c r="E273" s="23" t="n">
        <f aca="false">'Stata Output'!D5269</f>
        <v>0.31621331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60</v>
      </c>
      <c r="O273" s="22" t="s">
        <v>609</v>
      </c>
      <c r="P273" s="23" t="n">
        <f aca="false">'Stata Output'!B691</f>
        <v>0</v>
      </c>
      <c r="Q273" s="23" t="n">
        <f aca="false">'Stata Output'!C691</f>
        <v>0.48889341</v>
      </c>
      <c r="R273" s="23" t="n">
        <f aca="false">'Stata Output'!D691</f>
        <v>0.31937648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60</v>
      </c>
      <c r="B274" s="22" t="s">
        <v>610</v>
      </c>
      <c r="C274" s="23" t="n">
        <f aca="false">'Stata Output'!B5270</f>
        <v>0</v>
      </c>
      <c r="D274" s="23" t="n">
        <f aca="false">'Stata Output'!C5270</f>
        <v>0.64734865</v>
      </c>
      <c r="E274" s="23" t="n">
        <f aca="false">'Stata Output'!D5270</f>
        <v>0.32441116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60</v>
      </c>
      <c r="O274" s="22" t="s">
        <v>610</v>
      </c>
      <c r="P274" s="23" t="n">
        <f aca="false">'Stata Output'!B692</f>
        <v>0</v>
      </c>
      <c r="Q274" s="23" t="n">
        <f aca="false">'Stata Output'!C692</f>
        <v>0.47596758</v>
      </c>
      <c r="R274" s="23" t="n">
        <f aca="false">'Stata Output'!D692</f>
        <v>0.33632368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60</v>
      </c>
      <c r="B275" s="22" t="s">
        <v>611</v>
      </c>
      <c r="C275" s="23" t="n">
        <f aca="false">'Stata Output'!B5271</f>
        <v>0</v>
      </c>
      <c r="D275" s="23" t="n">
        <f aca="false">'Stata Output'!C5271</f>
        <v>0.64729028</v>
      </c>
      <c r="E275" s="23" t="n">
        <f aca="false">'Stata Output'!D5271</f>
        <v>0.32447266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60</v>
      </c>
      <c r="O275" s="22" t="s">
        <v>611</v>
      </c>
      <c r="P275" s="23" t="n">
        <f aca="false">'Stata Output'!B693</f>
        <v>0</v>
      </c>
      <c r="Q275" s="23" t="n">
        <f aca="false">'Stata Output'!C693</f>
        <v>0.47587062</v>
      </c>
      <c r="R275" s="23" t="n">
        <f aca="false">'Stata Output'!D693</f>
        <v>0.33645081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60</v>
      </c>
      <c r="B276" s="22" t="s">
        <v>612</v>
      </c>
      <c r="C276" s="23" t="n">
        <f aca="false">'Stata Output'!B5272</f>
        <v>0</v>
      </c>
      <c r="D276" s="23" t="n">
        <f aca="false">'Stata Output'!C5272</f>
        <v>0.64698587</v>
      </c>
      <c r="E276" s="23" t="n">
        <f aca="false">'Stata Output'!D5272</f>
        <v>0.32479334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60</v>
      </c>
      <c r="O276" s="22" t="s">
        <v>612</v>
      </c>
      <c r="P276" s="23" t="n">
        <f aca="false">'Stata Output'!B694</f>
        <v>0</v>
      </c>
      <c r="Q276" s="23" t="n">
        <f aca="false">'Stata Output'!C694</f>
        <v>0.47536499</v>
      </c>
      <c r="R276" s="23" t="n">
        <f aca="false">'Stata Output'!D694</f>
        <v>0.33711374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60</v>
      </c>
      <c r="B277" s="22" t="s">
        <v>613</v>
      </c>
      <c r="C277" s="23" t="n">
        <f aca="false">'Stata Output'!B5273</f>
        <v>0</v>
      </c>
      <c r="D277" s="23" t="n">
        <f aca="false">'Stata Output'!C5273</f>
        <v>0.64691324</v>
      </c>
      <c r="E277" s="23" t="n">
        <f aca="false">'Stata Output'!D5273</f>
        <v>0.32486985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60</v>
      </c>
      <c r="O277" s="22" t="s">
        <v>613</v>
      </c>
      <c r="P277" s="23" t="n">
        <f aca="false">'Stata Output'!B695</f>
        <v>0</v>
      </c>
      <c r="Q277" s="23" t="n">
        <f aca="false">'Stata Output'!C695</f>
        <v>0.47524435</v>
      </c>
      <c r="R277" s="23" t="n">
        <f aca="false">'Stata Output'!D695</f>
        <v>0.33727191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60</v>
      </c>
      <c r="B278" s="22" t="s">
        <v>614</v>
      </c>
      <c r="C278" s="23" t="n">
        <f aca="false">'Stata Output'!B5274</f>
        <v>0</v>
      </c>
      <c r="D278" s="23" t="n">
        <f aca="false">'Stata Output'!C5274</f>
        <v>0.64851422</v>
      </c>
      <c r="E278" s="23" t="n">
        <f aca="false">'Stata Output'!D5274</f>
        <v>0.3219471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60</v>
      </c>
      <c r="O278" s="22" t="s">
        <v>614</v>
      </c>
      <c r="P278" s="23" t="n">
        <f aca="false">'Stata Output'!B696</f>
        <v>0</v>
      </c>
      <c r="Q278" s="23" t="n">
        <f aca="false">'Stata Output'!C696</f>
        <v>0.48453144</v>
      </c>
      <c r="R278" s="23" t="n">
        <f aca="false">'Stata Output'!D696</f>
        <v>0.332442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60</v>
      </c>
      <c r="B279" s="22" t="s">
        <v>615</v>
      </c>
      <c r="C279" s="23" t="n">
        <f aca="false">'Stata Output'!B5275</f>
        <v>0</v>
      </c>
      <c r="D279" s="23" t="n">
        <f aca="false">'Stata Output'!C5275</f>
        <v>0.65526504</v>
      </c>
      <c r="E279" s="23" t="n">
        <f aca="false">'Stata Output'!D5275</f>
        <v>0.31483549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60</v>
      </c>
      <c r="O279" s="22" t="s">
        <v>615</v>
      </c>
      <c r="P279" s="23" t="n">
        <f aca="false">'Stata Output'!B697</f>
        <v>0</v>
      </c>
      <c r="Q279" s="23" t="n">
        <f aca="false">'Stata Output'!C697</f>
        <v>0.49574457</v>
      </c>
      <c r="R279" s="23" t="n">
        <f aca="false">'Stata Output'!D697</f>
        <v>0.31774034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60</v>
      </c>
      <c r="B280" s="22" t="s">
        <v>616</v>
      </c>
      <c r="C280" s="23" t="n">
        <f aca="false">'Stata Output'!B5276</f>
        <v>0</v>
      </c>
      <c r="D280" s="23" t="n">
        <f aca="false">'Stata Output'!C5276</f>
        <v>0.65511073</v>
      </c>
      <c r="E280" s="23" t="n">
        <f aca="false">'Stata Output'!D5276</f>
        <v>0.31499804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60</v>
      </c>
      <c r="O280" s="22" t="s">
        <v>616</v>
      </c>
      <c r="P280" s="23" t="n">
        <f aca="false">'Stata Output'!B698</f>
        <v>0</v>
      </c>
      <c r="Q280" s="23" t="n">
        <f aca="false">'Stata Output'!C698</f>
        <v>0.49548826</v>
      </c>
      <c r="R280" s="23" t="n">
        <f aca="false">'Stata Output'!D698</f>
        <v>0.31807638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60</v>
      </c>
      <c r="B281" s="22" t="s">
        <v>617</v>
      </c>
      <c r="C281" s="23" t="n">
        <f aca="false">'Stata Output'!B5277</f>
        <v>0</v>
      </c>
      <c r="D281" s="23" t="n">
        <f aca="false">'Stata Output'!C5277</f>
        <v>0.65526504</v>
      </c>
      <c r="E281" s="23" t="n">
        <f aca="false">'Stata Output'!D5277</f>
        <v>0.31483549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60</v>
      </c>
      <c r="O281" s="22" t="s">
        <v>617</v>
      </c>
      <c r="P281" s="23" t="n">
        <f aca="false">'Stata Output'!B699</f>
        <v>0</v>
      </c>
      <c r="Q281" s="23" t="n">
        <f aca="false">'Stata Output'!C699</f>
        <v>0.49574457</v>
      </c>
      <c r="R281" s="23" t="n">
        <f aca="false">'Stata Output'!D699</f>
        <v>0.31774034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60</v>
      </c>
      <c r="B282" s="22" t="s">
        <v>618</v>
      </c>
      <c r="C282" s="23" t="n">
        <f aca="false">'Stata Output'!B5278</f>
        <v>0</v>
      </c>
      <c r="D282" s="23" t="n">
        <f aca="false">'Stata Output'!C5278</f>
        <v>0.65617735</v>
      </c>
      <c r="E282" s="23" t="n">
        <f aca="false">'Stata Output'!D5278</f>
        <v>0.31319455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60</v>
      </c>
      <c r="O282" s="22" t="s">
        <v>618</v>
      </c>
      <c r="P282" s="23" t="n">
        <f aca="false">'Stata Output'!B700</f>
        <v>0</v>
      </c>
      <c r="Q282" s="23" t="n">
        <f aca="false">'Stata Output'!C700</f>
        <v>0.50090501</v>
      </c>
      <c r="R282" s="23" t="n">
        <f aca="false">'Stata Output'!D700</f>
        <v>0.31501473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60</v>
      </c>
      <c r="B283" s="22" t="s">
        <v>619</v>
      </c>
      <c r="C283" s="23" t="n">
        <f aca="false">'Stata Output'!B5279</f>
        <v>0</v>
      </c>
      <c r="D283" s="23" t="n">
        <f aca="false">'Stata Output'!C5279</f>
        <v>0.65635429</v>
      </c>
      <c r="E283" s="23" t="n">
        <f aca="false">'Stata Output'!D5279</f>
        <v>0.31300815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60</v>
      </c>
      <c r="O283" s="22" t="s">
        <v>619</v>
      </c>
      <c r="P283" s="23" t="n">
        <f aca="false">'Stata Output'!B701</f>
        <v>0</v>
      </c>
      <c r="Q283" s="23" t="n">
        <f aca="false">'Stata Output'!C701</f>
        <v>0.50119891</v>
      </c>
      <c r="R283" s="23" t="n">
        <f aca="false">'Stata Output'!D701</f>
        <v>0.3146294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60</v>
      </c>
      <c r="B284" s="22" t="s">
        <v>620</v>
      </c>
      <c r="C284" s="23" t="n">
        <f aca="false">'Stata Output'!B5280</f>
        <v>0</v>
      </c>
      <c r="D284" s="23" t="n">
        <f aca="false">'Stata Output'!C5280</f>
        <v>0.65575963</v>
      </c>
      <c r="E284" s="23" t="n">
        <f aca="false">'Stata Output'!D5280</f>
        <v>0.3136346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60</v>
      </c>
      <c r="O284" s="22" t="s">
        <v>620</v>
      </c>
      <c r="P284" s="23" t="n">
        <f aca="false">'Stata Output'!B702</f>
        <v>0</v>
      </c>
      <c r="Q284" s="23" t="n">
        <f aca="false">'Stata Output'!C702</f>
        <v>0.50021117</v>
      </c>
      <c r="R284" s="23" t="n">
        <f aca="false">'Stata Output'!D702</f>
        <v>0.31592443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60</v>
      </c>
      <c r="B285" s="22" t="s">
        <v>621</v>
      </c>
      <c r="C285" s="23" t="n">
        <f aca="false">'Stata Output'!B5281</f>
        <v>0</v>
      </c>
      <c r="D285" s="23" t="n">
        <f aca="false">'Stata Output'!C5281</f>
        <v>0.65545481</v>
      </c>
      <c r="E285" s="23" t="n">
        <f aca="false">'Stata Output'!D5281</f>
        <v>0.3139557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60</v>
      </c>
      <c r="O285" s="22" t="s">
        <v>621</v>
      </c>
      <c r="P285" s="23" t="n">
        <f aca="false">'Stata Output'!B703</f>
        <v>0</v>
      </c>
      <c r="Q285" s="23" t="n">
        <f aca="false">'Stata Output'!C703</f>
        <v>0.49970488</v>
      </c>
      <c r="R285" s="23" t="n">
        <f aca="false">'Stata Output'!D703</f>
        <v>0.31658824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60</v>
      </c>
      <c r="B286" s="22" t="s">
        <v>622</v>
      </c>
      <c r="C286" s="23" t="n">
        <f aca="false">'Stata Output'!B5282</f>
        <v>0</v>
      </c>
      <c r="D286" s="23" t="n">
        <f aca="false">'Stata Output'!C5282</f>
        <v>0.64521272</v>
      </c>
      <c r="E286" s="23" t="n">
        <f aca="false">'Stata Output'!D5282</f>
        <v>0.31919395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60</v>
      </c>
      <c r="O286" s="22" t="s">
        <v>622</v>
      </c>
      <c r="P286" s="23" t="n">
        <f aca="false">'Stata Output'!B704</f>
        <v>0</v>
      </c>
      <c r="Q286" s="23" t="n">
        <f aca="false">'Stata Output'!C704</f>
        <v>0.51245545</v>
      </c>
      <c r="R286" s="23" t="n">
        <f aca="false">'Stata Output'!D704</f>
        <v>0.33286059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60</v>
      </c>
      <c r="B287" s="22" t="s">
        <v>623</v>
      </c>
      <c r="C287" s="23" t="n">
        <f aca="false">'Stata Output'!B5283</f>
        <v>0</v>
      </c>
      <c r="D287" s="23" t="n">
        <f aca="false">'Stata Output'!C5283</f>
        <v>0.64494383</v>
      </c>
      <c r="E287" s="23" t="n">
        <f aca="false">'Stata Output'!D5283</f>
        <v>0.31928903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60</v>
      </c>
      <c r="O287" s="22" t="s">
        <v>623</v>
      </c>
      <c r="P287" s="23" t="n">
        <f aca="false">'Stata Output'!B705</f>
        <v>0</v>
      </c>
      <c r="Q287" s="23" t="n">
        <f aca="false">'Stata Output'!C705</f>
        <v>0.51301776</v>
      </c>
      <c r="R287" s="23" t="n">
        <f aca="false">'Stata Output'!D705</f>
        <v>0.33324168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60</v>
      </c>
      <c r="B288" s="22" t="s">
        <v>624</v>
      </c>
      <c r="C288" s="23" t="n">
        <f aca="false">'Stata Output'!B5284</f>
        <v>0</v>
      </c>
      <c r="D288" s="23" t="n">
        <f aca="false">'Stata Output'!C5284</f>
        <v>0.64627822</v>
      </c>
      <c r="E288" s="23" t="n">
        <f aca="false">'Stata Output'!D5284</f>
        <v>0.31674577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60</v>
      </c>
      <c r="O288" s="22" t="s">
        <v>624</v>
      </c>
      <c r="P288" s="23" t="n">
        <f aca="false">'Stata Output'!B706</f>
        <v>0</v>
      </c>
      <c r="Q288" s="23" t="n">
        <f aca="false">'Stata Output'!C706</f>
        <v>0.52133315</v>
      </c>
      <c r="R288" s="23" t="n">
        <f aca="false">'Stata Output'!D706</f>
        <v>0.32909953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60</v>
      </c>
      <c r="B289" s="22" t="s">
        <v>625</v>
      </c>
      <c r="C289" s="23" t="n">
        <f aca="false">'Stata Output'!B5285</f>
        <v>0</v>
      </c>
      <c r="D289" s="23" t="n">
        <f aca="false">'Stata Output'!C5285</f>
        <v>0.64618193</v>
      </c>
      <c r="E289" s="23" t="n">
        <f aca="false">'Stata Output'!D5285</f>
        <v>0.31671889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60</v>
      </c>
      <c r="O289" s="22" t="s">
        <v>625</v>
      </c>
      <c r="P289" s="23" t="n">
        <f aca="false">'Stata Output'!B707</f>
        <v>0</v>
      </c>
      <c r="Q289" s="23" t="n">
        <f aca="false">'Stata Output'!C707</f>
        <v>0.52186117</v>
      </c>
      <c r="R289" s="23" t="n">
        <f aca="false">'Stata Output'!D707</f>
        <v>0.32916978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60</v>
      </c>
      <c r="B290" s="22" t="s">
        <v>626</v>
      </c>
      <c r="C290" s="23" t="n">
        <f aca="false">'Stata Output'!B5286</f>
        <v>0</v>
      </c>
      <c r="D290" s="23" t="n">
        <f aca="false">'Stata Output'!C5286</f>
        <v>0.64591911</v>
      </c>
      <c r="E290" s="23" t="n">
        <f aca="false">'Stata Output'!D5286</f>
        <v>0.31699575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60</v>
      </c>
      <c r="O290" s="22" t="s">
        <v>626</v>
      </c>
      <c r="P290" s="23" t="n">
        <f aca="false">'Stata Output'!B708</f>
        <v>0</v>
      </c>
      <c r="Q290" s="23" t="n">
        <f aca="false">'Stata Output'!C708</f>
        <v>0.52142463</v>
      </c>
      <c r="R290" s="23" t="n">
        <f aca="false">'Stata Output'!D708</f>
        <v>0.32974215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60</v>
      </c>
      <c r="B291" s="22" t="s">
        <v>627</v>
      </c>
      <c r="C291" s="23" t="n">
        <f aca="false">'Stata Output'!B5287</f>
        <v>0</v>
      </c>
      <c r="D291" s="23" t="n">
        <f aca="false">'Stata Output'!C5287</f>
        <v>0.64579603</v>
      </c>
      <c r="E291" s="23" t="n">
        <f aca="false">'Stata Output'!D5287</f>
        <v>0.31712541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60</v>
      </c>
      <c r="O291" s="22" t="s">
        <v>627</v>
      </c>
      <c r="P291" s="23" t="n">
        <f aca="false">'Stata Output'!B709</f>
        <v>0</v>
      </c>
      <c r="Q291" s="23" t="n">
        <f aca="false">'Stata Output'!C709</f>
        <v>0.5212202</v>
      </c>
      <c r="R291" s="23" t="n">
        <f aca="false">'Stata Output'!D709</f>
        <v>0.33001017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60</v>
      </c>
      <c r="B292" s="22" t="s">
        <v>628</v>
      </c>
      <c r="C292" s="23" t="n">
        <f aca="false">'Stata Output'!B5288</f>
        <v>0</v>
      </c>
      <c r="D292" s="23" t="n">
        <f aca="false">'Stata Output'!C5288</f>
        <v>0.64640251</v>
      </c>
      <c r="E292" s="23" t="n">
        <f aca="false">'Stata Output'!D5288</f>
        <v>0.31591091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60</v>
      </c>
      <c r="O292" s="22" t="s">
        <v>628</v>
      </c>
      <c r="P292" s="23" t="n">
        <f aca="false">'Stata Output'!B710</f>
        <v>0</v>
      </c>
      <c r="Q292" s="23" t="n">
        <f aca="false">'Stata Output'!C710</f>
        <v>0.52531363</v>
      </c>
      <c r="R292" s="23" t="n">
        <f aca="false">'Stata Output'!D710</f>
        <v>0.32806391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60</v>
      </c>
      <c r="B293" s="22" t="s">
        <v>629</v>
      </c>
      <c r="C293" s="23" t="n">
        <f aca="false">'Stata Output'!B5289</f>
        <v>0</v>
      </c>
      <c r="D293" s="23" t="n">
        <f aca="false">'Stata Output'!C5289</f>
        <v>0.646302</v>
      </c>
      <c r="E293" s="23" t="n">
        <f aca="false">'Stata Output'!D5289</f>
        <v>0.3160168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60</v>
      </c>
      <c r="O293" s="22" t="s">
        <v>629</v>
      </c>
      <c r="P293" s="23" t="n">
        <f aca="false">'Stata Output'!B711</f>
        <v>0</v>
      </c>
      <c r="Q293" s="23" t="n">
        <f aca="false">'Stata Output'!C711</f>
        <v>0.52514668</v>
      </c>
      <c r="R293" s="23" t="n">
        <f aca="false">'Stata Output'!D711</f>
        <v>0.3282828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60</v>
      </c>
      <c r="B294" s="22" t="s">
        <v>630</v>
      </c>
      <c r="C294" s="23" t="n">
        <f aca="false">'Stata Output'!B5290</f>
        <v>0</v>
      </c>
      <c r="D294" s="23" t="n">
        <f aca="false">'Stata Output'!C5290</f>
        <v>0.64599296</v>
      </c>
      <c r="E294" s="23" t="n">
        <f aca="false">'Stata Output'!D5290</f>
        <v>0.31634235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60</v>
      </c>
      <c r="O294" s="22" t="s">
        <v>630</v>
      </c>
      <c r="P294" s="23" t="n">
        <f aca="false">'Stata Output'!B712</f>
        <v>0</v>
      </c>
      <c r="Q294" s="23" t="n">
        <f aca="false">'Stata Output'!C712</f>
        <v>0.52463336</v>
      </c>
      <c r="R294" s="23" t="n">
        <f aca="false">'Stata Output'!D712</f>
        <v>0.32895582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60</v>
      </c>
      <c r="B295" s="22" t="s">
        <v>631</v>
      </c>
      <c r="C295" s="23" t="n">
        <f aca="false">'Stata Output'!B5291</f>
        <v>0</v>
      </c>
      <c r="D295" s="23" t="n">
        <f aca="false">'Stata Output'!C5291</f>
        <v>0.64347698</v>
      </c>
      <c r="E295" s="23" t="n">
        <f aca="false">'Stata Output'!D5291</f>
        <v>0.3189928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60</v>
      </c>
      <c r="O295" s="22" t="s">
        <v>631</v>
      </c>
      <c r="P295" s="23" t="n">
        <f aca="false">'Stata Output'!B713</f>
        <v>0</v>
      </c>
      <c r="Q295" s="23" t="n">
        <f aca="false">'Stata Output'!C713</f>
        <v>0.52045432</v>
      </c>
      <c r="R295" s="23" t="n">
        <f aca="false">'Stata Output'!D713</f>
        <v>0.33443501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60</v>
      </c>
      <c r="B296" s="22" t="s">
        <v>632</v>
      </c>
      <c r="C296" s="23" t="n">
        <f aca="false">'Stata Output'!B5292</f>
        <v>0</v>
      </c>
      <c r="D296" s="23" t="n">
        <f aca="false">'Stata Output'!C5292</f>
        <v>0.64349232</v>
      </c>
      <c r="E296" s="23" t="n">
        <f aca="false">'Stata Output'!D5292</f>
        <v>0.31897663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60</v>
      </c>
      <c r="O296" s="22" t="s">
        <v>632</v>
      </c>
      <c r="P296" s="23" t="n">
        <f aca="false">'Stata Output'!B714</f>
        <v>0</v>
      </c>
      <c r="Q296" s="23" t="n">
        <f aca="false">'Stata Output'!C714</f>
        <v>0.5204798</v>
      </c>
      <c r="R296" s="23" t="n">
        <f aca="false">'Stata Output'!D714</f>
        <v>0.33440159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60</v>
      </c>
      <c r="B297" s="22" t="s">
        <v>633</v>
      </c>
      <c r="C297" s="23" t="n">
        <f aca="false">'Stata Output'!B5293</f>
        <v>0</v>
      </c>
      <c r="D297" s="23" t="n">
        <f aca="false">'Stata Output'!C5293</f>
        <v>0.64333628</v>
      </c>
      <c r="E297" s="23" t="n">
        <f aca="false">'Stata Output'!D5293</f>
        <v>0.31914101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60</v>
      </c>
      <c r="O297" s="22" t="s">
        <v>633</v>
      </c>
      <c r="P297" s="23" t="n">
        <f aca="false">'Stata Output'!B715</f>
        <v>0</v>
      </c>
      <c r="Q297" s="23" t="n">
        <f aca="false">'Stata Output'!C715</f>
        <v>0.52022062</v>
      </c>
      <c r="R297" s="23" t="n">
        <f aca="false">'Stata Output'!D715</f>
        <v>0.33474141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60</v>
      </c>
      <c r="B298" s="22" t="s">
        <v>634</v>
      </c>
      <c r="C298" s="23" t="n">
        <f aca="false">'Stata Output'!B5294</f>
        <v>0</v>
      </c>
      <c r="D298" s="23" t="n">
        <f aca="false">'Stata Output'!C5294</f>
        <v>0.64315578</v>
      </c>
      <c r="E298" s="23" t="n">
        <f aca="false">'Stata Output'!D5294</f>
        <v>0.31933116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60</v>
      </c>
      <c r="O298" s="22" t="s">
        <v>634</v>
      </c>
      <c r="P298" s="23" t="n">
        <f aca="false">'Stata Output'!B716</f>
        <v>0</v>
      </c>
      <c r="Q298" s="23" t="n">
        <f aca="false">'Stata Output'!C716</f>
        <v>0.5199208</v>
      </c>
      <c r="R298" s="23" t="n">
        <f aca="false">'Stata Output'!D716</f>
        <v>0.33513451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60</v>
      </c>
      <c r="B299" s="22" t="s">
        <v>635</v>
      </c>
      <c r="C299" s="23" t="n">
        <f aca="false">'Stata Output'!B5295</f>
        <v>0</v>
      </c>
      <c r="D299" s="23" t="n">
        <f aca="false">'Stata Output'!C5295</f>
        <v>0.64288488</v>
      </c>
      <c r="E299" s="23" t="n">
        <f aca="false">'Stata Output'!D5295</f>
        <v>0.31961654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60</v>
      </c>
      <c r="O299" s="22" t="s">
        <v>635</v>
      </c>
      <c r="P299" s="23" t="n">
        <f aca="false">'Stata Output'!B717</f>
        <v>0</v>
      </c>
      <c r="Q299" s="23" t="n">
        <f aca="false">'Stata Output'!C717</f>
        <v>0.51947084</v>
      </c>
      <c r="R299" s="23" t="n">
        <f aca="false">'Stata Output'!D717</f>
        <v>0.33572445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60</v>
      </c>
      <c r="B300" s="22" t="s">
        <v>636</v>
      </c>
      <c r="C300" s="23" t="n">
        <f aca="false">'Stata Output'!B5296</f>
        <v>0</v>
      </c>
      <c r="D300" s="23" t="n">
        <f aca="false">'Stata Output'!C5296</f>
        <v>0.6334192</v>
      </c>
      <c r="E300" s="23" t="n">
        <f aca="false">'Stata Output'!D5296</f>
        <v>0.34045915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60</v>
      </c>
      <c r="O300" s="22" t="s">
        <v>636</v>
      </c>
      <c r="P300" s="23" t="n">
        <f aca="false">'Stata Output'!B718</f>
        <v>0</v>
      </c>
      <c r="Q300" s="23" t="n">
        <f aca="false">'Stata Output'!C718</f>
        <v>0.44546368</v>
      </c>
      <c r="R300" s="23" t="n">
        <f aca="false">'Stata Output'!D718</f>
        <v>0.36815187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0</v>
      </c>
      <c r="X300" s="17" t="n">
        <f aca="false">SUM(T300:V300)</f>
        <v>0</v>
      </c>
      <c r="Y300" s="22"/>
      <c r="Z300" s="22"/>
    </row>
    <row r="301" customFormat="false" ht="13.2" hidden="false" customHeight="false" outlineLevel="0" collapsed="false">
      <c r="A301" s="26" t="s">
        <v>4260</v>
      </c>
      <c r="B301" s="22" t="s">
        <v>637</v>
      </c>
      <c r="C301" s="23" t="n">
        <f aca="false">'Stata Output'!B5297</f>
        <v>0</v>
      </c>
      <c r="D301" s="23" t="n">
        <f aca="false">'Stata Output'!C5297</f>
        <v>0.63955266</v>
      </c>
      <c r="E301" s="23" t="n">
        <f aca="false">'Stata Output'!D5297</f>
        <v>0.33297906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60</v>
      </c>
      <c r="O301" s="22" t="s">
        <v>637</v>
      </c>
      <c r="P301" s="23" t="n">
        <f aca="false">'Stata Output'!B719</f>
        <v>0</v>
      </c>
      <c r="Q301" s="23" t="n">
        <f aca="false">'Stata Output'!C719</f>
        <v>0.46111376</v>
      </c>
      <c r="R301" s="23" t="n">
        <f aca="false">'Stata Output'!D719</f>
        <v>0.35368752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60</v>
      </c>
      <c r="B302" s="22" t="s">
        <v>638</v>
      </c>
      <c r="C302" s="23" t="n">
        <f aca="false">'Stata Output'!B5298</f>
        <v>0</v>
      </c>
      <c r="D302" s="23" t="n">
        <f aca="false">'Stata Output'!C5298</f>
        <v>0.63962627</v>
      </c>
      <c r="E302" s="23" t="n">
        <f aca="false">'Stata Output'!D5298</f>
        <v>0.33269463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60</v>
      </c>
      <c r="O302" s="22" t="s">
        <v>638</v>
      </c>
      <c r="P302" s="23" t="n">
        <f aca="false">'Stata Output'!B720</f>
        <v>0</v>
      </c>
      <c r="Q302" s="23" t="n">
        <f aca="false">'Stata Output'!C720</f>
        <v>0.46234525</v>
      </c>
      <c r="R302" s="23" t="n">
        <f aca="false">'Stata Output'!D720</f>
        <v>0.3533024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60</v>
      </c>
      <c r="B303" s="22" t="s">
        <v>639</v>
      </c>
      <c r="C303" s="23" t="n">
        <f aca="false">'Stata Output'!B5299</f>
        <v>0</v>
      </c>
      <c r="D303" s="23" t="n">
        <f aca="false">'Stata Output'!C5299</f>
        <v>0.63964944</v>
      </c>
      <c r="E303" s="23" t="n">
        <f aca="false">'Stata Output'!D5299</f>
        <v>0.33223204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60</v>
      </c>
      <c r="O303" s="22" t="s">
        <v>639</v>
      </c>
      <c r="P303" s="23" t="n">
        <f aca="false">'Stata Output'!B721</f>
        <v>0</v>
      </c>
      <c r="Q303" s="23" t="n">
        <f aca="false">'Stata Output'!C721</f>
        <v>0.464733</v>
      </c>
      <c r="R303" s="23" t="n">
        <f aca="false">'Stata Output'!D721</f>
        <v>0.35277577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60</v>
      </c>
      <c r="B304" s="22" t="s">
        <v>640</v>
      </c>
      <c r="C304" s="23" t="n">
        <f aca="false">'Stata Output'!B5300</f>
        <v>0</v>
      </c>
      <c r="D304" s="23" t="n">
        <f aca="false">'Stata Output'!C5300</f>
        <v>0.6395452</v>
      </c>
      <c r="E304" s="23" t="n">
        <f aca="false">'Stata Output'!D5300</f>
        <v>0.33225359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60</v>
      </c>
      <c r="O304" s="22" t="s">
        <v>640</v>
      </c>
      <c r="P304" s="23" t="n">
        <f aca="false">'Stata Output'!B722</f>
        <v>0</v>
      </c>
      <c r="Q304" s="23" t="n">
        <f aca="false">'Stata Output'!C722</f>
        <v>0.4650331</v>
      </c>
      <c r="R304" s="23" t="n">
        <f aca="false">'Stata Output'!D722</f>
        <v>0.35290686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60</v>
      </c>
      <c r="B305" s="22" t="s">
        <v>641</v>
      </c>
      <c r="C305" s="23" t="n">
        <f aca="false">'Stata Output'!B5301</f>
        <v>0</v>
      </c>
      <c r="D305" s="23" t="n">
        <f aca="false">'Stata Output'!C5301</f>
        <v>0.63937534</v>
      </c>
      <c r="E305" s="23" t="n">
        <f aca="false">'Stata Output'!D5301</f>
        <v>0.33243253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60</v>
      </c>
      <c r="O305" s="22" t="s">
        <v>641</v>
      </c>
      <c r="P305" s="23" t="n">
        <f aca="false">'Stata Output'!B723</f>
        <v>0</v>
      </c>
      <c r="Q305" s="23" t="n">
        <f aca="false">'Stata Output'!C723</f>
        <v>0.46475096</v>
      </c>
      <c r="R305" s="23" t="n">
        <f aca="false">'Stata Output'!D723</f>
        <v>0.35327678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60</v>
      </c>
      <c r="B306" s="22" t="s">
        <v>642</v>
      </c>
      <c r="C306" s="23" t="n">
        <f aca="false">'Stata Output'!B5302</f>
        <v>0</v>
      </c>
      <c r="D306" s="23" t="n">
        <f aca="false">'Stata Output'!C5302</f>
        <v>0.63992681</v>
      </c>
      <c r="E306" s="23" t="n">
        <f aca="false">'Stata Output'!D5302</f>
        <v>0.33117074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60</v>
      </c>
      <c r="O306" s="22" t="s">
        <v>642</v>
      </c>
      <c r="P306" s="23" t="n">
        <f aca="false">'Stata Output'!B724</f>
        <v>0</v>
      </c>
      <c r="Q306" s="23" t="n">
        <f aca="false">'Stata Output'!C724</f>
        <v>0.46931727</v>
      </c>
      <c r="R306" s="23" t="n">
        <f aca="false">'Stata Output'!D724</f>
        <v>0.35133594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60</v>
      </c>
      <c r="B307" s="22" t="s">
        <v>643</v>
      </c>
      <c r="C307" s="23" t="n">
        <f aca="false">'Stata Output'!B5303</f>
        <v>0</v>
      </c>
      <c r="D307" s="23" t="n">
        <f aca="false">'Stata Output'!C5303</f>
        <v>0.64019857</v>
      </c>
      <c r="E307" s="23" t="n">
        <f aca="false">'Stata Output'!D5303</f>
        <v>0.33059034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60</v>
      </c>
      <c r="O307" s="22" t="s">
        <v>643</v>
      </c>
      <c r="P307" s="23" t="n">
        <f aca="false">'Stata Output'!B725</f>
        <v>0</v>
      </c>
      <c r="Q307" s="23" t="n">
        <f aca="false">'Stata Output'!C725</f>
        <v>0.47134558</v>
      </c>
      <c r="R307" s="23" t="n">
        <f aca="false">'Stata Output'!D725</f>
        <v>0.35042451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60</v>
      </c>
      <c r="B308" s="22" t="s">
        <v>644</v>
      </c>
      <c r="C308" s="23" t="n">
        <f aca="false">'Stata Output'!B5304</f>
        <v>0</v>
      </c>
      <c r="D308" s="23" t="n">
        <f aca="false">'Stata Output'!C5304</f>
        <v>0.64322614</v>
      </c>
      <c r="E308" s="23" t="n">
        <f aca="false">'Stata Output'!D5304</f>
        <v>0.32499272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60</v>
      </c>
      <c r="O308" s="22" t="s">
        <v>644</v>
      </c>
      <c r="P308" s="23" t="n">
        <f aca="false">'Stata Output'!B726</f>
        <v>0</v>
      </c>
      <c r="Q308" s="23" t="n">
        <f aca="false">'Stata Output'!C726</f>
        <v>0.48928603</v>
      </c>
      <c r="R308" s="23" t="n">
        <f aca="false">'Stata Output'!D726</f>
        <v>0.34121417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60</v>
      </c>
      <c r="B309" s="22" t="s">
        <v>645</v>
      </c>
      <c r="C309" s="23" t="n">
        <f aca="false">'Stata Output'!B5305</f>
        <v>0</v>
      </c>
      <c r="D309" s="23" t="n">
        <f aca="false">'Stata Output'!C5305</f>
        <v>0.64341086</v>
      </c>
      <c r="E309" s="23" t="n">
        <f aca="false">'Stata Output'!D5305</f>
        <v>0.32406286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60</v>
      </c>
      <c r="O309" s="22" t="s">
        <v>645</v>
      </c>
      <c r="P309" s="23" t="n">
        <f aca="false">'Stata Output'!B727</f>
        <v>0</v>
      </c>
      <c r="Q309" s="23" t="n">
        <f aca="false">'Stata Output'!C727</f>
        <v>0.49353501</v>
      </c>
      <c r="R309" s="23" t="n">
        <f aca="false">'Stata Output'!D727</f>
        <v>0.3400129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60</v>
      </c>
      <c r="B310" s="22" t="s">
        <v>646</v>
      </c>
      <c r="C310" s="23" t="n">
        <f aca="false">'Stata Output'!B5306</f>
        <v>0</v>
      </c>
      <c r="D310" s="23" t="n">
        <f aca="false">'Stata Output'!C5306</f>
        <v>0.64246103</v>
      </c>
      <c r="E310" s="23" t="n">
        <f aca="false">'Stata Output'!D5306</f>
        <v>0.32506345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60</v>
      </c>
      <c r="O310" s="22" t="s">
        <v>646</v>
      </c>
      <c r="P310" s="23" t="n">
        <f aca="false">'Stata Output'!B728</f>
        <v>0</v>
      </c>
      <c r="Q310" s="23" t="n">
        <f aca="false">'Stata Output'!C728</f>
        <v>0.49195734</v>
      </c>
      <c r="R310" s="23" t="n">
        <f aca="false">'Stata Output'!D728</f>
        <v>0.34208139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60</v>
      </c>
      <c r="B311" s="22" t="s">
        <v>647</v>
      </c>
      <c r="C311" s="23" t="n">
        <f aca="false">'Stata Output'!B5307</f>
        <v>0</v>
      </c>
      <c r="D311" s="23" t="n">
        <f aca="false">'Stata Output'!C5307</f>
        <v>0.64161974</v>
      </c>
      <c r="E311" s="23" t="n">
        <f aca="false">'Stata Output'!D5307</f>
        <v>0.3259497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60</v>
      </c>
      <c r="O311" s="22" t="s">
        <v>647</v>
      </c>
      <c r="P311" s="23" t="n">
        <f aca="false">'Stata Output'!B729</f>
        <v>0</v>
      </c>
      <c r="Q311" s="23" t="n">
        <f aca="false">'Stata Output'!C729</f>
        <v>0.49055996</v>
      </c>
      <c r="R311" s="23" t="n">
        <f aca="false">'Stata Output'!D729</f>
        <v>0.34391351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60</v>
      </c>
      <c r="B312" s="22" t="s">
        <v>648</v>
      </c>
      <c r="C312" s="23" t="n">
        <f aca="false">'Stata Output'!B5308</f>
        <v>0</v>
      </c>
      <c r="D312" s="23" t="n">
        <f aca="false">'Stata Output'!C5308</f>
        <v>0.6419692</v>
      </c>
      <c r="E312" s="23" t="n">
        <f aca="false">'Stata Output'!D5308</f>
        <v>0.32537679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60</v>
      </c>
      <c r="O312" s="22" t="s">
        <v>648</v>
      </c>
      <c r="P312" s="23" t="n">
        <f aca="false">'Stata Output'!B730</f>
        <v>0</v>
      </c>
      <c r="Q312" s="23" t="n">
        <f aca="false">'Stata Output'!C730</f>
        <v>0.4922383</v>
      </c>
      <c r="R312" s="23" t="n">
        <f aca="false">'Stata Output'!D730</f>
        <v>0.34292995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60</v>
      </c>
      <c r="B313" s="22" t="s">
        <v>649</v>
      </c>
      <c r="C313" s="23" t="n">
        <f aca="false">'Stata Output'!B5309</f>
        <v>0</v>
      </c>
      <c r="D313" s="23" t="n">
        <f aca="false">'Stata Output'!C5309</f>
        <v>0.64441179</v>
      </c>
      <c r="E313" s="23" t="n">
        <f aca="false">'Stata Output'!D5309</f>
        <v>0.3207925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60</v>
      </c>
      <c r="O313" s="22" t="s">
        <v>649</v>
      </c>
      <c r="P313" s="23" t="n">
        <f aca="false">'Stata Output'!B731</f>
        <v>0</v>
      </c>
      <c r="Q313" s="23" t="n">
        <f aca="false">'Stata Output'!C731</f>
        <v>0.50707821</v>
      </c>
      <c r="R313" s="23" t="n">
        <f aca="false">'Stata Output'!D731</f>
        <v>0.33542507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60</v>
      </c>
      <c r="B314" s="22" t="s">
        <v>650</v>
      </c>
      <c r="C314" s="23" t="n">
        <f aca="false">'Stata Output'!B5310</f>
        <v>0</v>
      </c>
      <c r="D314" s="23" t="n">
        <f aca="false">'Stata Output'!C5310</f>
        <v>0.61497434</v>
      </c>
      <c r="E314" s="23" t="n">
        <f aca="false">'Stata Output'!D5310</f>
        <v>0.36234125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60</v>
      </c>
      <c r="O314" s="22" t="s">
        <v>650</v>
      </c>
      <c r="P314" s="23" t="n">
        <f aca="false">'Stata Output'!B732</f>
        <v>0</v>
      </c>
      <c r="Q314" s="23" t="n">
        <f aca="false">'Stata Output'!C732</f>
        <v>0.40168329</v>
      </c>
      <c r="R314" s="23" t="n">
        <f aca="false">'Stata Output'!D732</f>
        <v>0.4109843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0</v>
      </c>
      <c r="X314" s="17" t="n">
        <f aca="false">SUM(T314:V314)</f>
        <v>0</v>
      </c>
      <c r="Y314" s="22"/>
      <c r="Z314" s="22"/>
    </row>
    <row r="315" customFormat="false" ht="13.2" hidden="false" customHeight="false" outlineLevel="0" collapsed="false">
      <c r="A315" s="26" t="s">
        <v>4260</v>
      </c>
      <c r="B315" s="22" t="s">
        <v>651</v>
      </c>
      <c r="C315" s="23" t="n">
        <f aca="false">'Stata Output'!B5311</f>
        <v>0</v>
      </c>
      <c r="D315" s="23" t="n">
        <f aca="false">'Stata Output'!C5311</f>
        <v>0.61608038</v>
      </c>
      <c r="E315" s="23" t="n">
        <f aca="false">'Stata Output'!D5311</f>
        <v>0.35987625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60</v>
      </c>
      <c r="O315" s="22" t="s">
        <v>651</v>
      </c>
      <c r="P315" s="23" t="n">
        <f aca="false">'Stata Output'!B733</f>
        <v>0</v>
      </c>
      <c r="Q315" s="23" t="n">
        <f aca="false">'Stata Output'!C733</f>
        <v>0.41048953</v>
      </c>
      <c r="R315" s="23" t="n">
        <f aca="false">'Stata Output'!D733</f>
        <v>0.40716308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0</v>
      </c>
      <c r="X315" s="17" t="n">
        <f aca="false">SUM(T315:V315)</f>
        <v>0</v>
      </c>
      <c r="Y315" s="22"/>
      <c r="Z315" s="22"/>
    </row>
    <row r="316" customFormat="false" ht="13.2" hidden="false" customHeight="false" outlineLevel="0" collapsed="false">
      <c r="A316" s="26" t="s">
        <v>4260</v>
      </c>
      <c r="B316" s="22" t="s">
        <v>652</v>
      </c>
      <c r="C316" s="23" t="n">
        <f aca="false">'Stata Output'!B5312</f>
        <v>0</v>
      </c>
      <c r="D316" s="23" t="n">
        <f aca="false">'Stata Output'!C5312</f>
        <v>0.61820141</v>
      </c>
      <c r="E316" s="23" t="n">
        <f aca="false">'Stata Output'!D5312</f>
        <v>0.35733727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60</v>
      </c>
      <c r="O316" s="22" t="s">
        <v>652</v>
      </c>
      <c r="P316" s="23" t="n">
        <f aca="false">'Stata Output'!B734</f>
        <v>0</v>
      </c>
      <c r="Q316" s="23" t="n">
        <f aca="false">'Stata Output'!C734</f>
        <v>0.41564557</v>
      </c>
      <c r="R316" s="23" t="n">
        <f aca="false">'Stata Output'!D734</f>
        <v>0.402213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0</v>
      </c>
      <c r="X316" s="17" t="n">
        <f aca="false">SUM(T316:V316)</f>
        <v>0</v>
      </c>
      <c r="Y316" s="22"/>
      <c r="Z316" s="22"/>
    </row>
    <row r="317" customFormat="false" ht="13.2" hidden="false" customHeight="false" outlineLevel="0" collapsed="false">
      <c r="A317" s="26" t="s">
        <v>4260</v>
      </c>
      <c r="B317" s="22" t="s">
        <v>653</v>
      </c>
      <c r="C317" s="23" t="n">
        <f aca="false">'Stata Output'!B5313</f>
        <v>0</v>
      </c>
      <c r="D317" s="23" t="n">
        <f aca="false">'Stata Output'!C5313</f>
        <v>0.6188496</v>
      </c>
      <c r="E317" s="23" t="n">
        <f aca="false">'Stata Output'!D5313</f>
        <v>0.35551403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60</v>
      </c>
      <c r="O317" s="22" t="s">
        <v>653</v>
      </c>
      <c r="P317" s="23" t="n">
        <f aca="false">'Stata Output'!B735</f>
        <v>0</v>
      </c>
      <c r="Q317" s="23" t="n">
        <f aca="false">'Stata Output'!C735</f>
        <v>0.42283653</v>
      </c>
      <c r="R317" s="23" t="n">
        <f aca="false">'Stata Output'!D735</f>
        <v>0.39956212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0</v>
      </c>
      <c r="X317" s="17" t="n">
        <f aca="false">SUM(T317:V317)</f>
        <v>0</v>
      </c>
      <c r="Y317" s="22"/>
      <c r="Z317" s="22"/>
    </row>
    <row r="318" customFormat="false" ht="13.2" hidden="false" customHeight="false" outlineLevel="0" collapsed="false">
      <c r="A318" s="26" t="s">
        <v>4260</v>
      </c>
      <c r="B318" s="22" t="s">
        <v>654</v>
      </c>
      <c r="C318" s="23" t="n">
        <f aca="false">'Stata Output'!B5314</f>
        <v>0</v>
      </c>
      <c r="D318" s="23" t="n">
        <f aca="false">'Stata Output'!C5314</f>
        <v>0.61756537</v>
      </c>
      <c r="E318" s="23" t="n">
        <f aca="false">'Stata Output'!D5314</f>
        <v>0.35686689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60</v>
      </c>
      <c r="O318" s="22" t="s">
        <v>654</v>
      </c>
      <c r="P318" s="23" t="n">
        <f aca="false">'Stata Output'!B736</f>
        <v>0</v>
      </c>
      <c r="Q318" s="23" t="n">
        <f aca="false">'Stata Output'!C736</f>
        <v>0.42070342</v>
      </c>
      <c r="R318" s="23" t="n">
        <f aca="false">'Stata Output'!D736</f>
        <v>0.40235887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0</v>
      </c>
      <c r="X318" s="17" t="n">
        <f aca="false">SUM(T318:V318)</f>
        <v>0</v>
      </c>
      <c r="Y318" s="22"/>
      <c r="Z318" s="22"/>
    </row>
    <row r="319" customFormat="false" ht="13.2" hidden="false" customHeight="false" outlineLevel="0" collapsed="false">
      <c r="A319" s="26" t="s">
        <v>4260</v>
      </c>
      <c r="B319" s="22" t="s">
        <v>655</v>
      </c>
      <c r="C319" s="23" t="n">
        <f aca="false">'Stata Output'!B5315</f>
        <v>0</v>
      </c>
      <c r="D319" s="23" t="n">
        <f aca="false">'Stata Output'!C5315</f>
        <v>0.61773308</v>
      </c>
      <c r="E319" s="23" t="n">
        <f aca="false">'Stata Output'!D5315</f>
        <v>0.35603504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60</v>
      </c>
      <c r="O319" s="22" t="s">
        <v>655</v>
      </c>
      <c r="P319" s="23" t="n">
        <f aca="false">'Stata Output'!B737</f>
        <v>0</v>
      </c>
      <c r="Q319" s="23" t="n">
        <f aca="false">'Stata Output'!C737</f>
        <v>0.42449471</v>
      </c>
      <c r="R319" s="23" t="n">
        <f aca="false">'Stata Output'!D737</f>
        <v>0.40128165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0</v>
      </c>
      <c r="X319" s="17" t="n">
        <f aca="false">SUM(T319:V319)</f>
        <v>0</v>
      </c>
      <c r="Y319" s="22"/>
      <c r="Z319" s="22"/>
    </row>
    <row r="320" customFormat="false" ht="13.2" hidden="false" customHeight="false" outlineLevel="0" collapsed="false">
      <c r="A320" s="26" t="s">
        <v>4260</v>
      </c>
      <c r="B320" s="22" t="s">
        <v>656</v>
      </c>
      <c r="C320" s="23" t="n">
        <f aca="false">'Stata Output'!B5316</f>
        <v>0</v>
      </c>
      <c r="D320" s="23" t="n">
        <f aca="false">'Stata Output'!C5316</f>
        <v>0.62308246</v>
      </c>
      <c r="E320" s="23" t="n">
        <f aca="false">'Stata Output'!D5316</f>
        <v>0.34579489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60</v>
      </c>
      <c r="O320" s="22" t="s">
        <v>656</v>
      </c>
      <c r="P320" s="23" t="n">
        <f aca="false">'Stata Output'!B738</f>
        <v>0</v>
      </c>
      <c r="Q320" s="23" t="n">
        <f aca="false">'Stata Output'!C738</f>
        <v>0.45806892</v>
      </c>
      <c r="R320" s="23" t="n">
        <f aca="false">'Stata Output'!D738</f>
        <v>0.38462792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0</v>
      </c>
      <c r="X320" s="17" t="n">
        <f aca="false">SUM(T320:V320)</f>
        <v>0</v>
      </c>
      <c r="Y320" s="22"/>
      <c r="Z320" s="22"/>
    </row>
    <row r="321" customFormat="false" ht="13.2" hidden="false" customHeight="false" outlineLevel="0" collapsed="false">
      <c r="A321" s="26" t="s">
        <v>4260</v>
      </c>
      <c r="B321" s="22" t="s">
        <v>657</v>
      </c>
      <c r="C321" s="23" t="n">
        <f aca="false">'Stata Output'!B5317</f>
        <v>0</v>
      </c>
      <c r="D321" s="23" t="n">
        <f aca="false">'Stata Output'!C5317</f>
        <v>0.62148372</v>
      </c>
      <c r="E321" s="23" t="n">
        <f aca="false">'Stata Output'!D5317</f>
        <v>0.34747907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60</v>
      </c>
      <c r="O321" s="22" t="s">
        <v>657</v>
      </c>
      <c r="P321" s="23" t="n">
        <f aca="false">'Stata Output'!B739</f>
        <v>0</v>
      </c>
      <c r="Q321" s="23" t="n">
        <f aca="false">'Stata Output'!C739</f>
        <v>0.45541341</v>
      </c>
      <c r="R321" s="23" t="n">
        <f aca="false">'Stata Output'!D739</f>
        <v>0.38810959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0</v>
      </c>
      <c r="X321" s="17" t="n">
        <f aca="false">SUM(T321:V321)</f>
        <v>0</v>
      </c>
      <c r="Y321" s="22"/>
      <c r="Z321" s="22"/>
    </row>
    <row r="322" customFormat="false" ht="13.2" hidden="false" customHeight="false" outlineLevel="0" collapsed="false">
      <c r="A322" s="26" t="s">
        <v>4260</v>
      </c>
      <c r="B322" s="22" t="s">
        <v>658</v>
      </c>
      <c r="C322" s="23" t="n">
        <f aca="false">'Stata Output'!B5318</f>
        <v>0</v>
      </c>
      <c r="D322" s="23" t="n">
        <f aca="false">'Stata Output'!C5318</f>
        <v>0.62120299</v>
      </c>
      <c r="E322" s="23" t="n">
        <f aca="false">'Stata Output'!D5318</f>
        <v>0.3477748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60</v>
      </c>
      <c r="O322" s="22" t="s">
        <v>658</v>
      </c>
      <c r="P322" s="23" t="n">
        <f aca="false">'Stata Output'!B740</f>
        <v>0</v>
      </c>
      <c r="Q322" s="23" t="n">
        <f aca="false">'Stata Output'!C740</f>
        <v>0.45494712</v>
      </c>
      <c r="R322" s="23" t="n">
        <f aca="false">'Stata Output'!D740</f>
        <v>0.38872095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0</v>
      </c>
      <c r="X322" s="17" t="n">
        <f aca="false">SUM(T322:V322)</f>
        <v>0</v>
      </c>
      <c r="Y322" s="22"/>
      <c r="Z322" s="22"/>
    </row>
    <row r="323" customFormat="false" ht="13.2" hidden="false" customHeight="false" outlineLevel="0" collapsed="false">
      <c r="A323" s="26" t="s">
        <v>4260</v>
      </c>
      <c r="B323" s="22" t="s">
        <v>659</v>
      </c>
      <c r="C323" s="23" t="n">
        <f aca="false">'Stata Output'!B5319</f>
        <v>0</v>
      </c>
      <c r="D323" s="23" t="n">
        <f aca="false">'Stata Output'!C5319</f>
        <v>0.62287764</v>
      </c>
      <c r="E323" s="23" t="n">
        <f aca="false">'Stata Output'!D5319</f>
        <v>0.34430053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60</v>
      </c>
      <c r="O323" s="22" t="s">
        <v>659</v>
      </c>
      <c r="P323" s="23" t="n">
        <f aca="false">'Stata Output'!B741</f>
        <v>0</v>
      </c>
      <c r="Q323" s="23" t="n">
        <f aca="false">'Stata Output'!C741</f>
        <v>0.46689749</v>
      </c>
      <c r="R323" s="23" t="n">
        <f aca="false">'Stata Output'!D741</f>
        <v>0.3832156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0</v>
      </c>
      <c r="X323" s="17" t="n">
        <f aca="false">SUM(T323:V323)</f>
        <v>0</v>
      </c>
      <c r="Y323" s="22"/>
      <c r="Z323" s="22"/>
    </row>
    <row r="324" customFormat="false" ht="13.2" hidden="false" customHeight="false" outlineLevel="0" collapsed="false">
      <c r="A324" s="26" t="s">
        <v>4260</v>
      </c>
      <c r="B324" s="22" t="s">
        <v>660</v>
      </c>
      <c r="C324" s="23" t="n">
        <f aca="false">'Stata Output'!B5320</f>
        <v>0</v>
      </c>
      <c r="D324" s="23" t="n">
        <f aca="false">'Stata Output'!C5320</f>
        <v>0.62317505</v>
      </c>
      <c r="E324" s="23" t="n">
        <f aca="false">'Stata Output'!D5320</f>
        <v>0.34331706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60</v>
      </c>
      <c r="O324" s="22" t="s">
        <v>660</v>
      </c>
      <c r="P324" s="23" t="n">
        <f aca="false">'Stata Output'!B742</f>
        <v>0</v>
      </c>
      <c r="Q324" s="23" t="n">
        <f aca="false">'Stata Output'!C742</f>
        <v>0.47098456</v>
      </c>
      <c r="R324" s="23" t="n">
        <f aca="false">'Stata Output'!D742</f>
        <v>0.38183965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0</v>
      </c>
      <c r="X324" s="17" t="n">
        <f aca="false">SUM(T324:V324)</f>
        <v>0</v>
      </c>
      <c r="Y324" s="22"/>
      <c r="Z324" s="22"/>
    </row>
    <row r="325" customFormat="false" ht="13.2" hidden="false" customHeight="false" outlineLevel="0" collapsed="false">
      <c r="A325" s="26" t="s">
        <v>4260</v>
      </c>
      <c r="B325" s="22" t="s">
        <v>661</v>
      </c>
      <c r="C325" s="23" t="n">
        <f aca="false">'Stata Output'!B5321</f>
        <v>0</v>
      </c>
      <c r="D325" s="23" t="n">
        <f aca="false">'Stata Output'!C5321</f>
        <v>0.6228966</v>
      </c>
      <c r="E325" s="23" t="n">
        <f aca="false">'Stata Output'!D5321</f>
        <v>0.34361039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60</v>
      </c>
      <c r="O325" s="22" t="s">
        <v>661</v>
      </c>
      <c r="P325" s="23" t="n">
        <f aca="false">'Stata Output'!B743</f>
        <v>0</v>
      </c>
      <c r="Q325" s="23" t="n">
        <f aca="false">'Stata Output'!C743</f>
        <v>0.47052205</v>
      </c>
      <c r="R325" s="23" t="n">
        <f aca="false">'Stata Output'!D743</f>
        <v>0.38244605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0</v>
      </c>
      <c r="X325" s="17" t="n">
        <f aca="false">SUM(T325:V325)</f>
        <v>0</v>
      </c>
      <c r="Y325" s="22"/>
      <c r="Z325" s="22"/>
    </row>
    <row r="326" customFormat="false" ht="13.2" hidden="false" customHeight="false" outlineLevel="0" collapsed="false">
      <c r="A326" s="26" t="s">
        <v>4260</v>
      </c>
      <c r="B326" s="22" t="s">
        <v>662</v>
      </c>
      <c r="C326" s="23" t="n">
        <f aca="false">'Stata Output'!B5322</f>
        <v>0</v>
      </c>
      <c r="D326" s="23" t="n">
        <f aca="false">'Stata Output'!C5322</f>
        <v>0.6227634</v>
      </c>
      <c r="E326" s="23" t="n">
        <f aca="false">'Stata Output'!D5322</f>
        <v>0.34360887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60</v>
      </c>
      <c r="O326" s="22" t="s">
        <v>662</v>
      </c>
      <c r="P326" s="23" t="n">
        <f aca="false">'Stata Output'!B744</f>
        <v>0</v>
      </c>
      <c r="Q326" s="23" t="n">
        <f aca="false">'Stata Output'!C744</f>
        <v>0.47106126</v>
      </c>
      <c r="R326" s="23" t="n">
        <f aca="false">'Stata Output'!D744</f>
        <v>0.38258199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0</v>
      </c>
      <c r="X326" s="17" t="n">
        <f aca="false">SUM(T326:V326)</f>
        <v>0</v>
      </c>
      <c r="Y326" s="22"/>
      <c r="Z326" s="22"/>
    </row>
    <row r="327" customFormat="false" ht="13.2" hidden="false" customHeight="false" outlineLevel="0" collapsed="false">
      <c r="A327" s="26" t="s">
        <v>4260</v>
      </c>
      <c r="B327" s="22" t="s">
        <v>663</v>
      </c>
      <c r="C327" s="23" t="n">
        <f aca="false">'Stata Output'!B5323</f>
        <v>0</v>
      </c>
      <c r="D327" s="23" t="n">
        <f aca="false">'Stata Output'!C5323</f>
        <v>0.62371083</v>
      </c>
      <c r="E327" s="23" t="n">
        <f aca="false">'Stata Output'!D5323</f>
        <v>0.34189294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60</v>
      </c>
      <c r="O327" s="22" t="s">
        <v>663</v>
      </c>
      <c r="P327" s="23" t="n">
        <f aca="false">'Stata Output'!B745</f>
        <v>0</v>
      </c>
      <c r="Q327" s="23" t="n">
        <f aca="false">'Stata Output'!C745</f>
        <v>0.47648374</v>
      </c>
      <c r="R327" s="23" t="n">
        <f aca="false">'Stata Output'!D745</f>
        <v>0.37973862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0</v>
      </c>
      <c r="X327" s="17" t="n">
        <f aca="false">SUM(T327:V327)</f>
        <v>0</v>
      </c>
      <c r="Y327" s="22"/>
      <c r="Z327" s="22"/>
    </row>
    <row r="328" customFormat="false" ht="13.2" hidden="false" customHeight="false" outlineLevel="0" collapsed="false">
      <c r="A328" s="26" t="s">
        <v>4260</v>
      </c>
      <c r="B328" s="22" t="s">
        <v>664</v>
      </c>
      <c r="C328" s="23" t="n">
        <f aca="false">'Stata Output'!B5324</f>
        <v>0</v>
      </c>
      <c r="D328" s="23" t="n">
        <f aca="false">'Stata Output'!C5324</f>
        <v>0.59613556</v>
      </c>
      <c r="E328" s="23" t="n">
        <f aca="false">'Stata Output'!D5324</f>
        <v>0.37177488</v>
      </c>
      <c r="F328" s="22"/>
      <c r="G328" s="17" t="n">
        <f aca="false">IF(C328&lt;0,1,0)</f>
        <v>0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0</v>
      </c>
      <c r="L328" s="22"/>
      <c r="M328" s="22"/>
      <c r="N328" s="26" t="s">
        <v>4260</v>
      </c>
      <c r="O328" s="22" t="s">
        <v>664</v>
      </c>
      <c r="P328" s="23" t="n">
        <f aca="false">'Stata Output'!B746</f>
        <v>0</v>
      </c>
      <c r="Q328" s="23" t="n">
        <f aca="false">'Stata Output'!C746</f>
        <v>0.42621553</v>
      </c>
      <c r="R328" s="23" t="n">
        <f aca="false">'Stata Output'!D746</f>
        <v>0.44069604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0</v>
      </c>
      <c r="X328" s="17" t="n">
        <f aca="false">SUM(T328:V328)</f>
        <v>0</v>
      </c>
      <c r="Y328" s="22"/>
      <c r="Z328" s="22"/>
    </row>
    <row r="329" customFormat="false" ht="13.2" hidden="false" customHeight="false" outlineLevel="0" collapsed="false">
      <c r="A329" s="26" t="s">
        <v>4260</v>
      </c>
      <c r="B329" s="22" t="s">
        <v>665</v>
      </c>
      <c r="C329" s="23" t="n">
        <f aca="false">'Stata Output'!B5325</f>
        <v>0</v>
      </c>
      <c r="D329" s="23" t="n">
        <f aca="false">'Stata Output'!C5325</f>
        <v>0.59611223</v>
      </c>
      <c r="E329" s="23" t="n">
        <f aca="false">'Stata Output'!D5325</f>
        <v>0.37179945</v>
      </c>
      <c r="F329" s="22"/>
      <c r="G329" s="17" t="n">
        <f aca="false">IF(C329&lt;0,1,0)</f>
        <v>0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0</v>
      </c>
      <c r="L329" s="22"/>
      <c r="M329" s="22"/>
      <c r="N329" s="26" t="s">
        <v>4260</v>
      </c>
      <c r="O329" s="22" t="s">
        <v>665</v>
      </c>
      <c r="P329" s="23" t="n">
        <f aca="false">'Stata Output'!B747</f>
        <v>0</v>
      </c>
      <c r="Q329" s="23" t="n">
        <f aca="false">'Stata Output'!C747</f>
        <v>0.42617679</v>
      </c>
      <c r="R329" s="23" t="n">
        <f aca="false">'Stata Output'!D747</f>
        <v>0.44074683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0</v>
      </c>
      <c r="X329" s="17" t="n">
        <f aca="false">SUM(T329:V329)</f>
        <v>0</v>
      </c>
      <c r="Y329" s="22"/>
      <c r="Z329" s="22"/>
    </row>
    <row r="330" customFormat="false" ht="13.2" hidden="false" customHeight="false" outlineLevel="0" collapsed="false">
      <c r="A330" s="26" t="s">
        <v>4260</v>
      </c>
      <c r="B330" s="22" t="s">
        <v>666</v>
      </c>
      <c r="C330" s="23" t="n">
        <f aca="false">'Stata Output'!B5326</f>
        <v>0</v>
      </c>
      <c r="D330" s="23" t="n">
        <f aca="false">'Stata Output'!C5326</f>
        <v>0.59797298</v>
      </c>
      <c r="E330" s="23" t="n">
        <f aca="false">'Stata Output'!D5326</f>
        <v>0.3685206</v>
      </c>
      <c r="F330" s="22"/>
      <c r="G330" s="17" t="n">
        <f aca="false">IF(C330&lt;0,1,0)</f>
        <v>0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0</v>
      </c>
      <c r="L330" s="22"/>
      <c r="M330" s="22"/>
      <c r="N330" s="26" t="s">
        <v>4260</v>
      </c>
      <c r="O330" s="22" t="s">
        <v>666</v>
      </c>
      <c r="P330" s="23" t="n">
        <f aca="false">'Stata Output'!B748</f>
        <v>0</v>
      </c>
      <c r="Q330" s="23" t="n">
        <f aca="false">'Stata Output'!C748</f>
        <v>0.43633741</v>
      </c>
      <c r="R330" s="23" t="n">
        <f aca="false">'Stata Output'!D748</f>
        <v>0.43526161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0</v>
      </c>
      <c r="X330" s="17" t="n">
        <f aca="false">SUM(T330:V330)</f>
        <v>0</v>
      </c>
      <c r="Y330" s="22"/>
      <c r="Z330" s="22"/>
    </row>
    <row r="331" customFormat="false" ht="13.2" hidden="false" customHeight="false" outlineLevel="0" collapsed="false">
      <c r="A331" s="26" t="s">
        <v>4260</v>
      </c>
      <c r="B331" s="22" t="s">
        <v>667</v>
      </c>
      <c r="C331" s="23" t="n">
        <f aca="false">'Stata Output'!B5327</f>
        <v>0</v>
      </c>
      <c r="D331" s="23" t="n">
        <f aca="false">'Stata Output'!C5327</f>
        <v>0.59788036</v>
      </c>
      <c r="E331" s="23" t="n">
        <f aca="false">'Stata Output'!D5327</f>
        <v>0.36846655</v>
      </c>
      <c r="F331" s="22"/>
      <c r="G331" s="17" t="n">
        <f aca="false">IF(C331&lt;0,1,0)</f>
        <v>0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0</v>
      </c>
      <c r="L331" s="22"/>
      <c r="M331" s="22"/>
      <c r="N331" s="26" t="s">
        <v>4260</v>
      </c>
      <c r="O331" s="22" t="s">
        <v>667</v>
      </c>
      <c r="P331" s="23" t="n">
        <f aca="false">'Stata Output'!B749</f>
        <v>0</v>
      </c>
      <c r="Q331" s="23" t="n">
        <f aca="false">'Stata Output'!C749</f>
        <v>0.43699647</v>
      </c>
      <c r="R331" s="23" t="n">
        <f aca="false">'Stata Output'!D749</f>
        <v>0.43529854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0</v>
      </c>
      <c r="X331" s="17" t="n">
        <f aca="false">SUM(T331:V331)</f>
        <v>0</v>
      </c>
      <c r="Y331" s="22"/>
      <c r="Z331" s="22"/>
    </row>
    <row r="332" customFormat="false" ht="13.2" hidden="false" customHeight="false" outlineLevel="0" collapsed="false">
      <c r="A332" s="26" t="s">
        <v>4260</v>
      </c>
      <c r="B332" s="22" t="s">
        <v>668</v>
      </c>
      <c r="C332" s="23" t="n">
        <f aca="false">'Stata Output'!B5328</f>
        <v>0</v>
      </c>
      <c r="D332" s="23" t="n">
        <f aca="false">'Stata Output'!C5328</f>
        <v>0.59785711</v>
      </c>
      <c r="E332" s="23" t="n">
        <f aca="false">'Stata Output'!D5328</f>
        <v>0.36840911</v>
      </c>
      <c r="F332" s="22"/>
      <c r="G332" s="17" t="n">
        <f aca="false">IF(C332&lt;0,1,0)</f>
        <v>0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0</v>
      </c>
      <c r="L332" s="22"/>
      <c r="M332" s="22"/>
      <c r="N332" s="26" t="s">
        <v>4260</v>
      </c>
      <c r="O332" s="22" t="s">
        <v>668</v>
      </c>
      <c r="P332" s="23" t="n">
        <f aca="false">'Stata Output'!B750</f>
        <v>0</v>
      </c>
      <c r="Q332" s="23" t="n">
        <f aca="false">'Stata Output'!C750</f>
        <v>0.43739711</v>
      </c>
      <c r="R332" s="23" t="n">
        <f aca="false">'Stata Output'!D750</f>
        <v>0.43526015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0</v>
      </c>
      <c r="X332" s="17" t="n">
        <f aca="false">SUM(T332:V332)</f>
        <v>0</v>
      </c>
      <c r="Y332" s="22"/>
      <c r="Z332" s="22"/>
    </row>
    <row r="333" customFormat="false" ht="13.2" hidden="false" customHeight="false" outlineLevel="0" collapsed="false">
      <c r="A333" s="26" t="s">
        <v>4260</v>
      </c>
      <c r="B333" s="22" t="s">
        <v>669</v>
      </c>
      <c r="C333" s="23" t="n">
        <f aca="false">'Stata Output'!B5329</f>
        <v>0</v>
      </c>
      <c r="D333" s="23" t="n">
        <f aca="false">'Stata Output'!C5329</f>
        <v>0.59864857</v>
      </c>
      <c r="E333" s="23" t="n">
        <f aca="false">'Stata Output'!D5329</f>
        <v>0.36686877</v>
      </c>
      <c r="F333" s="22"/>
      <c r="G333" s="17" t="n">
        <f aca="false">IF(C333&lt;0,1,0)</f>
        <v>0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0</v>
      </c>
      <c r="L333" s="22"/>
      <c r="M333" s="22"/>
      <c r="N333" s="26" t="s">
        <v>4260</v>
      </c>
      <c r="O333" s="22" t="s">
        <v>669</v>
      </c>
      <c r="P333" s="23" t="n">
        <f aca="false">'Stata Output'!B751</f>
        <v>0</v>
      </c>
      <c r="Q333" s="23" t="n">
        <f aca="false">'Stata Output'!C751</f>
        <v>0.44250005</v>
      </c>
      <c r="R333" s="23" t="n">
        <f aca="false">'Stata Output'!D751</f>
        <v>0.43276871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0</v>
      </c>
      <c r="X333" s="17" t="n">
        <f aca="false">SUM(T333:V333)</f>
        <v>0</v>
      </c>
      <c r="Y333" s="22"/>
      <c r="Z333" s="22"/>
    </row>
    <row r="334" customFormat="false" ht="13.2" hidden="false" customHeight="false" outlineLevel="0" collapsed="false">
      <c r="A334" s="26" t="s">
        <v>4260</v>
      </c>
      <c r="B334" s="22" t="s">
        <v>670</v>
      </c>
      <c r="C334" s="23" t="n">
        <f aca="false">'Stata Output'!B5330</f>
        <v>0</v>
      </c>
      <c r="D334" s="23" t="n">
        <f aca="false">'Stata Output'!C5330</f>
        <v>0.59845144</v>
      </c>
      <c r="E334" s="23" t="n">
        <f aca="false">'Stata Output'!D5330</f>
        <v>0.36707644</v>
      </c>
      <c r="F334" s="22"/>
      <c r="G334" s="17" t="n">
        <f aca="false">IF(C334&lt;0,1,0)</f>
        <v>0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0</v>
      </c>
      <c r="L334" s="22"/>
      <c r="M334" s="22"/>
      <c r="N334" s="26" t="s">
        <v>4260</v>
      </c>
      <c r="O334" s="22" t="s">
        <v>670</v>
      </c>
      <c r="P334" s="23" t="n">
        <f aca="false">'Stata Output'!B752</f>
        <v>0</v>
      </c>
      <c r="Q334" s="23" t="n">
        <f aca="false">'Stata Output'!C752</f>
        <v>0.44217262</v>
      </c>
      <c r="R334" s="23" t="n">
        <f aca="false">'Stata Output'!D752</f>
        <v>0.433198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0</v>
      </c>
      <c r="X334" s="17" t="n">
        <f aca="false">SUM(T334:V334)</f>
        <v>0</v>
      </c>
      <c r="Y334" s="22"/>
      <c r="Z334" s="22"/>
    </row>
    <row r="335" customFormat="false" ht="13.2" hidden="false" customHeight="false" outlineLevel="0" collapsed="false">
      <c r="A335" s="26" t="s">
        <v>4260</v>
      </c>
      <c r="B335" s="22" t="s">
        <v>671</v>
      </c>
      <c r="C335" s="23" t="n">
        <f aca="false">'Stata Output'!B5331</f>
        <v>0</v>
      </c>
      <c r="D335" s="23" t="n">
        <f aca="false">'Stata Output'!C5331</f>
        <v>0.59830471</v>
      </c>
      <c r="E335" s="23" t="n">
        <f aca="false">'Stata Output'!D5331</f>
        <v>0.36723101</v>
      </c>
      <c r="F335" s="22"/>
      <c r="G335" s="17" t="n">
        <f aca="false">IF(C335&lt;0,1,0)</f>
        <v>0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0</v>
      </c>
      <c r="L335" s="22"/>
      <c r="M335" s="22"/>
      <c r="N335" s="26" t="s">
        <v>4260</v>
      </c>
      <c r="O335" s="22" t="s">
        <v>671</v>
      </c>
      <c r="P335" s="23" t="n">
        <f aca="false">'Stata Output'!B753</f>
        <v>0</v>
      </c>
      <c r="Q335" s="23" t="n">
        <f aca="false">'Stata Output'!C753</f>
        <v>0.4419289</v>
      </c>
      <c r="R335" s="23" t="n">
        <f aca="false">'Stata Output'!D753</f>
        <v>0.43351755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0</v>
      </c>
      <c r="X335" s="17" t="n">
        <f aca="false">SUM(T335:V335)</f>
        <v>0</v>
      </c>
      <c r="Y335" s="22"/>
      <c r="Z335" s="22"/>
    </row>
    <row r="336" customFormat="false" ht="13.2" hidden="false" customHeight="false" outlineLevel="0" collapsed="false">
      <c r="A336" s="26" t="s">
        <v>4260</v>
      </c>
      <c r="B336" s="22" t="s">
        <v>672</v>
      </c>
      <c r="C336" s="23" t="n">
        <f aca="false">'Stata Output'!B5332</f>
        <v>0</v>
      </c>
      <c r="D336" s="23" t="n">
        <f aca="false">'Stata Output'!C5332</f>
        <v>0.59762882</v>
      </c>
      <c r="E336" s="23" t="n">
        <f aca="false">'Stata Output'!D5332</f>
        <v>0.36794302</v>
      </c>
      <c r="F336" s="22"/>
      <c r="G336" s="17" t="n">
        <f aca="false">IF(C336&lt;0,1,0)</f>
        <v>0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0</v>
      </c>
      <c r="L336" s="22"/>
      <c r="M336" s="22"/>
      <c r="N336" s="26" t="s">
        <v>4260</v>
      </c>
      <c r="O336" s="22" t="s">
        <v>672</v>
      </c>
      <c r="P336" s="23" t="n">
        <f aca="false">'Stata Output'!B754</f>
        <v>0</v>
      </c>
      <c r="Q336" s="23" t="n">
        <f aca="false">'Stata Output'!C754</f>
        <v>0.44080625</v>
      </c>
      <c r="R336" s="23" t="n">
        <f aca="false">'Stata Output'!D754</f>
        <v>0.43498947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0</v>
      </c>
      <c r="X336" s="17" t="n">
        <f aca="false">SUM(T336:V336)</f>
        <v>0</v>
      </c>
      <c r="Y336" s="22"/>
      <c r="Z336" s="22"/>
    </row>
    <row r="337" customFormat="false" ht="13.2" hidden="false" customHeight="false" outlineLevel="0" collapsed="false">
      <c r="A337" s="26" t="s">
        <v>4260</v>
      </c>
      <c r="B337" s="22" t="s">
        <v>673</v>
      </c>
      <c r="C337" s="23" t="n">
        <f aca="false">'Stata Output'!B5333</f>
        <v>0</v>
      </c>
      <c r="D337" s="23" t="n">
        <f aca="false">'Stata Output'!C5333</f>
        <v>0.59763058</v>
      </c>
      <c r="E337" s="23" t="n">
        <f aca="false">'Stata Output'!D5333</f>
        <v>0.36794117</v>
      </c>
      <c r="F337" s="22"/>
      <c r="G337" s="17" t="n">
        <f aca="false">IF(C337&lt;0,1,0)</f>
        <v>0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0</v>
      </c>
      <c r="L337" s="22"/>
      <c r="M337" s="22"/>
      <c r="N337" s="26" t="s">
        <v>4260</v>
      </c>
      <c r="O337" s="22" t="s">
        <v>673</v>
      </c>
      <c r="P337" s="23" t="n">
        <f aca="false">'Stata Output'!B755</f>
        <v>0</v>
      </c>
      <c r="Q337" s="23" t="n">
        <f aca="false">'Stata Output'!C755</f>
        <v>0.44080917</v>
      </c>
      <c r="R337" s="23" t="n">
        <f aca="false">'Stata Output'!D755</f>
        <v>0.43498564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0</v>
      </c>
      <c r="X337" s="17" t="n">
        <f aca="false">SUM(T337:V337)</f>
        <v>0</v>
      </c>
      <c r="Y337" s="22"/>
      <c r="Z337" s="22"/>
    </row>
    <row r="338" customFormat="false" ht="13.2" hidden="false" customHeight="false" outlineLevel="0" collapsed="false">
      <c r="A338" s="26" t="s">
        <v>4260</v>
      </c>
      <c r="B338" s="22" t="s">
        <v>674</v>
      </c>
      <c r="C338" s="23" t="n">
        <f aca="false">'Stata Output'!B5334</f>
        <v>0</v>
      </c>
      <c r="D338" s="23" t="n">
        <f aca="false">'Stata Output'!C5334</f>
        <v>0.59742552</v>
      </c>
      <c r="E338" s="23" t="n">
        <f aca="false">'Stata Output'!D5334</f>
        <v>0.36815719</v>
      </c>
      <c r="F338" s="22"/>
      <c r="G338" s="17" t="n">
        <f aca="false">IF(C338&lt;0,1,0)</f>
        <v>0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0</v>
      </c>
      <c r="L338" s="22"/>
      <c r="M338" s="22"/>
      <c r="N338" s="26" t="s">
        <v>4260</v>
      </c>
      <c r="O338" s="22" t="s">
        <v>674</v>
      </c>
      <c r="P338" s="23" t="n">
        <f aca="false">'Stata Output'!B756</f>
        <v>0</v>
      </c>
      <c r="Q338" s="23" t="n">
        <f aca="false">'Stata Output'!C756</f>
        <v>0.44046856</v>
      </c>
      <c r="R338" s="23" t="n">
        <f aca="false">'Stata Output'!D756</f>
        <v>0.43543222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0</v>
      </c>
      <c r="X338" s="17" t="n">
        <f aca="false">SUM(T338:V338)</f>
        <v>0</v>
      </c>
      <c r="Y338" s="22"/>
      <c r="Z338" s="22"/>
    </row>
    <row r="339" customFormat="false" ht="13.2" hidden="false" customHeight="false" outlineLevel="0" collapsed="false">
      <c r="A339" s="26" t="s">
        <v>4260</v>
      </c>
      <c r="B339" s="22" t="s">
        <v>675</v>
      </c>
      <c r="C339" s="23" t="n">
        <f aca="false">'Stata Output'!B5335</f>
        <v>0</v>
      </c>
      <c r="D339" s="23" t="n">
        <f aca="false">'Stata Output'!C5335</f>
        <v>0.59721248</v>
      </c>
      <c r="E339" s="23" t="n">
        <f aca="false">'Stata Output'!D5335</f>
        <v>0.36838162</v>
      </c>
      <c r="F339" s="22"/>
      <c r="G339" s="17" t="n">
        <f aca="false">IF(C339&lt;0,1,0)</f>
        <v>0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0</v>
      </c>
      <c r="L339" s="22"/>
      <c r="M339" s="22"/>
      <c r="N339" s="26" t="s">
        <v>4260</v>
      </c>
      <c r="O339" s="22" t="s">
        <v>675</v>
      </c>
      <c r="P339" s="23" t="n">
        <f aca="false">'Stata Output'!B757</f>
        <v>0</v>
      </c>
      <c r="Q339" s="23" t="n">
        <f aca="false">'Stata Output'!C757</f>
        <v>0.4401147</v>
      </c>
      <c r="R339" s="23" t="n">
        <f aca="false">'Stata Output'!D757</f>
        <v>0.43589617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0</v>
      </c>
      <c r="X339" s="17" t="n">
        <f aca="false">SUM(T339:V339)</f>
        <v>0</v>
      </c>
      <c r="Y339" s="22"/>
      <c r="Z339" s="22"/>
    </row>
    <row r="340" customFormat="false" ht="13.2" hidden="false" customHeight="false" outlineLevel="0" collapsed="false">
      <c r="A340" s="26" t="s">
        <v>4260</v>
      </c>
      <c r="B340" s="22" t="s">
        <v>676</v>
      </c>
      <c r="C340" s="23" t="n">
        <f aca="false">'Stata Output'!B5336</f>
        <v>0</v>
      </c>
      <c r="D340" s="23" t="n">
        <f aca="false">'Stata Output'!C5336</f>
        <v>0.59827</v>
      </c>
      <c r="E340" s="23" t="n">
        <f aca="false">'Stata Output'!D5336</f>
        <v>0.36671679</v>
      </c>
      <c r="F340" s="22"/>
      <c r="G340" s="17" t="n">
        <f aca="false">IF(C340&lt;0,1,0)</f>
        <v>0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0</v>
      </c>
      <c r="L340" s="22"/>
      <c r="M340" s="22"/>
      <c r="N340" s="26" t="s">
        <v>4260</v>
      </c>
      <c r="O340" s="22" t="s">
        <v>676</v>
      </c>
      <c r="P340" s="23" t="n">
        <f aca="false">'Stata Output'!B758</f>
        <v>0</v>
      </c>
      <c r="Q340" s="23" t="n">
        <f aca="false">'Stata Output'!C758</f>
        <v>0.44482422</v>
      </c>
      <c r="R340" s="23" t="n">
        <f aca="false">'Stata Output'!D758</f>
        <v>0.43299461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0</v>
      </c>
      <c r="X340" s="17" t="n">
        <f aca="false">SUM(T340:V340)</f>
        <v>0</v>
      </c>
      <c r="Y340" s="22"/>
      <c r="Z340" s="22"/>
    </row>
    <row r="341" customFormat="false" ht="13.2" hidden="false" customHeight="false" outlineLevel="0" collapsed="false">
      <c r="A341" s="26" t="s">
        <v>4260</v>
      </c>
      <c r="B341" s="22" t="s">
        <v>677</v>
      </c>
      <c r="C341" s="23" t="n">
        <f aca="false">'Stata Output'!B5337</f>
        <v>0</v>
      </c>
      <c r="D341" s="23" t="n">
        <f aca="false">'Stata Output'!C5337</f>
        <v>0.59874541</v>
      </c>
      <c r="E341" s="23" t="n">
        <f aca="false">'Stata Output'!D5337</f>
        <v>0.36574928</v>
      </c>
      <c r="F341" s="22"/>
      <c r="G341" s="17" t="n">
        <f aca="false">IF(C341&lt;0,1,0)</f>
        <v>0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0</v>
      </c>
      <c r="L341" s="22"/>
      <c r="M341" s="22"/>
      <c r="N341" s="26" t="s">
        <v>4260</v>
      </c>
      <c r="O341" s="22" t="s">
        <v>677</v>
      </c>
      <c r="P341" s="23" t="n">
        <f aca="false">'Stata Output'!B759</f>
        <v>0</v>
      </c>
      <c r="Q341" s="23" t="n">
        <f aca="false">'Stata Output'!C759</f>
        <v>0.44811606</v>
      </c>
      <c r="R341" s="23" t="n">
        <f aca="false">'Stata Output'!D759</f>
        <v>0.43145214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0</v>
      </c>
      <c r="X341" s="17" t="n">
        <f aca="false">SUM(T341:V341)</f>
        <v>0</v>
      </c>
      <c r="Y341" s="22"/>
      <c r="Z341" s="22"/>
    </row>
    <row r="342" customFormat="false" ht="13.2" hidden="false" customHeight="false" outlineLevel="0" collapsed="false">
      <c r="A342" s="26" t="s">
        <v>4260</v>
      </c>
      <c r="B342" s="22" t="s">
        <v>678</v>
      </c>
      <c r="C342" s="23" t="n">
        <f aca="false">'Stata Output'!B5338</f>
        <v>0</v>
      </c>
      <c r="D342" s="23" t="n">
        <f aca="false">'Stata Output'!C5338</f>
        <v>0.60826415</v>
      </c>
      <c r="E342" s="23" t="n">
        <f aca="false">'Stata Output'!D5338</f>
        <v>0.37823746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60</v>
      </c>
      <c r="O342" s="22" t="s">
        <v>678</v>
      </c>
      <c r="P342" s="23" t="n">
        <f aca="false">'Stata Output'!B760</f>
        <v>0</v>
      </c>
      <c r="Q342" s="23" t="n">
        <f aca="false">'Stata Output'!C760</f>
        <v>0.34320986</v>
      </c>
      <c r="R342" s="23" t="n">
        <f aca="false">'Stata Output'!D760</f>
        <v>0.43519012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0</v>
      </c>
      <c r="X342" s="17" t="n">
        <f aca="false">SUM(T342:V342)</f>
        <v>0</v>
      </c>
      <c r="Y342" s="22"/>
      <c r="Z342" s="22"/>
    </row>
    <row r="343" customFormat="false" ht="13.2" hidden="false" customHeight="false" outlineLevel="0" collapsed="false">
      <c r="A343" s="26" t="s">
        <v>4260</v>
      </c>
      <c r="B343" s="22" t="s">
        <v>679</v>
      </c>
      <c r="C343" s="23" t="n">
        <f aca="false">'Stata Output'!B5339</f>
        <v>0</v>
      </c>
      <c r="D343" s="23" t="n">
        <f aca="false">'Stata Output'!C5339</f>
        <v>0.60961306</v>
      </c>
      <c r="E343" s="23" t="n">
        <f aca="false">'Stata Output'!D5339</f>
        <v>0.37513779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60</v>
      </c>
      <c r="O343" s="22" t="s">
        <v>679</v>
      </c>
      <c r="P343" s="23" t="n">
        <f aca="false">'Stata Output'!B761</f>
        <v>0</v>
      </c>
      <c r="Q343" s="23" t="n">
        <f aca="false">'Stata Output'!C761</f>
        <v>0.35445057</v>
      </c>
      <c r="R343" s="23" t="n">
        <f aca="false">'Stata Output'!D761</f>
        <v>0.43042832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0</v>
      </c>
      <c r="X343" s="17" t="n">
        <f aca="false">SUM(T343:V343)</f>
        <v>0</v>
      </c>
      <c r="Y343" s="22"/>
      <c r="Z343" s="22"/>
    </row>
    <row r="344" customFormat="false" ht="13.2" hidden="false" customHeight="false" outlineLevel="0" collapsed="false">
      <c r="A344" s="26" t="s">
        <v>4260</v>
      </c>
      <c r="B344" s="22" t="s">
        <v>680</v>
      </c>
      <c r="C344" s="23" t="n">
        <f aca="false">'Stata Output'!B5340</f>
        <v>0</v>
      </c>
      <c r="D344" s="23" t="n">
        <f aca="false">'Stata Output'!C5340</f>
        <v>0.60917563</v>
      </c>
      <c r="E344" s="23" t="n">
        <f aca="false">'Stata Output'!D5340</f>
        <v>0.3755986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60</v>
      </c>
      <c r="O344" s="22" t="s">
        <v>680</v>
      </c>
      <c r="P344" s="23" t="n">
        <f aca="false">'Stata Output'!B762</f>
        <v>0</v>
      </c>
      <c r="Q344" s="23" t="n">
        <f aca="false">'Stata Output'!C762</f>
        <v>0.35372399</v>
      </c>
      <c r="R344" s="23" t="n">
        <f aca="false">'Stata Output'!D762</f>
        <v>0.43138095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0</v>
      </c>
      <c r="X344" s="17" t="n">
        <f aca="false">SUM(T344:V344)</f>
        <v>0</v>
      </c>
      <c r="Y344" s="22"/>
      <c r="Z344" s="22"/>
    </row>
    <row r="345" customFormat="false" ht="13.2" hidden="false" customHeight="false" outlineLevel="0" collapsed="false">
      <c r="A345" s="26" t="s">
        <v>4260</v>
      </c>
      <c r="B345" s="22" t="s">
        <v>681</v>
      </c>
      <c r="C345" s="23" t="n">
        <f aca="false">'Stata Output'!B5341</f>
        <v>0</v>
      </c>
      <c r="D345" s="23" t="n">
        <f aca="false">'Stata Output'!C5341</f>
        <v>0.61273106</v>
      </c>
      <c r="E345" s="23" t="n">
        <f aca="false">'Stata Output'!D5341</f>
        <v>0.37162433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60</v>
      </c>
      <c r="O345" s="22" t="s">
        <v>681</v>
      </c>
      <c r="P345" s="23" t="n">
        <f aca="false">'Stata Output'!B763</f>
        <v>0</v>
      </c>
      <c r="Q345" s="23" t="n">
        <f aca="false">'Stata Output'!C763</f>
        <v>0.36085636</v>
      </c>
      <c r="R345" s="23" t="n">
        <f aca="false">'Stata Output'!D763</f>
        <v>0.42338941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0</v>
      </c>
      <c r="X345" s="17" t="n">
        <f aca="false">SUM(T345:V345)</f>
        <v>0</v>
      </c>
      <c r="Y345" s="22"/>
      <c r="Z345" s="22"/>
    </row>
    <row r="346" customFormat="false" ht="13.2" hidden="false" customHeight="false" outlineLevel="0" collapsed="false">
      <c r="A346" s="26" t="s">
        <v>4260</v>
      </c>
      <c r="B346" s="22" t="s">
        <v>682</v>
      </c>
      <c r="C346" s="23" t="n">
        <f aca="false">'Stata Output'!B5342</f>
        <v>0</v>
      </c>
      <c r="D346" s="23" t="n">
        <f aca="false">'Stata Output'!C5342</f>
        <v>0.61298294</v>
      </c>
      <c r="E346" s="23" t="n">
        <f aca="false">'Stata Output'!D5342</f>
        <v>0.37108506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60</v>
      </c>
      <c r="O346" s="22" t="s">
        <v>682</v>
      </c>
      <c r="P346" s="23" t="n">
        <f aca="false">'Stata Output'!B764</f>
        <v>0</v>
      </c>
      <c r="Q346" s="23" t="n">
        <f aca="false">'Stata Output'!C764</f>
        <v>0.3627434</v>
      </c>
      <c r="R346" s="23" t="n">
        <f aca="false">'Stata Output'!D764</f>
        <v>0.42254321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0</v>
      </c>
      <c r="X346" s="17" t="n">
        <f aca="false">SUM(T346:V346)</f>
        <v>0</v>
      </c>
      <c r="Y346" s="22"/>
      <c r="Z346" s="22"/>
    </row>
    <row r="347" customFormat="false" ht="13.2" hidden="false" customHeight="false" outlineLevel="0" collapsed="false">
      <c r="A347" s="26" t="s">
        <v>4260</v>
      </c>
      <c r="B347" s="22" t="s">
        <v>683</v>
      </c>
      <c r="C347" s="23" t="n">
        <f aca="false">'Stata Output'!B5343</f>
        <v>0</v>
      </c>
      <c r="D347" s="23" t="n">
        <f aca="false">'Stata Output'!C5343</f>
        <v>0.61294594</v>
      </c>
      <c r="E347" s="23" t="n">
        <f aca="false">'Stata Output'!D5343</f>
        <v>0.37112404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60</v>
      </c>
      <c r="O347" s="22" t="s">
        <v>683</v>
      </c>
      <c r="P347" s="23" t="n">
        <f aca="false">'Stata Output'!B765</f>
        <v>0</v>
      </c>
      <c r="Q347" s="23" t="n">
        <f aca="false">'Stata Output'!C765</f>
        <v>0.36268193</v>
      </c>
      <c r="R347" s="23" t="n">
        <f aca="false">'Stata Output'!D765</f>
        <v>0.4226238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0</v>
      </c>
      <c r="X347" s="17" t="n">
        <f aca="false">SUM(T347:V347)</f>
        <v>0</v>
      </c>
      <c r="Y347" s="22"/>
      <c r="Z347" s="22"/>
    </row>
    <row r="348" customFormat="false" ht="13.2" hidden="false" customHeight="false" outlineLevel="0" collapsed="false">
      <c r="A348" s="26" t="s">
        <v>4260</v>
      </c>
      <c r="B348" s="22" t="s">
        <v>684</v>
      </c>
      <c r="C348" s="23" t="n">
        <f aca="false">'Stata Output'!B5344</f>
        <v>0</v>
      </c>
      <c r="D348" s="23" t="n">
        <f aca="false">'Stata Output'!C5344</f>
        <v>0.61283089</v>
      </c>
      <c r="E348" s="23" t="n">
        <f aca="false">'Stata Output'!D5344</f>
        <v>0.37124524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60</v>
      </c>
      <c r="O348" s="22" t="s">
        <v>684</v>
      </c>
      <c r="P348" s="23" t="n">
        <f aca="false">'Stata Output'!B766</f>
        <v>0</v>
      </c>
      <c r="Q348" s="23" t="n">
        <f aca="false">'Stata Output'!C766</f>
        <v>0.36249084</v>
      </c>
      <c r="R348" s="23" t="n">
        <f aca="false">'Stata Output'!D766</f>
        <v>0.42287434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0</v>
      </c>
      <c r="X348" s="17" t="n">
        <f aca="false">SUM(T348:V348)</f>
        <v>0</v>
      </c>
      <c r="Y348" s="22"/>
      <c r="Z348" s="22"/>
    </row>
    <row r="349" customFormat="false" ht="13.2" hidden="false" customHeight="false" outlineLevel="0" collapsed="false">
      <c r="A349" s="26" t="s">
        <v>4260</v>
      </c>
      <c r="B349" s="22" t="s">
        <v>685</v>
      </c>
      <c r="C349" s="23" t="n">
        <f aca="false">'Stata Output'!B5345</f>
        <v>0</v>
      </c>
      <c r="D349" s="23" t="n">
        <f aca="false">'Stata Output'!C5345</f>
        <v>0.61200323</v>
      </c>
      <c r="E349" s="23" t="n">
        <f aca="false">'Stata Output'!D5345</f>
        <v>0.37211713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60</v>
      </c>
      <c r="O349" s="22" t="s">
        <v>685</v>
      </c>
      <c r="P349" s="23" t="n">
        <f aca="false">'Stata Output'!B767</f>
        <v>0</v>
      </c>
      <c r="Q349" s="23" t="n">
        <f aca="false">'Stata Output'!C767</f>
        <v>0.3611161</v>
      </c>
      <c r="R349" s="23" t="n">
        <f aca="false">'Stata Output'!D767</f>
        <v>0.42467677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0</v>
      </c>
      <c r="X349" s="17" t="n">
        <f aca="false">SUM(T349:V349)</f>
        <v>0</v>
      </c>
      <c r="Y349" s="22"/>
      <c r="Z349" s="22"/>
    </row>
    <row r="350" customFormat="false" ht="13.2" hidden="false" customHeight="false" outlineLevel="0" collapsed="false">
      <c r="A350" s="26" t="s">
        <v>4260</v>
      </c>
      <c r="B350" s="22" t="s">
        <v>686</v>
      </c>
      <c r="C350" s="23" t="n">
        <f aca="false">'Stata Output'!B5346</f>
        <v>0</v>
      </c>
      <c r="D350" s="23" t="n">
        <f aca="false">'Stata Output'!C5346</f>
        <v>0.61158846</v>
      </c>
      <c r="E350" s="23" t="n">
        <f aca="false">'Stata Output'!D5346</f>
        <v>0.37255407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60</v>
      </c>
      <c r="O350" s="22" t="s">
        <v>686</v>
      </c>
      <c r="P350" s="23" t="n">
        <f aca="false">'Stata Output'!B768</f>
        <v>0</v>
      </c>
      <c r="Q350" s="23" t="n">
        <f aca="false">'Stata Output'!C768</f>
        <v>0.36042716</v>
      </c>
      <c r="R350" s="23" t="n">
        <f aca="false">'Stata Output'!D768</f>
        <v>0.42558006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0</v>
      </c>
      <c r="X350" s="17" t="n">
        <f aca="false">SUM(T350:V350)</f>
        <v>0</v>
      </c>
      <c r="Y350" s="22"/>
      <c r="Z350" s="22"/>
    </row>
    <row r="351" customFormat="false" ht="13.2" hidden="false" customHeight="false" outlineLevel="0" collapsed="false">
      <c r="A351" s="26" t="s">
        <v>4260</v>
      </c>
      <c r="B351" s="22" t="s">
        <v>687</v>
      </c>
      <c r="C351" s="23" t="n">
        <f aca="false">'Stata Output'!B5347</f>
        <v>0</v>
      </c>
      <c r="D351" s="23" t="n">
        <f aca="false">'Stata Output'!C5347</f>
        <v>0.61128241</v>
      </c>
      <c r="E351" s="23" t="n">
        <f aca="false">'Stata Output'!D5347</f>
        <v>0.37287648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60</v>
      </c>
      <c r="O351" s="22" t="s">
        <v>687</v>
      </c>
      <c r="P351" s="23" t="n">
        <f aca="false">'Stata Output'!B769</f>
        <v>0</v>
      </c>
      <c r="Q351" s="23" t="n">
        <f aca="false">'Stata Output'!C769</f>
        <v>0.35991881</v>
      </c>
      <c r="R351" s="23" t="n">
        <f aca="false">'Stata Output'!D769</f>
        <v>0.42624656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0</v>
      </c>
      <c r="X351" s="17" t="n">
        <f aca="false">SUM(T351:V351)</f>
        <v>0</v>
      </c>
      <c r="Y351" s="22"/>
      <c r="Z351" s="22"/>
    </row>
    <row r="352" customFormat="false" ht="13.2" hidden="false" customHeight="false" outlineLevel="0" collapsed="false">
      <c r="A352" s="26" t="s">
        <v>4260</v>
      </c>
      <c r="B352" s="22" t="s">
        <v>688</v>
      </c>
      <c r="C352" s="23" t="n">
        <f aca="false">'Stata Output'!B5348</f>
        <v>0</v>
      </c>
      <c r="D352" s="23" t="n">
        <f aca="false">'Stata Output'!C5348</f>
        <v>0.61082854</v>
      </c>
      <c r="E352" s="23" t="n">
        <f aca="false">'Stata Output'!D5348</f>
        <v>0.3733546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60</v>
      </c>
      <c r="O352" s="22" t="s">
        <v>688</v>
      </c>
      <c r="P352" s="23" t="n">
        <f aca="false">'Stata Output'!B770</f>
        <v>0</v>
      </c>
      <c r="Q352" s="23" t="n">
        <f aca="false">'Stata Output'!C770</f>
        <v>0.35916493</v>
      </c>
      <c r="R352" s="23" t="n">
        <f aca="false">'Stata Output'!D770</f>
        <v>0.42723498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0</v>
      </c>
      <c r="X352" s="17" t="n">
        <f aca="false">SUM(T352:V352)</f>
        <v>0</v>
      </c>
      <c r="Y352" s="22"/>
      <c r="Z352" s="22"/>
    </row>
    <row r="353" customFormat="false" ht="13.2" hidden="false" customHeight="false" outlineLevel="0" collapsed="false">
      <c r="A353" s="26" t="s">
        <v>4260</v>
      </c>
      <c r="B353" s="22" t="s">
        <v>689</v>
      </c>
      <c r="C353" s="23" t="n">
        <f aca="false">'Stata Output'!B5349</f>
        <v>0</v>
      </c>
      <c r="D353" s="23" t="n">
        <f aca="false">'Stata Output'!C5349</f>
        <v>0.61065701</v>
      </c>
      <c r="E353" s="23" t="n">
        <f aca="false">'Stata Output'!D5349</f>
        <v>0.3735353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60</v>
      </c>
      <c r="O353" s="22" t="s">
        <v>689</v>
      </c>
      <c r="P353" s="23" t="n">
        <f aca="false">'Stata Output'!B771</f>
        <v>0</v>
      </c>
      <c r="Q353" s="23" t="n">
        <f aca="false">'Stata Output'!C771</f>
        <v>0.35888003</v>
      </c>
      <c r="R353" s="23" t="n">
        <f aca="false">'Stata Output'!D771</f>
        <v>0.42760852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0</v>
      </c>
      <c r="X353" s="17" t="n">
        <f aca="false">SUM(T353:V353)</f>
        <v>0</v>
      </c>
      <c r="Y353" s="22"/>
      <c r="Z353" s="22"/>
    </row>
    <row r="354" customFormat="false" ht="13.2" hidden="false" customHeight="false" outlineLevel="0" collapsed="false">
      <c r="A354" s="26" t="s">
        <v>4260</v>
      </c>
      <c r="B354" s="22" t="s">
        <v>690</v>
      </c>
      <c r="C354" s="23" t="n">
        <f aca="false">'Stata Output'!B5350</f>
        <v>0</v>
      </c>
      <c r="D354" s="23" t="n">
        <f aca="false">'Stata Output'!C5350</f>
        <v>0.61039528</v>
      </c>
      <c r="E354" s="23" t="n">
        <f aca="false">'Stata Output'!D5350</f>
        <v>0.37381101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60</v>
      </c>
      <c r="O354" s="22" t="s">
        <v>690</v>
      </c>
      <c r="P354" s="23" t="n">
        <f aca="false">'Stata Output'!B772</f>
        <v>0</v>
      </c>
      <c r="Q354" s="23" t="n">
        <f aca="false">'Stata Output'!C772</f>
        <v>0.35844529</v>
      </c>
      <c r="R354" s="23" t="n">
        <f aca="false">'Stata Output'!D772</f>
        <v>0.4281785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0</v>
      </c>
      <c r="X354" s="17" t="n">
        <f aca="false">SUM(T354:V354)</f>
        <v>0</v>
      </c>
      <c r="Y354" s="22"/>
      <c r="Z354" s="22"/>
    </row>
    <row r="355" customFormat="false" ht="13.2" hidden="false" customHeight="false" outlineLevel="0" collapsed="false">
      <c r="A355" s="26" t="s">
        <v>4260</v>
      </c>
      <c r="B355" s="22" t="s">
        <v>691</v>
      </c>
      <c r="C355" s="23" t="n">
        <f aca="false">'Stata Output'!B5351</f>
        <v>0</v>
      </c>
      <c r="D355" s="23" t="n">
        <f aca="false">'Stata Output'!C5351</f>
        <v>0.61026428</v>
      </c>
      <c r="E355" s="23" t="n">
        <f aca="false">'Stata Output'!D5351</f>
        <v>0.37394902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60</v>
      </c>
      <c r="O355" s="22" t="s">
        <v>691</v>
      </c>
      <c r="P355" s="23" t="n">
        <f aca="false">'Stata Output'!B773</f>
        <v>0</v>
      </c>
      <c r="Q355" s="23" t="n">
        <f aca="false">'Stata Output'!C773</f>
        <v>0.35822769</v>
      </c>
      <c r="R355" s="23" t="n">
        <f aca="false">'Stata Output'!D773</f>
        <v>0.4284638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0</v>
      </c>
      <c r="X355" s="17" t="n">
        <f aca="false">SUM(T355:V355)</f>
        <v>0</v>
      </c>
      <c r="Y355" s="22"/>
      <c r="Z355" s="22"/>
    </row>
    <row r="356" customFormat="false" ht="13.2" hidden="false" customHeight="false" outlineLevel="0" collapsed="false">
      <c r="A356" s="26" t="s">
        <v>4260</v>
      </c>
      <c r="B356" s="22" t="s">
        <v>692</v>
      </c>
      <c r="C356" s="23" t="n">
        <f aca="false">'Stata Output'!B5352</f>
        <v>0</v>
      </c>
      <c r="D356" s="23" t="n">
        <f aca="false">'Stata Output'!C5352</f>
        <v>0.63251493</v>
      </c>
      <c r="E356" s="23" t="n">
        <f aca="false">'Stata Output'!D5352</f>
        <v>0.33625057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60</v>
      </c>
      <c r="O356" s="22" t="s">
        <v>692</v>
      </c>
      <c r="P356" s="23" t="n">
        <f aca="false">'Stata Output'!B774</f>
        <v>0</v>
      </c>
      <c r="Q356" s="23" t="n">
        <f aca="false">'Stata Output'!C774</f>
        <v>0.47163317</v>
      </c>
      <c r="R356" s="23" t="n">
        <f aca="false">'Stata Output'!D774</f>
        <v>0.36451255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0</v>
      </c>
      <c r="X356" s="17" t="n">
        <f aca="false">SUM(T356:V356)</f>
        <v>0</v>
      </c>
      <c r="Y356" s="22"/>
      <c r="Z356" s="22"/>
    </row>
    <row r="357" customFormat="false" ht="13.2" hidden="false" customHeight="false" outlineLevel="0" collapsed="false">
      <c r="A357" s="26" t="s">
        <v>4260</v>
      </c>
      <c r="B357" s="22" t="s">
        <v>693</v>
      </c>
      <c r="C357" s="23" t="n">
        <f aca="false">'Stata Output'!B5353</f>
        <v>0</v>
      </c>
      <c r="D357" s="23" t="n">
        <f aca="false">'Stata Output'!C5353</f>
        <v>0.6326879</v>
      </c>
      <c r="E357" s="23" t="n">
        <f aca="false">'Stata Output'!D5353</f>
        <v>0.33570189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60</v>
      </c>
      <c r="O357" s="22" t="s">
        <v>693</v>
      </c>
      <c r="P357" s="23" t="n">
        <f aca="false">'Stata Output'!B775</f>
        <v>0</v>
      </c>
      <c r="Q357" s="23" t="n">
        <f aca="false">'Stata Output'!C775</f>
        <v>0.47388523</v>
      </c>
      <c r="R357" s="23" t="n">
        <f aca="false">'Stata Output'!D775</f>
        <v>0.36373764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0</v>
      </c>
      <c r="X357" s="17" t="n">
        <f aca="false">SUM(T357:V357)</f>
        <v>0</v>
      </c>
      <c r="Y357" s="22"/>
      <c r="Z357" s="22"/>
    </row>
    <row r="358" customFormat="false" ht="13.2" hidden="false" customHeight="false" outlineLevel="0" collapsed="false">
      <c r="A358" s="26" t="s">
        <v>4260</v>
      </c>
      <c r="B358" s="22" t="s">
        <v>694</v>
      </c>
      <c r="C358" s="23" t="n">
        <f aca="false">'Stata Output'!B5354</f>
        <v>0</v>
      </c>
      <c r="D358" s="23" t="n">
        <f aca="false">'Stata Output'!C5354</f>
        <v>0.63423938</v>
      </c>
      <c r="E358" s="23" t="n">
        <f aca="false">'Stata Output'!D5354</f>
        <v>0.33124653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60</v>
      </c>
      <c r="O358" s="22" t="s">
        <v>694</v>
      </c>
      <c r="P358" s="23" t="n">
        <f aca="false">'Stata Output'!B776</f>
        <v>0</v>
      </c>
      <c r="Q358" s="23" t="n">
        <f aca="false">'Stata Output'!C776</f>
        <v>0.49158675</v>
      </c>
      <c r="R358" s="23" t="n">
        <f aca="false">'Stata Output'!D776</f>
        <v>0.35729337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0</v>
      </c>
      <c r="X358" s="17" t="n">
        <f aca="false">SUM(T358:V358)</f>
        <v>0</v>
      </c>
      <c r="Y358" s="22"/>
      <c r="Z358" s="22"/>
    </row>
    <row r="359" customFormat="false" ht="13.2" hidden="false" customHeight="false" outlineLevel="0" collapsed="false">
      <c r="A359" s="26" t="s">
        <v>4260</v>
      </c>
      <c r="B359" s="22" t="s">
        <v>695</v>
      </c>
      <c r="C359" s="23" t="n">
        <f aca="false">'Stata Output'!B5355</f>
        <v>0</v>
      </c>
      <c r="D359" s="23" t="n">
        <f aca="false">'Stata Output'!C5355</f>
        <v>0.63369849</v>
      </c>
      <c r="E359" s="23" t="n">
        <f aca="false">'Stata Output'!D5355</f>
        <v>0.33181633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60</v>
      </c>
      <c r="O359" s="22" t="s">
        <v>695</v>
      </c>
      <c r="P359" s="23" t="n">
        <f aca="false">'Stata Output'!B777</f>
        <v>0</v>
      </c>
      <c r="Q359" s="23" t="n">
        <f aca="false">'Stata Output'!C777</f>
        <v>0.49068833</v>
      </c>
      <c r="R359" s="23" t="n">
        <f aca="false">'Stata Output'!D777</f>
        <v>0.3584713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0</v>
      </c>
      <c r="X359" s="17" t="n">
        <f aca="false">SUM(T359:V359)</f>
        <v>0</v>
      </c>
      <c r="Y359" s="22"/>
      <c r="Z359" s="22"/>
    </row>
    <row r="360" customFormat="false" ht="13.2" hidden="false" customHeight="false" outlineLevel="0" collapsed="false">
      <c r="A360" s="26" t="s">
        <v>4260</v>
      </c>
      <c r="B360" s="22" t="s">
        <v>696</v>
      </c>
      <c r="C360" s="23" t="n">
        <f aca="false">'Stata Output'!B5356</f>
        <v>0</v>
      </c>
      <c r="D360" s="23" t="n">
        <f aca="false">'Stata Output'!C5356</f>
        <v>0.63385231</v>
      </c>
      <c r="E360" s="23" t="n">
        <f aca="false">'Stata Output'!D5356</f>
        <v>0.33112145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60</v>
      </c>
      <c r="O360" s="22" t="s">
        <v>696</v>
      </c>
      <c r="P360" s="23" t="n">
        <f aca="false">'Stata Output'!B778</f>
        <v>0</v>
      </c>
      <c r="Q360" s="23" t="n">
        <f aca="false">'Stata Output'!C778</f>
        <v>0.49380056</v>
      </c>
      <c r="R360" s="23" t="n">
        <f aca="false">'Stata Output'!D778</f>
        <v>0.3575573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0</v>
      </c>
      <c r="X360" s="17" t="n">
        <f aca="false">SUM(T360:V360)</f>
        <v>0</v>
      </c>
      <c r="Y360" s="22"/>
      <c r="Z360" s="22"/>
    </row>
    <row r="361" customFormat="false" ht="13.2" hidden="false" customHeight="false" outlineLevel="0" collapsed="false">
      <c r="A361" s="26" t="s">
        <v>4260</v>
      </c>
      <c r="B361" s="22" t="s">
        <v>697</v>
      </c>
      <c r="C361" s="23" t="n">
        <f aca="false">'Stata Output'!B5357</f>
        <v>0</v>
      </c>
      <c r="D361" s="23" t="n">
        <f aca="false">'Stata Output'!C5357</f>
        <v>0.63464775</v>
      </c>
      <c r="E361" s="23" t="n">
        <f aca="false">'Stata Output'!D5357</f>
        <v>0.32956439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60</v>
      </c>
      <c r="O361" s="22" t="s">
        <v>697</v>
      </c>
      <c r="P361" s="23" t="n">
        <f aca="false">'Stata Output'!B779</f>
        <v>0</v>
      </c>
      <c r="Q361" s="23" t="n">
        <f aca="false">'Stata Output'!C779</f>
        <v>0.49897729</v>
      </c>
      <c r="R361" s="23" t="n">
        <f aca="false">'Stata Output'!D779</f>
        <v>0.35504356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0</v>
      </c>
      <c r="X361" s="17" t="n">
        <f aca="false">SUM(T361:V361)</f>
        <v>0</v>
      </c>
      <c r="Y361" s="22"/>
      <c r="Z361" s="22"/>
    </row>
    <row r="362" customFormat="false" ht="13.2" hidden="false" customHeight="false" outlineLevel="0" collapsed="false">
      <c r="A362" s="26" t="s">
        <v>4260</v>
      </c>
      <c r="B362" s="22" t="s">
        <v>698</v>
      </c>
      <c r="C362" s="23" t="n">
        <f aca="false">'Stata Output'!B5358</f>
        <v>0</v>
      </c>
      <c r="D362" s="23" t="n">
        <f aca="false">'Stata Output'!C5358</f>
        <v>0.63426238</v>
      </c>
      <c r="E362" s="23" t="n">
        <f aca="false">'Stata Output'!D5358</f>
        <v>0.3299703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60</v>
      </c>
      <c r="O362" s="22" t="s">
        <v>698</v>
      </c>
      <c r="P362" s="23" t="n">
        <f aca="false">'Stata Output'!B780</f>
        <v>0</v>
      </c>
      <c r="Q362" s="23" t="n">
        <f aca="false">'Stata Output'!C780</f>
        <v>0.49833718</v>
      </c>
      <c r="R362" s="23" t="n">
        <f aca="false">'Stata Output'!D780</f>
        <v>0.35588282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0</v>
      </c>
      <c r="X362" s="17" t="n">
        <f aca="false">SUM(T362:V362)</f>
        <v>0</v>
      </c>
      <c r="Y362" s="22"/>
      <c r="Z362" s="22"/>
    </row>
    <row r="363" customFormat="false" ht="13.2" hidden="false" customHeight="false" outlineLevel="0" collapsed="false">
      <c r="A363" s="26" t="s">
        <v>4260</v>
      </c>
      <c r="B363" s="22" t="s">
        <v>699</v>
      </c>
      <c r="C363" s="23" t="n">
        <f aca="false">'Stata Output'!B5359</f>
        <v>0</v>
      </c>
      <c r="D363" s="23" t="n">
        <f aca="false">'Stata Output'!C5359</f>
        <v>0.63478821</v>
      </c>
      <c r="E363" s="23" t="n">
        <f aca="false">'Stata Output'!D5359</f>
        <v>0.32925773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60</v>
      </c>
      <c r="O363" s="22" t="s">
        <v>699</v>
      </c>
      <c r="P363" s="23" t="n">
        <f aca="false">'Stata Output'!B781</f>
        <v>0</v>
      </c>
      <c r="Q363" s="23" t="n">
        <f aca="false">'Stata Output'!C781</f>
        <v>0.50006142</v>
      </c>
      <c r="R363" s="23" t="n">
        <f aca="false">'Stata Output'!D781</f>
        <v>0.35456522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0</v>
      </c>
      <c r="X363" s="17" t="n">
        <f aca="false">SUM(T363:V363)</f>
        <v>0</v>
      </c>
      <c r="Y363" s="22"/>
      <c r="Z363" s="22"/>
    </row>
    <row r="364" customFormat="false" ht="13.2" hidden="false" customHeight="false" outlineLevel="0" collapsed="false">
      <c r="A364" s="26" t="s">
        <v>4260</v>
      </c>
      <c r="B364" s="22" t="s">
        <v>700</v>
      </c>
      <c r="C364" s="23" t="n">
        <f aca="false">'Stata Output'!B5360</f>
        <v>0</v>
      </c>
      <c r="D364" s="23" t="n">
        <f aca="false">'Stata Output'!C5360</f>
        <v>0.63468593</v>
      </c>
      <c r="E364" s="23" t="n">
        <f aca="false">'Stata Output'!D5360</f>
        <v>0.32927114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60</v>
      </c>
      <c r="O364" s="22" t="s">
        <v>700</v>
      </c>
      <c r="P364" s="23" t="n">
        <f aca="false">'Stata Output'!B782</f>
        <v>0</v>
      </c>
      <c r="Q364" s="23" t="n">
        <f aca="false">'Stata Output'!C782</f>
        <v>0.50039727</v>
      </c>
      <c r="R364" s="23" t="n">
        <f aca="false">'Stata Output'!D782</f>
        <v>0.35468546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0</v>
      </c>
      <c r="X364" s="17" t="n">
        <f aca="false">SUM(T364:V364)</f>
        <v>0</v>
      </c>
      <c r="Y364" s="22"/>
      <c r="Z364" s="22"/>
    </row>
    <row r="365" customFormat="false" ht="13.2" hidden="false" customHeight="false" outlineLevel="0" collapsed="false">
      <c r="A365" s="26" t="s">
        <v>4260</v>
      </c>
      <c r="B365" s="22" t="s">
        <v>701</v>
      </c>
      <c r="C365" s="23" t="n">
        <f aca="false">'Stata Output'!B5361</f>
        <v>0</v>
      </c>
      <c r="D365" s="23" t="n">
        <f aca="false">'Stata Output'!C5361</f>
        <v>0.63517124</v>
      </c>
      <c r="E365" s="23" t="n">
        <f aca="false">'Stata Output'!D5361</f>
        <v>0.32808617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60</v>
      </c>
      <c r="O365" s="22" t="s">
        <v>701</v>
      </c>
      <c r="P365" s="23" t="n">
        <f aca="false">'Stata Output'!B783</f>
        <v>0</v>
      </c>
      <c r="Q365" s="23" t="n">
        <f aca="false">'Stata Output'!C783</f>
        <v>0.50481553</v>
      </c>
      <c r="R365" s="23" t="n">
        <f aca="false">'Stata Output'!D783</f>
        <v>0.35289644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0</v>
      </c>
      <c r="X365" s="17" t="n">
        <f aca="false">SUM(T365:V365)</f>
        <v>0</v>
      </c>
      <c r="Y365" s="22"/>
      <c r="Z365" s="22"/>
    </row>
    <row r="366" customFormat="false" ht="13.2" hidden="false" customHeight="false" outlineLevel="0" collapsed="false">
      <c r="A366" s="26" t="s">
        <v>4260</v>
      </c>
      <c r="B366" s="22" t="s">
        <v>702</v>
      </c>
      <c r="C366" s="23" t="n">
        <f aca="false">'Stata Output'!B5362</f>
        <v>0</v>
      </c>
      <c r="D366" s="23" t="n">
        <f aca="false">'Stata Output'!C5362</f>
        <v>0.63472965</v>
      </c>
      <c r="E366" s="23" t="n">
        <f aca="false">'Stata Output'!D5362</f>
        <v>0.32807758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60</v>
      </c>
      <c r="O366" s="22" t="s">
        <v>702</v>
      </c>
      <c r="P366" s="23" t="n">
        <f aca="false">'Stata Output'!B784</f>
        <v>0</v>
      </c>
      <c r="Q366" s="23" t="n">
        <f aca="false">'Stata Output'!C784</f>
        <v>0.50662223</v>
      </c>
      <c r="R366" s="23" t="n">
        <f aca="false">'Stata Output'!D784</f>
        <v>0.35334327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0</v>
      </c>
      <c r="X366" s="17" t="n">
        <f aca="false">SUM(T366:V366)</f>
        <v>0</v>
      </c>
      <c r="Y366" s="22"/>
      <c r="Z366" s="22"/>
    </row>
    <row r="367" customFormat="false" ht="13.2" hidden="false" customHeight="false" outlineLevel="0" collapsed="false">
      <c r="A367" s="26" t="s">
        <v>4260</v>
      </c>
      <c r="B367" s="22" t="s">
        <v>703</v>
      </c>
      <c r="C367" s="23" t="n">
        <f aca="false">'Stata Output'!B5363</f>
        <v>0</v>
      </c>
      <c r="D367" s="23" t="n">
        <f aca="false">'Stata Output'!C5363</f>
        <v>0.63567496</v>
      </c>
      <c r="E367" s="23" t="n">
        <f aca="false">'Stata Output'!D5363</f>
        <v>0.32708175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60</v>
      </c>
      <c r="O367" s="22" t="s">
        <v>703</v>
      </c>
      <c r="P367" s="23" t="n">
        <f aca="false">'Stata Output'!B785</f>
        <v>0</v>
      </c>
      <c r="Q367" s="23" t="n">
        <f aca="false">'Stata Output'!C785</f>
        <v>0.5081924</v>
      </c>
      <c r="R367" s="23" t="n">
        <f aca="false">'Stata Output'!D785</f>
        <v>0.35128461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0</v>
      </c>
      <c r="X367" s="17" t="n">
        <f aca="false">SUM(T367:V367)</f>
        <v>0</v>
      </c>
      <c r="Y367" s="22"/>
      <c r="Z367" s="22"/>
    </row>
    <row r="368" customFormat="false" ht="13.2" hidden="false" customHeight="false" outlineLevel="0" collapsed="false">
      <c r="A368" s="26" t="s">
        <v>4260</v>
      </c>
      <c r="B368" s="22" t="s">
        <v>704</v>
      </c>
      <c r="C368" s="23" t="n">
        <f aca="false">'Stata Output'!B5364</f>
        <v>0</v>
      </c>
      <c r="D368" s="23" t="n">
        <f aca="false">'Stata Output'!C5364</f>
        <v>0.63685431</v>
      </c>
      <c r="E368" s="23" t="n">
        <f aca="false">'Stata Output'!D5364</f>
        <v>0.32411204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60</v>
      </c>
      <c r="O368" s="22" t="s">
        <v>704</v>
      </c>
      <c r="P368" s="23" t="n">
        <f aca="false">'Stata Output'!B786</f>
        <v>0</v>
      </c>
      <c r="Q368" s="23" t="n">
        <f aca="false">'Stata Output'!C786</f>
        <v>0.5194123</v>
      </c>
      <c r="R368" s="23" t="n">
        <f aca="false">'Stata Output'!D786</f>
        <v>0.34683921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0</v>
      </c>
      <c r="X368" s="17" t="n">
        <f aca="false">SUM(T368:V368)</f>
        <v>0</v>
      </c>
      <c r="Y368" s="22"/>
      <c r="Z368" s="22"/>
    </row>
    <row r="369" customFormat="false" ht="13.2" hidden="false" customHeight="false" outlineLevel="0" collapsed="false">
      <c r="A369" s="26" t="s">
        <v>4260</v>
      </c>
      <c r="B369" s="22" t="s">
        <v>705</v>
      </c>
      <c r="C369" s="23" t="n">
        <f aca="false">'Stata Output'!B5365</f>
        <v>0</v>
      </c>
      <c r="D369" s="23" t="n">
        <f aca="false">'Stata Output'!C5365</f>
        <v>0.63651928</v>
      </c>
      <c r="E369" s="23" t="n">
        <f aca="false">'Stata Output'!D5365</f>
        <v>0.32446497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60</v>
      </c>
      <c r="O369" s="22" t="s">
        <v>705</v>
      </c>
      <c r="P369" s="23" t="n">
        <f aca="false">'Stata Output'!B787</f>
        <v>0</v>
      </c>
      <c r="Q369" s="23" t="n">
        <f aca="false">'Stata Output'!C787</f>
        <v>0.51885583</v>
      </c>
      <c r="R369" s="23" t="n">
        <f aca="false">'Stata Output'!D787</f>
        <v>0.3475688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0</v>
      </c>
      <c r="X369" s="17" t="n">
        <f aca="false">SUM(T369:V369)</f>
        <v>0</v>
      </c>
      <c r="Y369" s="22"/>
      <c r="Z369" s="22"/>
    </row>
    <row r="370" customFormat="false" ht="13.2" hidden="false" customHeight="false" outlineLevel="0" collapsed="false">
      <c r="A370" s="26" t="s">
        <v>4260</v>
      </c>
      <c r="B370" s="22" t="s">
        <v>706</v>
      </c>
      <c r="C370" s="23" t="n">
        <f aca="false">'Stata Output'!B5366</f>
        <v>0</v>
      </c>
      <c r="D370" s="23" t="n">
        <f aca="false">'Stata Output'!C5366</f>
        <v>0.61167725</v>
      </c>
      <c r="E370" s="23" t="n">
        <f aca="false">'Stata Output'!D5366</f>
        <v>0.37520757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60</v>
      </c>
      <c r="O370" s="22" t="s">
        <v>706</v>
      </c>
      <c r="P370" s="23" t="n">
        <f aca="false">'Stata Output'!B788</f>
        <v>0</v>
      </c>
      <c r="Q370" s="23" t="n">
        <f aca="false">'Stata Output'!C788</f>
        <v>0.3458465</v>
      </c>
      <c r="R370" s="23" t="n">
        <f aca="false">'Stata Output'!D788</f>
        <v>0.42837186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0</v>
      </c>
      <c r="X370" s="17" t="n">
        <f aca="false">SUM(T370:V370)</f>
        <v>0</v>
      </c>
      <c r="Y370" s="22"/>
      <c r="Z370" s="22"/>
    </row>
    <row r="371" customFormat="false" ht="13.2" hidden="false" customHeight="false" outlineLevel="0" collapsed="false">
      <c r="A371" s="26" t="s">
        <v>4260</v>
      </c>
      <c r="B371" s="22" t="s">
        <v>707</v>
      </c>
      <c r="C371" s="23" t="n">
        <f aca="false">'Stata Output'!B5367</f>
        <v>0</v>
      </c>
      <c r="D371" s="23" t="n">
        <f aca="false">'Stata Output'!C5367</f>
        <v>0.61353827</v>
      </c>
      <c r="E371" s="23" t="n">
        <f aca="false">'Stata Output'!D5367</f>
        <v>0.37205704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60</v>
      </c>
      <c r="O371" s="22" t="s">
        <v>707</v>
      </c>
      <c r="P371" s="23" t="n">
        <f aca="false">'Stata Output'!B789</f>
        <v>0</v>
      </c>
      <c r="Q371" s="23" t="n">
        <f aca="false">'Stata Output'!C789</f>
        <v>0.35531804</v>
      </c>
      <c r="R371" s="23" t="n">
        <f aca="false">'Stata Output'!D789</f>
        <v>0.4230258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0</v>
      </c>
      <c r="X371" s="17" t="n">
        <f aca="false">SUM(T371:V371)</f>
        <v>0</v>
      </c>
      <c r="Y371" s="22"/>
      <c r="Z371" s="22"/>
    </row>
    <row r="372" customFormat="false" ht="13.2" hidden="false" customHeight="false" outlineLevel="0" collapsed="false">
      <c r="A372" s="26" t="s">
        <v>4260</v>
      </c>
      <c r="B372" s="22" t="s">
        <v>708</v>
      </c>
      <c r="C372" s="23" t="n">
        <f aca="false">'Stata Output'!B5368</f>
        <v>0</v>
      </c>
      <c r="D372" s="23" t="n">
        <f aca="false">'Stata Output'!C5368</f>
        <v>0.6134598</v>
      </c>
      <c r="E372" s="23" t="n">
        <f aca="false">'Stata Output'!D5368</f>
        <v>0.37213971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60</v>
      </c>
      <c r="O372" s="22" t="s">
        <v>708</v>
      </c>
      <c r="P372" s="23" t="n">
        <f aca="false">'Stata Output'!B790</f>
        <v>0</v>
      </c>
      <c r="Q372" s="23" t="n">
        <f aca="false">'Stata Output'!C790</f>
        <v>0.35518769</v>
      </c>
      <c r="R372" s="23" t="n">
        <f aca="false">'Stata Output'!D790</f>
        <v>0.42319669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0</v>
      </c>
      <c r="X372" s="17" t="n">
        <f aca="false">SUM(T372:V372)</f>
        <v>0</v>
      </c>
      <c r="Y372" s="22"/>
      <c r="Z372" s="22"/>
    </row>
    <row r="373" customFormat="false" ht="13.2" hidden="false" customHeight="false" outlineLevel="0" collapsed="false">
      <c r="A373" s="26" t="s">
        <v>4260</v>
      </c>
      <c r="B373" s="22" t="s">
        <v>709</v>
      </c>
      <c r="C373" s="23" t="n">
        <f aca="false">'Stata Output'!B5369</f>
        <v>0</v>
      </c>
      <c r="D373" s="23" t="n">
        <f aca="false">'Stata Output'!C5369</f>
        <v>0.61330718</v>
      </c>
      <c r="E373" s="23" t="n">
        <f aca="false">'Stata Output'!D5369</f>
        <v>0.37230049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60</v>
      </c>
      <c r="O373" s="22" t="s">
        <v>709</v>
      </c>
      <c r="P373" s="23" t="n">
        <f aca="false">'Stata Output'!B791</f>
        <v>0</v>
      </c>
      <c r="Q373" s="23" t="n">
        <f aca="false">'Stata Output'!C791</f>
        <v>0.35493419</v>
      </c>
      <c r="R373" s="23" t="n">
        <f aca="false">'Stata Output'!D791</f>
        <v>0.42352906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0</v>
      </c>
      <c r="X373" s="17" t="n">
        <f aca="false">SUM(T373:V373)</f>
        <v>0</v>
      </c>
      <c r="Y373" s="22"/>
      <c r="Z373" s="22"/>
    </row>
    <row r="374" customFormat="false" ht="13.2" hidden="false" customHeight="false" outlineLevel="0" collapsed="false">
      <c r="A374" s="26" t="s">
        <v>4260</v>
      </c>
      <c r="B374" s="22" t="s">
        <v>710</v>
      </c>
      <c r="C374" s="23" t="n">
        <f aca="false">'Stata Output'!B5370</f>
        <v>0</v>
      </c>
      <c r="D374" s="23" t="n">
        <f aca="false">'Stata Output'!C5370</f>
        <v>0.6133411</v>
      </c>
      <c r="E374" s="23" t="n">
        <f aca="false">'Stata Output'!D5370</f>
        <v>0.37226476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60</v>
      </c>
      <c r="O374" s="22" t="s">
        <v>710</v>
      </c>
      <c r="P374" s="23" t="n">
        <f aca="false">'Stata Output'!B792</f>
        <v>0</v>
      </c>
      <c r="Q374" s="23" t="n">
        <f aca="false">'Stata Output'!C792</f>
        <v>0.35499053</v>
      </c>
      <c r="R374" s="23" t="n">
        <f aca="false">'Stata Output'!D792</f>
        <v>0.4234552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0</v>
      </c>
      <c r="X374" s="17" t="n">
        <f aca="false">SUM(T374:V374)</f>
        <v>0</v>
      </c>
      <c r="Y374" s="22"/>
      <c r="Z374" s="22"/>
    </row>
    <row r="375" customFormat="false" ht="13.2" hidden="false" customHeight="false" outlineLevel="0" collapsed="false">
      <c r="A375" s="26" t="s">
        <v>4260</v>
      </c>
      <c r="B375" s="22" t="s">
        <v>711</v>
      </c>
      <c r="C375" s="23" t="n">
        <f aca="false">'Stata Output'!B5371</f>
        <v>0</v>
      </c>
      <c r="D375" s="23" t="n">
        <f aca="false">'Stata Output'!C5371</f>
        <v>0.6134512</v>
      </c>
      <c r="E375" s="23" t="n">
        <f aca="false">'Stata Output'!D5371</f>
        <v>0.37214877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60</v>
      </c>
      <c r="O375" s="22" t="s">
        <v>711</v>
      </c>
      <c r="P375" s="23" t="n">
        <f aca="false">'Stata Output'!B793</f>
        <v>0</v>
      </c>
      <c r="Q375" s="23" t="n">
        <f aca="false">'Stata Output'!C793</f>
        <v>0.35517341</v>
      </c>
      <c r="R375" s="23" t="n">
        <f aca="false">'Stata Output'!D793</f>
        <v>0.42321541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0</v>
      </c>
      <c r="X375" s="17" t="n">
        <f aca="false">SUM(T375:V375)</f>
        <v>0</v>
      </c>
      <c r="Y375" s="22"/>
      <c r="Z375" s="22"/>
    </row>
    <row r="376" customFormat="false" ht="13.2" hidden="false" customHeight="false" outlineLevel="0" collapsed="false">
      <c r="A376" s="26" t="s">
        <v>4260</v>
      </c>
      <c r="B376" s="22" t="s">
        <v>712</v>
      </c>
      <c r="C376" s="23" t="n">
        <f aca="false">'Stata Output'!B5372</f>
        <v>0</v>
      </c>
      <c r="D376" s="23" t="n">
        <f aca="false">'Stata Output'!C5372</f>
        <v>0.61355803</v>
      </c>
      <c r="E376" s="23" t="n">
        <f aca="false">'Stata Output'!D5372</f>
        <v>0.37203623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60</v>
      </c>
      <c r="O376" s="22" t="s">
        <v>712</v>
      </c>
      <c r="P376" s="23" t="n">
        <f aca="false">'Stata Output'!B794</f>
        <v>0</v>
      </c>
      <c r="Q376" s="23" t="n">
        <f aca="false">'Stata Output'!C794</f>
        <v>0.35535086</v>
      </c>
      <c r="R376" s="23" t="n">
        <f aca="false">'Stata Output'!D794</f>
        <v>0.42298277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0</v>
      </c>
      <c r="X376" s="17" t="n">
        <f aca="false">SUM(T376:V376)</f>
        <v>0</v>
      </c>
      <c r="Y376" s="22"/>
      <c r="Z376" s="22"/>
    </row>
    <row r="377" customFormat="false" ht="13.2" hidden="false" customHeight="false" outlineLevel="0" collapsed="false">
      <c r="A377" s="26" t="s">
        <v>4260</v>
      </c>
      <c r="B377" s="22" t="s">
        <v>713</v>
      </c>
      <c r="C377" s="23" t="n">
        <f aca="false">'Stata Output'!B5373</f>
        <v>0</v>
      </c>
      <c r="D377" s="23" t="n">
        <f aca="false">'Stata Output'!C5373</f>
        <v>0.61356421</v>
      </c>
      <c r="E377" s="23" t="n">
        <f aca="false">'Stata Output'!D5373</f>
        <v>0.37202972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60</v>
      </c>
      <c r="O377" s="22" t="s">
        <v>713</v>
      </c>
      <c r="P377" s="23" t="n">
        <f aca="false">'Stata Output'!B795</f>
        <v>0</v>
      </c>
      <c r="Q377" s="23" t="n">
        <f aca="false">'Stata Output'!C795</f>
        <v>0.35536111</v>
      </c>
      <c r="R377" s="23" t="n">
        <f aca="false">'Stata Output'!D795</f>
        <v>0.42296932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0</v>
      </c>
      <c r="X377" s="17" t="n">
        <f aca="false">SUM(T377:V377)</f>
        <v>0</v>
      </c>
      <c r="Y377" s="22"/>
      <c r="Z377" s="22"/>
    </row>
    <row r="378" customFormat="false" ht="13.2" hidden="false" customHeight="false" outlineLevel="0" collapsed="false">
      <c r="A378" s="26" t="s">
        <v>4260</v>
      </c>
      <c r="B378" s="22" t="s">
        <v>714</v>
      </c>
      <c r="C378" s="23" t="n">
        <f aca="false">'Stata Output'!B5374</f>
        <v>0</v>
      </c>
      <c r="D378" s="23" t="n">
        <f aca="false">'Stata Output'!C5374</f>
        <v>0.61443635</v>
      </c>
      <c r="E378" s="23" t="n">
        <f aca="false">'Stata Output'!D5374</f>
        <v>0.37040853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60</v>
      </c>
      <c r="O378" s="22" t="s">
        <v>714</v>
      </c>
      <c r="P378" s="23" t="n">
        <f aca="false">'Stata Output'!B796</f>
        <v>0</v>
      </c>
      <c r="Q378" s="23" t="n">
        <f aca="false">'Stata Output'!C796</f>
        <v>0.36057582</v>
      </c>
      <c r="R378" s="23" t="n">
        <f aca="false">'Stata Output'!D796</f>
        <v>0.42030667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0</v>
      </c>
      <c r="X378" s="17" t="n">
        <f aca="false">SUM(T378:V378)</f>
        <v>0</v>
      </c>
      <c r="Y378" s="22"/>
      <c r="Z378" s="22"/>
    </row>
    <row r="379" customFormat="false" ht="13.2" hidden="false" customHeight="false" outlineLevel="0" collapsed="false">
      <c r="A379" s="26" t="s">
        <v>4260</v>
      </c>
      <c r="B379" s="22" t="s">
        <v>715</v>
      </c>
      <c r="C379" s="23" t="n">
        <f aca="false">'Stata Output'!B5375</f>
        <v>0</v>
      </c>
      <c r="D379" s="23" t="n">
        <f aca="false">'Stata Output'!C5375</f>
        <v>0.61045821</v>
      </c>
      <c r="E379" s="23" t="n">
        <f aca="false">'Stata Output'!D5375</f>
        <v>0.37459929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60</v>
      </c>
      <c r="O379" s="22" t="s">
        <v>715</v>
      </c>
      <c r="P379" s="23" t="n">
        <f aca="false">'Stata Output'!B797</f>
        <v>0</v>
      </c>
      <c r="Q379" s="23" t="n">
        <f aca="false">'Stata Output'!C797</f>
        <v>0.35396811</v>
      </c>
      <c r="R379" s="23" t="n">
        <f aca="false">'Stata Output'!D797</f>
        <v>0.42897011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0</v>
      </c>
      <c r="X379" s="17" t="n">
        <f aca="false">SUM(T379:V379)</f>
        <v>0</v>
      </c>
      <c r="Y379" s="22"/>
      <c r="Z379" s="22"/>
    </row>
    <row r="380" customFormat="false" ht="13.2" hidden="false" customHeight="false" outlineLevel="0" collapsed="false">
      <c r="A380" s="26" t="s">
        <v>4260</v>
      </c>
      <c r="B380" s="22" t="s">
        <v>716</v>
      </c>
      <c r="C380" s="23" t="n">
        <f aca="false">'Stata Output'!B5376</f>
        <v>0</v>
      </c>
      <c r="D380" s="23" t="n">
        <f aca="false">'Stata Output'!C5376</f>
        <v>0.61069012</v>
      </c>
      <c r="E380" s="23" t="n">
        <f aca="false">'Stata Output'!D5376</f>
        <v>0.37419597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60</v>
      </c>
      <c r="O380" s="22" t="s">
        <v>716</v>
      </c>
      <c r="P380" s="23" t="n">
        <f aca="false">'Stata Output'!B798</f>
        <v>0</v>
      </c>
      <c r="Q380" s="23" t="n">
        <f aca="false">'Stata Output'!C798</f>
        <v>0.35520588</v>
      </c>
      <c r="R380" s="23" t="n">
        <f aca="false">'Stata Output'!D798</f>
        <v>0.42829227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0</v>
      </c>
      <c r="X380" s="17" t="n">
        <f aca="false">SUM(T380:V380)</f>
        <v>0</v>
      </c>
      <c r="Y380" s="22"/>
      <c r="Z380" s="22"/>
    </row>
    <row r="381" customFormat="false" ht="13.2" hidden="false" customHeight="false" outlineLevel="0" collapsed="false">
      <c r="A381" s="26" t="s">
        <v>4260</v>
      </c>
      <c r="B381" s="22" t="s">
        <v>717</v>
      </c>
      <c r="C381" s="23" t="n">
        <f aca="false">'Stata Output'!B5377</f>
        <v>0</v>
      </c>
      <c r="D381" s="23" t="n">
        <f aca="false">'Stata Output'!C5377</f>
        <v>0.61070095</v>
      </c>
      <c r="E381" s="23" t="n">
        <f aca="false">'Stata Output'!D5377</f>
        <v>0.37418456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60</v>
      </c>
      <c r="O381" s="22" t="s">
        <v>717</v>
      </c>
      <c r="P381" s="23" t="n">
        <f aca="false">'Stata Output'!B799</f>
        <v>0</v>
      </c>
      <c r="Q381" s="23" t="n">
        <f aca="false">'Stata Output'!C799</f>
        <v>0.35522387</v>
      </c>
      <c r="R381" s="23" t="n">
        <f aca="false">'Stata Output'!D799</f>
        <v>0.42826868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0</v>
      </c>
      <c r="X381" s="17" t="n">
        <f aca="false">SUM(T381:V381)</f>
        <v>0</v>
      </c>
      <c r="Y381" s="22"/>
      <c r="Z381" s="22"/>
    </row>
    <row r="382" customFormat="false" ht="13.2" hidden="false" customHeight="false" outlineLevel="0" collapsed="false">
      <c r="A382" s="26" t="s">
        <v>4260</v>
      </c>
      <c r="B382" s="22" t="s">
        <v>718</v>
      </c>
      <c r="C382" s="23" t="n">
        <f aca="false">'Stata Output'!B5378</f>
        <v>0</v>
      </c>
      <c r="D382" s="23" t="n">
        <f aca="false">'Stata Output'!C5378</f>
        <v>0.61071472</v>
      </c>
      <c r="E382" s="23" t="n">
        <f aca="false">'Stata Output'!D5378</f>
        <v>0.37417005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60</v>
      </c>
      <c r="O382" s="22" t="s">
        <v>718</v>
      </c>
      <c r="P382" s="23" t="n">
        <f aca="false">'Stata Output'!B800</f>
        <v>0</v>
      </c>
      <c r="Q382" s="23" t="n">
        <f aca="false">'Stata Output'!C800</f>
        <v>0.35524675</v>
      </c>
      <c r="R382" s="23" t="n">
        <f aca="false">'Stata Output'!D800</f>
        <v>0.42823868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0</v>
      </c>
      <c r="X382" s="17" t="n">
        <f aca="false">SUM(T382:V382)</f>
        <v>0</v>
      </c>
      <c r="Y382" s="22"/>
      <c r="Z382" s="22"/>
    </row>
    <row r="383" customFormat="false" ht="13.2" hidden="false" customHeight="false" outlineLevel="0" collapsed="false">
      <c r="A383" s="26" t="s">
        <v>4260</v>
      </c>
      <c r="B383" s="22" t="s">
        <v>719</v>
      </c>
      <c r="C383" s="23" t="n">
        <f aca="false">'Stata Output'!B5379</f>
        <v>0</v>
      </c>
      <c r="D383" s="23" t="n">
        <f aca="false">'Stata Output'!C5379</f>
        <v>0.61073743</v>
      </c>
      <c r="E383" s="23" t="n">
        <f aca="false">'Stata Output'!D5379</f>
        <v>0.37414613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60</v>
      </c>
      <c r="O383" s="22" t="s">
        <v>719</v>
      </c>
      <c r="P383" s="23" t="n">
        <f aca="false">'Stata Output'!B801</f>
        <v>0</v>
      </c>
      <c r="Q383" s="23" t="n">
        <f aca="false">'Stata Output'!C801</f>
        <v>0.35528446</v>
      </c>
      <c r="R383" s="23" t="n">
        <f aca="false">'Stata Output'!D801</f>
        <v>0.42818923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0</v>
      </c>
      <c r="X383" s="17" t="n">
        <f aca="false">SUM(T383:V383)</f>
        <v>0</v>
      </c>
      <c r="Y383" s="22"/>
      <c r="Z383" s="22"/>
    </row>
    <row r="384" customFormat="false" ht="13.2" hidden="false" customHeight="false" outlineLevel="0" collapsed="false">
      <c r="A384" s="26" t="s">
        <v>4260</v>
      </c>
      <c r="B384" s="22" t="s">
        <v>720</v>
      </c>
      <c r="C384" s="23" t="n">
        <f aca="false">'Stata Output'!B5380</f>
        <v>0</v>
      </c>
      <c r="D384" s="23" t="n">
        <f aca="false">'Stata Output'!C5380</f>
        <v>0.64757368</v>
      </c>
      <c r="E384" s="23" t="n">
        <f aca="false">'Stata Output'!D5380</f>
        <v>0.32632656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60</v>
      </c>
      <c r="O384" s="22" t="s">
        <v>720</v>
      </c>
      <c r="P384" s="23" t="n">
        <f aca="false">'Stata Output'!B802</f>
        <v>0</v>
      </c>
      <c r="Q384" s="23" t="n">
        <f aca="false">'Stata Output'!C802</f>
        <v>0.46480105</v>
      </c>
      <c r="R384" s="23" t="n">
        <f aca="false">'Stata Output'!D802</f>
        <v>0.33817267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0</v>
      </c>
      <c r="X384" s="17" t="n">
        <f aca="false">SUM(T384:V384)</f>
        <v>0</v>
      </c>
      <c r="Y384" s="22"/>
      <c r="Z384" s="22"/>
    </row>
    <row r="385" customFormat="false" ht="13.2" hidden="false" customHeight="false" outlineLevel="0" collapsed="false">
      <c r="A385" s="26" t="s">
        <v>4260</v>
      </c>
      <c r="B385" s="22" t="s">
        <v>721</v>
      </c>
      <c r="C385" s="23" t="n">
        <f aca="false">'Stata Output'!B5381</f>
        <v>0</v>
      </c>
      <c r="D385" s="23" t="n">
        <f aca="false">'Stata Output'!C5381</f>
        <v>0.64749162</v>
      </c>
      <c r="E385" s="23" t="n">
        <f aca="false">'Stata Output'!D5381</f>
        <v>0.32639701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60</v>
      </c>
      <c r="O385" s="22" t="s">
        <v>721</v>
      </c>
      <c r="P385" s="23" t="n">
        <f aca="false">'Stata Output'!B803</f>
        <v>0</v>
      </c>
      <c r="Q385" s="23" t="n">
        <f aca="false">'Stata Output'!C803</f>
        <v>0.46475053</v>
      </c>
      <c r="R385" s="23" t="n">
        <f aca="false">'Stata Output'!D803</f>
        <v>0.33833399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0</v>
      </c>
      <c r="X385" s="17" t="n">
        <f aca="false">SUM(T385:V385)</f>
        <v>0</v>
      </c>
      <c r="Y385" s="22"/>
      <c r="Z385" s="22"/>
    </row>
    <row r="386" customFormat="false" ht="13.2" hidden="false" customHeight="false" outlineLevel="0" collapsed="false">
      <c r="A386" s="26" t="s">
        <v>4260</v>
      </c>
      <c r="B386" s="22" t="s">
        <v>722</v>
      </c>
      <c r="C386" s="23" t="n">
        <f aca="false">'Stata Output'!B5382</f>
        <v>0</v>
      </c>
      <c r="D386" s="23" t="n">
        <f aca="false">'Stata Output'!C5382</f>
        <v>0.64942219</v>
      </c>
      <c r="E386" s="23" t="n">
        <f aca="false">'Stata Output'!D5382</f>
        <v>0.32394979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60</v>
      </c>
      <c r="O386" s="22" t="s">
        <v>722</v>
      </c>
      <c r="P386" s="23" t="n">
        <f aca="false">'Stata Output'!B804</f>
        <v>0</v>
      </c>
      <c r="Q386" s="23" t="n">
        <f aca="false">'Stata Output'!C804</f>
        <v>0.47017399</v>
      </c>
      <c r="R386" s="23" t="n">
        <f aca="false">'Stata Output'!D804</f>
        <v>0.33368036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0</v>
      </c>
      <c r="X386" s="17" t="n">
        <f aca="false">SUM(T386:V386)</f>
        <v>0</v>
      </c>
      <c r="Y386" s="22"/>
      <c r="Z386" s="22"/>
    </row>
    <row r="387" customFormat="false" ht="13.2" hidden="false" customHeight="false" outlineLevel="0" collapsed="false">
      <c r="A387" s="26" t="s">
        <v>4260</v>
      </c>
      <c r="B387" s="22" t="s">
        <v>723</v>
      </c>
      <c r="C387" s="23" t="n">
        <f aca="false">'Stata Output'!B5383</f>
        <v>0</v>
      </c>
      <c r="D387" s="23" t="n">
        <f aca="false">'Stata Output'!C5383</f>
        <v>0.64944345</v>
      </c>
      <c r="E387" s="23" t="n">
        <f aca="false">'Stata Output'!D5383</f>
        <v>0.3239274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60</v>
      </c>
      <c r="O387" s="22" t="s">
        <v>723</v>
      </c>
      <c r="P387" s="23" t="n">
        <f aca="false">'Stata Output'!B805</f>
        <v>0</v>
      </c>
      <c r="Q387" s="23" t="n">
        <f aca="false">'Stata Output'!C805</f>
        <v>0.4702093</v>
      </c>
      <c r="R387" s="23" t="n">
        <f aca="false">'Stata Output'!D805</f>
        <v>0.33363407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0</v>
      </c>
      <c r="X387" s="17" t="n">
        <f aca="false">SUM(T387:V387)</f>
        <v>0</v>
      </c>
      <c r="Y387" s="22"/>
      <c r="Z387" s="22"/>
    </row>
    <row r="388" customFormat="false" ht="13.2" hidden="false" customHeight="false" outlineLevel="0" collapsed="false">
      <c r="A388" s="26" t="s">
        <v>4260</v>
      </c>
      <c r="B388" s="22" t="s">
        <v>724</v>
      </c>
      <c r="C388" s="23" t="n">
        <f aca="false">'Stata Output'!B5384</f>
        <v>0</v>
      </c>
      <c r="D388" s="23" t="n">
        <f aca="false">'Stata Output'!C5384</f>
        <v>0.64906834</v>
      </c>
      <c r="E388" s="23" t="n">
        <f aca="false">'Stata Output'!D5384</f>
        <v>0.32432256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60</v>
      </c>
      <c r="O388" s="22" t="s">
        <v>724</v>
      </c>
      <c r="P388" s="23" t="n">
        <f aca="false">'Stata Output'!B806</f>
        <v>0</v>
      </c>
      <c r="Q388" s="23" t="n">
        <f aca="false">'Stata Output'!C806</f>
        <v>0.46958624</v>
      </c>
      <c r="R388" s="23" t="n">
        <f aca="false">'Stata Output'!D806</f>
        <v>0.33445098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0</v>
      </c>
      <c r="X388" s="17" t="n">
        <f aca="false">SUM(T388:V388)</f>
        <v>0</v>
      </c>
      <c r="Y388" s="22"/>
      <c r="Z388" s="22"/>
    </row>
    <row r="389" customFormat="false" ht="13.2" hidden="false" customHeight="false" outlineLevel="0" collapsed="false">
      <c r="A389" s="26" t="s">
        <v>4260</v>
      </c>
      <c r="B389" s="22" t="s">
        <v>725</v>
      </c>
      <c r="C389" s="23" t="n">
        <f aca="false">'Stata Output'!B5385</f>
        <v>0</v>
      </c>
      <c r="D389" s="23" t="n">
        <f aca="false">'Stata Output'!C5385</f>
        <v>0.64922882</v>
      </c>
      <c r="E389" s="23" t="n">
        <f aca="false">'Stata Output'!D5385</f>
        <v>0.32395984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60</v>
      </c>
      <c r="O389" s="22" t="s">
        <v>725</v>
      </c>
      <c r="P389" s="23" t="n">
        <f aca="false">'Stata Output'!B807</f>
        <v>0</v>
      </c>
      <c r="Q389" s="23" t="n">
        <f aca="false">'Stata Output'!C807</f>
        <v>0.47089113</v>
      </c>
      <c r="R389" s="23" t="n">
        <f aca="false">'Stata Output'!D807</f>
        <v>0.33389103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0</v>
      </c>
      <c r="X389" s="17" t="n">
        <f aca="false">SUM(T389:V389)</f>
        <v>0</v>
      </c>
      <c r="Y389" s="22"/>
      <c r="Z389" s="22"/>
    </row>
    <row r="390" customFormat="false" ht="13.2" hidden="false" customHeight="false" outlineLevel="0" collapsed="false">
      <c r="A390" s="26" t="s">
        <v>4260</v>
      </c>
      <c r="B390" s="22" t="s">
        <v>726</v>
      </c>
      <c r="C390" s="23" t="n">
        <f aca="false">'Stata Output'!B5386</f>
        <v>0</v>
      </c>
      <c r="D390" s="23" t="n">
        <f aca="false">'Stata Output'!C5386</f>
        <v>0.65021503</v>
      </c>
      <c r="E390" s="23" t="n">
        <f aca="false">'Stata Output'!D5386</f>
        <v>0.32209358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60</v>
      </c>
      <c r="O390" s="22" t="s">
        <v>726</v>
      </c>
      <c r="P390" s="23" t="n">
        <f aca="false">'Stata Output'!B808</f>
        <v>0</v>
      </c>
      <c r="Q390" s="23" t="n">
        <f aca="false">'Stata Output'!C808</f>
        <v>0.47696499</v>
      </c>
      <c r="R390" s="23" t="n">
        <f aca="false">'Stata Output'!D808</f>
        <v>0.33084424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0</v>
      </c>
      <c r="X390" s="17" t="n">
        <f aca="false">SUM(T390:V390)</f>
        <v>0</v>
      </c>
      <c r="Y390" s="22"/>
      <c r="Z390" s="22"/>
    </row>
    <row r="391" customFormat="false" ht="13.2" hidden="false" customHeight="false" outlineLevel="0" collapsed="false">
      <c r="A391" s="26" t="s">
        <v>4260</v>
      </c>
      <c r="B391" s="22" t="s">
        <v>727</v>
      </c>
      <c r="C391" s="23" t="n">
        <f aca="false">'Stata Output'!B5387</f>
        <v>0</v>
      </c>
      <c r="D391" s="23" t="n">
        <f aca="false">'Stata Output'!C5387</f>
        <v>0.65015359</v>
      </c>
      <c r="E391" s="23" t="n">
        <f aca="false">'Stata Output'!D5387</f>
        <v>0.3221583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60</v>
      </c>
      <c r="O391" s="22" t="s">
        <v>727</v>
      </c>
      <c r="P391" s="23" t="n">
        <f aca="false">'Stata Output'!B809</f>
        <v>0</v>
      </c>
      <c r="Q391" s="23" t="n">
        <f aca="false">'Stata Output'!C809</f>
        <v>0.47686294</v>
      </c>
      <c r="R391" s="23" t="n">
        <f aca="false">'Stata Output'!D809</f>
        <v>0.33097805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0</v>
      </c>
      <c r="X391" s="17" t="n">
        <f aca="false">SUM(T391:V391)</f>
        <v>0</v>
      </c>
      <c r="Y391" s="22"/>
      <c r="Z391" s="22"/>
    </row>
    <row r="392" customFormat="false" ht="13.2" hidden="false" customHeight="false" outlineLevel="0" collapsed="false">
      <c r="A392" s="26" t="s">
        <v>4260</v>
      </c>
      <c r="B392" s="22" t="s">
        <v>728</v>
      </c>
      <c r="C392" s="23" t="n">
        <f aca="false">'Stata Output'!B5388</f>
        <v>0</v>
      </c>
      <c r="D392" s="23" t="n">
        <f aca="false">'Stata Output'!C5388</f>
        <v>0.64997049</v>
      </c>
      <c r="E392" s="23" t="n">
        <f aca="false">'Stata Output'!D5388</f>
        <v>0.32235118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60</v>
      </c>
      <c r="O392" s="22" t="s">
        <v>728</v>
      </c>
      <c r="P392" s="23" t="n">
        <f aca="false">'Stata Output'!B810</f>
        <v>0</v>
      </c>
      <c r="Q392" s="23" t="n">
        <f aca="false">'Stata Output'!C810</f>
        <v>0.47655882</v>
      </c>
      <c r="R392" s="23" t="n">
        <f aca="false">'Stata Output'!D810</f>
        <v>0.33137678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0</v>
      </c>
      <c r="X392" s="17" t="n">
        <f aca="false">SUM(T392:V392)</f>
        <v>0</v>
      </c>
      <c r="Y392" s="22"/>
      <c r="Z392" s="22"/>
    </row>
    <row r="393" customFormat="false" ht="13.2" hidden="false" customHeight="false" outlineLevel="0" collapsed="false">
      <c r="A393" s="26" t="s">
        <v>4260</v>
      </c>
      <c r="B393" s="22" t="s">
        <v>729</v>
      </c>
      <c r="C393" s="23" t="n">
        <f aca="false">'Stata Output'!B5389</f>
        <v>0</v>
      </c>
      <c r="D393" s="23" t="n">
        <f aca="false">'Stata Output'!C5389</f>
        <v>0.64766181</v>
      </c>
      <c r="E393" s="23" t="n">
        <f aca="false">'Stata Output'!D5389</f>
        <v>0.32478325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60</v>
      </c>
      <c r="O393" s="22" t="s">
        <v>729</v>
      </c>
      <c r="P393" s="23" t="n">
        <f aca="false">'Stata Output'!B811</f>
        <v>0</v>
      </c>
      <c r="Q393" s="23" t="n">
        <f aca="false">'Stata Output'!C811</f>
        <v>0.47272409</v>
      </c>
      <c r="R393" s="23" t="n">
        <f aca="false">'Stata Output'!D811</f>
        <v>0.33640454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0</v>
      </c>
      <c r="X393" s="17" t="n">
        <f aca="false">SUM(T393:V393)</f>
        <v>0</v>
      </c>
      <c r="Y393" s="22"/>
      <c r="Z393" s="22"/>
    </row>
    <row r="394" customFormat="false" ht="13.2" hidden="false" customHeight="false" outlineLevel="0" collapsed="false">
      <c r="A394" s="26" t="s">
        <v>4260</v>
      </c>
      <c r="B394" s="22" t="s">
        <v>730</v>
      </c>
      <c r="C394" s="23" t="n">
        <f aca="false">'Stata Output'!B5390</f>
        <v>0</v>
      </c>
      <c r="D394" s="23" t="n">
        <f aca="false">'Stata Output'!C5390</f>
        <v>0.64728069</v>
      </c>
      <c r="E394" s="23" t="n">
        <f aca="false">'Stata Output'!D5390</f>
        <v>0.32518474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60</v>
      </c>
      <c r="O394" s="22" t="s">
        <v>730</v>
      </c>
      <c r="P394" s="23" t="n">
        <f aca="false">'Stata Output'!B812</f>
        <v>0</v>
      </c>
      <c r="Q394" s="23" t="n">
        <f aca="false">'Stata Output'!C812</f>
        <v>0.47209105</v>
      </c>
      <c r="R394" s="23" t="n">
        <f aca="false">'Stata Output'!D812</f>
        <v>0.33723453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0</v>
      </c>
      <c r="X394" s="17" t="n">
        <f aca="false">SUM(T394:V394)</f>
        <v>0</v>
      </c>
      <c r="Y394" s="22"/>
      <c r="Z394" s="22"/>
    </row>
    <row r="395" customFormat="false" ht="13.2" hidden="false" customHeight="false" outlineLevel="0" collapsed="false">
      <c r="A395" s="26" t="s">
        <v>4260</v>
      </c>
      <c r="B395" s="22" t="s">
        <v>731</v>
      </c>
      <c r="C395" s="23" t="n">
        <f aca="false">'Stata Output'!B5391</f>
        <v>0</v>
      </c>
      <c r="D395" s="23" t="n">
        <f aca="false">'Stata Output'!C5391</f>
        <v>0.6471602</v>
      </c>
      <c r="E395" s="23" t="n">
        <f aca="false">'Stata Output'!D5391</f>
        <v>0.32531167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60</v>
      </c>
      <c r="O395" s="22" t="s">
        <v>731</v>
      </c>
      <c r="P395" s="23" t="n">
        <f aca="false">'Stata Output'!B813</f>
        <v>0</v>
      </c>
      <c r="Q395" s="23" t="n">
        <f aca="false">'Stata Output'!C813</f>
        <v>0.47189092</v>
      </c>
      <c r="R395" s="23" t="n">
        <f aca="false">'Stata Output'!D813</f>
        <v>0.33749692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0</v>
      </c>
      <c r="X395" s="17" t="n">
        <f aca="false">SUM(T395:V395)</f>
        <v>0</v>
      </c>
      <c r="Y395" s="22"/>
      <c r="Z395" s="22"/>
    </row>
    <row r="396" customFormat="false" ht="13.2" hidden="false" customHeight="false" outlineLevel="0" collapsed="false">
      <c r="A396" s="26" t="s">
        <v>4260</v>
      </c>
      <c r="B396" s="22" t="s">
        <v>732</v>
      </c>
      <c r="C396" s="23" t="n">
        <f aca="false">'Stata Output'!B5392</f>
        <v>0</v>
      </c>
      <c r="D396" s="23" t="n">
        <f aca="false">'Stata Output'!C5392</f>
        <v>0.64711189</v>
      </c>
      <c r="E396" s="23" t="n">
        <f aca="false">'Stata Output'!D5392</f>
        <v>0.32536256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60</v>
      </c>
      <c r="O396" s="22" t="s">
        <v>732</v>
      </c>
      <c r="P396" s="23" t="n">
        <f aca="false">'Stata Output'!B814</f>
        <v>0</v>
      </c>
      <c r="Q396" s="23" t="n">
        <f aca="false">'Stata Output'!C814</f>
        <v>0.47181068</v>
      </c>
      <c r="R396" s="23" t="n">
        <f aca="false">'Stata Output'!D814</f>
        <v>0.33760212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0</v>
      </c>
      <c r="X396" s="17" t="n">
        <f aca="false">SUM(T396:V396)</f>
        <v>0</v>
      </c>
      <c r="Y396" s="22"/>
      <c r="Z396" s="22"/>
    </row>
    <row r="397" customFormat="false" ht="13.2" hidden="false" customHeight="false" outlineLevel="0" collapsed="false">
      <c r="A397" s="26" t="s">
        <v>4260</v>
      </c>
      <c r="B397" s="22" t="s">
        <v>733</v>
      </c>
      <c r="C397" s="23" t="n">
        <f aca="false">'Stata Output'!B5393</f>
        <v>0</v>
      </c>
      <c r="D397" s="23" t="n">
        <f aca="false">'Stata Output'!C5393</f>
        <v>0.64582593</v>
      </c>
      <c r="E397" s="23" t="n">
        <f aca="false">'Stata Output'!D5393</f>
        <v>0.3267172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60</v>
      </c>
      <c r="O397" s="22" t="s">
        <v>733</v>
      </c>
      <c r="P397" s="23" t="n">
        <f aca="false">'Stata Output'!B815</f>
        <v>0</v>
      </c>
      <c r="Q397" s="23" t="n">
        <f aca="false">'Stata Output'!C815</f>
        <v>0.46967469</v>
      </c>
      <c r="R397" s="23" t="n">
        <f aca="false">'Stata Output'!D815</f>
        <v>0.34040265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0</v>
      </c>
      <c r="X397" s="17" t="n">
        <f aca="false">SUM(T397:V397)</f>
        <v>0</v>
      </c>
      <c r="Y397" s="22"/>
      <c r="Z397" s="22"/>
    </row>
    <row r="398" customFormat="false" ht="13.2" hidden="false" customHeight="false" outlineLevel="0" collapsed="false">
      <c r="A398" s="26" t="s">
        <v>4260</v>
      </c>
      <c r="B398" s="22" t="s">
        <v>734</v>
      </c>
      <c r="C398" s="23" t="n">
        <f aca="false">'Stata Output'!B5394</f>
        <v>0</v>
      </c>
      <c r="D398" s="23" t="n">
        <f aca="false">'Stata Output'!C5394</f>
        <v>0.62157601</v>
      </c>
      <c r="E398" s="23" t="n">
        <f aca="false">'Stata Output'!D5394</f>
        <v>0.36230525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60</v>
      </c>
      <c r="O398" s="22" t="s">
        <v>734</v>
      </c>
      <c r="P398" s="23" t="n">
        <f aca="false">'Stata Output'!B816</f>
        <v>0</v>
      </c>
      <c r="Q398" s="23" t="n">
        <f aca="false">'Stata Output'!C816</f>
        <v>0.37555542</v>
      </c>
      <c r="R398" s="23" t="n">
        <f aca="false">'Stata Output'!D816</f>
        <v>0.40412572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0</v>
      </c>
      <c r="X398" s="17" t="n">
        <f aca="false">SUM(T398:V398)</f>
        <v>0</v>
      </c>
      <c r="Y398" s="22"/>
      <c r="Z398" s="22"/>
    </row>
    <row r="399" customFormat="false" ht="13.2" hidden="false" customHeight="false" outlineLevel="0" collapsed="false">
      <c r="A399" s="26" t="s">
        <v>4260</v>
      </c>
      <c r="B399" s="22" t="s">
        <v>735</v>
      </c>
      <c r="C399" s="23" t="n">
        <f aca="false">'Stata Output'!B5395</f>
        <v>0</v>
      </c>
      <c r="D399" s="23" t="n">
        <f aca="false">'Stata Output'!C5395</f>
        <v>0.62305546</v>
      </c>
      <c r="E399" s="23" t="n">
        <f aca="false">'Stata Output'!D5395</f>
        <v>0.35905969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60</v>
      </c>
      <c r="O399" s="22" t="s">
        <v>735</v>
      </c>
      <c r="P399" s="23" t="n">
        <f aca="false">'Stata Output'!B817</f>
        <v>0</v>
      </c>
      <c r="Q399" s="23" t="n">
        <f aca="false">'Stata Output'!C817</f>
        <v>0.38705781</v>
      </c>
      <c r="R399" s="23" t="n">
        <f aca="false">'Stata Output'!D817</f>
        <v>0.39907053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0</v>
      </c>
      <c r="X399" s="17" t="n">
        <f aca="false">SUM(T399:V399)</f>
        <v>0</v>
      </c>
      <c r="Y399" s="22"/>
      <c r="Z399" s="22"/>
    </row>
    <row r="400" customFormat="false" ht="13.2" hidden="false" customHeight="false" outlineLevel="0" collapsed="false">
      <c r="A400" s="26" t="s">
        <v>4260</v>
      </c>
      <c r="B400" s="22" t="s">
        <v>736</v>
      </c>
      <c r="C400" s="23" t="n">
        <f aca="false">'Stata Output'!B5396</f>
        <v>0</v>
      </c>
      <c r="D400" s="23" t="n">
        <f aca="false">'Stata Output'!C5396</f>
        <v>0.62293428</v>
      </c>
      <c r="E400" s="23" t="n">
        <f aca="false">'Stata Output'!D5396</f>
        <v>0.35707393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60</v>
      </c>
      <c r="O400" s="22" t="s">
        <v>736</v>
      </c>
      <c r="P400" s="23" t="n">
        <f aca="false">'Stata Output'!B818</f>
        <v>0</v>
      </c>
      <c r="Q400" s="23" t="n">
        <f aca="false">'Stata Output'!C818</f>
        <v>0.39818755</v>
      </c>
      <c r="R400" s="23" t="n">
        <f aca="false">'Stata Output'!D818</f>
        <v>0.3970378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0</v>
      </c>
      <c r="X400" s="17" t="n">
        <f aca="false">SUM(T400:V400)</f>
        <v>0</v>
      </c>
      <c r="Y400" s="22"/>
      <c r="Z400" s="22"/>
    </row>
    <row r="401" customFormat="false" ht="13.2" hidden="false" customHeight="false" outlineLevel="0" collapsed="false">
      <c r="A401" s="26" t="s">
        <v>4260</v>
      </c>
      <c r="B401" s="22" t="s">
        <v>737</v>
      </c>
      <c r="C401" s="23" t="n">
        <f aca="false">'Stata Output'!B5397</f>
        <v>0</v>
      </c>
      <c r="D401" s="23" t="n">
        <f aca="false">'Stata Output'!C5397</f>
        <v>0.62504413</v>
      </c>
      <c r="E401" s="23" t="n">
        <f aca="false">'Stata Output'!D5397</f>
        <v>0.35485132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60</v>
      </c>
      <c r="O401" s="22" t="s">
        <v>737</v>
      </c>
      <c r="P401" s="23" t="n">
        <f aca="false">'Stata Output'!B819</f>
        <v>0</v>
      </c>
      <c r="Q401" s="23" t="n">
        <f aca="false">'Stata Output'!C819</f>
        <v>0.401692</v>
      </c>
      <c r="R401" s="23" t="n">
        <f aca="false">'Stata Output'!D819</f>
        <v>0.39244307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0</v>
      </c>
      <c r="X401" s="17" t="n">
        <f aca="false">SUM(T401:V401)</f>
        <v>0</v>
      </c>
      <c r="Y401" s="22"/>
      <c r="Z401" s="22"/>
    </row>
    <row r="402" customFormat="false" ht="13.2" hidden="false" customHeight="false" outlineLevel="0" collapsed="false">
      <c r="A402" s="26" t="s">
        <v>4260</v>
      </c>
      <c r="B402" s="22" t="s">
        <v>738</v>
      </c>
      <c r="C402" s="23" t="n">
        <f aca="false">'Stata Output'!B5398</f>
        <v>0</v>
      </c>
      <c r="D402" s="23" t="n">
        <f aca="false">'Stata Output'!C5398</f>
        <v>0.62522736</v>
      </c>
      <c r="E402" s="23" t="n">
        <f aca="false">'Stata Output'!D5398</f>
        <v>0.35436557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60</v>
      </c>
      <c r="O402" s="22" t="s">
        <v>738</v>
      </c>
      <c r="P402" s="23" t="n">
        <f aca="false">'Stata Output'!B820</f>
        <v>0</v>
      </c>
      <c r="Q402" s="23" t="n">
        <f aca="false">'Stata Output'!C820</f>
        <v>0.4035658</v>
      </c>
      <c r="R402" s="23" t="n">
        <f aca="false">'Stata Output'!D820</f>
        <v>0.39172592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0</v>
      </c>
      <c r="X402" s="17" t="n">
        <f aca="false">SUM(T402:V402)</f>
        <v>0</v>
      </c>
      <c r="Y402" s="22"/>
      <c r="Z402" s="22"/>
    </row>
    <row r="403" customFormat="false" ht="13.2" hidden="false" customHeight="false" outlineLevel="0" collapsed="false">
      <c r="A403" s="26" t="s">
        <v>4260</v>
      </c>
      <c r="B403" s="22" t="s">
        <v>739</v>
      </c>
      <c r="C403" s="23" t="n">
        <f aca="false">'Stata Output'!B5399</f>
        <v>0</v>
      </c>
      <c r="D403" s="23" t="n">
        <f aca="false">'Stata Output'!C5399</f>
        <v>0.62500378</v>
      </c>
      <c r="E403" s="23" t="n">
        <f aca="false">'Stata Output'!D5399</f>
        <v>0.3546011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60</v>
      </c>
      <c r="O403" s="22" t="s">
        <v>739</v>
      </c>
      <c r="P403" s="23" t="n">
        <f aca="false">'Stata Output'!B821</f>
        <v>0</v>
      </c>
      <c r="Q403" s="23" t="n">
        <f aca="false">'Stata Output'!C821</f>
        <v>0.40319442</v>
      </c>
      <c r="R403" s="23" t="n">
        <f aca="false">'Stata Output'!D821</f>
        <v>0.39221284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0</v>
      </c>
      <c r="X403" s="17" t="n">
        <f aca="false">SUM(T403:V403)</f>
        <v>0</v>
      </c>
      <c r="Y403" s="22"/>
      <c r="Z403" s="22"/>
    </row>
    <row r="404" customFormat="false" ht="13.2" hidden="false" customHeight="false" outlineLevel="0" collapsed="false">
      <c r="A404" s="26" t="s">
        <v>4260</v>
      </c>
      <c r="B404" s="22" t="s">
        <v>740</v>
      </c>
      <c r="C404" s="23" t="n">
        <f aca="false">'Stata Output'!B5400</f>
        <v>0</v>
      </c>
      <c r="D404" s="23" t="n">
        <f aca="false">'Stata Output'!C5400</f>
        <v>0.62470718</v>
      </c>
      <c r="E404" s="23" t="n">
        <f aca="false">'Stata Output'!D5400</f>
        <v>0.35491355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60</v>
      </c>
      <c r="O404" s="22" t="s">
        <v>740</v>
      </c>
      <c r="P404" s="23" t="n">
        <f aca="false">'Stata Output'!B822</f>
        <v>0</v>
      </c>
      <c r="Q404" s="23" t="n">
        <f aca="false">'Stata Output'!C822</f>
        <v>0.40270177</v>
      </c>
      <c r="R404" s="23" t="n">
        <f aca="false">'Stata Output'!D822</f>
        <v>0.39285875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0</v>
      </c>
      <c r="X404" s="17" t="n">
        <f aca="false">SUM(T404:V404)</f>
        <v>0</v>
      </c>
      <c r="Y404" s="22"/>
      <c r="Z404" s="22"/>
    </row>
    <row r="405" customFormat="false" ht="13.2" hidden="false" customHeight="false" outlineLevel="0" collapsed="false">
      <c r="A405" s="26" t="s">
        <v>4260</v>
      </c>
      <c r="B405" s="22" t="s">
        <v>741</v>
      </c>
      <c r="C405" s="23" t="n">
        <f aca="false">'Stata Output'!B5401</f>
        <v>0</v>
      </c>
      <c r="D405" s="23" t="n">
        <f aca="false">'Stata Output'!C5401</f>
        <v>0.625736</v>
      </c>
      <c r="E405" s="23" t="n">
        <f aca="false">'Stata Output'!D5401</f>
        <v>0.35382974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60</v>
      </c>
      <c r="O405" s="22" t="s">
        <v>741</v>
      </c>
      <c r="P405" s="23" t="n">
        <f aca="false">'Stata Output'!B823</f>
        <v>0</v>
      </c>
      <c r="Q405" s="23" t="n">
        <f aca="false">'Stata Output'!C823</f>
        <v>0.40441065</v>
      </c>
      <c r="R405" s="23" t="n">
        <f aca="false">'Stata Output'!D823</f>
        <v>0.39061823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0</v>
      </c>
      <c r="X405" s="17" t="n">
        <f aca="false">SUM(T405:V405)</f>
        <v>0</v>
      </c>
      <c r="Y405" s="22"/>
      <c r="Z405" s="22"/>
    </row>
    <row r="406" customFormat="false" ht="13.2" hidden="false" customHeight="false" outlineLevel="0" collapsed="false">
      <c r="A406" s="26" t="s">
        <v>4260</v>
      </c>
      <c r="B406" s="22" t="s">
        <v>742</v>
      </c>
      <c r="C406" s="23" t="n">
        <f aca="false">'Stata Output'!B5402</f>
        <v>0</v>
      </c>
      <c r="D406" s="23" t="n">
        <f aca="false">'Stata Output'!C5402</f>
        <v>0.62467431</v>
      </c>
      <c r="E406" s="23" t="n">
        <f aca="false">'Stata Output'!D5402</f>
        <v>0.35494818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60</v>
      </c>
      <c r="O406" s="22" t="s">
        <v>742</v>
      </c>
      <c r="P406" s="23" t="n">
        <f aca="false">'Stata Output'!B824</f>
        <v>0</v>
      </c>
      <c r="Q406" s="23" t="n">
        <f aca="false">'Stata Output'!C824</f>
        <v>0.40264717</v>
      </c>
      <c r="R406" s="23" t="n">
        <f aca="false">'Stata Output'!D824</f>
        <v>0.39293034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0</v>
      </c>
      <c r="X406" s="17" t="n">
        <f aca="false">SUM(T406:V406)</f>
        <v>0</v>
      </c>
      <c r="Y406" s="22"/>
      <c r="Z406" s="22"/>
    </row>
    <row r="407" customFormat="false" ht="13.2" hidden="false" customHeight="false" outlineLevel="0" collapsed="false">
      <c r="A407" s="26" t="s">
        <v>4260</v>
      </c>
      <c r="B407" s="22" t="s">
        <v>743</v>
      </c>
      <c r="C407" s="23" t="n">
        <f aca="false">'Stata Output'!B5403</f>
        <v>0</v>
      </c>
      <c r="D407" s="23" t="n">
        <f aca="false">'Stata Output'!C5403</f>
        <v>0.62453794</v>
      </c>
      <c r="E407" s="23" t="n">
        <f aca="false">'Stata Output'!D5403</f>
        <v>0.35509184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60</v>
      </c>
      <c r="O407" s="22" t="s">
        <v>743</v>
      </c>
      <c r="P407" s="23" t="n">
        <f aca="false">'Stata Output'!B825</f>
        <v>0</v>
      </c>
      <c r="Q407" s="23" t="n">
        <f aca="false">'Stata Output'!C825</f>
        <v>0.40242066</v>
      </c>
      <c r="R407" s="23" t="n">
        <f aca="false">'Stata Output'!D825</f>
        <v>0.39322733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0</v>
      </c>
      <c r="X407" s="17" t="n">
        <f aca="false">SUM(T407:V407)</f>
        <v>0</v>
      </c>
      <c r="Y407" s="22"/>
      <c r="Z407" s="22"/>
    </row>
    <row r="408" customFormat="false" ht="13.2" hidden="false" customHeight="false" outlineLevel="0" collapsed="false">
      <c r="A408" s="26" t="s">
        <v>4260</v>
      </c>
      <c r="B408" s="22" t="s">
        <v>744</v>
      </c>
      <c r="C408" s="23" t="n">
        <f aca="false">'Stata Output'!B5404</f>
        <v>0</v>
      </c>
      <c r="D408" s="23" t="n">
        <f aca="false">'Stata Output'!C5404</f>
        <v>0.62449751</v>
      </c>
      <c r="E408" s="23" t="n">
        <f aca="false">'Stata Output'!D5404</f>
        <v>0.35513442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60</v>
      </c>
      <c r="O408" s="22" t="s">
        <v>744</v>
      </c>
      <c r="P408" s="23" t="n">
        <f aca="false">'Stata Output'!B826</f>
        <v>0</v>
      </c>
      <c r="Q408" s="23" t="n">
        <f aca="false">'Stata Output'!C826</f>
        <v>0.40235351</v>
      </c>
      <c r="R408" s="23" t="n">
        <f aca="false">'Stata Output'!D826</f>
        <v>0.39331536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0</v>
      </c>
      <c r="X408" s="17" t="n">
        <f aca="false">SUM(T408:V408)</f>
        <v>0</v>
      </c>
      <c r="Y408" s="22"/>
      <c r="Z408" s="22"/>
    </row>
    <row r="409" customFormat="false" ht="13.2" hidden="false" customHeight="false" outlineLevel="0" collapsed="false">
      <c r="A409" s="26" t="s">
        <v>4260</v>
      </c>
      <c r="B409" s="22" t="s">
        <v>745</v>
      </c>
      <c r="C409" s="23" t="n">
        <f aca="false">'Stata Output'!B5405</f>
        <v>0</v>
      </c>
      <c r="D409" s="23" t="n">
        <f aca="false">'Stata Output'!C5405</f>
        <v>0.62431045</v>
      </c>
      <c r="E409" s="23" t="n">
        <f aca="false">'Stata Output'!D5405</f>
        <v>0.35533148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60</v>
      </c>
      <c r="O409" s="22" t="s">
        <v>745</v>
      </c>
      <c r="P409" s="23" t="n">
        <f aca="false">'Stata Output'!B827</f>
        <v>0</v>
      </c>
      <c r="Q409" s="23" t="n">
        <f aca="false">'Stata Output'!C827</f>
        <v>0.40204281</v>
      </c>
      <c r="R409" s="23" t="n">
        <f aca="false">'Stata Output'!D827</f>
        <v>0.39372273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0</v>
      </c>
      <c r="X409" s="17" t="n">
        <f aca="false">SUM(T409:V409)</f>
        <v>0</v>
      </c>
      <c r="Y409" s="22"/>
      <c r="Z409" s="22"/>
    </row>
    <row r="410" customFormat="false" ht="13.2" hidden="false" customHeight="false" outlineLevel="0" collapsed="false">
      <c r="A410" s="26" t="s">
        <v>4260</v>
      </c>
      <c r="B410" s="22" t="s">
        <v>746</v>
      </c>
      <c r="C410" s="23" t="n">
        <f aca="false">'Stata Output'!B5406</f>
        <v>0</v>
      </c>
      <c r="D410" s="23" t="n">
        <f aca="false">'Stata Output'!C5406</f>
        <v>0.62446227</v>
      </c>
      <c r="E410" s="23" t="n">
        <f aca="false">'Stata Output'!D5406</f>
        <v>0.35517155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60</v>
      </c>
      <c r="O410" s="22" t="s">
        <v>746</v>
      </c>
      <c r="P410" s="23" t="n">
        <f aca="false">'Stata Output'!B828</f>
        <v>0</v>
      </c>
      <c r="Q410" s="23" t="n">
        <f aca="false">'Stata Output'!C828</f>
        <v>0.40229497</v>
      </c>
      <c r="R410" s="23" t="n">
        <f aca="false">'Stata Output'!D828</f>
        <v>0.39339212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0</v>
      </c>
      <c r="X410" s="17" t="n">
        <f aca="false">SUM(T410:V410)</f>
        <v>0</v>
      </c>
      <c r="Y410" s="22"/>
      <c r="Z410" s="22"/>
    </row>
    <row r="411" customFormat="false" ht="13.2" hidden="false" customHeight="false" outlineLevel="0" collapsed="false">
      <c r="A411" s="26" t="s">
        <v>4260</v>
      </c>
      <c r="B411" s="22" t="s">
        <v>747</v>
      </c>
      <c r="C411" s="23" t="n">
        <f aca="false">'Stata Output'!B5407</f>
        <v>0</v>
      </c>
      <c r="D411" s="23" t="n">
        <f aca="false">'Stata Output'!C5407</f>
        <v>0.62664926</v>
      </c>
      <c r="E411" s="23" t="n">
        <f aca="false">'Stata Output'!D5407</f>
        <v>0.35152122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60</v>
      </c>
      <c r="O411" s="22" t="s">
        <v>747</v>
      </c>
      <c r="P411" s="23" t="n">
        <f aca="false">'Stata Output'!B829</f>
        <v>0</v>
      </c>
      <c r="Q411" s="23" t="n">
        <f aca="false">'Stata Output'!C829</f>
        <v>0.41314654</v>
      </c>
      <c r="R411" s="23" t="n">
        <f aca="false">'Stata Output'!D829</f>
        <v>0.38716619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0</v>
      </c>
      <c r="X411" s="17" t="n">
        <f aca="false">SUM(T411:V411)</f>
        <v>0</v>
      </c>
      <c r="Y411" s="22"/>
      <c r="Z411" s="22"/>
    </row>
    <row r="412" customFormat="false" ht="13.2" hidden="false" customHeight="false" outlineLevel="0" collapsed="false">
      <c r="A412" s="26" t="s">
        <v>4260</v>
      </c>
      <c r="B412" s="22" t="s">
        <v>748</v>
      </c>
      <c r="C412" s="23" t="n">
        <f aca="false">'Stata Output'!B5408</f>
        <v>0</v>
      </c>
      <c r="D412" s="23" t="n">
        <f aca="false">'Stata Output'!C5408</f>
        <v>0.60927674</v>
      </c>
      <c r="E412" s="23" t="n">
        <f aca="false">'Stata Output'!D5408</f>
        <v>0.37268093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60</v>
      </c>
      <c r="O412" s="22" t="s">
        <v>748</v>
      </c>
      <c r="P412" s="23" t="n">
        <f aca="false">'Stata Output'!B830</f>
        <v>0</v>
      </c>
      <c r="Q412" s="23" t="n">
        <f aca="false">'Stata Output'!C830</f>
        <v>0.36896381</v>
      </c>
      <c r="R412" s="23" t="n">
        <f aca="false">'Stata Output'!D830</f>
        <v>0.4281059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0</v>
      </c>
      <c r="X412" s="17" t="n">
        <f aca="false">SUM(T412:V412)</f>
        <v>0</v>
      </c>
      <c r="Y412" s="22"/>
      <c r="Z412" s="22"/>
    </row>
    <row r="413" customFormat="false" ht="13.2" hidden="false" customHeight="false" outlineLevel="0" collapsed="false">
      <c r="A413" s="26" t="s">
        <v>4260</v>
      </c>
      <c r="B413" s="22" t="s">
        <v>749</v>
      </c>
      <c r="C413" s="23" t="n">
        <f aca="false">'Stata Output'!B5409</f>
        <v>0</v>
      </c>
      <c r="D413" s="23" t="n">
        <f aca="false">'Stata Output'!C5409</f>
        <v>0.61092724</v>
      </c>
      <c r="E413" s="23" t="n">
        <f aca="false">'Stata Output'!D5409</f>
        <v>0.36995126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60</v>
      </c>
      <c r="O413" s="22" t="s">
        <v>749</v>
      </c>
      <c r="P413" s="23" t="n">
        <f aca="false">'Stata Output'!B831</f>
        <v>0</v>
      </c>
      <c r="Q413" s="23" t="n">
        <f aca="false">'Stata Output'!C831</f>
        <v>0.37701832</v>
      </c>
      <c r="R413" s="23" t="n">
        <f aca="false">'Stata Output'!D831</f>
        <v>0.42343463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0</v>
      </c>
      <c r="X413" s="17" t="n">
        <f aca="false">SUM(T413:V413)</f>
        <v>0</v>
      </c>
      <c r="Y413" s="22"/>
      <c r="Z413" s="22"/>
    </row>
    <row r="414" customFormat="false" ht="13.2" hidden="false" customHeight="false" outlineLevel="0" collapsed="false">
      <c r="A414" s="26" t="s">
        <v>4260</v>
      </c>
      <c r="B414" s="22" t="s">
        <v>750</v>
      </c>
      <c r="C414" s="23" t="n">
        <f aca="false">'Stata Output'!B5410</f>
        <v>0</v>
      </c>
      <c r="D414" s="23" t="n">
        <f aca="false">'Stata Output'!C5410</f>
        <v>0.61411079</v>
      </c>
      <c r="E414" s="23" t="n">
        <f aca="false">'Stata Output'!D5410</f>
        <v>0.36440212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60</v>
      </c>
      <c r="O414" s="22" t="s">
        <v>750</v>
      </c>
      <c r="P414" s="23" t="n">
        <f aca="false">'Stata Output'!B832</f>
        <v>0</v>
      </c>
      <c r="Q414" s="23" t="n">
        <f aca="false">'Stata Output'!C832</f>
        <v>0.39407695</v>
      </c>
      <c r="R414" s="23" t="n">
        <f aca="false">'Stata Output'!D832</f>
        <v>0.41411587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0</v>
      </c>
      <c r="X414" s="17" t="n">
        <f aca="false">SUM(T414:V414)</f>
        <v>0</v>
      </c>
      <c r="Y414" s="22"/>
      <c r="Z414" s="22"/>
    </row>
    <row r="415" customFormat="false" ht="13.2" hidden="false" customHeight="false" outlineLevel="0" collapsed="false">
      <c r="A415" s="26" t="s">
        <v>4260</v>
      </c>
      <c r="B415" s="22" t="s">
        <v>751</v>
      </c>
      <c r="C415" s="23" t="n">
        <f aca="false">'Stata Output'!B5411</f>
        <v>0</v>
      </c>
      <c r="D415" s="23" t="n">
        <f aca="false">'Stata Output'!C5411</f>
        <v>0.61346578</v>
      </c>
      <c r="E415" s="23" t="n">
        <f aca="false">'Stata Output'!D5411</f>
        <v>0.36508161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60</v>
      </c>
      <c r="O415" s="22" t="s">
        <v>751</v>
      </c>
      <c r="P415" s="23" t="n">
        <f aca="false">'Stata Output'!B833</f>
        <v>0</v>
      </c>
      <c r="Q415" s="23" t="n">
        <f aca="false">'Stata Output'!C833</f>
        <v>0.39300558</v>
      </c>
      <c r="R415" s="23" t="n">
        <f aca="false">'Stata Output'!D833</f>
        <v>0.41552056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0</v>
      </c>
      <c r="X415" s="17" t="n">
        <f aca="false">SUM(T415:V415)</f>
        <v>0</v>
      </c>
      <c r="Y415" s="22"/>
      <c r="Z415" s="22"/>
    </row>
    <row r="416" customFormat="false" ht="13.2" hidden="false" customHeight="false" outlineLevel="0" collapsed="false">
      <c r="A416" s="26" t="s">
        <v>4260</v>
      </c>
      <c r="B416" s="22" t="s">
        <v>752</v>
      </c>
      <c r="C416" s="23" t="n">
        <f aca="false">'Stata Output'!B5412</f>
        <v>0</v>
      </c>
      <c r="D416" s="23" t="n">
        <f aca="false">'Stata Output'!C5412</f>
        <v>0.61365384</v>
      </c>
      <c r="E416" s="23" t="n">
        <f aca="false">'Stata Output'!D5412</f>
        <v>0.36412573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60</v>
      </c>
      <c r="O416" s="22" t="s">
        <v>752</v>
      </c>
      <c r="P416" s="23" t="n">
        <f aca="false">'Stata Output'!B834</f>
        <v>0</v>
      </c>
      <c r="Q416" s="23" t="n">
        <f aca="false">'Stata Output'!C834</f>
        <v>0.39738072</v>
      </c>
      <c r="R416" s="23" t="n">
        <f aca="false">'Stata Output'!D834</f>
        <v>0.41428755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0</v>
      </c>
      <c r="X416" s="17" t="n">
        <f aca="false">SUM(T416:V416)</f>
        <v>0</v>
      </c>
      <c r="Y416" s="22"/>
      <c r="Z416" s="22"/>
    </row>
    <row r="417" customFormat="false" ht="13.2" hidden="false" customHeight="false" outlineLevel="0" collapsed="false">
      <c r="A417" s="26" t="s">
        <v>4260</v>
      </c>
      <c r="B417" s="22" t="s">
        <v>753</v>
      </c>
      <c r="C417" s="23" t="n">
        <f aca="false">'Stata Output'!B5413</f>
        <v>0</v>
      </c>
      <c r="D417" s="23" t="n">
        <f aca="false">'Stata Output'!C5413</f>
        <v>0.60829522</v>
      </c>
      <c r="E417" s="23" t="n">
        <f aca="false">'Stata Output'!D5413</f>
        <v>0.36977074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60</v>
      </c>
      <c r="O417" s="22" t="s">
        <v>753</v>
      </c>
      <c r="P417" s="23" t="n">
        <f aca="false">'Stata Output'!B835</f>
        <v>0</v>
      </c>
      <c r="Q417" s="23" t="n">
        <f aca="false">'Stata Output'!C835</f>
        <v>0.38848005</v>
      </c>
      <c r="R417" s="23" t="n">
        <f aca="false">'Stata Output'!D835</f>
        <v>0.42595732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0</v>
      </c>
      <c r="X417" s="17" t="n">
        <f aca="false">SUM(T417:V417)</f>
        <v>0</v>
      </c>
      <c r="Y417" s="22"/>
      <c r="Z417" s="22"/>
    </row>
    <row r="418" customFormat="false" ht="13.2" hidden="false" customHeight="false" outlineLevel="0" collapsed="false">
      <c r="A418" s="26" t="s">
        <v>4260</v>
      </c>
      <c r="B418" s="22" t="s">
        <v>754</v>
      </c>
      <c r="C418" s="23" t="n">
        <f aca="false">'Stata Output'!B5414</f>
        <v>0</v>
      </c>
      <c r="D418" s="23" t="n">
        <f aca="false">'Stata Output'!C5414</f>
        <v>0.61447237</v>
      </c>
      <c r="E418" s="23" t="n">
        <f aca="false">'Stata Output'!D5414</f>
        <v>0.36326345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60</v>
      </c>
      <c r="O418" s="22" t="s">
        <v>754</v>
      </c>
      <c r="P418" s="23" t="n">
        <f aca="false">'Stata Output'!B836</f>
        <v>0</v>
      </c>
      <c r="Q418" s="23" t="n">
        <f aca="false">'Stata Output'!C836</f>
        <v>0.39874031</v>
      </c>
      <c r="R418" s="23" t="n">
        <f aca="false">'Stata Output'!D836</f>
        <v>0.41250497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0</v>
      </c>
      <c r="X418" s="17" t="n">
        <f aca="false">SUM(T418:V418)</f>
        <v>0</v>
      </c>
      <c r="Y418" s="22"/>
      <c r="Z418" s="22"/>
    </row>
    <row r="419" customFormat="false" ht="13.2" hidden="false" customHeight="false" outlineLevel="0" collapsed="false">
      <c r="A419" s="26" t="s">
        <v>4260</v>
      </c>
      <c r="B419" s="22" t="s">
        <v>755</v>
      </c>
      <c r="C419" s="23" t="n">
        <f aca="false">'Stata Output'!B5415</f>
        <v>0</v>
      </c>
      <c r="D419" s="23" t="n">
        <f aca="false">'Stata Output'!C5415</f>
        <v>0.61535584</v>
      </c>
      <c r="E419" s="23" t="n">
        <f aca="false">'Stata Output'!D5415</f>
        <v>0.36233276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60</v>
      </c>
      <c r="O419" s="22" t="s">
        <v>755</v>
      </c>
      <c r="P419" s="23" t="n">
        <f aca="false">'Stata Output'!B837</f>
        <v>0</v>
      </c>
      <c r="Q419" s="23" t="n">
        <f aca="false">'Stata Output'!C837</f>
        <v>0.40020775</v>
      </c>
      <c r="R419" s="23" t="n">
        <f aca="false">'Stata Output'!D837</f>
        <v>0.41058099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0</v>
      </c>
      <c r="X419" s="17" t="n">
        <f aca="false">SUM(T419:V419)</f>
        <v>0</v>
      </c>
      <c r="Y419" s="22"/>
      <c r="Z419" s="22"/>
    </row>
    <row r="420" customFormat="false" ht="13.2" hidden="false" customHeight="false" outlineLevel="0" collapsed="false">
      <c r="A420" s="26" t="s">
        <v>4260</v>
      </c>
      <c r="B420" s="22" t="s">
        <v>756</v>
      </c>
      <c r="C420" s="23" t="n">
        <f aca="false">'Stata Output'!B5416</f>
        <v>0</v>
      </c>
      <c r="D420" s="23" t="n">
        <f aca="false">'Stata Output'!C5416</f>
        <v>0.61639259</v>
      </c>
      <c r="E420" s="23" t="n">
        <f aca="false">'Stata Output'!D5416</f>
        <v>0.3612406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60</v>
      </c>
      <c r="O420" s="22" t="s">
        <v>756</v>
      </c>
      <c r="P420" s="23" t="n">
        <f aca="false">'Stata Output'!B838</f>
        <v>0</v>
      </c>
      <c r="Q420" s="23" t="n">
        <f aca="false">'Stata Output'!C838</f>
        <v>0.4019298</v>
      </c>
      <c r="R420" s="23" t="n">
        <f aca="false">'Stata Output'!D838</f>
        <v>0.40832319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0</v>
      </c>
      <c r="X420" s="17" t="n">
        <f aca="false">SUM(T420:V420)</f>
        <v>0</v>
      </c>
      <c r="Y420" s="22"/>
      <c r="Z420" s="22"/>
    </row>
    <row r="421" customFormat="false" ht="13.2" hidden="false" customHeight="false" outlineLevel="0" collapsed="false">
      <c r="A421" s="26" t="s">
        <v>4260</v>
      </c>
      <c r="B421" s="22" t="s">
        <v>757</v>
      </c>
      <c r="C421" s="23" t="n">
        <f aca="false">'Stata Output'!B5417</f>
        <v>0</v>
      </c>
      <c r="D421" s="23" t="n">
        <f aca="false">'Stata Output'!C5417</f>
        <v>0.61546951</v>
      </c>
      <c r="E421" s="23" t="n">
        <f aca="false">'Stata Output'!D5417</f>
        <v>0.36221302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60</v>
      </c>
      <c r="O421" s="22" t="s">
        <v>757</v>
      </c>
      <c r="P421" s="23" t="n">
        <f aca="false">'Stata Output'!B839</f>
        <v>0</v>
      </c>
      <c r="Q421" s="23" t="n">
        <f aca="false">'Stata Output'!C839</f>
        <v>0.40039656</v>
      </c>
      <c r="R421" s="23" t="n">
        <f aca="false">'Stata Output'!D839</f>
        <v>0.41033345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0</v>
      </c>
      <c r="X421" s="17" t="n">
        <f aca="false">SUM(T421:V421)</f>
        <v>0</v>
      </c>
      <c r="Y421" s="22"/>
      <c r="Z421" s="22"/>
    </row>
    <row r="422" customFormat="false" ht="13.2" hidden="false" customHeight="false" outlineLevel="0" collapsed="false">
      <c r="A422" s="26" t="s">
        <v>4260</v>
      </c>
      <c r="B422" s="22" t="s">
        <v>758</v>
      </c>
      <c r="C422" s="23" t="n">
        <f aca="false">'Stata Output'!B5418</f>
        <v>0</v>
      </c>
      <c r="D422" s="23" t="n">
        <f aca="false">'Stata Output'!C5418</f>
        <v>0.6150278</v>
      </c>
      <c r="E422" s="23" t="n">
        <f aca="false">'Stata Output'!D5418</f>
        <v>0.36267834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60</v>
      </c>
      <c r="O422" s="22" t="s">
        <v>758</v>
      </c>
      <c r="P422" s="23" t="n">
        <f aca="false">'Stata Output'!B840</f>
        <v>0</v>
      </c>
      <c r="Q422" s="23" t="n">
        <f aca="false">'Stata Output'!C840</f>
        <v>0.39966288</v>
      </c>
      <c r="R422" s="23" t="n">
        <f aca="false">'Stata Output'!D840</f>
        <v>0.41129539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0</v>
      </c>
      <c r="X422" s="17" t="n">
        <f aca="false">SUM(T422:V422)</f>
        <v>0</v>
      </c>
      <c r="Y422" s="22"/>
      <c r="Z422" s="22"/>
    </row>
    <row r="423" customFormat="false" ht="13.2" hidden="false" customHeight="false" outlineLevel="0" collapsed="false">
      <c r="A423" s="26" t="s">
        <v>4260</v>
      </c>
      <c r="B423" s="22" t="s">
        <v>759</v>
      </c>
      <c r="C423" s="23" t="n">
        <f aca="false">'Stata Output'!B5419</f>
        <v>0</v>
      </c>
      <c r="D423" s="23" t="n">
        <f aca="false">'Stata Output'!C5419</f>
        <v>0.61640495</v>
      </c>
      <c r="E423" s="23" t="n">
        <f aca="false">'Stata Output'!D5419</f>
        <v>0.36038975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60</v>
      </c>
      <c r="O423" s="22" t="s">
        <v>759</v>
      </c>
      <c r="P423" s="23" t="n">
        <f aca="false">'Stata Output'!B841</f>
        <v>0</v>
      </c>
      <c r="Q423" s="23" t="n">
        <f aca="false">'Stata Output'!C841</f>
        <v>0.40644239</v>
      </c>
      <c r="R423" s="23" t="n">
        <f aca="false">'Stata Output'!D841</f>
        <v>0.40738582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0</v>
      </c>
      <c r="X423" s="17" t="n">
        <f aca="false">SUM(T423:V423)</f>
        <v>0</v>
      </c>
      <c r="Y423" s="22"/>
      <c r="Z423" s="22"/>
    </row>
    <row r="424" customFormat="false" ht="13.2" hidden="false" customHeight="false" outlineLevel="0" collapsed="false">
      <c r="A424" s="26" t="s">
        <v>4260</v>
      </c>
      <c r="B424" s="22" t="s">
        <v>760</v>
      </c>
      <c r="C424" s="23" t="n">
        <f aca="false">'Stata Output'!B5420</f>
        <v>0</v>
      </c>
      <c r="D424" s="23" t="n">
        <f aca="false">'Stata Output'!C5420</f>
        <v>0.61553611</v>
      </c>
      <c r="E424" s="23" t="n">
        <f aca="false">'Stata Output'!D5420</f>
        <v>0.36130502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60</v>
      </c>
      <c r="O424" s="22" t="s">
        <v>760</v>
      </c>
      <c r="P424" s="23" t="n">
        <f aca="false">'Stata Output'!B842</f>
        <v>0</v>
      </c>
      <c r="Q424" s="23" t="n">
        <f aca="false">'Stata Output'!C842</f>
        <v>0.40499924</v>
      </c>
      <c r="R424" s="23" t="n">
        <f aca="false">'Stata Output'!D842</f>
        <v>0.40927794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0</v>
      </c>
      <c r="X424" s="17" t="n">
        <f aca="false">SUM(T424:V424)</f>
        <v>0</v>
      </c>
      <c r="Y424" s="22"/>
      <c r="Z424" s="22"/>
    </row>
    <row r="425" customFormat="false" ht="13.2" hidden="false" customHeight="false" outlineLevel="0" collapsed="false">
      <c r="A425" s="26" t="s">
        <v>4260</v>
      </c>
      <c r="B425" s="22" t="s">
        <v>761</v>
      </c>
      <c r="C425" s="23" t="n">
        <f aca="false">'Stata Output'!B5421</f>
        <v>0</v>
      </c>
      <c r="D425" s="23" t="n">
        <f aca="false">'Stata Output'!C5421</f>
        <v>0.61597098</v>
      </c>
      <c r="E425" s="23" t="n">
        <f aca="false">'Stata Output'!D5421</f>
        <v>0.36084691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60</v>
      </c>
      <c r="O425" s="22" t="s">
        <v>761</v>
      </c>
      <c r="P425" s="23" t="n">
        <f aca="false">'Stata Output'!B843</f>
        <v>0</v>
      </c>
      <c r="Q425" s="23" t="n">
        <f aca="false">'Stata Output'!C843</f>
        <v>0.40572156</v>
      </c>
      <c r="R425" s="23" t="n">
        <f aca="false">'Stata Output'!D843</f>
        <v>0.4083309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0</v>
      </c>
      <c r="X425" s="17" t="n">
        <f aca="false">SUM(T425:V425)</f>
        <v>0</v>
      </c>
      <c r="Y425" s="22"/>
      <c r="Z425" s="22"/>
    </row>
    <row r="426" customFormat="false" ht="13.2" hidden="false" customHeight="false" outlineLevel="0" collapsed="false">
      <c r="A426" s="26" t="s">
        <v>4260</v>
      </c>
      <c r="B426" s="22" t="s">
        <v>762</v>
      </c>
      <c r="C426" s="23" t="n">
        <f aca="false">'Stata Output'!B5422</f>
        <v>0</v>
      </c>
      <c r="D426" s="23" t="n">
        <f aca="false">'Stata Output'!C5422</f>
        <v>0.64691382</v>
      </c>
      <c r="E426" s="23" t="n">
        <f aca="false">'Stata Output'!D5422</f>
        <v>0.33517187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60</v>
      </c>
      <c r="O426" s="22" t="s">
        <v>762</v>
      </c>
      <c r="P426" s="23" t="n">
        <f aca="false">'Stata Output'!B844</f>
        <v>0</v>
      </c>
      <c r="Q426" s="23" t="n">
        <f aca="false">'Stata Output'!C844</f>
        <v>0.42000812</v>
      </c>
      <c r="R426" s="23" t="n">
        <f aca="false">'Stata Output'!D844</f>
        <v>0.34846641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0</v>
      </c>
      <c r="X426" s="17" t="n">
        <f aca="false">SUM(T426:V426)</f>
        <v>0</v>
      </c>
      <c r="Y426" s="22"/>
      <c r="Z426" s="22"/>
    </row>
    <row r="427" customFormat="false" ht="13.2" hidden="false" customHeight="false" outlineLevel="0" collapsed="false">
      <c r="A427" s="26" t="s">
        <v>4260</v>
      </c>
      <c r="B427" s="22" t="s">
        <v>763</v>
      </c>
      <c r="C427" s="23" t="n">
        <f aca="false">'Stata Output'!B5423</f>
        <v>0</v>
      </c>
      <c r="D427" s="23" t="n">
        <f aca="false">'Stata Output'!C5423</f>
        <v>0.64625576</v>
      </c>
      <c r="E427" s="23" t="n">
        <f aca="false">'Stata Output'!D5423</f>
        <v>0.3358651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60</v>
      </c>
      <c r="O427" s="22" t="s">
        <v>763</v>
      </c>
      <c r="P427" s="23" t="n">
        <f aca="false">'Stata Output'!B845</f>
        <v>0</v>
      </c>
      <c r="Q427" s="23" t="n">
        <f aca="false">'Stata Output'!C845</f>
        <v>0.41891509</v>
      </c>
      <c r="R427" s="23" t="n">
        <f aca="false">'Stata Output'!D845</f>
        <v>0.34989949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0</v>
      </c>
      <c r="X427" s="17" t="n">
        <f aca="false">SUM(T427:V427)</f>
        <v>0</v>
      </c>
      <c r="Y427" s="22"/>
      <c r="Z427" s="22"/>
    </row>
    <row r="428" customFormat="false" ht="13.2" hidden="false" customHeight="false" outlineLevel="0" collapsed="false">
      <c r="A428" s="26" t="s">
        <v>4260</v>
      </c>
      <c r="B428" s="22" t="s">
        <v>764</v>
      </c>
      <c r="C428" s="23" t="n">
        <f aca="false">'Stata Output'!B5424</f>
        <v>0</v>
      </c>
      <c r="D428" s="23" t="n">
        <f aca="false">'Stata Output'!C5424</f>
        <v>0.64649146</v>
      </c>
      <c r="E428" s="23" t="n">
        <f aca="false">'Stata Output'!D5424</f>
        <v>0.33491319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60</v>
      </c>
      <c r="O428" s="22" t="s">
        <v>764</v>
      </c>
      <c r="P428" s="23" t="n">
        <f aca="false">'Stata Output'!B846</f>
        <v>0</v>
      </c>
      <c r="Q428" s="23" t="n">
        <f aca="false">'Stata Output'!C846</f>
        <v>0.42307899</v>
      </c>
      <c r="R428" s="23" t="n">
        <f aca="false">'Stata Output'!D846</f>
        <v>0.34862158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0</v>
      </c>
      <c r="X428" s="17" t="n">
        <f aca="false">SUM(T428:V428)</f>
        <v>0</v>
      </c>
      <c r="Y428" s="22"/>
      <c r="Z428" s="22"/>
    </row>
    <row r="429" customFormat="false" ht="13.2" hidden="false" customHeight="false" outlineLevel="0" collapsed="false">
      <c r="A429" s="26" t="s">
        <v>4260</v>
      </c>
      <c r="B429" s="22" t="s">
        <v>765</v>
      </c>
      <c r="C429" s="23" t="n">
        <f aca="false">'Stata Output'!B5425</f>
        <v>0</v>
      </c>
      <c r="D429" s="23" t="n">
        <f aca="false">'Stata Output'!C5425</f>
        <v>0.64577179</v>
      </c>
      <c r="E429" s="23" t="n">
        <f aca="false">'Stata Output'!D5425</f>
        <v>0.33532289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60</v>
      </c>
      <c r="O429" s="22" t="s">
        <v>765</v>
      </c>
      <c r="P429" s="23" t="n">
        <f aca="false">'Stata Output'!B847</f>
        <v>0</v>
      </c>
      <c r="Q429" s="23" t="n">
        <f aca="false">'Stata Output'!C847</f>
        <v>0.42375171</v>
      </c>
      <c r="R429" s="23" t="n">
        <f aca="false">'Stata Output'!D847</f>
        <v>0.34981023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0</v>
      </c>
      <c r="X429" s="17" t="n">
        <f aca="false">SUM(T429:V429)</f>
        <v>0</v>
      </c>
      <c r="Y429" s="22"/>
      <c r="Z429" s="22"/>
    </row>
    <row r="430" customFormat="false" ht="13.2" hidden="false" customHeight="false" outlineLevel="0" collapsed="false">
      <c r="A430" s="26" t="s">
        <v>4260</v>
      </c>
      <c r="B430" s="22" t="s">
        <v>766</v>
      </c>
      <c r="C430" s="23" t="n">
        <f aca="false">'Stata Output'!B5426</f>
        <v>0</v>
      </c>
      <c r="D430" s="23" t="n">
        <f aca="false">'Stata Output'!C5426</f>
        <v>0.65089496</v>
      </c>
      <c r="E430" s="23" t="n">
        <f aca="false">'Stata Output'!D5426</f>
        <v>0.32584483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60</v>
      </c>
      <c r="O430" s="22" t="s">
        <v>766</v>
      </c>
      <c r="P430" s="23" t="n">
        <f aca="false">'Stata Output'!B848</f>
        <v>0</v>
      </c>
      <c r="Q430" s="23" t="n">
        <f aca="false">'Stata Output'!C848</f>
        <v>0.45414188</v>
      </c>
      <c r="R430" s="23" t="n">
        <f aca="false">'Stata Output'!D848</f>
        <v>0.33421832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0</v>
      </c>
      <c r="X430" s="17" t="n">
        <f aca="false">SUM(T430:V430)</f>
        <v>0</v>
      </c>
      <c r="Y430" s="22"/>
      <c r="Z430" s="22"/>
    </row>
    <row r="431" customFormat="false" ht="13.2" hidden="false" customHeight="false" outlineLevel="0" collapsed="false">
      <c r="A431" s="26" t="s">
        <v>4260</v>
      </c>
      <c r="B431" s="22" t="s">
        <v>767</v>
      </c>
      <c r="C431" s="23" t="n">
        <f aca="false">'Stata Output'!B5427</f>
        <v>0</v>
      </c>
      <c r="D431" s="23" t="n">
        <f aca="false">'Stata Output'!C5427</f>
        <v>0.65061656</v>
      </c>
      <c r="E431" s="23" t="n">
        <f aca="false">'Stata Output'!D5427</f>
        <v>0.32613811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60</v>
      </c>
      <c r="O431" s="22" t="s">
        <v>767</v>
      </c>
      <c r="P431" s="23" t="n">
        <f aca="false">'Stata Output'!B849</f>
        <v>0</v>
      </c>
      <c r="Q431" s="23" t="n">
        <f aca="false">'Stata Output'!C849</f>
        <v>0.45367945</v>
      </c>
      <c r="R431" s="23" t="n">
        <f aca="false">'Stata Output'!D849</f>
        <v>0.33482462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0</v>
      </c>
      <c r="X431" s="17" t="n">
        <f aca="false">SUM(T431:V431)</f>
        <v>0</v>
      </c>
      <c r="Y431" s="22"/>
      <c r="Z431" s="22"/>
    </row>
    <row r="432" customFormat="false" ht="13.2" hidden="false" customHeight="false" outlineLevel="0" collapsed="false">
      <c r="A432" s="26" t="s">
        <v>4260</v>
      </c>
      <c r="B432" s="22" t="s">
        <v>768</v>
      </c>
      <c r="C432" s="23" t="n">
        <f aca="false">'Stata Output'!B5428</f>
        <v>0</v>
      </c>
      <c r="D432" s="23" t="n">
        <f aca="false">'Stata Output'!C5428</f>
        <v>0.65053585</v>
      </c>
      <c r="E432" s="23" t="n">
        <f aca="false">'Stata Output'!D5428</f>
        <v>0.32622313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60</v>
      </c>
      <c r="O432" s="22" t="s">
        <v>768</v>
      </c>
      <c r="P432" s="23" t="n">
        <f aca="false">'Stata Output'!B850</f>
        <v>0</v>
      </c>
      <c r="Q432" s="23" t="n">
        <f aca="false">'Stata Output'!C850</f>
        <v>0.45354541</v>
      </c>
      <c r="R432" s="23" t="n">
        <f aca="false">'Stata Output'!D850</f>
        <v>0.33500037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0</v>
      </c>
      <c r="X432" s="17" t="n">
        <f aca="false">SUM(T432:V432)</f>
        <v>0</v>
      </c>
      <c r="Y432" s="22"/>
      <c r="Z432" s="22"/>
    </row>
    <row r="433" customFormat="false" ht="13.2" hidden="false" customHeight="false" outlineLevel="0" collapsed="false">
      <c r="A433" s="26" t="s">
        <v>4260</v>
      </c>
      <c r="B433" s="22" t="s">
        <v>769</v>
      </c>
      <c r="C433" s="23" t="n">
        <f aca="false">'Stata Output'!B5429</f>
        <v>0</v>
      </c>
      <c r="D433" s="23" t="n">
        <f aca="false">'Stata Output'!C5429</f>
        <v>0.65080027</v>
      </c>
      <c r="E433" s="23" t="n">
        <f aca="false">'Stata Output'!D5429</f>
        <v>0.32594459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60</v>
      </c>
      <c r="O433" s="22" t="s">
        <v>769</v>
      </c>
      <c r="P433" s="23" t="n">
        <f aca="false">'Stata Output'!B851</f>
        <v>0</v>
      </c>
      <c r="Q433" s="23" t="n">
        <f aca="false">'Stata Output'!C851</f>
        <v>0.4539846</v>
      </c>
      <c r="R433" s="23" t="n">
        <f aca="false">'Stata Output'!D851</f>
        <v>0.33442454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0</v>
      </c>
      <c r="X433" s="17" t="n">
        <f aca="false">SUM(T433:V433)</f>
        <v>0</v>
      </c>
      <c r="Y433" s="22"/>
      <c r="Z433" s="22"/>
    </row>
    <row r="434" customFormat="false" ht="13.2" hidden="false" customHeight="false" outlineLevel="0" collapsed="false">
      <c r="A434" s="26" t="s">
        <v>4260</v>
      </c>
      <c r="B434" s="22" t="s">
        <v>770</v>
      </c>
      <c r="C434" s="23" t="n">
        <f aca="false">'Stata Output'!B5430</f>
        <v>0</v>
      </c>
      <c r="D434" s="23" t="n">
        <f aca="false">'Stata Output'!C5430</f>
        <v>0.650248</v>
      </c>
      <c r="E434" s="23" t="n">
        <f aca="false">'Stata Output'!D5430</f>
        <v>0.32652637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60</v>
      </c>
      <c r="O434" s="22" t="s">
        <v>770</v>
      </c>
      <c r="P434" s="23" t="n">
        <f aca="false">'Stata Output'!B852</f>
        <v>0</v>
      </c>
      <c r="Q434" s="23" t="n">
        <f aca="false">'Stata Output'!C852</f>
        <v>0.45306728</v>
      </c>
      <c r="R434" s="23" t="n">
        <f aca="false">'Stata Output'!D852</f>
        <v>0.33562725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0</v>
      </c>
      <c r="X434" s="17" t="n">
        <f aca="false">SUM(T434:V434)</f>
        <v>0</v>
      </c>
      <c r="Y434" s="22"/>
      <c r="Z434" s="22"/>
    </row>
    <row r="435" customFormat="false" ht="13.2" hidden="false" customHeight="false" outlineLevel="0" collapsed="false">
      <c r="A435" s="26" t="s">
        <v>4260</v>
      </c>
      <c r="B435" s="22" t="s">
        <v>771</v>
      </c>
      <c r="C435" s="23" t="n">
        <f aca="false">'Stata Output'!B5431</f>
        <v>0</v>
      </c>
      <c r="D435" s="23" t="n">
        <f aca="false">'Stata Output'!C5431</f>
        <v>0.64984353</v>
      </c>
      <c r="E435" s="23" t="n">
        <f aca="false">'Stata Output'!D5431</f>
        <v>0.32695246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60</v>
      </c>
      <c r="O435" s="22" t="s">
        <v>771</v>
      </c>
      <c r="P435" s="23" t="n">
        <f aca="false">'Stata Output'!B853</f>
        <v>0</v>
      </c>
      <c r="Q435" s="23" t="n">
        <f aca="false">'Stata Output'!C853</f>
        <v>0.45239545</v>
      </c>
      <c r="R435" s="23" t="n">
        <f aca="false">'Stata Output'!D853</f>
        <v>0.33650809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0</v>
      </c>
      <c r="X435" s="17" t="n">
        <f aca="false">SUM(T435:V435)</f>
        <v>0</v>
      </c>
      <c r="Y435" s="22"/>
      <c r="Z435" s="22"/>
    </row>
    <row r="436" customFormat="false" ht="13.2" hidden="false" customHeight="false" outlineLevel="0" collapsed="false">
      <c r="A436" s="26" t="s">
        <v>4260</v>
      </c>
      <c r="B436" s="22" t="s">
        <v>772</v>
      </c>
      <c r="C436" s="23" t="n">
        <f aca="false">'Stata Output'!B5432</f>
        <v>0</v>
      </c>
      <c r="D436" s="23" t="n">
        <f aca="false">'Stata Output'!C5432</f>
        <v>0.64939294</v>
      </c>
      <c r="E436" s="23" t="n">
        <f aca="false">'Stata Output'!D5432</f>
        <v>0.32742713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60</v>
      </c>
      <c r="O436" s="22" t="s">
        <v>772</v>
      </c>
      <c r="P436" s="23" t="n">
        <f aca="false">'Stata Output'!B854</f>
        <v>0</v>
      </c>
      <c r="Q436" s="23" t="n">
        <f aca="false">'Stata Output'!C854</f>
        <v>0.45164702</v>
      </c>
      <c r="R436" s="23" t="n">
        <f aca="false">'Stata Output'!D854</f>
        <v>0.33748937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0</v>
      </c>
      <c r="X436" s="17" t="n">
        <f aca="false">SUM(T436:V436)</f>
        <v>0</v>
      </c>
      <c r="Y436" s="22"/>
      <c r="Z436" s="22"/>
    </row>
    <row r="437" customFormat="false" ht="13.2" hidden="false" customHeight="false" outlineLevel="0" collapsed="false">
      <c r="A437" s="26" t="s">
        <v>4260</v>
      </c>
      <c r="B437" s="22" t="s">
        <v>773</v>
      </c>
      <c r="C437" s="23" t="n">
        <f aca="false">'Stata Output'!B5433</f>
        <v>0</v>
      </c>
      <c r="D437" s="23" t="n">
        <f aca="false">'Stata Output'!C5433</f>
        <v>0.64821275</v>
      </c>
      <c r="E437" s="23" t="n">
        <f aca="false">'Stata Output'!D5433</f>
        <v>0.32867039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60</v>
      </c>
      <c r="O437" s="22" t="s">
        <v>773</v>
      </c>
      <c r="P437" s="23" t="n">
        <f aca="false">'Stata Output'!B855</f>
        <v>0</v>
      </c>
      <c r="Q437" s="23" t="n">
        <f aca="false">'Stata Output'!C855</f>
        <v>0.44968673</v>
      </c>
      <c r="R437" s="23" t="n">
        <f aca="false">'Stata Output'!D855</f>
        <v>0.34005952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0</v>
      </c>
      <c r="X437" s="17" t="n">
        <f aca="false">SUM(T437:V437)</f>
        <v>0</v>
      </c>
      <c r="Y437" s="22"/>
      <c r="Z437" s="22"/>
    </row>
    <row r="438" customFormat="false" ht="13.2" hidden="false" customHeight="false" outlineLevel="0" collapsed="false">
      <c r="A438" s="26" t="s">
        <v>4260</v>
      </c>
      <c r="B438" s="22" t="s">
        <v>774</v>
      </c>
      <c r="C438" s="23" t="n">
        <f aca="false">'Stata Output'!B5434</f>
        <v>0</v>
      </c>
      <c r="D438" s="23" t="n">
        <f aca="false">'Stata Output'!C5434</f>
        <v>0.64765509</v>
      </c>
      <c r="E438" s="23" t="n">
        <f aca="false">'Stata Output'!D5434</f>
        <v>0.32925785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60</v>
      </c>
      <c r="O438" s="22" t="s">
        <v>774</v>
      </c>
      <c r="P438" s="23" t="n">
        <f aca="false">'Stata Output'!B856</f>
        <v>0</v>
      </c>
      <c r="Q438" s="23" t="n">
        <f aca="false">'Stata Output'!C856</f>
        <v>0.44876046</v>
      </c>
      <c r="R438" s="23" t="n">
        <f aca="false">'Stata Output'!D856</f>
        <v>0.34127397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0</v>
      </c>
      <c r="X438" s="17" t="n">
        <f aca="false">SUM(T438:V438)</f>
        <v>0</v>
      </c>
      <c r="Y438" s="22"/>
      <c r="Z438" s="22"/>
    </row>
    <row r="439" customFormat="false" ht="13.2" hidden="false" customHeight="false" outlineLevel="0" collapsed="false">
      <c r="A439" s="26" t="s">
        <v>4260</v>
      </c>
      <c r="B439" s="22" t="s">
        <v>775</v>
      </c>
      <c r="C439" s="23" t="n">
        <f aca="false">'Stata Output'!B5435</f>
        <v>0</v>
      </c>
      <c r="D439" s="23" t="n">
        <f aca="false">'Stata Output'!C5435</f>
        <v>0.64723196</v>
      </c>
      <c r="E439" s="23" t="n">
        <f aca="false">'Stata Output'!D5435</f>
        <v>0.3297036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60</v>
      </c>
      <c r="O439" s="22" t="s">
        <v>775</v>
      </c>
      <c r="P439" s="23" t="n">
        <f aca="false">'Stata Output'!B857</f>
        <v>0</v>
      </c>
      <c r="Q439" s="23" t="n">
        <f aca="false">'Stata Output'!C857</f>
        <v>0.44805763</v>
      </c>
      <c r="R439" s="23" t="n">
        <f aca="false">'Stata Output'!D857</f>
        <v>0.34219546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0</v>
      </c>
      <c r="X439" s="17" t="n">
        <f aca="false">SUM(T439:V439)</f>
        <v>0</v>
      </c>
      <c r="Y439" s="22"/>
      <c r="Z439" s="22"/>
    </row>
    <row r="440" customFormat="false" ht="13.2" hidden="false" customHeight="false" outlineLevel="0" collapsed="false">
      <c r="A440" s="26" t="s">
        <v>4260</v>
      </c>
      <c r="B440" s="22" t="s">
        <v>776</v>
      </c>
      <c r="C440" s="23" t="n">
        <f aca="false">'Stata Output'!B5436</f>
        <v>0</v>
      </c>
      <c r="D440" s="23" t="n">
        <f aca="false">'Stata Output'!C5436</f>
        <v>0.6666238</v>
      </c>
      <c r="E440" s="23" t="n">
        <f aca="false">'Stata Output'!D5436</f>
        <v>0.26892627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60</v>
      </c>
      <c r="O440" s="22" t="s">
        <v>776</v>
      </c>
      <c r="P440" s="23" t="n">
        <f aca="false">'Stata Output'!B858</f>
        <v>0</v>
      </c>
      <c r="Q440" s="23" t="n">
        <f aca="false">'Stata Output'!C858</f>
        <v>0.69659771</v>
      </c>
      <c r="R440" s="23" t="n">
        <f aca="false">'Stata Output'!D858</f>
        <v>0.25611777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60</v>
      </c>
      <c r="B441" s="22" t="s">
        <v>777</v>
      </c>
      <c r="C441" s="23" t="n">
        <f aca="false">'Stata Output'!B5437</f>
        <v>0</v>
      </c>
      <c r="D441" s="23" t="n">
        <f aca="false">'Stata Output'!C5437</f>
        <v>0.66826448</v>
      </c>
      <c r="E441" s="23" t="n">
        <f aca="false">'Stata Output'!D5437</f>
        <v>0.26573975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60</v>
      </c>
      <c r="O441" s="22" t="s">
        <v>777</v>
      </c>
      <c r="P441" s="23" t="n">
        <f aca="false">'Stata Output'!B859</f>
        <v>0</v>
      </c>
      <c r="Q441" s="23" t="n">
        <f aca="false">'Stata Output'!C859</f>
        <v>0.70714075</v>
      </c>
      <c r="R441" s="23" t="n">
        <f aca="false">'Stata Output'!D859</f>
        <v>0.25096021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60</v>
      </c>
      <c r="B442" s="22" t="s">
        <v>778</v>
      </c>
      <c r="C442" s="23" t="n">
        <f aca="false">'Stata Output'!B5438</f>
        <v>0</v>
      </c>
      <c r="D442" s="23" t="n">
        <f aca="false">'Stata Output'!C5438</f>
        <v>0.66765813</v>
      </c>
      <c r="E442" s="23" t="n">
        <f aca="false">'Stata Output'!D5438</f>
        <v>0.26637851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60</v>
      </c>
      <c r="O442" s="22" t="s">
        <v>778</v>
      </c>
      <c r="P442" s="23" t="n">
        <f aca="false">'Stata Output'!B860</f>
        <v>0</v>
      </c>
      <c r="Q442" s="23" t="n">
        <f aca="false">'Stata Output'!C860</f>
        <v>0.7061336</v>
      </c>
      <c r="R442" s="23" t="n">
        <f aca="false">'Stata Output'!D860</f>
        <v>0.25228069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60</v>
      </c>
      <c r="B443" s="22" t="s">
        <v>779</v>
      </c>
      <c r="C443" s="23" t="n">
        <f aca="false">'Stata Output'!B5439</f>
        <v>0</v>
      </c>
      <c r="D443" s="23" t="n">
        <f aca="false">'Stata Output'!C5439</f>
        <v>0.66739536</v>
      </c>
      <c r="E443" s="23" t="n">
        <f aca="false">'Stata Output'!D5439</f>
        <v>0.26665532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60</v>
      </c>
      <c r="O443" s="22" t="s">
        <v>779</v>
      </c>
      <c r="P443" s="23" t="n">
        <f aca="false">'Stata Output'!B861</f>
        <v>0</v>
      </c>
      <c r="Q443" s="23" t="n">
        <f aca="false">'Stata Output'!C861</f>
        <v>0.70569713</v>
      </c>
      <c r="R443" s="23" t="n">
        <f aca="false">'Stata Output'!D861</f>
        <v>0.25285295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60</v>
      </c>
      <c r="B444" s="22" t="s">
        <v>780</v>
      </c>
      <c r="C444" s="23" t="n">
        <f aca="false">'Stata Output'!B5440</f>
        <v>0</v>
      </c>
      <c r="D444" s="23" t="n">
        <f aca="false">'Stata Output'!C5440</f>
        <v>0.66846788</v>
      </c>
      <c r="E444" s="23" t="n">
        <f aca="false">'Stata Output'!D5440</f>
        <v>0.2645632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60</v>
      </c>
      <c r="O444" s="22" t="s">
        <v>780</v>
      </c>
      <c r="P444" s="23" t="n">
        <f aca="false">'Stata Output'!B862</f>
        <v>0</v>
      </c>
      <c r="Q444" s="23" t="n">
        <f aca="false">'Stata Output'!C862</f>
        <v>0.71263779</v>
      </c>
      <c r="R444" s="23" t="n">
        <f aca="false">'Stata Output'!D862</f>
        <v>0.24947155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60</v>
      </c>
      <c r="B445" s="22" t="s">
        <v>781</v>
      </c>
      <c r="C445" s="23" t="n">
        <f aca="false">'Stata Output'!B5441</f>
        <v>0</v>
      </c>
      <c r="D445" s="23" t="n">
        <f aca="false">'Stata Output'!C5441</f>
        <v>0.66852712</v>
      </c>
      <c r="E445" s="23" t="n">
        <f aca="false">'Stata Output'!D5441</f>
        <v>0.2645008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60</v>
      </c>
      <c r="O445" s="22" t="s">
        <v>781</v>
      </c>
      <c r="P445" s="23" t="n">
        <f aca="false">'Stata Output'!B863</f>
        <v>0</v>
      </c>
      <c r="Q445" s="23" t="n">
        <f aca="false">'Stata Output'!C863</f>
        <v>0.71273618</v>
      </c>
      <c r="R445" s="23" t="n">
        <f aca="false">'Stata Output'!D863</f>
        <v>0.24934255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60</v>
      </c>
      <c r="B446" s="22" t="s">
        <v>782</v>
      </c>
      <c r="C446" s="23" t="n">
        <f aca="false">'Stata Output'!B5442</f>
        <v>0</v>
      </c>
      <c r="D446" s="23" t="n">
        <f aca="false">'Stata Output'!C5442</f>
        <v>0.66903013</v>
      </c>
      <c r="E446" s="23" t="n">
        <f aca="false">'Stata Output'!D5442</f>
        <v>0.26343024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60</v>
      </c>
      <c r="O446" s="22" t="s">
        <v>782</v>
      </c>
      <c r="P446" s="23" t="n">
        <f aca="false">'Stata Output'!B864</f>
        <v>0</v>
      </c>
      <c r="Q446" s="23" t="n">
        <f aca="false">'Stata Output'!C864</f>
        <v>0.71647041</v>
      </c>
      <c r="R446" s="23" t="n">
        <f aca="false">'Stata Output'!D864</f>
        <v>0.24765958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60</v>
      </c>
      <c r="B447" s="22" t="s">
        <v>783</v>
      </c>
      <c r="C447" s="23" t="n">
        <f aca="false">'Stata Output'!B5443</f>
        <v>0</v>
      </c>
      <c r="D447" s="23" t="n">
        <f aca="false">'Stata Output'!C5443</f>
        <v>0.6689908</v>
      </c>
      <c r="E447" s="23" t="n">
        <f aca="false">'Stata Output'!D5443</f>
        <v>0.26347168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60</v>
      </c>
      <c r="O447" s="22" t="s">
        <v>783</v>
      </c>
      <c r="P447" s="23" t="n">
        <f aca="false">'Stata Output'!B865</f>
        <v>0</v>
      </c>
      <c r="Q447" s="23" t="n">
        <f aca="false">'Stata Output'!C865</f>
        <v>0.71640509</v>
      </c>
      <c r="R447" s="23" t="n">
        <f aca="false">'Stata Output'!D865</f>
        <v>0.24774523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60</v>
      </c>
      <c r="B448" s="22" t="s">
        <v>784</v>
      </c>
      <c r="C448" s="23" t="n">
        <f aca="false">'Stata Output'!B5444</f>
        <v>0</v>
      </c>
      <c r="D448" s="23" t="n">
        <f aca="false">'Stata Output'!C5444</f>
        <v>0.66888288</v>
      </c>
      <c r="E448" s="23" t="n">
        <f aca="false">'Stata Output'!D5444</f>
        <v>0.26358537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60</v>
      </c>
      <c r="O448" s="22" t="s">
        <v>784</v>
      </c>
      <c r="P448" s="23" t="n">
        <f aca="false">'Stata Output'!B866</f>
        <v>0</v>
      </c>
      <c r="Q448" s="23" t="n">
        <f aca="false">'Stata Output'!C866</f>
        <v>0.71622583</v>
      </c>
      <c r="R448" s="23" t="n">
        <f aca="false">'Stata Output'!D866</f>
        <v>0.24798026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60</v>
      </c>
      <c r="B449" s="22" t="s">
        <v>785</v>
      </c>
      <c r="C449" s="23" t="n">
        <f aca="false">'Stata Output'!B5445</f>
        <v>0</v>
      </c>
      <c r="D449" s="23" t="n">
        <f aca="false">'Stata Output'!C5445</f>
        <v>0.66840345</v>
      </c>
      <c r="E449" s="23" t="n">
        <f aca="false">'Stata Output'!D5445</f>
        <v>0.26409042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60</v>
      </c>
      <c r="O449" s="22" t="s">
        <v>785</v>
      </c>
      <c r="P449" s="23" t="n">
        <f aca="false">'Stata Output'!B867</f>
        <v>0</v>
      </c>
      <c r="Q449" s="23" t="n">
        <f aca="false">'Stata Output'!C867</f>
        <v>0.7154295</v>
      </c>
      <c r="R449" s="23" t="n">
        <f aca="false">'Stata Output'!D867</f>
        <v>0.24902433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60</v>
      </c>
      <c r="B450" s="22" t="s">
        <v>786</v>
      </c>
      <c r="C450" s="23" t="n">
        <f aca="false">'Stata Output'!B5446</f>
        <v>0</v>
      </c>
      <c r="D450" s="23" t="n">
        <f aca="false">'Stata Output'!C5446</f>
        <v>0.66825606</v>
      </c>
      <c r="E450" s="23" t="n">
        <f aca="false">'Stata Output'!D5446</f>
        <v>0.26424569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60</v>
      </c>
      <c r="O450" s="22" t="s">
        <v>786</v>
      </c>
      <c r="P450" s="23" t="n">
        <f aca="false">'Stata Output'!B868</f>
        <v>0</v>
      </c>
      <c r="Q450" s="23" t="n">
        <f aca="false">'Stata Output'!C868</f>
        <v>0.71518468</v>
      </c>
      <c r="R450" s="23" t="n">
        <f aca="false">'Stata Output'!D868</f>
        <v>0.24934533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60</v>
      </c>
      <c r="B451" s="22" t="s">
        <v>787</v>
      </c>
      <c r="C451" s="23" t="n">
        <f aca="false">'Stata Output'!B5447</f>
        <v>0</v>
      </c>
      <c r="D451" s="23" t="n">
        <f aca="false">'Stata Output'!C5447</f>
        <v>0.66821901</v>
      </c>
      <c r="E451" s="23" t="n">
        <f aca="false">'Stata Output'!D5447</f>
        <v>0.26428472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60</v>
      </c>
      <c r="O451" s="22" t="s">
        <v>787</v>
      </c>
      <c r="P451" s="23" t="n">
        <f aca="false">'Stata Output'!B869</f>
        <v>0</v>
      </c>
      <c r="Q451" s="23" t="n">
        <f aca="false">'Stata Output'!C869</f>
        <v>0.71512313</v>
      </c>
      <c r="R451" s="23" t="n">
        <f aca="false">'Stata Output'!D869</f>
        <v>0.24942601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60</v>
      </c>
      <c r="B452" s="22" t="s">
        <v>788</v>
      </c>
      <c r="C452" s="23" t="n">
        <f aca="false">'Stata Output'!B5448</f>
        <v>0</v>
      </c>
      <c r="D452" s="23" t="n">
        <f aca="false">'Stata Output'!C5448</f>
        <v>0.66796977</v>
      </c>
      <c r="E452" s="23" t="n">
        <f aca="false">'Stata Output'!D5448</f>
        <v>0.26454728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60</v>
      </c>
      <c r="O452" s="22" t="s">
        <v>788</v>
      </c>
      <c r="P452" s="23" t="n">
        <f aca="false">'Stata Output'!B870</f>
        <v>0</v>
      </c>
      <c r="Q452" s="23" t="n">
        <f aca="false">'Stata Output'!C870</f>
        <v>0.71470915</v>
      </c>
      <c r="R452" s="23" t="n">
        <f aca="false">'Stata Output'!D870</f>
        <v>0.24996879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60</v>
      </c>
      <c r="B453" s="22" t="s">
        <v>789</v>
      </c>
      <c r="C453" s="23" t="n">
        <f aca="false">'Stata Output'!B5449</f>
        <v>0</v>
      </c>
      <c r="D453" s="23" t="n">
        <f aca="false">'Stata Output'!C5449</f>
        <v>0.66774913</v>
      </c>
      <c r="E453" s="23" t="n">
        <f aca="false">'Stata Output'!D5449</f>
        <v>0.26477971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0</v>
      </c>
      <c r="N453" s="24" t="s">
        <v>4260</v>
      </c>
      <c r="O453" s="22" t="s">
        <v>789</v>
      </c>
      <c r="P453" s="23" t="n">
        <f aca="false">'Stata Output'!B871</f>
        <v>0</v>
      </c>
      <c r="Q453" s="23" t="n">
        <f aca="false">'Stata Output'!C871</f>
        <v>0.71434267</v>
      </c>
      <c r="R453" s="23" t="n">
        <f aca="false">'Stata Output'!D871</f>
        <v>0.25044929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0</v>
      </c>
    </row>
    <row r="454" customFormat="false" ht="13.2" hidden="false" customHeight="false" outlineLevel="0" collapsed="false">
      <c r="A454" s="26" t="s">
        <v>4261</v>
      </c>
      <c r="B454" s="22" t="s">
        <v>790</v>
      </c>
      <c r="C454" s="23" t="n">
        <f aca="false">'Stata Output'!B5450</f>
        <v>0</v>
      </c>
      <c r="D454" s="23" t="n">
        <f aca="false">'Stata Output'!C5450</f>
        <v>0.56158362</v>
      </c>
      <c r="E454" s="23" t="n">
        <f aca="false">'Stata Output'!D5450</f>
        <v>0.33511713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61</v>
      </c>
      <c r="O454" s="22" t="s">
        <v>790</v>
      </c>
      <c r="P454" s="23" t="n">
        <f aca="false">'Stata Output'!B872</f>
        <v>0</v>
      </c>
      <c r="Q454" s="23" t="n">
        <f aca="false">'Stata Output'!C872</f>
        <v>0.76051332</v>
      </c>
      <c r="R454" s="23" t="n">
        <f aca="false">'Stata Output'!D872</f>
        <v>0.43655234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61</v>
      </c>
      <c r="B455" s="22" t="s">
        <v>791</v>
      </c>
      <c r="C455" s="23" t="n">
        <f aca="false">'Stata Output'!B5451</f>
        <v>0</v>
      </c>
      <c r="D455" s="23" t="n">
        <f aca="false">'Stata Output'!C5451</f>
        <v>0.56152463</v>
      </c>
      <c r="E455" s="23" t="n">
        <f aca="false">'Stata Output'!D5451</f>
        <v>0.33517928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61</v>
      </c>
      <c r="O455" s="22" t="s">
        <v>791</v>
      </c>
      <c r="P455" s="23" t="n">
        <f aca="false">'Stata Output'!B873</f>
        <v>0</v>
      </c>
      <c r="Q455" s="23" t="n">
        <f aca="false">'Stata Output'!C873</f>
        <v>0.76041533</v>
      </c>
      <c r="R455" s="23" t="n">
        <f aca="false">'Stata Output'!D873</f>
        <v>0.43668082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61</v>
      </c>
      <c r="B456" s="22" t="s">
        <v>792</v>
      </c>
      <c r="C456" s="23" t="n">
        <f aca="false">'Stata Output'!B5452</f>
        <v>0</v>
      </c>
      <c r="D456" s="23" t="n">
        <f aca="false">'Stata Output'!C5452</f>
        <v>0.56137239</v>
      </c>
      <c r="E456" s="23" t="n">
        <f aca="false">'Stata Output'!D5452</f>
        <v>0.33533966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61</v>
      </c>
      <c r="O456" s="22" t="s">
        <v>792</v>
      </c>
      <c r="P456" s="23" t="n">
        <f aca="false">'Stata Output'!B874</f>
        <v>0</v>
      </c>
      <c r="Q456" s="23" t="n">
        <f aca="false">'Stata Output'!C874</f>
        <v>0.76016246</v>
      </c>
      <c r="R456" s="23" t="n">
        <f aca="false">'Stata Output'!D874</f>
        <v>0.43701236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61</v>
      </c>
      <c r="B457" s="22" t="s">
        <v>793</v>
      </c>
      <c r="C457" s="23" t="n">
        <f aca="false">'Stata Output'!B5453</f>
        <v>0</v>
      </c>
      <c r="D457" s="23" t="n">
        <f aca="false">'Stata Output'!C5453</f>
        <v>0.56124727</v>
      </c>
      <c r="E457" s="23" t="n">
        <f aca="false">'Stata Output'!D5453</f>
        <v>0.33547146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61</v>
      </c>
      <c r="O457" s="22" t="s">
        <v>793</v>
      </c>
      <c r="P457" s="23" t="n">
        <f aca="false">'Stata Output'!B875</f>
        <v>0</v>
      </c>
      <c r="Q457" s="23" t="n">
        <f aca="false">'Stata Output'!C875</f>
        <v>0.75995464</v>
      </c>
      <c r="R457" s="23" t="n">
        <f aca="false">'Stata Output'!D875</f>
        <v>0.43728484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61</v>
      </c>
      <c r="B458" s="22" t="s">
        <v>794</v>
      </c>
      <c r="C458" s="23" t="n">
        <f aca="false">'Stata Output'!B5454</f>
        <v>0</v>
      </c>
      <c r="D458" s="23" t="n">
        <f aca="false">'Stata Output'!C5454</f>
        <v>0.56111721</v>
      </c>
      <c r="E458" s="23" t="n">
        <f aca="false">'Stata Output'!D5454</f>
        <v>0.33560847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61</v>
      </c>
      <c r="O458" s="22" t="s">
        <v>794</v>
      </c>
      <c r="P458" s="23" t="n">
        <f aca="false">'Stata Output'!B876</f>
        <v>0</v>
      </c>
      <c r="Q458" s="23" t="n">
        <f aca="false">'Stata Output'!C876</f>
        <v>0.75973861</v>
      </c>
      <c r="R458" s="23" t="n">
        <f aca="false">'Stata Output'!D876</f>
        <v>0.43756807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61</v>
      </c>
      <c r="B459" s="22" t="s">
        <v>795</v>
      </c>
      <c r="C459" s="23" t="n">
        <f aca="false">'Stata Output'!B5455</f>
        <v>0</v>
      </c>
      <c r="D459" s="23" t="n">
        <f aca="false">'Stata Output'!C5455</f>
        <v>0.5610491</v>
      </c>
      <c r="E459" s="23" t="n">
        <f aca="false">'Stata Output'!D5455</f>
        <v>0.33568023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61</v>
      </c>
      <c r="O459" s="22" t="s">
        <v>795</v>
      </c>
      <c r="P459" s="23" t="n">
        <f aca="false">'Stata Output'!B877</f>
        <v>0</v>
      </c>
      <c r="Q459" s="23" t="n">
        <f aca="false">'Stata Output'!C877</f>
        <v>0.75962547</v>
      </c>
      <c r="R459" s="23" t="n">
        <f aca="false">'Stata Output'!D877</f>
        <v>0.43771641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61</v>
      </c>
      <c r="B460" s="22" t="s">
        <v>796</v>
      </c>
      <c r="C460" s="23" t="n">
        <f aca="false">'Stata Output'!B5456</f>
        <v>0</v>
      </c>
      <c r="D460" s="23" t="n">
        <f aca="false">'Stata Output'!C5456</f>
        <v>0.56248828</v>
      </c>
      <c r="E460" s="23" t="n">
        <f aca="false">'Stata Output'!D5456</f>
        <v>0.33416413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61</v>
      </c>
      <c r="O460" s="22" t="s">
        <v>796</v>
      </c>
      <c r="P460" s="23" t="n">
        <f aca="false">'Stata Output'!B878</f>
        <v>0</v>
      </c>
      <c r="Q460" s="23" t="n">
        <f aca="false">'Stata Output'!C878</f>
        <v>0.76201595</v>
      </c>
      <c r="R460" s="23" t="n">
        <f aca="false">'Stata Output'!D878</f>
        <v>0.43458222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61</v>
      </c>
      <c r="B461" s="22" t="s">
        <v>797</v>
      </c>
      <c r="C461" s="23" t="n">
        <f aca="false">'Stata Output'!B5457</f>
        <v>0</v>
      </c>
      <c r="D461" s="23" t="n">
        <f aca="false">'Stata Output'!C5457</f>
        <v>0.56208324</v>
      </c>
      <c r="E461" s="23" t="n">
        <f aca="false">'Stata Output'!D5457</f>
        <v>0.33459082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61</v>
      </c>
      <c r="O461" s="22" t="s">
        <v>797</v>
      </c>
      <c r="P461" s="23" t="n">
        <f aca="false">'Stata Output'!B879</f>
        <v>0</v>
      </c>
      <c r="Q461" s="23" t="n">
        <f aca="false">'Stata Output'!C879</f>
        <v>0.76134318</v>
      </c>
      <c r="R461" s="23" t="n">
        <f aca="false">'Stata Output'!D879</f>
        <v>0.4354643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61</v>
      </c>
      <c r="B462" s="22" t="s">
        <v>798</v>
      </c>
      <c r="C462" s="23" t="n">
        <f aca="false">'Stata Output'!B5458</f>
        <v>0</v>
      </c>
      <c r="D462" s="23" t="n">
        <f aca="false">'Stata Output'!C5458</f>
        <v>0.56832467</v>
      </c>
      <c r="E462" s="23" t="n">
        <f aca="false">'Stata Output'!D5458</f>
        <v>0.32301021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61</v>
      </c>
      <c r="O462" s="22" t="s">
        <v>798</v>
      </c>
      <c r="P462" s="23" t="n">
        <f aca="false">'Stata Output'!B880</f>
        <v>0</v>
      </c>
      <c r="Q462" s="23" t="n">
        <f aca="false">'Stata Output'!C880</f>
        <v>0.79854759</v>
      </c>
      <c r="R462" s="23" t="n">
        <f aca="false">'Stata Output'!D880</f>
        <v>0.41643244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61</v>
      </c>
      <c r="B463" s="22" t="s">
        <v>799</v>
      </c>
      <c r="C463" s="23" t="n">
        <f aca="false">'Stata Output'!B5459</f>
        <v>0</v>
      </c>
      <c r="D463" s="23" t="n">
        <f aca="false">'Stata Output'!C5459</f>
        <v>0.56933182</v>
      </c>
      <c r="E463" s="23" t="n">
        <f aca="false">'Stata Output'!D5459</f>
        <v>0.32123391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61</v>
      </c>
      <c r="O463" s="22" t="s">
        <v>799</v>
      </c>
      <c r="P463" s="23" t="n">
        <f aca="false">'Stata Output'!B881</f>
        <v>0</v>
      </c>
      <c r="Q463" s="23" t="n">
        <f aca="false">'Stata Output'!C881</f>
        <v>0.80405565</v>
      </c>
      <c r="R463" s="23" t="n">
        <f aca="false">'Stata Output'!D881</f>
        <v>0.41346177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61</v>
      </c>
      <c r="B464" s="22" t="s">
        <v>800</v>
      </c>
      <c r="C464" s="23" t="n">
        <f aca="false">'Stata Output'!B5460</f>
        <v>0</v>
      </c>
      <c r="D464" s="23" t="n">
        <f aca="false">'Stata Output'!C5460</f>
        <v>0.57034543</v>
      </c>
      <c r="E464" s="23" t="n">
        <f aca="false">'Stata Output'!D5460</f>
        <v>0.31909853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61</v>
      </c>
      <c r="O464" s="22" t="s">
        <v>800</v>
      </c>
      <c r="P464" s="23" t="n">
        <f aca="false">'Stata Output'!B882</f>
        <v>0</v>
      </c>
      <c r="Q464" s="23" t="n">
        <f aca="false">'Stata Output'!C882</f>
        <v>0.81146316</v>
      </c>
      <c r="R464" s="23" t="n">
        <f aca="false">'Stata Output'!D882</f>
        <v>0.41009423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61</v>
      </c>
      <c r="B465" s="22" t="s">
        <v>801</v>
      </c>
      <c r="C465" s="23" t="n">
        <f aca="false">'Stata Output'!B5461</f>
        <v>0</v>
      </c>
      <c r="D465" s="23" t="n">
        <f aca="false">'Stata Output'!C5461</f>
        <v>0.57068254</v>
      </c>
      <c r="E465" s="23" t="n">
        <f aca="false">'Stata Output'!D5461</f>
        <v>0.3187434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61</v>
      </c>
      <c r="O465" s="22" t="s">
        <v>801</v>
      </c>
      <c r="P465" s="23" t="n">
        <f aca="false">'Stata Output'!B883</f>
        <v>0</v>
      </c>
      <c r="Q465" s="23" t="n">
        <f aca="false">'Stata Output'!C883</f>
        <v>0.81202311</v>
      </c>
      <c r="R465" s="23" t="n">
        <f aca="false">'Stata Output'!D883</f>
        <v>0.40936007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61</v>
      </c>
      <c r="B466" s="22" t="s">
        <v>802</v>
      </c>
      <c r="C466" s="23" t="n">
        <f aca="false">'Stata Output'!B5462</f>
        <v>0</v>
      </c>
      <c r="D466" s="23" t="n">
        <f aca="false">'Stata Output'!C5462</f>
        <v>0.57037701</v>
      </c>
      <c r="E466" s="23" t="n">
        <f aca="false">'Stata Output'!D5462</f>
        <v>0.31906525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61</v>
      </c>
      <c r="O466" s="22" t="s">
        <v>802</v>
      </c>
      <c r="P466" s="23" t="n">
        <f aca="false">'Stata Output'!B884</f>
        <v>0</v>
      </c>
      <c r="Q466" s="23" t="n">
        <f aca="false">'Stata Output'!C884</f>
        <v>0.81151563</v>
      </c>
      <c r="R466" s="23" t="n">
        <f aca="false">'Stata Output'!D884</f>
        <v>0.41002543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61</v>
      </c>
      <c r="B467" s="22" t="s">
        <v>803</v>
      </c>
      <c r="C467" s="23" t="n">
        <f aca="false">'Stata Output'!B5463</f>
        <v>0</v>
      </c>
      <c r="D467" s="23" t="n">
        <f aca="false">'Stata Output'!C5463</f>
        <v>0.57035393</v>
      </c>
      <c r="E467" s="23" t="n">
        <f aca="false">'Stata Output'!D5463</f>
        <v>0.31908957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61</v>
      </c>
      <c r="O467" s="22" t="s">
        <v>803</v>
      </c>
      <c r="P467" s="23" t="n">
        <f aca="false">'Stata Output'!B885</f>
        <v>0</v>
      </c>
      <c r="Q467" s="23" t="n">
        <f aca="false">'Stata Output'!C885</f>
        <v>0.81147728</v>
      </c>
      <c r="R467" s="23" t="n">
        <f aca="false">'Stata Output'!D885</f>
        <v>0.41007571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61</v>
      </c>
      <c r="B468" s="22" t="s">
        <v>804</v>
      </c>
      <c r="C468" s="23" t="n">
        <f aca="false">'Stata Output'!B5464</f>
        <v>0</v>
      </c>
      <c r="D468" s="23" t="n">
        <f aca="false">'Stata Output'!C5464</f>
        <v>0.68980871</v>
      </c>
      <c r="E468" s="23" t="n">
        <f aca="false">'Stata Output'!D5464</f>
        <v>0.19851347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61</v>
      </c>
      <c r="O468" s="22" t="s">
        <v>804</v>
      </c>
      <c r="P468" s="23" t="n">
        <f aca="false">'Stata Output'!B886</f>
        <v>0</v>
      </c>
      <c r="Q468" s="23" t="n">
        <f aca="false">'Stata Output'!C886</f>
        <v>0.98167507</v>
      </c>
      <c r="R468" s="23" t="n">
        <f aca="false">'Stata Output'!D886</f>
        <v>0.15565112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61</v>
      </c>
      <c r="B469" s="22" t="s">
        <v>805</v>
      </c>
      <c r="C469" s="23" t="n">
        <f aca="false">'Stata Output'!B5465</f>
        <v>0</v>
      </c>
      <c r="D469" s="23" t="n">
        <f aca="false">'Stata Output'!C5465</f>
        <v>0.68970697</v>
      </c>
      <c r="E469" s="23" t="n">
        <f aca="false">'Stata Output'!D5465</f>
        <v>0.1985668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61</v>
      </c>
      <c r="O469" s="22" t="s">
        <v>805</v>
      </c>
      <c r="P469" s="23" t="n">
        <f aca="false">'Stata Output'!B887</f>
        <v>0</v>
      </c>
      <c r="Q469" s="23" t="n">
        <f aca="false">'Stata Output'!C887</f>
        <v>0.98179477</v>
      </c>
      <c r="R469" s="23" t="n">
        <f aca="false">'Stata Output'!D887</f>
        <v>0.15581417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61</v>
      </c>
      <c r="B470" s="22" t="s">
        <v>806</v>
      </c>
      <c r="C470" s="23" t="n">
        <f aca="false">'Stata Output'!B5466</f>
        <v>0</v>
      </c>
      <c r="D470" s="23" t="n">
        <f aca="false">'Stata Output'!C5466</f>
        <v>0.68953292</v>
      </c>
      <c r="E470" s="23" t="n">
        <f aca="false">'Stata Output'!D5466</f>
        <v>0.19875015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61</v>
      </c>
      <c r="O470" s="22" t="s">
        <v>806</v>
      </c>
      <c r="P470" s="23" t="n">
        <f aca="false">'Stata Output'!B888</f>
        <v>0</v>
      </c>
      <c r="Q470" s="23" t="n">
        <f aca="false">'Stata Output'!C888</f>
        <v>0.98150569</v>
      </c>
      <c r="R470" s="23" t="n">
        <f aca="false">'Stata Output'!D888</f>
        <v>0.1561932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61</v>
      </c>
      <c r="B471" s="22" t="s">
        <v>807</v>
      </c>
      <c r="C471" s="23" t="n">
        <f aca="false">'Stata Output'!B5467</f>
        <v>0</v>
      </c>
      <c r="D471" s="23" t="n">
        <f aca="false">'Stata Output'!C5467</f>
        <v>0.68935893</v>
      </c>
      <c r="E471" s="23" t="n">
        <f aca="false">'Stata Output'!D5467</f>
        <v>0.19893344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61</v>
      </c>
      <c r="O471" s="22" t="s">
        <v>807</v>
      </c>
      <c r="P471" s="23" t="n">
        <f aca="false">'Stata Output'!B889</f>
        <v>0</v>
      </c>
      <c r="Q471" s="23" t="n">
        <f aca="false">'Stata Output'!C889</f>
        <v>0.98121668</v>
      </c>
      <c r="R471" s="23" t="n">
        <f aca="false">'Stata Output'!D889</f>
        <v>0.15657212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61</v>
      </c>
      <c r="B472" s="22" t="s">
        <v>808</v>
      </c>
      <c r="C472" s="23" t="n">
        <f aca="false">'Stata Output'!B5468</f>
        <v>0</v>
      </c>
      <c r="D472" s="23" t="n">
        <f aca="false">'Stata Output'!C5468</f>
        <v>0.68947065</v>
      </c>
      <c r="E472" s="23" t="n">
        <f aca="false">'Stata Output'!D5468</f>
        <v>0.19881575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61</v>
      </c>
      <c r="O472" s="22" t="s">
        <v>808</v>
      </c>
      <c r="P472" s="23" t="n">
        <f aca="false">'Stata Output'!B890</f>
        <v>0</v>
      </c>
      <c r="Q472" s="23" t="n">
        <f aca="false">'Stata Output'!C890</f>
        <v>0.98140225</v>
      </c>
      <c r="R472" s="23" t="n">
        <f aca="false">'Stata Output'!D890</f>
        <v>0.15632881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61</v>
      </c>
      <c r="B473" s="22" t="s">
        <v>809</v>
      </c>
      <c r="C473" s="23" t="n">
        <f aca="false">'Stata Output'!B5469</f>
        <v>0</v>
      </c>
      <c r="D473" s="23" t="n">
        <f aca="false">'Stata Output'!C5469</f>
        <v>0.68848373</v>
      </c>
      <c r="E473" s="23" t="n">
        <f aca="false">'Stata Output'!D5469</f>
        <v>0.19985542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61</v>
      </c>
      <c r="O473" s="22" t="s">
        <v>809</v>
      </c>
      <c r="P473" s="23" t="n">
        <f aca="false">'Stata Output'!B891</f>
        <v>0</v>
      </c>
      <c r="Q473" s="23" t="n">
        <f aca="false">'Stata Output'!C891</f>
        <v>0.97976296</v>
      </c>
      <c r="R473" s="23" t="n">
        <f aca="false">'Stata Output'!D891</f>
        <v>0.1584781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61</v>
      </c>
      <c r="B474" s="22" t="s">
        <v>810</v>
      </c>
      <c r="C474" s="23" t="n">
        <f aca="false">'Stata Output'!B5470</f>
        <v>0</v>
      </c>
      <c r="D474" s="23" t="n">
        <f aca="false">'Stata Output'!C5470</f>
        <v>0.68813098</v>
      </c>
      <c r="E474" s="23" t="n">
        <f aca="false">'Stata Output'!D5470</f>
        <v>0.20022701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61</v>
      </c>
      <c r="O474" s="22" t="s">
        <v>810</v>
      </c>
      <c r="P474" s="23" t="n">
        <f aca="false">'Stata Output'!B892</f>
        <v>0</v>
      </c>
      <c r="Q474" s="23" t="n">
        <f aca="false">'Stata Output'!C892</f>
        <v>0.97917706</v>
      </c>
      <c r="R474" s="23" t="n">
        <f aca="false">'Stata Output'!D892</f>
        <v>0.15924628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61</v>
      </c>
      <c r="B475" s="22" t="s">
        <v>811</v>
      </c>
      <c r="C475" s="23" t="n">
        <f aca="false">'Stata Output'!B5471</f>
        <v>0</v>
      </c>
      <c r="D475" s="23" t="n">
        <f aca="false">'Stata Output'!C5471</f>
        <v>0.68886915</v>
      </c>
      <c r="E475" s="23" t="n">
        <f aca="false">'Stata Output'!D5471</f>
        <v>0.1994494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61</v>
      </c>
      <c r="O475" s="22" t="s">
        <v>811</v>
      </c>
      <c r="P475" s="23" t="n">
        <f aca="false">'Stata Output'!B893</f>
        <v>0</v>
      </c>
      <c r="Q475" s="23" t="n">
        <f aca="false">'Stata Output'!C893</f>
        <v>0.98040315</v>
      </c>
      <c r="R475" s="23" t="n">
        <f aca="false">'Stata Output'!D893</f>
        <v>0.15763874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61</v>
      </c>
      <c r="B476" s="22" t="s">
        <v>812</v>
      </c>
      <c r="C476" s="23" t="n">
        <f aca="false">'Stata Output'!B5472</f>
        <v>0</v>
      </c>
      <c r="D476" s="23" t="n">
        <f aca="false">'Stata Output'!C5472</f>
        <v>0.68764329</v>
      </c>
      <c r="E476" s="23" t="n">
        <f aca="false">'Stata Output'!D5472</f>
        <v>0.20074077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61</v>
      </c>
      <c r="O476" s="22" t="s">
        <v>812</v>
      </c>
      <c r="P476" s="23" t="n">
        <f aca="false">'Stata Output'!B894</f>
        <v>0</v>
      </c>
      <c r="Q476" s="23" t="n">
        <f aca="false">'Stata Output'!C894</f>
        <v>0.97836701</v>
      </c>
      <c r="R476" s="23" t="n">
        <f aca="false">'Stata Output'!D894</f>
        <v>0.16030836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61</v>
      </c>
      <c r="B477" s="22" t="s">
        <v>813</v>
      </c>
      <c r="C477" s="23" t="n">
        <f aca="false">'Stata Output'!B5473</f>
        <v>0</v>
      </c>
      <c r="D477" s="23" t="n">
        <f aca="false">'Stata Output'!C5473</f>
        <v>0.68752578</v>
      </c>
      <c r="E477" s="23" t="n">
        <f aca="false">'Stata Output'!D5473</f>
        <v>0.20086457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61</v>
      </c>
      <c r="O477" s="22" t="s">
        <v>813</v>
      </c>
      <c r="P477" s="23" t="n">
        <f aca="false">'Stata Output'!B895</f>
        <v>0</v>
      </c>
      <c r="Q477" s="23" t="n">
        <f aca="false">'Stata Output'!C895</f>
        <v>0.97817181</v>
      </c>
      <c r="R477" s="23" t="n">
        <f aca="false">'Stata Output'!D895</f>
        <v>0.16056428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61</v>
      </c>
      <c r="B478" s="22" t="s">
        <v>814</v>
      </c>
      <c r="C478" s="23" t="n">
        <f aca="false">'Stata Output'!B5474</f>
        <v>0</v>
      </c>
      <c r="D478" s="23" t="n">
        <f aca="false">'Stata Output'!C5474</f>
        <v>0.68673004</v>
      </c>
      <c r="E478" s="23" t="n">
        <f aca="false">'Stata Output'!D5474</f>
        <v>0.20170283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61</v>
      </c>
      <c r="O478" s="22" t="s">
        <v>814</v>
      </c>
      <c r="P478" s="23" t="n">
        <f aca="false">'Stata Output'!B896</f>
        <v>0</v>
      </c>
      <c r="Q478" s="23" t="n">
        <f aca="false">'Stata Output'!C896</f>
        <v>0.97685009</v>
      </c>
      <c r="R478" s="23" t="n">
        <f aca="false">'Stata Output'!D896</f>
        <v>0.1622972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61</v>
      </c>
      <c r="B479" s="22" t="s">
        <v>815</v>
      </c>
      <c r="C479" s="23" t="n">
        <f aca="false">'Stata Output'!B5475</f>
        <v>0</v>
      </c>
      <c r="D479" s="23" t="n">
        <f aca="false">'Stata Output'!C5475</f>
        <v>0.68593436</v>
      </c>
      <c r="E479" s="23" t="n">
        <f aca="false">'Stata Output'!D5475</f>
        <v>0.20254104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61</v>
      </c>
      <c r="O479" s="22" t="s">
        <v>815</v>
      </c>
      <c r="P479" s="23" t="n">
        <f aca="false">'Stata Output'!B897</f>
        <v>0</v>
      </c>
      <c r="Q479" s="23" t="n">
        <f aca="false">'Stata Output'!C897</f>
        <v>0.97552846</v>
      </c>
      <c r="R479" s="23" t="n">
        <f aca="false">'Stata Output'!D897</f>
        <v>0.16403001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61</v>
      </c>
      <c r="B480" s="22" t="s">
        <v>816</v>
      </c>
      <c r="C480" s="23" t="n">
        <f aca="false">'Stata Output'!B5476</f>
        <v>0</v>
      </c>
      <c r="D480" s="23" t="n">
        <f aca="false">'Stata Output'!C5476</f>
        <v>0.68565999</v>
      </c>
      <c r="E480" s="23" t="n">
        <f aca="false">'Stata Output'!D5476</f>
        <v>0.20283007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61</v>
      </c>
      <c r="O480" s="22" t="s">
        <v>816</v>
      </c>
      <c r="P480" s="23" t="n">
        <f aca="false">'Stata Output'!B898</f>
        <v>0</v>
      </c>
      <c r="Q480" s="23" t="n">
        <f aca="false">'Stata Output'!C898</f>
        <v>0.97507274</v>
      </c>
      <c r="R480" s="23" t="n">
        <f aca="false">'Stata Output'!D898</f>
        <v>0.16462751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61</v>
      </c>
      <c r="B481" s="22" t="s">
        <v>817</v>
      </c>
      <c r="C481" s="23" t="n">
        <f aca="false">'Stata Output'!B5477</f>
        <v>0</v>
      </c>
      <c r="D481" s="23" t="n">
        <f aca="false">'Stata Output'!C5477</f>
        <v>0.68573105</v>
      </c>
      <c r="E481" s="23" t="n">
        <f aca="false">'Stata Output'!D5477</f>
        <v>0.2027552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61</v>
      </c>
      <c r="O481" s="22" t="s">
        <v>817</v>
      </c>
      <c r="P481" s="23" t="n">
        <f aca="false">'Stata Output'!B899</f>
        <v>0</v>
      </c>
      <c r="Q481" s="23" t="n">
        <f aca="false">'Stata Output'!C899</f>
        <v>0.97519077</v>
      </c>
      <c r="R481" s="23" t="n">
        <f aca="false">'Stata Output'!D899</f>
        <v>0.16447276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61</v>
      </c>
      <c r="B482" s="22" t="s">
        <v>818</v>
      </c>
      <c r="C482" s="23" t="n">
        <f aca="false">'Stata Output'!B5478</f>
        <v>0</v>
      </c>
      <c r="D482" s="23" t="n">
        <f aca="false">'Stata Output'!C5478</f>
        <v>0.67546323</v>
      </c>
      <c r="E482" s="23" t="n">
        <f aca="false">'Stata Output'!D5478</f>
        <v>0.23470617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61</v>
      </c>
      <c r="O482" s="22" t="s">
        <v>818</v>
      </c>
      <c r="P482" s="23" t="n">
        <f aca="false">'Stata Output'!B900</f>
        <v>0</v>
      </c>
      <c r="Q482" s="23" t="n">
        <f aca="false">'Stata Output'!C900</f>
        <v>0.84482472</v>
      </c>
      <c r="R482" s="23" t="n">
        <f aca="false">'Stata Output'!D900</f>
        <v>0.2098001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61</v>
      </c>
      <c r="B483" s="22" t="s">
        <v>819</v>
      </c>
      <c r="C483" s="23" t="n">
        <f aca="false">'Stata Output'!B5479</f>
        <v>0</v>
      </c>
      <c r="D483" s="23" t="n">
        <f aca="false">'Stata Output'!C5479</f>
        <v>0.67611579</v>
      </c>
      <c r="E483" s="23" t="n">
        <f aca="false">'Stata Output'!D5479</f>
        <v>0.23291573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61</v>
      </c>
      <c r="O483" s="22" t="s">
        <v>819</v>
      </c>
      <c r="P483" s="23" t="n">
        <f aca="false">'Stata Output'!B901</f>
        <v>0</v>
      </c>
      <c r="Q483" s="23" t="n">
        <f aca="false">'Stata Output'!C901</f>
        <v>0.85182235</v>
      </c>
      <c r="R483" s="23" t="n">
        <f aca="false">'Stata Output'!D901</f>
        <v>0.20718036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61</v>
      </c>
      <c r="B484" s="22" t="s">
        <v>820</v>
      </c>
      <c r="C484" s="23" t="n">
        <f aca="false">'Stata Output'!B5480</f>
        <v>0</v>
      </c>
      <c r="D484" s="23" t="n">
        <f aca="false">'Stata Output'!C5480</f>
        <v>0.67492907</v>
      </c>
      <c r="E484" s="23" t="n">
        <f aca="false">'Stata Output'!D5480</f>
        <v>0.23416586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61</v>
      </c>
      <c r="O484" s="22" t="s">
        <v>820</v>
      </c>
      <c r="P484" s="23" t="n">
        <f aca="false">'Stata Output'!B902</f>
        <v>0</v>
      </c>
      <c r="Q484" s="23" t="n">
        <f aca="false">'Stata Output'!C902</f>
        <v>0.84985122</v>
      </c>
      <c r="R484" s="23" t="n">
        <f aca="false">'Stata Output'!D902</f>
        <v>0.20976473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61</v>
      </c>
      <c r="B485" s="22" t="s">
        <v>821</v>
      </c>
      <c r="C485" s="23" t="n">
        <f aca="false">'Stata Output'!B5481</f>
        <v>0</v>
      </c>
      <c r="D485" s="23" t="n">
        <f aca="false">'Stata Output'!C5481</f>
        <v>0.6752821</v>
      </c>
      <c r="E485" s="23" t="n">
        <f aca="false">'Stata Output'!D5481</f>
        <v>0.23379397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61</v>
      </c>
      <c r="O485" s="22" t="s">
        <v>821</v>
      </c>
      <c r="P485" s="23" t="n">
        <f aca="false">'Stata Output'!B903</f>
        <v>0</v>
      </c>
      <c r="Q485" s="23" t="n">
        <f aca="false">'Stata Output'!C903</f>
        <v>0.8504376</v>
      </c>
      <c r="R485" s="23" t="n">
        <f aca="false">'Stata Output'!D903</f>
        <v>0.20899593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61</v>
      </c>
      <c r="B486" s="22" t="s">
        <v>822</v>
      </c>
      <c r="C486" s="23" t="n">
        <f aca="false">'Stata Output'!B5482</f>
        <v>0</v>
      </c>
      <c r="D486" s="23" t="n">
        <f aca="false">'Stata Output'!C5482</f>
        <v>0.67469509</v>
      </c>
      <c r="E486" s="23" t="n">
        <f aca="false">'Stata Output'!D5482</f>
        <v>0.23441236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61</v>
      </c>
      <c r="O486" s="22" t="s">
        <v>822</v>
      </c>
      <c r="P486" s="23" t="n">
        <f aca="false">'Stata Output'!B904</f>
        <v>0</v>
      </c>
      <c r="Q486" s="23" t="n">
        <f aca="false">'Stata Output'!C904</f>
        <v>0.84946256</v>
      </c>
      <c r="R486" s="23" t="n">
        <f aca="false">'Stata Output'!D904</f>
        <v>0.2102743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61</v>
      </c>
      <c r="B487" s="22" t="s">
        <v>823</v>
      </c>
      <c r="C487" s="23" t="n">
        <f aca="false">'Stata Output'!B5483</f>
        <v>0</v>
      </c>
      <c r="D487" s="23" t="n">
        <f aca="false">'Stata Output'!C5483</f>
        <v>0.67667943</v>
      </c>
      <c r="E487" s="23" t="n">
        <f aca="false">'Stata Output'!D5483</f>
        <v>0.23232196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61</v>
      </c>
      <c r="O487" s="22" t="s">
        <v>823</v>
      </c>
      <c r="P487" s="23" t="n">
        <f aca="false">'Stata Output'!B905</f>
        <v>0</v>
      </c>
      <c r="Q487" s="23" t="n">
        <f aca="false">'Stata Output'!C905</f>
        <v>0.85275857</v>
      </c>
      <c r="R487" s="23" t="n">
        <f aca="false">'Stata Output'!D905</f>
        <v>0.20595287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61</v>
      </c>
      <c r="B488" s="22" t="s">
        <v>824</v>
      </c>
      <c r="C488" s="23" t="n">
        <f aca="false">'Stata Output'!B5484</f>
        <v>0</v>
      </c>
      <c r="D488" s="23" t="n">
        <f aca="false">'Stata Output'!C5484</f>
        <v>0.67720502</v>
      </c>
      <c r="E488" s="23" t="n">
        <f aca="false">'Stata Output'!D5484</f>
        <v>0.23112602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61</v>
      </c>
      <c r="O488" s="22" t="s">
        <v>824</v>
      </c>
      <c r="P488" s="23" t="n">
        <f aca="false">'Stata Output'!B906</f>
        <v>0</v>
      </c>
      <c r="Q488" s="23" t="n">
        <f aca="false">'Stata Output'!C906</f>
        <v>0.85707502</v>
      </c>
      <c r="R488" s="23" t="n">
        <f aca="false">'Stata Output'!D906</f>
        <v>0.20411033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61</v>
      </c>
      <c r="B489" s="22" t="s">
        <v>825</v>
      </c>
      <c r="C489" s="23" t="n">
        <f aca="false">'Stata Output'!B5485</f>
        <v>0</v>
      </c>
      <c r="D489" s="23" t="n">
        <f aca="false">'Stata Output'!C5485</f>
        <v>0.67697098</v>
      </c>
      <c r="E489" s="23" t="n">
        <f aca="false">'Stata Output'!D5485</f>
        <v>0.23137256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61</v>
      </c>
      <c r="O489" s="22" t="s">
        <v>825</v>
      </c>
      <c r="P489" s="23" t="n">
        <f aca="false">'Stata Output'!B907</f>
        <v>0</v>
      </c>
      <c r="Q489" s="23" t="n">
        <f aca="false">'Stata Output'!C907</f>
        <v>0.85668629</v>
      </c>
      <c r="R489" s="23" t="n">
        <f aca="false">'Stata Output'!D907</f>
        <v>0.20462001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61</v>
      </c>
      <c r="B490" s="22" t="s">
        <v>826</v>
      </c>
      <c r="C490" s="23" t="n">
        <f aca="false">'Stata Output'!B5486</f>
        <v>0</v>
      </c>
      <c r="D490" s="23" t="n">
        <f aca="false">'Stata Output'!C5486</f>
        <v>0.67643811</v>
      </c>
      <c r="E490" s="23" t="n">
        <f aca="false">'Stata Output'!D5486</f>
        <v>0.23182246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61</v>
      </c>
      <c r="O490" s="22" t="s">
        <v>826</v>
      </c>
      <c r="P490" s="23" t="n">
        <f aca="false">'Stata Output'!B908</f>
        <v>0</v>
      </c>
      <c r="Q490" s="23" t="n">
        <f aca="false">'Stata Output'!C908</f>
        <v>0.85639877</v>
      </c>
      <c r="R490" s="23" t="n">
        <f aca="false">'Stata Output'!D908</f>
        <v>0.20565937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61</v>
      </c>
      <c r="B491" s="22" t="s">
        <v>827</v>
      </c>
      <c r="C491" s="23" t="n">
        <f aca="false">'Stata Output'!B5487</f>
        <v>0</v>
      </c>
      <c r="D491" s="23" t="n">
        <f aca="false">'Stata Output'!C5487</f>
        <v>0.67622796</v>
      </c>
      <c r="E491" s="23" t="n">
        <f aca="false">'Stata Output'!D5487</f>
        <v>0.23204384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61</v>
      </c>
      <c r="O491" s="22" t="s">
        <v>827</v>
      </c>
      <c r="P491" s="23" t="n">
        <f aca="false">'Stata Output'!B909</f>
        <v>0</v>
      </c>
      <c r="Q491" s="23" t="n">
        <f aca="false">'Stata Output'!C909</f>
        <v>0.85604972</v>
      </c>
      <c r="R491" s="23" t="n">
        <f aca="false">'Stata Output'!D909</f>
        <v>0.20611701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61</v>
      </c>
      <c r="B492" s="22" t="s">
        <v>828</v>
      </c>
      <c r="C492" s="23" t="n">
        <f aca="false">'Stata Output'!B5488</f>
        <v>0</v>
      </c>
      <c r="D492" s="23" t="n">
        <f aca="false">'Stata Output'!C5488</f>
        <v>0.67582986</v>
      </c>
      <c r="E492" s="23" t="n">
        <f aca="false">'Stata Output'!D5488</f>
        <v>0.23246322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61</v>
      </c>
      <c r="O492" s="22" t="s">
        <v>828</v>
      </c>
      <c r="P492" s="23" t="n">
        <f aca="false">'Stata Output'!B910</f>
        <v>0</v>
      </c>
      <c r="Q492" s="23" t="n">
        <f aca="false">'Stata Output'!C910</f>
        <v>0.85538846</v>
      </c>
      <c r="R492" s="23" t="n">
        <f aca="false">'Stata Output'!D910</f>
        <v>0.20698398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61</v>
      </c>
      <c r="B493" s="22" t="s">
        <v>829</v>
      </c>
      <c r="C493" s="23" t="n">
        <f aca="false">'Stata Output'!B5489</f>
        <v>0</v>
      </c>
      <c r="D493" s="23" t="n">
        <f aca="false">'Stata Output'!C5489</f>
        <v>0.67529961</v>
      </c>
      <c r="E493" s="23" t="n">
        <f aca="false">'Stata Output'!D5489</f>
        <v>0.23302181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61</v>
      </c>
      <c r="O493" s="22" t="s">
        <v>829</v>
      </c>
      <c r="P493" s="23" t="n">
        <f aca="false">'Stata Output'!B911</f>
        <v>0</v>
      </c>
      <c r="Q493" s="23" t="n">
        <f aca="false">'Stata Output'!C911</f>
        <v>0.85450771</v>
      </c>
      <c r="R493" s="23" t="n">
        <f aca="false">'Stata Output'!D911</f>
        <v>0.20813874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61</v>
      </c>
      <c r="B494" s="22" t="s">
        <v>830</v>
      </c>
      <c r="C494" s="23" t="n">
        <f aca="false">'Stata Output'!B5490</f>
        <v>0</v>
      </c>
      <c r="D494" s="23" t="n">
        <f aca="false">'Stata Output'!C5490</f>
        <v>0.68650626</v>
      </c>
      <c r="E494" s="23" t="n">
        <f aca="false">'Stata Output'!D5490</f>
        <v>0.22734879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61</v>
      </c>
      <c r="O494" s="22" t="s">
        <v>830</v>
      </c>
      <c r="P494" s="23" t="n">
        <f aca="false">'Stata Output'!B912</f>
        <v>0</v>
      </c>
      <c r="Q494" s="23" t="n">
        <f aca="false">'Stata Output'!C912</f>
        <v>0.84024245</v>
      </c>
      <c r="R494" s="23" t="n">
        <f aca="false">'Stata Output'!D912</f>
        <v>0.19039755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61</v>
      </c>
      <c r="B495" s="22" t="s">
        <v>831</v>
      </c>
      <c r="C495" s="23" t="n">
        <f aca="false">'Stata Output'!B5491</f>
        <v>0</v>
      </c>
      <c r="D495" s="23" t="n">
        <f aca="false">'Stata Output'!C5491</f>
        <v>0.68512866</v>
      </c>
      <c r="E495" s="23" t="n">
        <f aca="false">'Stata Output'!D5491</f>
        <v>0.22837547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61</v>
      </c>
      <c r="O495" s="22" t="s">
        <v>831</v>
      </c>
      <c r="P495" s="23" t="n">
        <f aca="false">'Stata Output'!B913</f>
        <v>0</v>
      </c>
      <c r="Q495" s="23" t="n">
        <f aca="false">'Stata Output'!C913</f>
        <v>0.84023044</v>
      </c>
      <c r="R495" s="23" t="n">
        <f aca="false">'Stata Output'!D913</f>
        <v>0.19293628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61</v>
      </c>
      <c r="B496" s="22" t="s">
        <v>832</v>
      </c>
      <c r="C496" s="23" t="n">
        <f aca="false">'Stata Output'!B5492</f>
        <v>0</v>
      </c>
      <c r="D496" s="23" t="n">
        <f aca="false">'Stata Output'!C5492</f>
        <v>0.68256428</v>
      </c>
      <c r="E496" s="23" t="n">
        <f aca="false">'Stata Output'!D5492</f>
        <v>0.2310769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61</v>
      </c>
      <c r="O496" s="22" t="s">
        <v>832</v>
      </c>
      <c r="P496" s="23" t="n">
        <f aca="false">'Stata Output'!B914</f>
        <v>0</v>
      </c>
      <c r="Q496" s="23" t="n">
        <f aca="false">'Stata Output'!C914</f>
        <v>0.835971</v>
      </c>
      <c r="R496" s="23" t="n">
        <f aca="false">'Stata Output'!D914</f>
        <v>0.19852089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61</v>
      </c>
      <c r="B497" s="22" t="s">
        <v>833</v>
      </c>
      <c r="C497" s="23" t="n">
        <f aca="false">'Stata Output'!B5493</f>
        <v>0</v>
      </c>
      <c r="D497" s="23" t="n">
        <f aca="false">'Stata Output'!C5493</f>
        <v>0.68603232</v>
      </c>
      <c r="E497" s="23" t="n">
        <f aca="false">'Stata Output'!D5493</f>
        <v>0.22742352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61</v>
      </c>
      <c r="O497" s="22" t="s">
        <v>833</v>
      </c>
      <c r="P497" s="23" t="n">
        <f aca="false">'Stata Output'!B915</f>
        <v>0</v>
      </c>
      <c r="Q497" s="23" t="n">
        <f aca="false">'Stata Output'!C915</f>
        <v>0.84173142</v>
      </c>
      <c r="R497" s="23" t="n">
        <f aca="false">'Stata Output'!D915</f>
        <v>0.19096834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61</v>
      </c>
      <c r="B498" s="22" t="s">
        <v>834</v>
      </c>
      <c r="C498" s="23" t="n">
        <f aca="false">'Stata Output'!B5494</f>
        <v>0</v>
      </c>
      <c r="D498" s="23" t="n">
        <f aca="false">'Stata Output'!C5494</f>
        <v>0.68571696</v>
      </c>
      <c r="E498" s="23" t="n">
        <f aca="false">'Stata Output'!D5494</f>
        <v>0.22775573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61</v>
      </c>
      <c r="O498" s="22" t="s">
        <v>834</v>
      </c>
      <c r="P498" s="23" t="n">
        <f aca="false">'Stata Output'!B916</f>
        <v>0</v>
      </c>
      <c r="Q498" s="23" t="n">
        <f aca="false">'Stata Output'!C916</f>
        <v>0.8412076</v>
      </c>
      <c r="R498" s="23" t="n">
        <f aca="false">'Stata Output'!D916</f>
        <v>0.19165511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61</v>
      </c>
      <c r="B499" s="22" t="s">
        <v>835</v>
      </c>
      <c r="C499" s="23" t="n">
        <f aca="false">'Stata Output'!B5495</f>
        <v>0</v>
      </c>
      <c r="D499" s="23" t="n">
        <f aca="false">'Stata Output'!C5495</f>
        <v>0.68588814</v>
      </c>
      <c r="E499" s="23" t="n">
        <f aca="false">'Stata Output'!D5495</f>
        <v>0.22726223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61</v>
      </c>
      <c r="O499" s="22" t="s">
        <v>835</v>
      </c>
      <c r="P499" s="23" t="n">
        <f aca="false">'Stata Output'!B917</f>
        <v>0</v>
      </c>
      <c r="Q499" s="23" t="n">
        <f aca="false">'Stata Output'!C917</f>
        <v>0.84317096</v>
      </c>
      <c r="R499" s="23" t="n">
        <f aca="false">'Stata Output'!D917</f>
        <v>0.190942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61</v>
      </c>
      <c r="B500" s="22" t="s">
        <v>836</v>
      </c>
      <c r="C500" s="23" t="n">
        <f aca="false">'Stata Output'!B5496</f>
        <v>0</v>
      </c>
      <c r="D500" s="23" t="n">
        <f aca="false">'Stata Output'!C5496</f>
        <v>0.68415237</v>
      </c>
      <c r="E500" s="23" t="n">
        <f aca="false">'Stata Output'!D5496</f>
        <v>0.22909077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61</v>
      </c>
      <c r="O500" s="22" t="s">
        <v>836</v>
      </c>
      <c r="P500" s="23" t="n">
        <f aca="false">'Stata Output'!B918</f>
        <v>0</v>
      </c>
      <c r="Q500" s="23" t="n">
        <f aca="false">'Stata Output'!C918</f>
        <v>0.84028784</v>
      </c>
      <c r="R500" s="23" t="n">
        <f aca="false">'Stata Output'!D918</f>
        <v>0.1947221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61</v>
      </c>
      <c r="B501" s="22" t="s">
        <v>837</v>
      </c>
      <c r="C501" s="23" t="n">
        <f aca="false">'Stata Output'!B5497</f>
        <v>0</v>
      </c>
      <c r="D501" s="23" t="n">
        <f aca="false">'Stata Output'!C5497</f>
        <v>0.68369246</v>
      </c>
      <c r="E501" s="23" t="n">
        <f aca="false">'Stata Output'!D5497</f>
        <v>0.22957525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61</v>
      </c>
      <c r="O501" s="22" t="s">
        <v>837</v>
      </c>
      <c r="P501" s="23" t="n">
        <f aca="false">'Stata Output'!B919</f>
        <v>0</v>
      </c>
      <c r="Q501" s="23" t="n">
        <f aca="false">'Stata Output'!C919</f>
        <v>0.83952394</v>
      </c>
      <c r="R501" s="23" t="n">
        <f aca="false">'Stata Output'!D919</f>
        <v>0.19572366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61</v>
      </c>
      <c r="B502" s="22" t="s">
        <v>838</v>
      </c>
      <c r="C502" s="23" t="n">
        <f aca="false">'Stata Output'!B5498</f>
        <v>0</v>
      </c>
      <c r="D502" s="23" t="n">
        <f aca="false">'Stata Output'!C5498</f>
        <v>0.68524831</v>
      </c>
      <c r="E502" s="23" t="n">
        <f aca="false">'Stata Output'!D5498</f>
        <v>0.2279362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61</v>
      </c>
      <c r="O502" s="22" t="s">
        <v>838</v>
      </c>
      <c r="P502" s="23" t="n">
        <f aca="false">'Stata Output'!B920</f>
        <v>0</v>
      </c>
      <c r="Q502" s="23" t="n">
        <f aca="false">'Stata Output'!C920</f>
        <v>0.8421082</v>
      </c>
      <c r="R502" s="23" t="n">
        <f aca="false">'Stata Output'!D920</f>
        <v>0.1923354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61</v>
      </c>
      <c r="B503" s="22" t="s">
        <v>839</v>
      </c>
      <c r="C503" s="23" t="n">
        <f aca="false">'Stata Output'!B5499</f>
        <v>0</v>
      </c>
      <c r="D503" s="23" t="n">
        <f aca="false">'Stata Output'!C5499</f>
        <v>0.68504885</v>
      </c>
      <c r="E503" s="23" t="n">
        <f aca="false">'Stata Output'!D5499</f>
        <v>0.22814638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61</v>
      </c>
      <c r="O503" s="22" t="s">
        <v>839</v>
      </c>
      <c r="P503" s="23" t="n">
        <f aca="false">'Stata Output'!B921</f>
        <v>0</v>
      </c>
      <c r="Q503" s="23" t="n">
        <f aca="false">'Stata Output'!C921</f>
        <v>0.8417769</v>
      </c>
      <c r="R503" s="23" t="n">
        <f aca="false">'Stata Output'!D921</f>
        <v>0.19276977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61</v>
      </c>
      <c r="B504" s="22" t="s">
        <v>840</v>
      </c>
      <c r="C504" s="23" t="n">
        <f aca="false">'Stata Output'!B5500</f>
        <v>0</v>
      </c>
      <c r="D504" s="23" t="n">
        <f aca="false">'Stata Output'!C5500</f>
        <v>0.68445538</v>
      </c>
      <c r="E504" s="23" t="n">
        <f aca="false">'Stata Output'!D5500</f>
        <v>0.22877157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61</v>
      </c>
      <c r="O504" s="22" t="s">
        <v>840</v>
      </c>
      <c r="P504" s="23" t="n">
        <f aca="false">'Stata Output'!B922</f>
        <v>0</v>
      </c>
      <c r="Q504" s="23" t="n">
        <f aca="false">'Stata Output'!C922</f>
        <v>0.84079113</v>
      </c>
      <c r="R504" s="23" t="n">
        <f aca="false">'Stata Output'!D922</f>
        <v>0.19406222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61</v>
      </c>
      <c r="B505" s="22" t="s">
        <v>841</v>
      </c>
      <c r="C505" s="23" t="n">
        <f aca="false">'Stata Output'!B5501</f>
        <v>0</v>
      </c>
      <c r="D505" s="23" t="n">
        <f aca="false">'Stata Output'!C5501</f>
        <v>0.6841346</v>
      </c>
      <c r="E505" s="23" t="n">
        <f aca="false">'Stata Output'!D5501</f>
        <v>0.22910949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61</v>
      </c>
      <c r="O505" s="22" t="s">
        <v>841</v>
      </c>
      <c r="P505" s="23" t="n">
        <f aca="false">'Stata Output'!B923</f>
        <v>0</v>
      </c>
      <c r="Q505" s="23" t="n">
        <f aca="false">'Stata Output'!C923</f>
        <v>0.84025833</v>
      </c>
      <c r="R505" s="23" t="n">
        <f aca="false">'Stata Output'!D923</f>
        <v>0.19476079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61</v>
      </c>
      <c r="B506" s="22" t="s">
        <v>842</v>
      </c>
      <c r="C506" s="23" t="n">
        <f aca="false">'Stata Output'!B5502</f>
        <v>0</v>
      </c>
      <c r="D506" s="23" t="n">
        <f aca="false">'Stata Output'!C5502</f>
        <v>0.68321936</v>
      </c>
      <c r="E506" s="23" t="n">
        <f aca="false">'Stata Output'!D5502</f>
        <v>0.23007365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61</v>
      </c>
      <c r="O506" s="22" t="s">
        <v>842</v>
      </c>
      <c r="P506" s="23" t="n">
        <f aca="false">'Stata Output'!B924</f>
        <v>0</v>
      </c>
      <c r="Q506" s="23" t="n">
        <f aca="false">'Stata Output'!C924</f>
        <v>0.8387381</v>
      </c>
      <c r="R506" s="23" t="n">
        <f aca="false">'Stata Output'!D924</f>
        <v>0.19675397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61</v>
      </c>
      <c r="B507" s="22" t="s">
        <v>843</v>
      </c>
      <c r="C507" s="23" t="n">
        <f aca="false">'Stata Output'!B5503</f>
        <v>0</v>
      </c>
      <c r="D507" s="23" t="n">
        <f aca="false">'Stata Output'!C5503</f>
        <v>0.68274207</v>
      </c>
      <c r="E507" s="23" t="n">
        <f aca="false">'Stata Output'!D5503</f>
        <v>0.23057644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61</v>
      </c>
      <c r="O507" s="22" t="s">
        <v>843</v>
      </c>
      <c r="P507" s="23" t="n">
        <f aca="false">'Stata Output'!B925</f>
        <v>0</v>
      </c>
      <c r="Q507" s="23" t="n">
        <f aca="false">'Stata Output'!C925</f>
        <v>0.83794533</v>
      </c>
      <c r="R507" s="23" t="n">
        <f aca="false">'Stata Output'!D925</f>
        <v>0.19779339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61</v>
      </c>
      <c r="B508" s="22" t="s">
        <v>844</v>
      </c>
      <c r="C508" s="23" t="n">
        <f aca="false">'Stata Output'!B5504</f>
        <v>0</v>
      </c>
      <c r="D508" s="23" t="n">
        <f aca="false">'Stata Output'!C5504</f>
        <v>0.7051663</v>
      </c>
      <c r="E508" s="23" t="n">
        <f aca="false">'Stata Output'!D5504</f>
        <v>0.21126811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61</v>
      </c>
      <c r="O508" s="22" t="s">
        <v>844</v>
      </c>
      <c r="P508" s="23" t="n">
        <f aca="false">'Stata Output'!B926</f>
        <v>0</v>
      </c>
      <c r="Q508" s="23" t="n">
        <f aca="false">'Stata Output'!C926</f>
        <v>0.85206076</v>
      </c>
      <c r="R508" s="23" t="n">
        <f aca="false">'Stata Output'!D926</f>
        <v>0.15364718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61</v>
      </c>
      <c r="B509" s="22" t="s">
        <v>845</v>
      </c>
      <c r="C509" s="23" t="n">
        <f aca="false">'Stata Output'!B5505</f>
        <v>0</v>
      </c>
      <c r="D509" s="23" t="n">
        <f aca="false">'Stata Output'!C5505</f>
        <v>0.70528819</v>
      </c>
      <c r="E509" s="23" t="n">
        <f aca="false">'Stata Output'!D5505</f>
        <v>0.21113971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61</v>
      </c>
      <c r="O509" s="22" t="s">
        <v>845</v>
      </c>
      <c r="P509" s="23" t="n">
        <f aca="false">'Stata Output'!B927</f>
        <v>0</v>
      </c>
      <c r="Q509" s="23" t="n">
        <f aca="false">'Stata Output'!C927</f>
        <v>0.85226322</v>
      </c>
      <c r="R509" s="23" t="n">
        <f aca="false">'Stata Output'!D927</f>
        <v>0.15338173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61</v>
      </c>
      <c r="B510" s="22" t="s">
        <v>846</v>
      </c>
      <c r="C510" s="23" t="n">
        <f aca="false">'Stata Output'!B5506</f>
        <v>0</v>
      </c>
      <c r="D510" s="23" t="n">
        <f aca="false">'Stata Output'!C5506</f>
        <v>0.70411226</v>
      </c>
      <c r="E510" s="23" t="n">
        <f aca="false">'Stata Output'!D5506</f>
        <v>0.21237849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61</v>
      </c>
      <c r="O510" s="22" t="s">
        <v>846</v>
      </c>
      <c r="P510" s="23" t="n">
        <f aca="false">'Stata Output'!B928</f>
        <v>0</v>
      </c>
      <c r="Q510" s="23" t="n">
        <f aca="false">'Stata Output'!C928</f>
        <v>0.85031</v>
      </c>
      <c r="R510" s="23" t="n">
        <f aca="false">'Stata Output'!D928</f>
        <v>0.15594263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61</v>
      </c>
      <c r="B511" s="22" t="s">
        <v>847</v>
      </c>
      <c r="C511" s="23" t="n">
        <f aca="false">'Stata Output'!B5507</f>
        <v>0</v>
      </c>
      <c r="D511" s="23" t="n">
        <f aca="false">'Stata Output'!C5507</f>
        <v>0.70484771</v>
      </c>
      <c r="E511" s="23" t="n">
        <f aca="false">'Stata Output'!D5507</f>
        <v>0.21160373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61</v>
      </c>
      <c r="O511" s="22" t="s">
        <v>847</v>
      </c>
      <c r="P511" s="23" t="n">
        <f aca="false">'Stata Output'!B929</f>
        <v>0</v>
      </c>
      <c r="Q511" s="23" t="n">
        <f aca="false">'Stata Output'!C929</f>
        <v>0.85153159</v>
      </c>
      <c r="R511" s="23" t="n">
        <f aca="false">'Stata Output'!D929</f>
        <v>0.15434098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61</v>
      </c>
      <c r="B512" s="22" t="s">
        <v>848</v>
      </c>
      <c r="C512" s="23" t="n">
        <f aca="false">'Stata Output'!B5508</f>
        <v>0</v>
      </c>
      <c r="D512" s="23" t="n">
        <f aca="false">'Stata Output'!C5508</f>
        <v>0.70381519</v>
      </c>
      <c r="E512" s="23" t="n">
        <f aca="false">'Stata Output'!D5508</f>
        <v>0.21269143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61</v>
      </c>
      <c r="O512" s="22" t="s">
        <v>848</v>
      </c>
      <c r="P512" s="23" t="n">
        <f aca="false">'Stata Output'!B930</f>
        <v>0</v>
      </c>
      <c r="Q512" s="23" t="n">
        <f aca="false">'Stata Output'!C930</f>
        <v>0.84981656</v>
      </c>
      <c r="R512" s="23" t="n">
        <f aca="false">'Stata Output'!D930</f>
        <v>0.15658958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61</v>
      </c>
      <c r="B513" s="22" t="s">
        <v>849</v>
      </c>
      <c r="C513" s="23" t="n">
        <f aca="false">'Stata Output'!B5509</f>
        <v>0</v>
      </c>
      <c r="D513" s="23" t="n">
        <f aca="false">'Stata Output'!C5509</f>
        <v>0.7030509</v>
      </c>
      <c r="E513" s="23" t="n">
        <f aca="false">'Stata Output'!D5509</f>
        <v>0.21349657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61</v>
      </c>
      <c r="O513" s="22" t="s">
        <v>849</v>
      </c>
      <c r="P513" s="23" t="n">
        <f aca="false">'Stata Output'!B931</f>
        <v>0</v>
      </c>
      <c r="Q513" s="23" t="n">
        <f aca="false">'Stata Output'!C931</f>
        <v>0.84854708</v>
      </c>
      <c r="R513" s="23" t="n">
        <f aca="false">'Stata Output'!D931</f>
        <v>0.15825401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61</v>
      </c>
      <c r="B514" s="22" t="s">
        <v>850</v>
      </c>
      <c r="C514" s="23" t="n">
        <f aca="false">'Stata Output'!B5510</f>
        <v>0</v>
      </c>
      <c r="D514" s="23" t="n">
        <f aca="false">'Stata Output'!C5510</f>
        <v>0.70306548</v>
      </c>
      <c r="E514" s="23" t="n">
        <f aca="false">'Stata Output'!D5510</f>
        <v>0.21348121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61</v>
      </c>
      <c r="O514" s="22" t="s">
        <v>850</v>
      </c>
      <c r="P514" s="23" t="n">
        <f aca="false">'Stata Output'!B932</f>
        <v>0</v>
      </c>
      <c r="Q514" s="23" t="n">
        <f aca="false">'Stata Output'!C932</f>
        <v>0.8485713</v>
      </c>
      <c r="R514" s="23" t="n">
        <f aca="false">'Stata Output'!D932</f>
        <v>0.15822225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61</v>
      </c>
      <c r="B515" s="22" t="s">
        <v>851</v>
      </c>
      <c r="C515" s="23" t="n">
        <f aca="false">'Stata Output'!B5511</f>
        <v>0</v>
      </c>
      <c r="D515" s="23" t="n">
        <f aca="false">'Stata Output'!C5511</f>
        <v>0.70286166</v>
      </c>
      <c r="E515" s="23" t="n">
        <f aca="false">'Stata Output'!D5511</f>
        <v>0.21369593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61</v>
      </c>
      <c r="O515" s="22" t="s">
        <v>851</v>
      </c>
      <c r="P515" s="23" t="n">
        <f aca="false">'Stata Output'!B933</f>
        <v>0</v>
      </c>
      <c r="Q515" s="23" t="n">
        <f aca="false">'Stata Output'!C933</f>
        <v>0.84823274</v>
      </c>
      <c r="R515" s="23" t="n">
        <f aca="false">'Stata Output'!D933</f>
        <v>0.15866614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61</v>
      </c>
      <c r="B516" s="22" t="s">
        <v>852</v>
      </c>
      <c r="C516" s="23" t="n">
        <f aca="false">'Stata Output'!B5512</f>
        <v>0</v>
      </c>
      <c r="D516" s="23" t="n">
        <f aca="false">'Stata Output'!C5512</f>
        <v>0.70325553</v>
      </c>
      <c r="E516" s="23" t="n">
        <f aca="false">'Stata Output'!D5512</f>
        <v>0.213281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61</v>
      </c>
      <c r="O516" s="22" t="s">
        <v>852</v>
      </c>
      <c r="P516" s="23" t="n">
        <f aca="false">'Stata Output'!B934</f>
        <v>0</v>
      </c>
      <c r="Q516" s="23" t="n">
        <f aca="false">'Stata Output'!C934</f>
        <v>0.84888697</v>
      </c>
      <c r="R516" s="23" t="n">
        <f aca="false">'Stata Output'!D934</f>
        <v>0.15780837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61</v>
      </c>
      <c r="B517" s="22" t="s">
        <v>853</v>
      </c>
      <c r="C517" s="23" t="n">
        <f aca="false">'Stata Output'!B5513</f>
        <v>0</v>
      </c>
      <c r="D517" s="23" t="n">
        <f aca="false">'Stata Output'!C5513</f>
        <v>0.70221208</v>
      </c>
      <c r="E517" s="23" t="n">
        <f aca="false">'Stata Output'!D5513</f>
        <v>0.21438022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61</v>
      </c>
      <c r="O517" s="22" t="s">
        <v>853</v>
      </c>
      <c r="P517" s="23" t="n">
        <f aca="false">'Stata Output'!B935</f>
        <v>0</v>
      </c>
      <c r="Q517" s="23" t="n">
        <f aca="false">'Stata Output'!C935</f>
        <v>0.8471538</v>
      </c>
      <c r="R517" s="23" t="n">
        <f aca="false">'Stata Output'!D935</f>
        <v>0.16008075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61</v>
      </c>
      <c r="B518" s="22" t="s">
        <v>854</v>
      </c>
      <c r="C518" s="23" t="n">
        <f aca="false">'Stata Output'!B5514</f>
        <v>0</v>
      </c>
      <c r="D518" s="23" t="n">
        <f aca="false">'Stata Output'!C5514</f>
        <v>0.70165585</v>
      </c>
      <c r="E518" s="23" t="n">
        <f aca="false">'Stata Output'!D5514</f>
        <v>0.21496618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61</v>
      </c>
      <c r="O518" s="22" t="s">
        <v>854</v>
      </c>
      <c r="P518" s="23" t="n">
        <f aca="false">'Stata Output'!B936</f>
        <v>0</v>
      </c>
      <c r="Q518" s="23" t="n">
        <f aca="false">'Stata Output'!C936</f>
        <v>0.84622989</v>
      </c>
      <c r="R518" s="23" t="n">
        <f aca="false">'Stata Output'!D936</f>
        <v>0.1612921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61</v>
      </c>
      <c r="B519" s="22" t="s">
        <v>855</v>
      </c>
      <c r="C519" s="23" t="n">
        <f aca="false">'Stata Output'!B5515</f>
        <v>0</v>
      </c>
      <c r="D519" s="23" t="n">
        <f aca="false">'Stata Output'!C5515</f>
        <v>0.7015284</v>
      </c>
      <c r="E519" s="23" t="n">
        <f aca="false">'Stata Output'!D5515</f>
        <v>0.21510044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61</v>
      </c>
      <c r="O519" s="22" t="s">
        <v>855</v>
      </c>
      <c r="P519" s="23" t="n">
        <f aca="false">'Stata Output'!B937</f>
        <v>0</v>
      </c>
      <c r="Q519" s="23" t="n">
        <f aca="false">'Stata Output'!C937</f>
        <v>0.84601821</v>
      </c>
      <c r="R519" s="23" t="n">
        <f aca="false">'Stata Output'!D937</f>
        <v>0.16156964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61</v>
      </c>
      <c r="B520" s="22" t="s">
        <v>856</v>
      </c>
      <c r="C520" s="23" t="n">
        <f aca="false">'Stata Output'!B5516</f>
        <v>0</v>
      </c>
      <c r="D520" s="23" t="n">
        <f aca="false">'Stata Output'!C5516</f>
        <v>0.69051537</v>
      </c>
      <c r="E520" s="23" t="n">
        <f aca="false">'Stata Output'!D5516</f>
        <v>0.22169229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61</v>
      </c>
      <c r="O520" s="22" t="s">
        <v>856</v>
      </c>
      <c r="P520" s="23" t="n">
        <f aca="false">'Stata Output'!B938</f>
        <v>0</v>
      </c>
      <c r="Q520" s="23" t="n">
        <f aca="false">'Stata Output'!C938</f>
        <v>0.85458524</v>
      </c>
      <c r="R520" s="23" t="n">
        <f aca="false">'Stata Output'!D938</f>
        <v>0.18010932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61</v>
      </c>
      <c r="B521" s="22" t="s">
        <v>857</v>
      </c>
      <c r="C521" s="23" t="n">
        <f aca="false">'Stata Output'!B5517</f>
        <v>0</v>
      </c>
      <c r="D521" s="23" t="n">
        <f aca="false">'Stata Output'!C5517</f>
        <v>0.69057376</v>
      </c>
      <c r="E521" s="23" t="n">
        <f aca="false">'Stata Output'!D5517</f>
        <v>0.22111038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61</v>
      </c>
      <c r="O521" s="22" t="s">
        <v>857</v>
      </c>
      <c r="P521" s="23" t="n">
        <f aca="false">'Stata Output'!B939</f>
        <v>0</v>
      </c>
      <c r="Q521" s="23" t="n">
        <f aca="false">'Stata Output'!C939</f>
        <v>0.85747232</v>
      </c>
      <c r="R521" s="23" t="n">
        <f aca="false">'Stata Output'!D939</f>
        <v>0.1794166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61</v>
      </c>
      <c r="B522" s="22" t="s">
        <v>858</v>
      </c>
      <c r="C522" s="23" t="n">
        <f aca="false">'Stata Output'!B5518</f>
        <v>0</v>
      </c>
      <c r="D522" s="23" t="n">
        <f aca="false">'Stata Output'!C5518</f>
        <v>0.68972031</v>
      </c>
      <c r="E522" s="23" t="n">
        <f aca="false">'Stata Output'!D5518</f>
        <v>0.22200944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61</v>
      </c>
      <c r="O522" s="22" t="s">
        <v>858</v>
      </c>
      <c r="P522" s="23" t="n">
        <f aca="false">'Stata Output'!B940</f>
        <v>0</v>
      </c>
      <c r="Q522" s="23" t="n">
        <f aca="false">'Stata Output'!C940</f>
        <v>0.85605474</v>
      </c>
      <c r="R522" s="23" t="n">
        <f aca="false">'Stata Output'!D940</f>
        <v>0.18127525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61</v>
      </c>
      <c r="B523" s="22" t="s">
        <v>859</v>
      </c>
      <c r="C523" s="23" t="n">
        <f aca="false">'Stata Output'!B5519</f>
        <v>0</v>
      </c>
      <c r="D523" s="23" t="n">
        <f aca="false">'Stata Output'!C5519</f>
        <v>0.68908973</v>
      </c>
      <c r="E523" s="23" t="n">
        <f aca="false">'Stata Output'!D5519</f>
        <v>0.22267371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61</v>
      </c>
      <c r="O523" s="22" t="s">
        <v>859</v>
      </c>
      <c r="P523" s="23" t="n">
        <f aca="false">'Stata Output'!B941</f>
        <v>0</v>
      </c>
      <c r="Q523" s="23" t="n">
        <f aca="false">'Stata Output'!C941</f>
        <v>0.85500736</v>
      </c>
      <c r="R523" s="23" t="n">
        <f aca="false">'Stata Output'!D941</f>
        <v>0.18264849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61</v>
      </c>
      <c r="B524" s="22" t="s">
        <v>860</v>
      </c>
      <c r="C524" s="23" t="n">
        <f aca="false">'Stata Output'!B5520</f>
        <v>0</v>
      </c>
      <c r="D524" s="23" t="n">
        <f aca="false">'Stata Output'!C5520</f>
        <v>0.68857962</v>
      </c>
      <c r="E524" s="23" t="n">
        <f aca="false">'Stata Output'!D5520</f>
        <v>0.22321109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61</v>
      </c>
      <c r="O524" s="22" t="s">
        <v>860</v>
      </c>
      <c r="P524" s="23" t="n">
        <f aca="false">'Stata Output'!B942</f>
        <v>0</v>
      </c>
      <c r="Q524" s="23" t="n">
        <f aca="false">'Stata Output'!C942</f>
        <v>0.85416006</v>
      </c>
      <c r="R524" s="23" t="n">
        <f aca="false">'Stata Output'!D942</f>
        <v>0.18375939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61</v>
      </c>
      <c r="B525" s="22" t="s">
        <v>861</v>
      </c>
      <c r="C525" s="23" t="n">
        <f aca="false">'Stata Output'!B5521</f>
        <v>0</v>
      </c>
      <c r="D525" s="23" t="n">
        <f aca="false">'Stata Output'!C5521</f>
        <v>0.68984547</v>
      </c>
      <c r="E525" s="23" t="n">
        <f aca="false">'Stata Output'!D5521</f>
        <v>0.22187759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61</v>
      </c>
      <c r="O525" s="22" t="s">
        <v>861</v>
      </c>
      <c r="P525" s="23" t="n">
        <f aca="false">'Stata Output'!B943</f>
        <v>0</v>
      </c>
      <c r="Q525" s="23" t="n">
        <f aca="false">'Stata Output'!C943</f>
        <v>0.85626264</v>
      </c>
      <c r="R525" s="23" t="n">
        <f aca="false">'Stata Output'!D943</f>
        <v>0.18100267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61</v>
      </c>
      <c r="B526" s="22" t="s">
        <v>862</v>
      </c>
      <c r="C526" s="23" t="n">
        <f aca="false">'Stata Output'!B5522</f>
        <v>0</v>
      </c>
      <c r="D526" s="23" t="n">
        <f aca="false">'Stata Output'!C5522</f>
        <v>0.68988404</v>
      </c>
      <c r="E526" s="23" t="n">
        <f aca="false">'Stata Output'!D5522</f>
        <v>0.22183695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61</v>
      </c>
      <c r="O526" s="22" t="s">
        <v>862</v>
      </c>
      <c r="P526" s="23" t="n">
        <f aca="false">'Stata Output'!B944</f>
        <v>0</v>
      </c>
      <c r="Q526" s="23" t="n">
        <f aca="false">'Stata Output'!C944</f>
        <v>0.85632671</v>
      </c>
      <c r="R526" s="23" t="n">
        <f aca="false">'Stata Output'!D944</f>
        <v>0.18091868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61</v>
      </c>
      <c r="B527" s="22" t="s">
        <v>863</v>
      </c>
      <c r="C527" s="23" t="n">
        <f aca="false">'Stata Output'!B5523</f>
        <v>0</v>
      </c>
      <c r="D527" s="23" t="n">
        <f aca="false">'Stata Output'!C5523</f>
        <v>0.68983583</v>
      </c>
      <c r="E527" s="23" t="n">
        <f aca="false">'Stata Output'!D5523</f>
        <v>0.22188774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61</v>
      </c>
      <c r="O527" s="22" t="s">
        <v>863</v>
      </c>
      <c r="P527" s="23" t="n">
        <f aca="false">'Stata Output'!B945</f>
        <v>0</v>
      </c>
      <c r="Q527" s="23" t="n">
        <f aca="false">'Stata Output'!C945</f>
        <v>0.85624663</v>
      </c>
      <c r="R527" s="23" t="n">
        <f aca="false">'Stata Output'!D945</f>
        <v>0.18102367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61</v>
      </c>
      <c r="B528" s="22" t="s">
        <v>864</v>
      </c>
      <c r="C528" s="23" t="n">
        <f aca="false">'Stata Output'!B5524</f>
        <v>0</v>
      </c>
      <c r="D528" s="23" t="n">
        <f aca="false">'Stata Output'!C5524</f>
        <v>0.68977807</v>
      </c>
      <c r="E528" s="23" t="n">
        <f aca="false">'Stata Output'!D5524</f>
        <v>0.22194859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61</v>
      </c>
      <c r="O528" s="22" t="s">
        <v>864</v>
      </c>
      <c r="P528" s="23" t="n">
        <f aca="false">'Stata Output'!B946</f>
        <v>0</v>
      </c>
      <c r="Q528" s="23" t="n">
        <f aca="false">'Stata Output'!C946</f>
        <v>0.85615068</v>
      </c>
      <c r="R528" s="23" t="n">
        <f aca="false">'Stata Output'!D946</f>
        <v>0.18114946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61</v>
      </c>
      <c r="B529" s="22" t="s">
        <v>865</v>
      </c>
      <c r="C529" s="23" t="n">
        <f aca="false">'Stata Output'!B5525</f>
        <v>0</v>
      </c>
      <c r="D529" s="23" t="n">
        <f aca="false">'Stata Output'!C5525</f>
        <v>0.68972031</v>
      </c>
      <c r="E529" s="23" t="n">
        <f aca="false">'Stata Output'!D5525</f>
        <v>0.22200944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61</v>
      </c>
      <c r="O529" s="22" t="s">
        <v>865</v>
      </c>
      <c r="P529" s="23" t="n">
        <f aca="false">'Stata Output'!B947</f>
        <v>0</v>
      </c>
      <c r="Q529" s="23" t="n">
        <f aca="false">'Stata Output'!C947</f>
        <v>0.85605474</v>
      </c>
      <c r="R529" s="23" t="n">
        <f aca="false">'Stata Output'!D947</f>
        <v>0.18127525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61</v>
      </c>
      <c r="B530" s="22" t="s">
        <v>866</v>
      </c>
      <c r="C530" s="23" t="n">
        <f aca="false">'Stata Output'!B5526</f>
        <v>0</v>
      </c>
      <c r="D530" s="23" t="n">
        <f aca="false">'Stata Output'!C5526</f>
        <v>0.68949967</v>
      </c>
      <c r="E530" s="23" t="n">
        <f aca="false">'Stata Output'!D5526</f>
        <v>0.22224187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61</v>
      </c>
      <c r="O530" s="22" t="s">
        <v>866</v>
      </c>
      <c r="P530" s="23" t="n">
        <f aca="false">'Stata Output'!B948</f>
        <v>0</v>
      </c>
      <c r="Q530" s="23" t="n">
        <f aca="false">'Stata Output'!C948</f>
        <v>0.85568826</v>
      </c>
      <c r="R530" s="23" t="n">
        <f aca="false">'Stata Output'!D948</f>
        <v>0.18175576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61</v>
      </c>
      <c r="B531" s="22" t="s">
        <v>867</v>
      </c>
      <c r="C531" s="23" t="n">
        <f aca="false">'Stata Output'!B5527</f>
        <v>0</v>
      </c>
      <c r="D531" s="23" t="n">
        <f aca="false">'Stata Output'!C5527</f>
        <v>0.68933717</v>
      </c>
      <c r="E531" s="23" t="n">
        <f aca="false">'Stata Output'!D5527</f>
        <v>0.22241306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61</v>
      </c>
      <c r="O531" s="22" t="s">
        <v>867</v>
      </c>
      <c r="P531" s="23" t="n">
        <f aca="false">'Stata Output'!B949</f>
        <v>0</v>
      </c>
      <c r="Q531" s="23" t="n">
        <f aca="false">'Stata Output'!C949</f>
        <v>0.85541834</v>
      </c>
      <c r="R531" s="23" t="n">
        <f aca="false">'Stata Output'!D949</f>
        <v>0.18210964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61</v>
      </c>
      <c r="B532" s="22" t="s">
        <v>868</v>
      </c>
      <c r="C532" s="23" t="n">
        <f aca="false">'Stata Output'!B5528</f>
        <v>0</v>
      </c>
      <c r="D532" s="23" t="n">
        <f aca="false">'Stata Output'!C5528</f>
        <v>0.7025414</v>
      </c>
      <c r="E532" s="23" t="n">
        <f aca="false">'Stata Output'!D5528</f>
        <v>0.22545887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61</v>
      </c>
      <c r="O532" s="22" t="s">
        <v>868</v>
      </c>
      <c r="P532" s="23" t="n">
        <f aca="false">'Stata Output'!B950</f>
        <v>0</v>
      </c>
      <c r="Q532" s="23" t="n">
        <f aca="false">'Stata Output'!C950</f>
        <v>0.78644304</v>
      </c>
      <c r="R532" s="23" t="n">
        <f aca="false">'Stata Output'!D950</f>
        <v>0.17177962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61</v>
      </c>
      <c r="B533" s="22" t="s">
        <v>869</v>
      </c>
      <c r="C533" s="23" t="n">
        <f aca="false">'Stata Output'!B5529</f>
        <v>0</v>
      </c>
      <c r="D533" s="23" t="n">
        <f aca="false">'Stata Output'!C5529</f>
        <v>0.70235575</v>
      </c>
      <c r="E533" s="23" t="n">
        <f aca="false">'Stata Output'!D5529</f>
        <v>0.22532735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61</v>
      </c>
      <c r="O533" s="22" t="s">
        <v>869</v>
      </c>
      <c r="P533" s="23" t="n">
        <f aca="false">'Stata Output'!B951</f>
        <v>0</v>
      </c>
      <c r="Q533" s="23" t="n">
        <f aca="false">'Stata Output'!C951</f>
        <v>0.78788835</v>
      </c>
      <c r="R533" s="23" t="n">
        <f aca="false">'Stata Output'!D951</f>
        <v>0.17182847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61</v>
      </c>
      <c r="B534" s="22" t="s">
        <v>870</v>
      </c>
      <c r="C534" s="23" t="n">
        <f aca="false">'Stata Output'!B5530</f>
        <v>0</v>
      </c>
      <c r="D534" s="23" t="n">
        <f aca="false">'Stata Output'!C5530</f>
        <v>0.70156681</v>
      </c>
      <c r="E534" s="23" t="n">
        <f aca="false">'Stata Output'!D5530</f>
        <v>0.22615845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61</v>
      </c>
      <c r="O534" s="22" t="s">
        <v>870</v>
      </c>
      <c r="P534" s="23" t="n">
        <f aca="false">'Stata Output'!B952</f>
        <v>0</v>
      </c>
      <c r="Q534" s="23" t="n">
        <f aca="false">'Stata Output'!C952</f>
        <v>0.78657791</v>
      </c>
      <c r="R534" s="23" t="n">
        <f aca="false">'Stata Output'!D952</f>
        <v>0.1735466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61</v>
      </c>
      <c r="B535" s="22" t="s">
        <v>871</v>
      </c>
      <c r="C535" s="23" t="n">
        <f aca="false">'Stata Output'!B5531</f>
        <v>0</v>
      </c>
      <c r="D535" s="23" t="n">
        <f aca="false">'Stata Output'!C5531</f>
        <v>0.69838687</v>
      </c>
      <c r="E535" s="23" t="n">
        <f aca="false">'Stata Output'!D5531</f>
        <v>0.22950835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61</v>
      </c>
      <c r="O535" s="22" t="s">
        <v>871</v>
      </c>
      <c r="P535" s="23" t="n">
        <f aca="false">'Stata Output'!B953</f>
        <v>0</v>
      </c>
      <c r="Q535" s="23" t="n">
        <f aca="false">'Stata Output'!C953</f>
        <v>0.78129602</v>
      </c>
      <c r="R535" s="23" t="n">
        <f aca="false">'Stata Output'!D953</f>
        <v>0.18047175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61</v>
      </c>
      <c r="B536" s="22" t="s">
        <v>872</v>
      </c>
      <c r="C536" s="23" t="n">
        <f aca="false">'Stata Output'!B5532</f>
        <v>0</v>
      </c>
      <c r="D536" s="23" t="n">
        <f aca="false">'Stata Output'!C5532</f>
        <v>0.69976698</v>
      </c>
      <c r="E536" s="23" t="n">
        <f aca="false">'Stata Output'!D5532</f>
        <v>0.22805448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61</v>
      </c>
      <c r="O536" s="22" t="s">
        <v>872</v>
      </c>
      <c r="P536" s="23" t="n">
        <f aca="false">'Stata Output'!B954</f>
        <v>0</v>
      </c>
      <c r="Q536" s="23" t="n">
        <f aca="false">'Stata Output'!C954</f>
        <v>0.78358839</v>
      </c>
      <c r="R536" s="23" t="n">
        <f aca="false">'Stata Output'!D954</f>
        <v>0.17746619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61</v>
      </c>
      <c r="B537" s="22" t="s">
        <v>873</v>
      </c>
      <c r="C537" s="23" t="n">
        <f aca="false">'Stata Output'!B5533</f>
        <v>0</v>
      </c>
      <c r="D537" s="23" t="n">
        <f aca="false">'Stata Output'!C5533</f>
        <v>0.69851239</v>
      </c>
      <c r="E537" s="23" t="n">
        <f aca="false">'Stata Output'!D5533</f>
        <v>0.22937612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61</v>
      </c>
      <c r="O537" s="22" t="s">
        <v>873</v>
      </c>
      <c r="P537" s="23" t="n">
        <f aca="false">'Stata Output'!B955</f>
        <v>0</v>
      </c>
      <c r="Q537" s="23" t="n">
        <f aca="false">'Stata Output'!C955</f>
        <v>0.78150451</v>
      </c>
      <c r="R537" s="23" t="n">
        <f aca="false">'Stata Output'!D955</f>
        <v>0.18019839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61</v>
      </c>
      <c r="B538" s="22" t="s">
        <v>874</v>
      </c>
      <c r="C538" s="23" t="n">
        <f aca="false">'Stata Output'!B5534</f>
        <v>0</v>
      </c>
      <c r="D538" s="23" t="n">
        <f aca="false">'Stata Output'!C5534</f>
        <v>0.69769321</v>
      </c>
      <c r="E538" s="23" t="n">
        <f aca="false">'Stata Output'!D5534</f>
        <v>0.23023908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61</v>
      </c>
      <c r="O538" s="22" t="s">
        <v>874</v>
      </c>
      <c r="P538" s="23" t="n">
        <f aca="false">'Stata Output'!B956</f>
        <v>0</v>
      </c>
      <c r="Q538" s="23" t="n">
        <f aca="false">'Stata Output'!C956</f>
        <v>0.78014386</v>
      </c>
      <c r="R538" s="23" t="n">
        <f aca="false">'Stata Output'!D956</f>
        <v>0.18198236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61</v>
      </c>
      <c r="B539" s="22" t="s">
        <v>875</v>
      </c>
      <c r="C539" s="23" t="n">
        <f aca="false">'Stata Output'!B5535</f>
        <v>0</v>
      </c>
      <c r="D539" s="23" t="n">
        <f aca="false">'Stata Output'!C5535</f>
        <v>0.69730615</v>
      </c>
      <c r="E539" s="23" t="n">
        <f aca="false">'Stata Output'!D5535</f>
        <v>0.23064682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61</v>
      </c>
      <c r="O539" s="22" t="s">
        <v>875</v>
      </c>
      <c r="P539" s="23" t="n">
        <f aca="false">'Stata Output'!B957</f>
        <v>0</v>
      </c>
      <c r="Q539" s="23" t="n">
        <f aca="false">'Stata Output'!C957</f>
        <v>0.77950095</v>
      </c>
      <c r="R539" s="23" t="n">
        <f aca="false">'Stata Output'!D957</f>
        <v>0.18282529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61</v>
      </c>
      <c r="B540" s="22" t="s">
        <v>876</v>
      </c>
      <c r="C540" s="23" t="n">
        <f aca="false">'Stata Output'!B5536</f>
        <v>0</v>
      </c>
      <c r="D540" s="23" t="n">
        <f aca="false">'Stata Output'!C5536</f>
        <v>0.69662729</v>
      </c>
      <c r="E540" s="23" t="n">
        <f aca="false">'Stata Output'!D5536</f>
        <v>0.23136196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61</v>
      </c>
      <c r="O540" s="22" t="s">
        <v>876</v>
      </c>
      <c r="P540" s="23" t="n">
        <f aca="false">'Stata Output'!B958</f>
        <v>0</v>
      </c>
      <c r="Q540" s="23" t="n">
        <f aca="false">'Stata Output'!C958</f>
        <v>0.77837337</v>
      </c>
      <c r="R540" s="23" t="n">
        <f aca="false">'Stata Output'!D958</f>
        <v>0.18430368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61</v>
      </c>
      <c r="B541" s="22" t="s">
        <v>877</v>
      </c>
      <c r="C541" s="23" t="n">
        <f aca="false">'Stata Output'!B5537</f>
        <v>0</v>
      </c>
      <c r="D541" s="23" t="n">
        <f aca="false">'Stata Output'!C5537</f>
        <v>0.69602584</v>
      </c>
      <c r="E541" s="23" t="n">
        <f aca="false">'Stata Output'!D5537</f>
        <v>0.23199556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61</v>
      </c>
      <c r="O541" s="22" t="s">
        <v>877</v>
      </c>
      <c r="P541" s="23" t="n">
        <f aca="false">'Stata Output'!B959</f>
        <v>0</v>
      </c>
      <c r="Q541" s="23" t="n">
        <f aca="false">'Stata Output'!C959</f>
        <v>0.77737435</v>
      </c>
      <c r="R541" s="23" t="n">
        <f aca="false">'Stata Output'!D959</f>
        <v>0.1856135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61</v>
      </c>
      <c r="B542" s="22" t="s">
        <v>878</v>
      </c>
      <c r="C542" s="23" t="n">
        <f aca="false">'Stata Output'!B5538</f>
        <v>0</v>
      </c>
      <c r="D542" s="23" t="n">
        <f aca="false">'Stata Output'!C5538</f>
        <v>0.69688731</v>
      </c>
      <c r="E542" s="23" t="n">
        <f aca="false">'Stata Output'!D5538</f>
        <v>0.23108805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61</v>
      </c>
      <c r="O542" s="22" t="s">
        <v>878</v>
      </c>
      <c r="P542" s="23" t="n">
        <f aca="false">'Stata Output'!B960</f>
        <v>0</v>
      </c>
      <c r="Q542" s="23" t="n">
        <f aca="false">'Stata Output'!C960</f>
        <v>0.77880526</v>
      </c>
      <c r="R542" s="23" t="n">
        <f aca="false">'Stata Output'!D960</f>
        <v>0.18373742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61</v>
      </c>
      <c r="B543" s="22" t="s">
        <v>879</v>
      </c>
      <c r="C543" s="23" t="n">
        <f aca="false">'Stata Output'!B5539</f>
        <v>0</v>
      </c>
      <c r="D543" s="23" t="n">
        <f aca="false">'Stata Output'!C5539</f>
        <v>0.69692206</v>
      </c>
      <c r="E543" s="23" t="n">
        <f aca="false">'Stata Output'!D5539</f>
        <v>0.23105144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61</v>
      </c>
      <c r="O543" s="22" t="s">
        <v>879</v>
      </c>
      <c r="P543" s="23" t="n">
        <f aca="false">'Stata Output'!B961</f>
        <v>0</v>
      </c>
      <c r="Q543" s="23" t="n">
        <f aca="false">'Stata Output'!C961</f>
        <v>0.77886297</v>
      </c>
      <c r="R543" s="23" t="n">
        <f aca="false">'Stata Output'!D961</f>
        <v>0.18366175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61</v>
      </c>
      <c r="B544" s="22" t="s">
        <v>880</v>
      </c>
      <c r="C544" s="23" t="n">
        <f aca="false">'Stata Output'!B5540</f>
        <v>0</v>
      </c>
      <c r="D544" s="23" t="n">
        <f aca="false">'Stata Output'!C5540</f>
        <v>0.69657545</v>
      </c>
      <c r="E544" s="23" t="n">
        <f aca="false">'Stata Output'!D5540</f>
        <v>0.23141658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61</v>
      </c>
      <c r="O544" s="22" t="s">
        <v>880</v>
      </c>
      <c r="P544" s="23" t="n">
        <f aca="false">'Stata Output'!B962</f>
        <v>0</v>
      </c>
      <c r="Q544" s="23" t="n">
        <f aca="false">'Stata Output'!C962</f>
        <v>0.77828725</v>
      </c>
      <c r="R544" s="23" t="n">
        <f aca="false">'Stata Output'!D962</f>
        <v>0.18441659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61</v>
      </c>
      <c r="B545" s="22" t="s">
        <v>881</v>
      </c>
      <c r="C545" s="23" t="n">
        <f aca="false">'Stata Output'!B5541</f>
        <v>0</v>
      </c>
      <c r="D545" s="23" t="n">
        <f aca="false">'Stata Output'!C5541</f>
        <v>0.69404999</v>
      </c>
      <c r="E545" s="23" t="n">
        <f aca="false">'Stata Output'!D5541</f>
        <v>0.23407701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61</v>
      </c>
      <c r="O545" s="22" t="s">
        <v>881</v>
      </c>
      <c r="P545" s="23" t="n">
        <f aca="false">'Stata Output'!B963</f>
        <v>0</v>
      </c>
      <c r="Q545" s="23" t="n">
        <f aca="false">'Stata Output'!C963</f>
        <v>0.77409247</v>
      </c>
      <c r="R545" s="23" t="n">
        <f aca="false">'Stata Output'!D963</f>
        <v>0.18991642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61</v>
      </c>
      <c r="B546" s="22" t="s">
        <v>882</v>
      </c>
      <c r="C546" s="23" t="n">
        <f aca="false">'Stata Output'!B5542</f>
        <v>0</v>
      </c>
      <c r="D546" s="23" t="n">
        <f aca="false">'Stata Output'!C5542</f>
        <v>0.70442362</v>
      </c>
      <c r="E546" s="23" t="n">
        <f aca="false">'Stata Output'!D5542</f>
        <v>0.2228125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61</v>
      </c>
      <c r="O546" s="22" t="s">
        <v>882</v>
      </c>
      <c r="P546" s="23" t="n">
        <f aca="false">'Stata Output'!B964</f>
        <v>0</v>
      </c>
      <c r="Q546" s="23" t="n">
        <f aca="false">'Stata Output'!C964</f>
        <v>0.79312698</v>
      </c>
      <c r="R546" s="23" t="n">
        <f aca="false">'Stata Output'!D964</f>
        <v>0.16695952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61</v>
      </c>
      <c r="B547" s="22" t="s">
        <v>883</v>
      </c>
      <c r="C547" s="23" t="n">
        <f aca="false">'Stata Output'!B5543</f>
        <v>0</v>
      </c>
      <c r="D547" s="23" t="n">
        <f aca="false">'Stata Output'!C5543</f>
        <v>0.70413376</v>
      </c>
      <c r="E547" s="23" t="n">
        <f aca="false">'Stata Output'!D5543</f>
        <v>0.22165537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61</v>
      </c>
      <c r="O547" s="22" t="s">
        <v>883</v>
      </c>
      <c r="P547" s="23" t="n">
        <f aca="false">'Stata Output'!B965</f>
        <v>0</v>
      </c>
      <c r="Q547" s="23" t="n">
        <f aca="false">'Stata Output'!C965</f>
        <v>0.8004866</v>
      </c>
      <c r="R547" s="23" t="n">
        <f aca="false">'Stata Output'!D965</f>
        <v>0.1660015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61</v>
      </c>
      <c r="B548" s="22" t="s">
        <v>884</v>
      </c>
      <c r="C548" s="23" t="n">
        <f aca="false">'Stata Output'!B5544</f>
        <v>0</v>
      </c>
      <c r="D548" s="23" t="n">
        <f aca="false">'Stata Output'!C5544</f>
        <v>0.70223625</v>
      </c>
      <c r="E548" s="23" t="n">
        <f aca="false">'Stata Output'!D5544</f>
        <v>0.2236543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61</v>
      </c>
      <c r="O548" s="22" t="s">
        <v>884</v>
      </c>
      <c r="P548" s="23" t="n">
        <f aca="false">'Stata Output'!B966</f>
        <v>0</v>
      </c>
      <c r="Q548" s="23" t="n">
        <f aca="false">'Stata Output'!C966</f>
        <v>0.79733482</v>
      </c>
      <c r="R548" s="23" t="n">
        <f aca="false">'Stata Output'!D966</f>
        <v>0.17013384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61</v>
      </c>
      <c r="B549" s="22" t="s">
        <v>885</v>
      </c>
      <c r="C549" s="23" t="n">
        <f aca="false">'Stata Output'!B5545</f>
        <v>0</v>
      </c>
      <c r="D549" s="23" t="n">
        <f aca="false">'Stata Output'!C5545</f>
        <v>0.70146799</v>
      </c>
      <c r="E549" s="23" t="n">
        <f aca="false">'Stata Output'!D5545</f>
        <v>0.22446361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61</v>
      </c>
      <c r="O549" s="22" t="s">
        <v>885</v>
      </c>
      <c r="P549" s="23" t="n">
        <f aca="false">'Stata Output'!B967</f>
        <v>0</v>
      </c>
      <c r="Q549" s="23" t="n">
        <f aca="false">'Stata Output'!C967</f>
        <v>0.79605875</v>
      </c>
      <c r="R549" s="23" t="n">
        <f aca="false">'Stata Output'!D967</f>
        <v>0.17180691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61</v>
      </c>
      <c r="B550" s="22" t="s">
        <v>886</v>
      </c>
      <c r="C550" s="23" t="n">
        <f aca="false">'Stata Output'!B5546</f>
        <v>0</v>
      </c>
      <c r="D550" s="23" t="n">
        <f aca="false">'Stata Output'!C5546</f>
        <v>0.70085461</v>
      </c>
      <c r="E550" s="23" t="n">
        <f aca="false">'Stata Output'!D5546</f>
        <v>0.22510977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61</v>
      </c>
      <c r="O550" s="22" t="s">
        <v>886</v>
      </c>
      <c r="P550" s="23" t="n">
        <f aca="false">'Stata Output'!B968</f>
        <v>0</v>
      </c>
      <c r="Q550" s="23" t="n">
        <f aca="false">'Stata Output'!C968</f>
        <v>0.79503993</v>
      </c>
      <c r="R550" s="23" t="n">
        <f aca="false">'Stata Output'!D968</f>
        <v>0.1731427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61</v>
      </c>
      <c r="B551" s="22" t="s">
        <v>887</v>
      </c>
      <c r="C551" s="23" t="n">
        <f aca="false">'Stata Output'!B5547</f>
        <v>0</v>
      </c>
      <c r="D551" s="23" t="n">
        <f aca="false">'Stata Output'!C5547</f>
        <v>0.70055182</v>
      </c>
      <c r="E551" s="23" t="n">
        <f aca="false">'Stata Output'!D5547</f>
        <v>0.22505797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61</v>
      </c>
      <c r="O551" s="22" t="s">
        <v>887</v>
      </c>
      <c r="P551" s="23" t="n">
        <f aca="false">'Stata Output'!B969</f>
        <v>0</v>
      </c>
      <c r="Q551" s="23" t="n">
        <f aca="false">'Stata Output'!C969</f>
        <v>0.7965249</v>
      </c>
      <c r="R551" s="23" t="n">
        <f aca="false">'Stata Output'!D969</f>
        <v>0.1733992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61</v>
      </c>
      <c r="B552" s="22" t="s">
        <v>888</v>
      </c>
      <c r="C552" s="23" t="n">
        <f aca="false">'Stata Output'!B5548</f>
        <v>0</v>
      </c>
      <c r="D552" s="23" t="n">
        <f aca="false">'Stata Output'!C5548</f>
        <v>0.69999411</v>
      </c>
      <c r="E552" s="23" t="n">
        <f aca="false">'Stata Output'!D5548</f>
        <v>0.22511346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61</v>
      </c>
      <c r="O552" s="22" t="s">
        <v>888</v>
      </c>
      <c r="P552" s="23" t="n">
        <f aca="false">'Stata Output'!B970</f>
        <v>0</v>
      </c>
      <c r="Q552" s="23" t="n">
        <f aca="false">'Stata Output'!C970</f>
        <v>0.79845095</v>
      </c>
      <c r="R552" s="23" t="n">
        <f aca="false">'Stata Output'!D970</f>
        <v>0.1740356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61</v>
      </c>
      <c r="B553" s="22" t="s">
        <v>889</v>
      </c>
      <c r="C553" s="23" t="n">
        <f aca="false">'Stata Output'!B5549</f>
        <v>0</v>
      </c>
      <c r="D553" s="23" t="n">
        <f aca="false">'Stata Output'!C5549</f>
        <v>0.69904015</v>
      </c>
      <c r="E553" s="23" t="n">
        <f aca="false">'Stata Output'!D5549</f>
        <v>0.22611841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61</v>
      </c>
      <c r="O553" s="22" t="s">
        <v>889</v>
      </c>
      <c r="P553" s="23" t="n">
        <f aca="false">'Stata Output'!B971</f>
        <v>0</v>
      </c>
      <c r="Q553" s="23" t="n">
        <f aca="false">'Stata Output'!C971</f>
        <v>0.79686642</v>
      </c>
      <c r="R553" s="23" t="n">
        <f aca="false">'Stata Output'!D971</f>
        <v>0.176113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61</v>
      </c>
      <c r="B554" s="22" t="s">
        <v>890</v>
      </c>
      <c r="C554" s="23" t="n">
        <f aca="false">'Stata Output'!B5550</f>
        <v>0</v>
      </c>
      <c r="D554" s="23" t="n">
        <f aca="false">'Stata Output'!C5550</f>
        <v>0.6969509</v>
      </c>
      <c r="E554" s="23" t="n">
        <f aca="false">'Stata Output'!D5550</f>
        <v>0.22802458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61</v>
      </c>
      <c r="O554" s="22" t="s">
        <v>890</v>
      </c>
      <c r="P554" s="23" t="n">
        <f aca="false">'Stata Output'!B972</f>
        <v>0</v>
      </c>
      <c r="Q554" s="23" t="n">
        <f aca="false">'Stata Output'!C972</f>
        <v>0.79497643</v>
      </c>
      <c r="R554" s="23" t="n">
        <f aca="false">'Stata Output'!D972</f>
        <v>0.1803427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61</v>
      </c>
      <c r="B555" s="22" t="s">
        <v>891</v>
      </c>
      <c r="C555" s="23" t="n">
        <f aca="false">'Stata Output'!B5551</f>
        <v>0</v>
      </c>
      <c r="D555" s="23" t="n">
        <f aca="false">'Stata Output'!C5551</f>
        <v>0.69476828</v>
      </c>
      <c r="E555" s="23" t="n">
        <f aca="false">'Stata Output'!D5551</f>
        <v>0.23032384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61</v>
      </c>
      <c r="O555" s="22" t="s">
        <v>891</v>
      </c>
      <c r="P555" s="23" t="n">
        <f aca="false">'Stata Output'!B973</f>
        <v>0</v>
      </c>
      <c r="Q555" s="23" t="n">
        <f aca="false">'Stata Output'!C973</f>
        <v>0.7913511</v>
      </c>
      <c r="R555" s="23" t="n">
        <f aca="false">'Stata Output'!D973</f>
        <v>0.18509591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61</v>
      </c>
      <c r="B556" s="22" t="s">
        <v>892</v>
      </c>
      <c r="C556" s="23" t="n">
        <f aca="false">'Stata Output'!B5552</f>
        <v>0</v>
      </c>
      <c r="D556" s="23" t="n">
        <f aca="false">'Stata Output'!C5552</f>
        <v>0.69440091</v>
      </c>
      <c r="E556" s="23" t="n">
        <f aca="false">'Stata Output'!D5552</f>
        <v>0.23071085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61</v>
      </c>
      <c r="O556" s="22" t="s">
        <v>892</v>
      </c>
      <c r="P556" s="23" t="n">
        <f aca="false">'Stata Output'!B974</f>
        <v>0</v>
      </c>
      <c r="Q556" s="23" t="n">
        <f aca="false">'Stata Output'!C974</f>
        <v>0.79074089</v>
      </c>
      <c r="R556" s="23" t="n">
        <f aca="false">'Stata Output'!D974</f>
        <v>0.18589596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61</v>
      </c>
      <c r="B557" s="22" t="s">
        <v>893</v>
      </c>
      <c r="C557" s="23" t="n">
        <f aca="false">'Stata Output'!B5553</f>
        <v>0</v>
      </c>
      <c r="D557" s="23" t="n">
        <f aca="false">'Stata Output'!C5553</f>
        <v>0.69303076</v>
      </c>
      <c r="E557" s="23" t="n">
        <f aca="false">'Stata Output'!D5553</f>
        <v>0.23204481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61</v>
      </c>
      <c r="O557" s="22" t="s">
        <v>893</v>
      </c>
      <c r="P557" s="23" t="n">
        <f aca="false">'Stata Output'!B975</f>
        <v>0</v>
      </c>
      <c r="Q557" s="23" t="n">
        <f aca="false">'Stata Output'!C975</f>
        <v>0.78905173</v>
      </c>
      <c r="R557" s="23" t="n">
        <f aca="false">'Stata Output'!D975</f>
        <v>0.18876091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61</v>
      </c>
      <c r="B558" s="22" t="s">
        <v>894</v>
      </c>
      <c r="C558" s="23" t="n">
        <f aca="false">'Stata Output'!B5554</f>
        <v>0</v>
      </c>
      <c r="D558" s="23" t="n">
        <f aca="false">'Stata Output'!C5554</f>
        <v>0.70530618</v>
      </c>
      <c r="E558" s="23" t="n">
        <f aca="false">'Stata Output'!D5554</f>
        <v>0.2306794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61</v>
      </c>
      <c r="O558" s="22" t="s">
        <v>894</v>
      </c>
      <c r="P558" s="23" t="n">
        <f aca="false">'Stata Output'!B976</f>
        <v>0</v>
      </c>
      <c r="Q558" s="23" t="n">
        <f aca="false">'Stata Output'!C976</f>
        <v>0.74743019</v>
      </c>
      <c r="R558" s="23" t="n">
        <f aca="false">'Stata Output'!D976</f>
        <v>0.17459672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61</v>
      </c>
      <c r="B559" s="22" t="s">
        <v>895</v>
      </c>
      <c r="C559" s="23" t="n">
        <f aca="false">'Stata Output'!B5555</f>
        <v>0</v>
      </c>
      <c r="D559" s="23" t="n">
        <f aca="false">'Stata Output'!C5555</f>
        <v>0.70567246</v>
      </c>
      <c r="E559" s="23" t="n">
        <f aca="false">'Stata Output'!D5555</f>
        <v>0.22906976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61</v>
      </c>
      <c r="O559" s="22" t="s">
        <v>895</v>
      </c>
      <c r="P559" s="23" t="n">
        <f aca="false">'Stata Output'!B977</f>
        <v>0</v>
      </c>
      <c r="Q559" s="23" t="n">
        <f aca="false">'Stata Output'!C977</f>
        <v>0.75459982</v>
      </c>
      <c r="R559" s="23" t="n">
        <f aca="false">'Stata Output'!D977</f>
        <v>0.17246918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61</v>
      </c>
      <c r="B560" s="22" t="s">
        <v>896</v>
      </c>
      <c r="C560" s="23" t="n">
        <f aca="false">'Stata Output'!B5556</f>
        <v>0</v>
      </c>
      <c r="D560" s="23" t="n">
        <f aca="false">'Stata Output'!C5556</f>
        <v>0.70347923</v>
      </c>
      <c r="E560" s="23" t="n">
        <f aca="false">'Stata Output'!D5556</f>
        <v>0.23138021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61</v>
      </c>
      <c r="O560" s="22" t="s">
        <v>896</v>
      </c>
      <c r="P560" s="23" t="n">
        <f aca="false">'Stata Output'!B978</f>
        <v>0</v>
      </c>
      <c r="Q560" s="23" t="n">
        <f aca="false">'Stata Output'!C978</f>
        <v>0.75095685</v>
      </c>
      <c r="R560" s="23" t="n">
        <f aca="false">'Stata Output'!D978</f>
        <v>0.17724551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61</v>
      </c>
      <c r="B561" s="22" t="s">
        <v>897</v>
      </c>
      <c r="C561" s="23" t="n">
        <f aca="false">'Stata Output'!B5557</f>
        <v>0</v>
      </c>
      <c r="D561" s="23" t="n">
        <f aca="false">'Stata Output'!C5557</f>
        <v>0.70184289</v>
      </c>
      <c r="E561" s="23" t="n">
        <f aca="false">'Stata Output'!D5557</f>
        <v>0.233104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61</v>
      </c>
      <c r="O561" s="22" t="s">
        <v>897</v>
      </c>
      <c r="P561" s="23" t="n">
        <f aca="false">'Stata Output'!B979</f>
        <v>0</v>
      </c>
      <c r="Q561" s="23" t="n">
        <f aca="false">'Stata Output'!C979</f>
        <v>0.7482389</v>
      </c>
      <c r="R561" s="23" t="n">
        <f aca="false">'Stata Output'!D979</f>
        <v>0.18080905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61</v>
      </c>
      <c r="B562" s="22" t="s">
        <v>898</v>
      </c>
      <c r="C562" s="23" t="n">
        <f aca="false">'Stata Output'!B5558</f>
        <v>0</v>
      </c>
      <c r="D562" s="23" t="n">
        <f aca="false">'Stata Output'!C5558</f>
        <v>0.70032648</v>
      </c>
      <c r="E562" s="23" t="n">
        <f aca="false">'Stata Output'!D5558</f>
        <v>0.23470146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61</v>
      </c>
      <c r="O562" s="22" t="s">
        <v>898</v>
      </c>
      <c r="P562" s="23" t="n">
        <f aca="false">'Stata Output'!B980</f>
        <v>0</v>
      </c>
      <c r="Q562" s="23" t="n">
        <f aca="false">'Stata Output'!C980</f>
        <v>0.74572013</v>
      </c>
      <c r="R562" s="23" t="n">
        <f aca="false">'Stata Output'!D980</f>
        <v>0.18411144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61</v>
      </c>
      <c r="B563" s="22" t="s">
        <v>899</v>
      </c>
      <c r="C563" s="23" t="n">
        <f aca="false">'Stata Output'!B5559</f>
        <v>0</v>
      </c>
      <c r="D563" s="23" t="n">
        <f aca="false">'Stata Output'!C5559</f>
        <v>0.69828376</v>
      </c>
      <c r="E563" s="23" t="n">
        <f aca="false">'Stata Output'!D5559</f>
        <v>0.23672639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61</v>
      </c>
      <c r="O563" s="22" t="s">
        <v>899</v>
      </c>
      <c r="P563" s="23" t="n">
        <f aca="false">'Stata Output'!B981</f>
        <v>0</v>
      </c>
      <c r="Q563" s="23" t="n">
        <f aca="false">'Stata Output'!C981</f>
        <v>0.74300781</v>
      </c>
      <c r="R563" s="23" t="n">
        <f aca="false">'Stata Output'!D981</f>
        <v>0.18842202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61</v>
      </c>
      <c r="B564" s="22" t="s">
        <v>900</v>
      </c>
      <c r="C564" s="23" t="n">
        <f aca="false">'Stata Output'!B5560</f>
        <v>0</v>
      </c>
      <c r="D564" s="23" t="n">
        <f aca="false">'Stata Output'!C5560</f>
        <v>0.69689645</v>
      </c>
      <c r="E564" s="23" t="n">
        <f aca="false">'Stata Output'!D5560</f>
        <v>0.23751918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61</v>
      </c>
      <c r="O564" s="22" t="s">
        <v>900</v>
      </c>
      <c r="P564" s="23" t="n">
        <f aca="false">'Stata Output'!B982</f>
        <v>0</v>
      </c>
      <c r="Q564" s="23" t="n">
        <f aca="false">'Stata Output'!C982</f>
        <v>0.74428853</v>
      </c>
      <c r="R564" s="23" t="n">
        <f aca="false">'Stata Output'!D982</f>
        <v>0.19071662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61</v>
      </c>
      <c r="B565" s="22" t="s">
        <v>901</v>
      </c>
      <c r="C565" s="23" t="n">
        <f aca="false">'Stata Output'!B5561</f>
        <v>0</v>
      </c>
      <c r="D565" s="23" t="n">
        <f aca="false">'Stata Output'!C5561</f>
        <v>0.69449351</v>
      </c>
      <c r="E565" s="23" t="n">
        <f aca="false">'Stata Output'!D5561</f>
        <v>0.23986117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61</v>
      </c>
      <c r="O565" s="22" t="s">
        <v>901</v>
      </c>
      <c r="P565" s="23" t="n">
        <f aca="false">'Stata Output'!B983</f>
        <v>0</v>
      </c>
      <c r="Q565" s="23" t="n">
        <f aca="false">'Stata Output'!C983</f>
        <v>0.74131261</v>
      </c>
      <c r="R565" s="23" t="n">
        <f aca="false">'Stata Output'!D983</f>
        <v>0.19574385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61</v>
      </c>
      <c r="B566" s="22" t="s">
        <v>902</v>
      </c>
      <c r="C566" s="23" t="n">
        <f aca="false">'Stata Output'!B5562</f>
        <v>0</v>
      </c>
      <c r="D566" s="23" t="n">
        <f aca="false">'Stata Output'!C5562</f>
        <v>0.6935614</v>
      </c>
      <c r="E566" s="23" t="n">
        <f aca="false">'Stata Output'!D5562</f>
        <v>0.24084309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61</v>
      </c>
      <c r="O566" s="22" t="s">
        <v>902</v>
      </c>
      <c r="P566" s="23" t="n">
        <f aca="false">'Stata Output'!B984</f>
        <v>0</v>
      </c>
      <c r="Q566" s="23" t="n">
        <f aca="false">'Stata Output'!C984</f>
        <v>0.73976438</v>
      </c>
      <c r="R566" s="23" t="n">
        <f aca="false">'Stata Output'!D984</f>
        <v>0.19777376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61</v>
      </c>
      <c r="B567" s="22" t="s">
        <v>903</v>
      </c>
      <c r="C567" s="23" t="n">
        <f aca="false">'Stata Output'!B5563</f>
        <v>0</v>
      </c>
      <c r="D567" s="23" t="n">
        <f aca="false">'Stata Output'!C5563</f>
        <v>0.69416138</v>
      </c>
      <c r="E567" s="23" t="n">
        <f aca="false">'Stata Output'!D5563</f>
        <v>0.24021104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61</v>
      </c>
      <c r="O567" s="22" t="s">
        <v>903</v>
      </c>
      <c r="P567" s="23" t="n">
        <f aca="false">'Stata Output'!B985</f>
        <v>0</v>
      </c>
      <c r="Q567" s="23" t="n">
        <f aca="false">'Stata Output'!C985</f>
        <v>0.74076095</v>
      </c>
      <c r="R567" s="23" t="n">
        <f aca="false">'Stata Output'!D985</f>
        <v>0.19646714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61</v>
      </c>
      <c r="B568" s="22" t="s">
        <v>904</v>
      </c>
      <c r="C568" s="23" t="n">
        <f aca="false">'Stata Output'!B5564</f>
        <v>0</v>
      </c>
      <c r="D568" s="23" t="n">
        <f aca="false">'Stata Output'!C5564</f>
        <v>0.69403498</v>
      </c>
      <c r="E568" s="23" t="n">
        <f aca="false">'Stata Output'!D5564</f>
        <v>0.2403442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61</v>
      </c>
      <c r="O568" s="22" t="s">
        <v>904</v>
      </c>
      <c r="P568" s="23" t="n">
        <f aca="false">'Stata Output'!B986</f>
        <v>0</v>
      </c>
      <c r="Q568" s="23" t="n">
        <f aca="false">'Stata Output'!C986</f>
        <v>0.740551</v>
      </c>
      <c r="R568" s="23" t="n">
        <f aca="false">'Stata Output'!D986</f>
        <v>0.19674241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61</v>
      </c>
      <c r="B569" s="22" t="s">
        <v>905</v>
      </c>
      <c r="C569" s="23" t="n">
        <f aca="false">'Stata Output'!B5565</f>
        <v>0</v>
      </c>
      <c r="D569" s="23" t="n">
        <f aca="false">'Stata Output'!C5565</f>
        <v>0.69390889</v>
      </c>
      <c r="E569" s="23" t="n">
        <f aca="false">'Stata Output'!D5565</f>
        <v>0.24047703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61</v>
      </c>
      <c r="O569" s="22" t="s">
        <v>905</v>
      </c>
      <c r="P569" s="23" t="n">
        <f aca="false">'Stata Output'!B987</f>
        <v>0</v>
      </c>
      <c r="Q569" s="23" t="n">
        <f aca="false">'Stata Output'!C987</f>
        <v>0.74034157</v>
      </c>
      <c r="R569" s="23" t="n">
        <f aca="false">'Stata Output'!D987</f>
        <v>0.19701701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61</v>
      </c>
      <c r="B570" s="22" t="s">
        <v>906</v>
      </c>
      <c r="C570" s="23" t="n">
        <f aca="false">'Stata Output'!B5566</f>
        <v>0</v>
      </c>
      <c r="D570" s="23" t="n">
        <f aca="false">'Stata Output'!C5566</f>
        <v>0.6927031</v>
      </c>
      <c r="E570" s="23" t="n">
        <f aca="false">'Stata Output'!D5566</f>
        <v>0.24174726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61</v>
      </c>
      <c r="O570" s="22" t="s">
        <v>906</v>
      </c>
      <c r="P570" s="23" t="n">
        <f aca="false">'Stata Output'!B988</f>
        <v>0</v>
      </c>
      <c r="Q570" s="23" t="n">
        <f aca="false">'Stata Output'!C988</f>
        <v>0.73833875</v>
      </c>
      <c r="R570" s="23" t="n">
        <f aca="false">'Stata Output'!D988</f>
        <v>0.19964292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61</v>
      </c>
      <c r="B571" s="22" t="s">
        <v>907</v>
      </c>
      <c r="C571" s="23" t="n">
        <f aca="false">'Stata Output'!B5567</f>
        <v>0</v>
      </c>
      <c r="D571" s="23" t="n">
        <f aca="false">'Stata Output'!C5567</f>
        <v>0.69240147</v>
      </c>
      <c r="E571" s="23" t="n">
        <f aca="false">'Stata Output'!D5567</f>
        <v>0.24206501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61</v>
      </c>
      <c r="O571" s="22" t="s">
        <v>907</v>
      </c>
      <c r="P571" s="23" t="n">
        <f aca="false">'Stata Output'!B989</f>
        <v>0</v>
      </c>
      <c r="Q571" s="23" t="n">
        <f aca="false">'Stata Output'!C989</f>
        <v>0.73783775</v>
      </c>
      <c r="R571" s="23" t="n">
        <f aca="false">'Stata Output'!D989</f>
        <v>0.2002998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61</v>
      </c>
      <c r="B572" s="22" t="s">
        <v>908</v>
      </c>
      <c r="C572" s="23" t="n">
        <f aca="false">'Stata Output'!B5568</f>
        <v>0</v>
      </c>
      <c r="D572" s="23" t="n">
        <f aca="false">'Stata Output'!C5568</f>
        <v>0.70552737</v>
      </c>
      <c r="E572" s="23" t="n">
        <f aca="false">'Stata Output'!D5568</f>
        <v>0.23480297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61</v>
      </c>
      <c r="O572" s="22" t="s">
        <v>908</v>
      </c>
      <c r="P572" s="23" t="n">
        <f aca="false">'Stata Output'!B990</f>
        <v>0</v>
      </c>
      <c r="Q572" s="23" t="n">
        <f aca="false">'Stata Output'!C990</f>
        <v>0.7244399</v>
      </c>
      <c r="R572" s="23" t="n">
        <f aca="false">'Stata Output'!D990</f>
        <v>0.17884927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61</v>
      </c>
      <c r="B573" s="22" t="s">
        <v>909</v>
      </c>
      <c r="C573" s="23" t="n">
        <f aca="false">'Stata Output'!B5569</f>
        <v>0</v>
      </c>
      <c r="D573" s="23" t="n">
        <f aca="false">'Stata Output'!C5569</f>
        <v>0.70321693</v>
      </c>
      <c r="E573" s="23" t="n">
        <f aca="false">'Stata Output'!D5569</f>
        <v>0.23723689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61</v>
      </c>
      <c r="O573" s="22" t="s">
        <v>909</v>
      </c>
      <c r="P573" s="23" t="n">
        <f aca="false">'Stata Output'!B991</f>
        <v>0</v>
      </c>
      <c r="Q573" s="23" t="n">
        <f aca="false">'Stata Output'!C991</f>
        <v>0.72060226</v>
      </c>
      <c r="R573" s="23" t="n">
        <f aca="false">'Stata Output'!D991</f>
        <v>0.18388085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61</v>
      </c>
      <c r="B574" s="22" t="s">
        <v>910</v>
      </c>
      <c r="C574" s="23" t="n">
        <f aca="false">'Stata Output'!B5570</f>
        <v>0</v>
      </c>
      <c r="D574" s="23" t="n">
        <f aca="false">'Stata Output'!C5570</f>
        <v>0.70176117</v>
      </c>
      <c r="E574" s="23" t="n">
        <f aca="false">'Stata Output'!D5570</f>
        <v>0.23877045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61</v>
      </c>
      <c r="O574" s="22" t="s">
        <v>910</v>
      </c>
      <c r="P574" s="23" t="n">
        <f aca="false">'Stata Output'!B992</f>
        <v>0</v>
      </c>
      <c r="Q574" s="23" t="n">
        <f aca="false">'Stata Output'!C992</f>
        <v>0.71818424</v>
      </c>
      <c r="R574" s="23" t="n">
        <f aca="false">'Stata Output'!D992</f>
        <v>0.18705115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61</v>
      </c>
      <c r="B575" s="22" t="s">
        <v>911</v>
      </c>
      <c r="C575" s="23" t="n">
        <f aca="false">'Stata Output'!B5571</f>
        <v>0</v>
      </c>
      <c r="D575" s="23" t="n">
        <f aca="false">'Stata Output'!C5571</f>
        <v>0.70090238</v>
      </c>
      <c r="E575" s="23" t="n">
        <f aca="false">'Stata Output'!D5571</f>
        <v>0.23967514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61</v>
      </c>
      <c r="O575" s="22" t="s">
        <v>911</v>
      </c>
      <c r="P575" s="23" t="n">
        <f aca="false">'Stata Output'!B993</f>
        <v>0</v>
      </c>
      <c r="Q575" s="23" t="n">
        <f aca="false">'Stata Output'!C993</f>
        <v>0.71675779</v>
      </c>
      <c r="R575" s="23" t="n">
        <f aca="false">'Stata Output'!D993</f>
        <v>0.18892139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61</v>
      </c>
      <c r="B576" s="22" t="s">
        <v>912</v>
      </c>
      <c r="C576" s="23" t="n">
        <f aca="false">'Stata Output'!B5572</f>
        <v>0</v>
      </c>
      <c r="D576" s="23" t="n">
        <f aca="false">'Stata Output'!C5572</f>
        <v>0.70138363</v>
      </c>
      <c r="E576" s="23" t="n">
        <f aca="false">'Stata Output'!D5572</f>
        <v>0.23916817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61</v>
      </c>
      <c r="O576" s="22" t="s">
        <v>912</v>
      </c>
      <c r="P576" s="23" t="n">
        <f aca="false">'Stata Output'!B994</f>
        <v>0</v>
      </c>
      <c r="Q576" s="23" t="n">
        <f aca="false">'Stata Output'!C994</f>
        <v>0.71755715</v>
      </c>
      <c r="R576" s="23" t="n">
        <f aca="false">'Stata Output'!D994</f>
        <v>0.18787333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61</v>
      </c>
      <c r="B577" s="22" t="s">
        <v>913</v>
      </c>
      <c r="C577" s="23" t="n">
        <f aca="false">'Stata Output'!B5573</f>
        <v>0</v>
      </c>
      <c r="D577" s="23" t="n">
        <f aca="false">'Stata Output'!C5573</f>
        <v>0.70106229</v>
      </c>
      <c r="E577" s="23" t="n">
        <f aca="false">'Stata Output'!D5573</f>
        <v>0.23950668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61</v>
      </c>
      <c r="O577" s="22" t="s">
        <v>913</v>
      </c>
      <c r="P577" s="23" t="n">
        <f aca="false">'Stata Output'!B995</f>
        <v>0</v>
      </c>
      <c r="Q577" s="23" t="n">
        <f aca="false">'Stata Output'!C995</f>
        <v>0.7170234</v>
      </c>
      <c r="R577" s="23" t="n">
        <f aca="false">'Stata Output'!D995</f>
        <v>0.18857314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61</v>
      </c>
      <c r="B578" s="22" t="s">
        <v>914</v>
      </c>
      <c r="C578" s="23" t="n">
        <f aca="false">'Stata Output'!B5574</f>
        <v>0</v>
      </c>
      <c r="D578" s="23" t="n">
        <f aca="false">'Stata Output'!C5574</f>
        <v>0.70074301</v>
      </c>
      <c r="E578" s="23" t="n">
        <f aca="false">'Stata Output'!D5574</f>
        <v>0.23984302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61</v>
      </c>
      <c r="O578" s="22" t="s">
        <v>914</v>
      </c>
      <c r="P578" s="23" t="n">
        <f aca="false">'Stata Output'!B996</f>
        <v>0</v>
      </c>
      <c r="Q578" s="23" t="n">
        <f aca="false">'Stata Output'!C996</f>
        <v>0.71649308</v>
      </c>
      <c r="R578" s="23" t="n">
        <f aca="false">'Stata Output'!D996</f>
        <v>0.18926845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61</v>
      </c>
      <c r="B579" s="22" t="s">
        <v>915</v>
      </c>
      <c r="C579" s="23" t="n">
        <f aca="false">'Stata Output'!B5575</f>
        <v>0</v>
      </c>
      <c r="D579" s="23" t="n">
        <f aca="false">'Stata Output'!C5575</f>
        <v>0.70050487</v>
      </c>
      <c r="E579" s="23" t="n">
        <f aca="false">'Stata Output'!D5575</f>
        <v>0.2400939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61</v>
      </c>
      <c r="O579" s="22" t="s">
        <v>915</v>
      </c>
      <c r="P579" s="23" t="n">
        <f aca="false">'Stata Output'!B997</f>
        <v>0</v>
      </c>
      <c r="Q579" s="23" t="n">
        <f aca="false">'Stata Output'!C997</f>
        <v>0.71609752</v>
      </c>
      <c r="R579" s="23" t="n">
        <f aca="false">'Stata Output'!D997</f>
        <v>0.18978707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61</v>
      </c>
      <c r="B580" s="22" t="s">
        <v>916</v>
      </c>
      <c r="C580" s="23" t="n">
        <f aca="false">'Stata Output'!B5576</f>
        <v>0</v>
      </c>
      <c r="D580" s="23" t="n">
        <f aca="false">'Stata Output'!C5576</f>
        <v>0.70013671</v>
      </c>
      <c r="E580" s="23" t="n">
        <f aca="false">'Stata Output'!D5576</f>
        <v>0.24048173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61</v>
      </c>
      <c r="O580" s="22" t="s">
        <v>916</v>
      </c>
      <c r="P580" s="23" t="n">
        <f aca="false">'Stata Output'!B998</f>
        <v>0</v>
      </c>
      <c r="Q580" s="23" t="n">
        <f aca="false">'Stata Output'!C998</f>
        <v>0.71548601</v>
      </c>
      <c r="R580" s="23" t="n">
        <f aca="false">'Stata Output'!D998</f>
        <v>0.19058882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61</v>
      </c>
      <c r="B581" s="22" t="s">
        <v>917</v>
      </c>
      <c r="C581" s="23" t="n">
        <f aca="false">'Stata Output'!B5577</f>
        <v>0</v>
      </c>
      <c r="D581" s="23" t="n">
        <f aca="false">'Stata Output'!C5577</f>
        <v>0.70005817</v>
      </c>
      <c r="E581" s="23" t="n">
        <f aca="false">'Stata Output'!D5577</f>
        <v>0.24056447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61</v>
      </c>
      <c r="O581" s="22" t="s">
        <v>917</v>
      </c>
      <c r="P581" s="23" t="n">
        <f aca="false">'Stata Output'!B999</f>
        <v>0</v>
      </c>
      <c r="Q581" s="23" t="n">
        <f aca="false">'Stata Output'!C999</f>
        <v>0.71535555</v>
      </c>
      <c r="R581" s="23" t="n">
        <f aca="false">'Stata Output'!D999</f>
        <v>0.19075987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61</v>
      </c>
      <c r="B582" s="22" t="s">
        <v>918</v>
      </c>
      <c r="C582" s="23" t="n">
        <f aca="false">'Stata Output'!B5578</f>
        <v>0</v>
      </c>
      <c r="D582" s="23" t="n">
        <f aca="false">'Stata Output'!C5578</f>
        <v>0.69969327</v>
      </c>
      <c r="E582" s="23" t="n">
        <f aca="false">'Stata Output'!D5578</f>
        <v>0.24094887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61</v>
      </c>
      <c r="O582" s="22" t="s">
        <v>918</v>
      </c>
      <c r="P582" s="23" t="n">
        <f aca="false">'Stata Output'!B1000</f>
        <v>0</v>
      </c>
      <c r="Q582" s="23" t="n">
        <f aca="false">'Stata Output'!C1000</f>
        <v>0.71474945</v>
      </c>
      <c r="R582" s="23" t="n">
        <f aca="false">'Stata Output'!D1000</f>
        <v>0.19155454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61</v>
      </c>
      <c r="B583" s="22" t="s">
        <v>919</v>
      </c>
      <c r="C583" s="23" t="n">
        <f aca="false">'Stata Output'!B5579</f>
        <v>0</v>
      </c>
      <c r="D583" s="23" t="n">
        <f aca="false">'Stata Output'!C5579</f>
        <v>0.69892024</v>
      </c>
      <c r="E583" s="23" t="n">
        <f aca="false">'Stata Output'!D5579</f>
        <v>0.24176322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61</v>
      </c>
      <c r="O583" s="22" t="s">
        <v>919</v>
      </c>
      <c r="P583" s="23" t="n">
        <f aca="false">'Stata Output'!B1001</f>
        <v>0</v>
      </c>
      <c r="Q583" s="23" t="n">
        <f aca="false">'Stata Output'!C1001</f>
        <v>0.71346545</v>
      </c>
      <c r="R583" s="23" t="n">
        <f aca="false">'Stata Output'!D1001</f>
        <v>0.19323801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61</v>
      </c>
      <c r="B584" s="22" t="s">
        <v>920</v>
      </c>
      <c r="C584" s="23" t="n">
        <f aca="false">'Stata Output'!B5580</f>
        <v>0</v>
      </c>
      <c r="D584" s="23" t="n">
        <f aca="false">'Stata Output'!C5580</f>
        <v>0.69841146</v>
      </c>
      <c r="E584" s="23" t="n">
        <f aca="false">'Stata Output'!D5580</f>
        <v>0.24229919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61</v>
      </c>
      <c r="O584" s="22" t="s">
        <v>920</v>
      </c>
      <c r="P584" s="23" t="n">
        <f aca="false">'Stata Output'!B1002</f>
        <v>0</v>
      </c>
      <c r="Q584" s="23" t="n">
        <f aca="false">'Stata Output'!C1002</f>
        <v>0.71262036</v>
      </c>
      <c r="R584" s="23" t="n">
        <f aca="false">'Stata Output'!D1002</f>
        <v>0.19434601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61</v>
      </c>
      <c r="B585" s="22" t="s">
        <v>921</v>
      </c>
      <c r="C585" s="23" t="n">
        <f aca="false">'Stata Output'!B5581</f>
        <v>0</v>
      </c>
      <c r="D585" s="23" t="n">
        <f aca="false">'Stata Output'!C5581</f>
        <v>0.69825984</v>
      </c>
      <c r="E585" s="23" t="n">
        <f aca="false">'Stata Output'!D5581</f>
        <v>0.24245891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61</v>
      </c>
      <c r="O585" s="22" t="s">
        <v>921</v>
      </c>
      <c r="P585" s="23" t="n">
        <f aca="false">'Stata Output'!B1003</f>
        <v>0</v>
      </c>
      <c r="Q585" s="23" t="n">
        <f aca="false">'Stata Output'!C1003</f>
        <v>0.71236852</v>
      </c>
      <c r="R585" s="23" t="n">
        <f aca="false">'Stata Output'!D1003</f>
        <v>0.19467621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61</v>
      </c>
      <c r="B586" s="22" t="s">
        <v>922</v>
      </c>
      <c r="C586" s="23" t="n">
        <f aca="false">'Stata Output'!B5582</f>
        <v>0</v>
      </c>
      <c r="D586" s="23" t="n">
        <f aca="false">'Stata Output'!C5582</f>
        <v>0.73769411</v>
      </c>
      <c r="E586" s="23" t="n">
        <f aca="false">'Stata Output'!D5582</f>
        <v>0.19050337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61</v>
      </c>
      <c r="O586" s="22" t="s">
        <v>922</v>
      </c>
      <c r="P586" s="23" t="n">
        <f aca="false">'Stata Output'!B1004</f>
        <v>0</v>
      </c>
      <c r="Q586" s="23" t="n">
        <f aca="false">'Stata Output'!C1004</f>
        <v>0.83370169</v>
      </c>
      <c r="R586" s="23" t="n">
        <f aca="false">'Stata Output'!D1004</f>
        <v>0.0974813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61</v>
      </c>
      <c r="B587" s="22" t="s">
        <v>923</v>
      </c>
      <c r="C587" s="23" t="n">
        <f aca="false">'Stata Output'!B5583</f>
        <v>0</v>
      </c>
      <c r="D587" s="23" t="n">
        <f aca="false">'Stata Output'!C5583</f>
        <v>0.73950042</v>
      </c>
      <c r="E587" s="23" t="n">
        <f aca="false">'Stata Output'!D5583</f>
        <v>0.18807862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61</v>
      </c>
      <c r="O587" s="22" t="s">
        <v>923</v>
      </c>
      <c r="P587" s="23" t="n">
        <f aca="false">'Stata Output'!B1005</f>
        <v>0</v>
      </c>
      <c r="Q587" s="23" t="n">
        <f aca="false">'Stata Output'!C1005</f>
        <v>0.83950013</v>
      </c>
      <c r="R587" s="23" t="n">
        <f aca="false">'Stata Output'!D1005</f>
        <v>0.09298054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61</v>
      </c>
      <c r="B588" s="22" t="s">
        <v>924</v>
      </c>
      <c r="C588" s="23" t="n">
        <f aca="false">'Stata Output'!B5584</f>
        <v>0</v>
      </c>
      <c r="D588" s="23" t="n">
        <f aca="false">'Stata Output'!C5584</f>
        <v>0.7405875</v>
      </c>
      <c r="E588" s="23" t="n">
        <f aca="false">'Stata Output'!D5584</f>
        <v>0.18693345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61</v>
      </c>
      <c r="O588" s="22" t="s">
        <v>924</v>
      </c>
      <c r="P588" s="23" t="n">
        <f aca="false">'Stata Output'!B1006</f>
        <v>0</v>
      </c>
      <c r="Q588" s="23" t="n">
        <f aca="false">'Stata Output'!C1006</f>
        <v>0.84130578</v>
      </c>
      <c r="R588" s="23" t="n">
        <f aca="false">'Stata Output'!D1006</f>
        <v>0.09061314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61</v>
      </c>
      <c r="B589" s="22" t="s">
        <v>925</v>
      </c>
      <c r="C589" s="23" t="n">
        <f aca="false">'Stata Output'!B5585</f>
        <v>0</v>
      </c>
      <c r="D589" s="23" t="n">
        <f aca="false">'Stata Output'!C5585</f>
        <v>0.7405875</v>
      </c>
      <c r="E589" s="23" t="n">
        <f aca="false">'Stata Output'!D5585</f>
        <v>0.18693345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61</v>
      </c>
      <c r="O589" s="22" t="s">
        <v>925</v>
      </c>
      <c r="P589" s="23" t="n">
        <f aca="false">'Stata Output'!B1007</f>
        <v>0</v>
      </c>
      <c r="Q589" s="23" t="n">
        <f aca="false">'Stata Output'!C1007</f>
        <v>0.84130578</v>
      </c>
      <c r="R589" s="23" t="n">
        <f aca="false">'Stata Output'!D1007</f>
        <v>0.09061314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61</v>
      </c>
      <c r="B590" s="22" t="s">
        <v>926</v>
      </c>
      <c r="C590" s="23" t="n">
        <f aca="false">'Stata Output'!B5586</f>
        <v>0</v>
      </c>
      <c r="D590" s="23" t="n">
        <f aca="false">'Stata Output'!C5586</f>
        <v>0.74085196</v>
      </c>
      <c r="E590" s="23" t="n">
        <f aca="false">'Stata Output'!D5586</f>
        <v>0.18665485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61</v>
      </c>
      <c r="O590" s="22" t="s">
        <v>926</v>
      </c>
      <c r="P590" s="23" t="n">
        <f aca="false">'Stata Output'!B1008</f>
        <v>0</v>
      </c>
      <c r="Q590" s="23" t="n">
        <f aca="false">'Stata Output'!C1008</f>
        <v>0.84174505</v>
      </c>
      <c r="R590" s="23" t="n">
        <f aca="false">'Stata Output'!D1008</f>
        <v>0.09003721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61</v>
      </c>
      <c r="B591" s="22" t="s">
        <v>927</v>
      </c>
      <c r="C591" s="23" t="n">
        <f aca="false">'Stata Output'!B5587</f>
        <v>0</v>
      </c>
      <c r="D591" s="23" t="n">
        <f aca="false">'Stata Output'!C5587</f>
        <v>0.73860524</v>
      </c>
      <c r="E591" s="23" t="n">
        <f aca="false">'Stata Output'!D5587</f>
        <v>0.18902164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61</v>
      </c>
      <c r="O591" s="22" t="s">
        <v>927</v>
      </c>
      <c r="P591" s="23" t="n">
        <f aca="false">'Stata Output'!B1009</f>
        <v>0</v>
      </c>
      <c r="Q591" s="23" t="n">
        <f aca="false">'Stata Output'!C1009</f>
        <v>0.83801324</v>
      </c>
      <c r="R591" s="23" t="n">
        <f aca="false">'Stata Output'!D1009</f>
        <v>0.09493002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61</v>
      </c>
      <c r="B592" s="22" t="s">
        <v>928</v>
      </c>
      <c r="C592" s="23" t="n">
        <f aca="false">'Stata Output'!B5588</f>
        <v>0</v>
      </c>
      <c r="D592" s="23" t="n">
        <f aca="false">'Stata Output'!C5588</f>
        <v>0.73873214</v>
      </c>
      <c r="E592" s="23" t="n">
        <f aca="false">'Stata Output'!D5588</f>
        <v>0.18888796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61</v>
      </c>
      <c r="O592" s="22" t="s">
        <v>928</v>
      </c>
      <c r="P592" s="23" t="n">
        <f aca="false">'Stata Output'!B1010</f>
        <v>0</v>
      </c>
      <c r="Q592" s="23" t="n">
        <f aca="false">'Stata Output'!C1010</f>
        <v>0.83822402</v>
      </c>
      <c r="R592" s="23" t="n">
        <f aca="false">'Stata Output'!D1010</f>
        <v>0.09465367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61</v>
      </c>
      <c r="B593" s="22" t="s">
        <v>929</v>
      </c>
      <c r="C593" s="23" t="n">
        <f aca="false">'Stata Output'!B5589</f>
        <v>0</v>
      </c>
      <c r="D593" s="23" t="n">
        <f aca="false">'Stata Output'!C5589</f>
        <v>0.73945743</v>
      </c>
      <c r="E593" s="23" t="n">
        <f aca="false">'Stata Output'!D5589</f>
        <v>0.18812391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61</v>
      </c>
      <c r="O593" s="22" t="s">
        <v>929</v>
      </c>
      <c r="P593" s="23" t="n">
        <f aca="false">'Stata Output'!B1011</f>
        <v>0</v>
      </c>
      <c r="Q593" s="23" t="n">
        <f aca="false">'Stata Output'!C1011</f>
        <v>0.83942873</v>
      </c>
      <c r="R593" s="23" t="n">
        <f aca="false">'Stata Output'!D1011</f>
        <v>0.09307416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61</v>
      </c>
      <c r="B594" s="22" t="s">
        <v>930</v>
      </c>
      <c r="C594" s="23" t="n">
        <f aca="false">'Stata Output'!B5590</f>
        <v>0</v>
      </c>
      <c r="D594" s="23" t="n">
        <f aca="false">'Stata Output'!C5590</f>
        <v>0.73954345</v>
      </c>
      <c r="E594" s="23" t="n">
        <f aca="false">'Stata Output'!D5590</f>
        <v>0.18803329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61</v>
      </c>
      <c r="O594" s="22" t="s">
        <v>930</v>
      </c>
      <c r="P594" s="23" t="n">
        <f aca="false">'Stata Output'!B1012</f>
        <v>0</v>
      </c>
      <c r="Q594" s="23" t="n">
        <f aca="false">'Stata Output'!C1012</f>
        <v>0.83957162</v>
      </c>
      <c r="R594" s="23" t="n">
        <f aca="false">'Stata Output'!D1012</f>
        <v>0.09288682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61</v>
      </c>
      <c r="B595" s="22" t="s">
        <v>931</v>
      </c>
      <c r="C595" s="23" t="n">
        <f aca="false">'Stata Output'!B5591</f>
        <v>0</v>
      </c>
      <c r="D595" s="23" t="n">
        <f aca="false">'Stata Output'!C5591</f>
        <v>0.73954345</v>
      </c>
      <c r="E595" s="23" t="n">
        <f aca="false">'Stata Output'!D5591</f>
        <v>0.18803329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61</v>
      </c>
      <c r="O595" s="22" t="s">
        <v>931</v>
      </c>
      <c r="P595" s="23" t="n">
        <f aca="false">'Stata Output'!B1013</f>
        <v>0</v>
      </c>
      <c r="Q595" s="23" t="n">
        <f aca="false">'Stata Output'!C1013</f>
        <v>0.83957162</v>
      </c>
      <c r="R595" s="23" t="n">
        <f aca="false">'Stata Output'!D1013</f>
        <v>0.09288682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61</v>
      </c>
      <c r="B596" s="22" t="s">
        <v>932</v>
      </c>
      <c r="C596" s="23" t="n">
        <f aca="false">'Stata Output'!B5592</f>
        <v>0</v>
      </c>
      <c r="D596" s="23" t="n">
        <f aca="false">'Stata Output'!C5592</f>
        <v>0.74142985</v>
      </c>
      <c r="E596" s="23" t="n">
        <f aca="false">'Stata Output'!D5592</f>
        <v>0.18604607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61</v>
      </c>
      <c r="O596" s="22" t="s">
        <v>932</v>
      </c>
      <c r="P596" s="23" t="n">
        <f aca="false">'Stata Output'!B1014</f>
        <v>0</v>
      </c>
      <c r="Q596" s="23" t="n">
        <f aca="false">'Stata Output'!C1014</f>
        <v>0.84270493</v>
      </c>
      <c r="R596" s="23" t="n">
        <f aca="false">'Stata Output'!D1014</f>
        <v>0.0887787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61</v>
      </c>
      <c r="B597" s="22" t="s">
        <v>933</v>
      </c>
      <c r="C597" s="23" t="n">
        <f aca="false">'Stata Output'!B5593</f>
        <v>0</v>
      </c>
      <c r="D597" s="23" t="n">
        <f aca="false">'Stata Output'!C5593</f>
        <v>0.7413405</v>
      </c>
      <c r="E597" s="23" t="n">
        <f aca="false">'Stata Output'!D5593</f>
        <v>0.18614019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61</v>
      </c>
      <c r="O597" s="22" t="s">
        <v>933</v>
      </c>
      <c r="P597" s="23" t="n">
        <f aca="false">'Stata Output'!B1015</f>
        <v>0</v>
      </c>
      <c r="Q597" s="23" t="n">
        <f aca="false">'Stata Output'!C1015</f>
        <v>0.84255652</v>
      </c>
      <c r="R597" s="23" t="n">
        <f aca="false">'Stata Output'!D1015</f>
        <v>0.08897328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61</v>
      </c>
      <c r="B598" s="22" t="s">
        <v>934</v>
      </c>
      <c r="C598" s="23" t="n">
        <f aca="false">'Stata Output'!B5594</f>
        <v>0</v>
      </c>
      <c r="D598" s="23" t="n">
        <f aca="false">'Stata Output'!C5594</f>
        <v>0.74125115</v>
      </c>
      <c r="E598" s="23" t="n">
        <f aca="false">'Stata Output'!D5594</f>
        <v>0.18623432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61</v>
      </c>
      <c r="O598" s="22" t="s">
        <v>934</v>
      </c>
      <c r="P598" s="23" t="n">
        <f aca="false">'Stata Output'!B1016</f>
        <v>0</v>
      </c>
      <c r="Q598" s="23" t="n">
        <f aca="false">'Stata Output'!C1016</f>
        <v>0.84240811</v>
      </c>
      <c r="R598" s="23" t="n">
        <f aca="false">'Stata Output'!D1016</f>
        <v>0.08916786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61</v>
      </c>
      <c r="B599" s="22" t="s">
        <v>935</v>
      </c>
      <c r="C599" s="23" t="n">
        <f aca="false">'Stata Output'!B5595</f>
        <v>0</v>
      </c>
      <c r="D599" s="23" t="n">
        <f aca="false">'Stata Output'!C5595</f>
        <v>0.74240084</v>
      </c>
      <c r="E599" s="23" t="n">
        <f aca="false">'Stata Output'!D5595</f>
        <v>0.18502319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61</v>
      </c>
      <c r="O599" s="22" t="s">
        <v>935</v>
      </c>
      <c r="P599" s="23" t="n">
        <f aca="false">'Stata Output'!B1017</f>
        <v>0</v>
      </c>
      <c r="Q599" s="23" t="n">
        <f aca="false">'Stata Output'!C1017</f>
        <v>0.84431774</v>
      </c>
      <c r="R599" s="23" t="n">
        <f aca="false">'Stata Output'!D1017</f>
        <v>0.08666412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61</v>
      </c>
      <c r="B600" s="22" t="s">
        <v>936</v>
      </c>
      <c r="C600" s="23" t="n">
        <f aca="false">'Stata Output'!B5596</f>
        <v>0</v>
      </c>
      <c r="D600" s="23" t="n">
        <f aca="false">'Stata Output'!C5596</f>
        <v>0.71435334</v>
      </c>
      <c r="E600" s="23" t="n">
        <f aca="false">'Stata Output'!D5596</f>
        <v>0.22669214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61</v>
      </c>
      <c r="O600" s="22" t="s">
        <v>936</v>
      </c>
      <c r="P600" s="23" t="n">
        <f aca="false">'Stata Output'!B1018</f>
        <v>0</v>
      </c>
      <c r="Q600" s="23" t="n">
        <f aca="false">'Stata Output'!C1018</f>
        <v>0.73273667</v>
      </c>
      <c r="R600" s="23" t="n">
        <f aca="false">'Stata Output'!D1018</f>
        <v>0.16091817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61</v>
      </c>
      <c r="B601" s="22" t="s">
        <v>937</v>
      </c>
      <c r="C601" s="23" t="n">
        <f aca="false">'Stata Output'!B5597</f>
        <v>0</v>
      </c>
      <c r="D601" s="23" t="n">
        <f aca="false">'Stata Output'!C5597</f>
        <v>0.71096428</v>
      </c>
      <c r="E601" s="23" t="n">
        <f aca="false">'Stata Output'!D5597</f>
        <v>0.22952918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61</v>
      </c>
      <c r="O601" s="22" t="s">
        <v>937</v>
      </c>
      <c r="P601" s="23" t="n">
        <f aca="false">'Stata Output'!B1019</f>
        <v>0</v>
      </c>
      <c r="Q601" s="23" t="n">
        <f aca="false">'Stata Output'!C1019</f>
        <v>0.73103817</v>
      </c>
      <c r="R601" s="23" t="n">
        <f aca="false">'Stata Output'!D1019</f>
        <v>0.16750201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61</v>
      </c>
      <c r="B602" s="22" t="s">
        <v>938</v>
      </c>
      <c r="C602" s="23" t="n">
        <f aca="false">'Stata Output'!B5598</f>
        <v>0</v>
      </c>
      <c r="D602" s="23" t="n">
        <f aca="false">'Stata Output'!C5598</f>
        <v>0.70975933</v>
      </c>
      <c r="E602" s="23" t="n">
        <f aca="false">'Stata Output'!D5598</f>
        <v>0.23079853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61</v>
      </c>
      <c r="O602" s="22" t="s">
        <v>938</v>
      </c>
      <c r="P602" s="23" t="n">
        <f aca="false">'Stata Output'!B1020</f>
        <v>0</v>
      </c>
      <c r="Q602" s="23" t="n">
        <f aca="false">'Stata Output'!C1020</f>
        <v>0.72903674</v>
      </c>
      <c r="R602" s="23" t="n">
        <f aca="false">'Stata Output'!D1020</f>
        <v>0.17012611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61</v>
      </c>
      <c r="B603" s="22" t="s">
        <v>939</v>
      </c>
      <c r="C603" s="23" t="n">
        <f aca="false">'Stata Output'!B5599</f>
        <v>0</v>
      </c>
      <c r="D603" s="23" t="n">
        <f aca="false">'Stata Output'!C5599</f>
        <v>0.70679273</v>
      </c>
      <c r="E603" s="23" t="n">
        <f aca="false">'Stata Output'!D5599</f>
        <v>0.23392367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61</v>
      </c>
      <c r="O603" s="22" t="s">
        <v>939</v>
      </c>
      <c r="P603" s="23" t="n">
        <f aca="false">'Stata Output'!B1021</f>
        <v>0</v>
      </c>
      <c r="Q603" s="23" t="n">
        <f aca="false">'Stata Output'!C1021</f>
        <v>0.72410922</v>
      </c>
      <c r="R603" s="23" t="n">
        <f aca="false">'Stata Output'!D1021</f>
        <v>0.17658664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61</v>
      </c>
      <c r="B604" s="22" t="s">
        <v>940</v>
      </c>
      <c r="C604" s="23" t="n">
        <f aca="false">'Stata Output'!B5600</f>
        <v>0</v>
      </c>
      <c r="D604" s="23" t="n">
        <f aca="false">'Stata Output'!C5600</f>
        <v>0.70456946</v>
      </c>
      <c r="E604" s="23" t="n">
        <f aca="false">'Stata Output'!D5600</f>
        <v>0.23626577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61</v>
      </c>
      <c r="O604" s="22" t="s">
        <v>940</v>
      </c>
      <c r="P604" s="23" t="n">
        <f aca="false">'Stata Output'!B1022</f>
        <v>0</v>
      </c>
      <c r="Q604" s="23" t="n">
        <f aca="false">'Stata Output'!C1022</f>
        <v>0.72041635</v>
      </c>
      <c r="R604" s="23" t="n">
        <f aca="false">'Stata Output'!D1022</f>
        <v>0.1814284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61</v>
      </c>
      <c r="B605" s="22" t="s">
        <v>941</v>
      </c>
      <c r="C605" s="23" t="n">
        <f aca="false">'Stata Output'!B5601</f>
        <v>0</v>
      </c>
      <c r="D605" s="23" t="n">
        <f aca="false">'Stata Output'!C5601</f>
        <v>0.7043092</v>
      </c>
      <c r="E605" s="23" t="n">
        <f aca="false">'Stata Output'!D5601</f>
        <v>0.23653994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61</v>
      </c>
      <c r="O605" s="22" t="s">
        <v>941</v>
      </c>
      <c r="P605" s="23" t="n">
        <f aca="false">'Stata Output'!B1023</f>
        <v>0</v>
      </c>
      <c r="Q605" s="23" t="n">
        <f aca="false">'Stata Output'!C1023</f>
        <v>0.71998406</v>
      </c>
      <c r="R605" s="23" t="n">
        <f aca="false">'Stata Output'!D1023</f>
        <v>0.18199518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61</v>
      </c>
      <c r="B606" s="22" t="s">
        <v>942</v>
      </c>
      <c r="C606" s="23" t="n">
        <f aca="false">'Stata Output'!B5602</f>
        <v>0</v>
      </c>
      <c r="D606" s="23" t="n">
        <f aca="false">'Stata Output'!C5602</f>
        <v>0.70511791</v>
      </c>
      <c r="E606" s="23" t="n">
        <f aca="false">'Stata Output'!D5602</f>
        <v>0.2356048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61</v>
      </c>
      <c r="O606" s="22" t="s">
        <v>942</v>
      </c>
      <c r="P606" s="23" t="n">
        <f aca="false">'Stata Output'!B1024</f>
        <v>0</v>
      </c>
      <c r="Q606" s="23" t="n">
        <f aca="false">'Stata Output'!C1024</f>
        <v>0.72177345</v>
      </c>
      <c r="R606" s="23" t="n">
        <f aca="false">'Stata Output'!D1024</f>
        <v>0.18014358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61</v>
      </c>
      <c r="B607" s="22" t="s">
        <v>943</v>
      </c>
      <c r="C607" s="23" t="n">
        <f aca="false">'Stata Output'!B5603</f>
        <v>0</v>
      </c>
      <c r="D607" s="23" t="n">
        <f aca="false">'Stata Output'!C5603</f>
        <v>0.71078015</v>
      </c>
      <c r="E607" s="23" t="n">
        <f aca="false">'Stata Output'!D5603</f>
        <v>0.22963994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61</v>
      </c>
      <c r="O607" s="22" t="s">
        <v>943</v>
      </c>
      <c r="P607" s="23" t="n">
        <f aca="false">'Stata Output'!B1025</f>
        <v>0</v>
      </c>
      <c r="Q607" s="23" t="n">
        <f aca="false">'Stata Output'!C1025</f>
        <v>0.73117845</v>
      </c>
      <c r="R607" s="23" t="n">
        <f aca="false">'Stata Output'!D1025</f>
        <v>0.16781258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61</v>
      </c>
      <c r="B608" s="22" t="s">
        <v>944</v>
      </c>
      <c r="C608" s="23" t="n">
        <f aca="false">'Stata Output'!B5604</f>
        <v>0</v>
      </c>
      <c r="D608" s="23" t="n">
        <f aca="false">'Stata Output'!C5604</f>
        <v>0.71084573</v>
      </c>
      <c r="E608" s="23" t="n">
        <f aca="false">'Stata Output'!D5604</f>
        <v>0.22957086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61</v>
      </c>
      <c r="O608" s="22" t="s">
        <v>944</v>
      </c>
      <c r="P608" s="23" t="n">
        <f aca="false">'Stata Output'!B1026</f>
        <v>0</v>
      </c>
      <c r="Q608" s="23" t="n">
        <f aca="false">'Stata Output'!C1026</f>
        <v>0.73128737</v>
      </c>
      <c r="R608" s="23" t="n">
        <f aca="false">'Stata Output'!D1026</f>
        <v>0.16766978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61</v>
      </c>
      <c r="B609" s="22" t="s">
        <v>945</v>
      </c>
      <c r="C609" s="23" t="n">
        <f aca="false">'Stata Output'!B5605</f>
        <v>0</v>
      </c>
      <c r="D609" s="23" t="n">
        <f aca="false">'Stata Output'!C5605</f>
        <v>0.71078015</v>
      </c>
      <c r="E609" s="23" t="n">
        <f aca="false">'Stata Output'!D5605</f>
        <v>0.22963994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61</v>
      </c>
      <c r="O609" s="22" t="s">
        <v>945</v>
      </c>
      <c r="P609" s="23" t="n">
        <f aca="false">'Stata Output'!B1027</f>
        <v>0</v>
      </c>
      <c r="Q609" s="23" t="n">
        <f aca="false">'Stata Output'!C1027</f>
        <v>0.73117845</v>
      </c>
      <c r="R609" s="23" t="n">
        <f aca="false">'Stata Output'!D1027</f>
        <v>0.16781258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61</v>
      </c>
      <c r="B610" s="22" t="s">
        <v>946</v>
      </c>
      <c r="C610" s="23" t="n">
        <f aca="false">'Stata Output'!B5606</f>
        <v>0</v>
      </c>
      <c r="D610" s="23" t="n">
        <f aca="false">'Stata Output'!C5606</f>
        <v>0.71025859</v>
      </c>
      <c r="E610" s="23" t="n">
        <f aca="false">'Stata Output'!D5606</f>
        <v>0.23018937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61</v>
      </c>
      <c r="O610" s="22" t="s">
        <v>946</v>
      </c>
      <c r="P610" s="23" t="n">
        <f aca="false">'Stata Output'!B1028</f>
        <v>0</v>
      </c>
      <c r="Q610" s="23" t="n">
        <f aca="false">'Stata Output'!C1028</f>
        <v>0.73031214</v>
      </c>
      <c r="R610" s="23" t="n">
        <f aca="false">'Stata Output'!D1028</f>
        <v>0.16894841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61</v>
      </c>
      <c r="B611" s="22" t="s">
        <v>947</v>
      </c>
      <c r="C611" s="23" t="n">
        <f aca="false">'Stata Output'!B5607</f>
        <v>0</v>
      </c>
      <c r="D611" s="23" t="n">
        <f aca="false">'Stata Output'!C5607</f>
        <v>0.71124103</v>
      </c>
      <c r="E611" s="23" t="n">
        <f aca="false">'Stata Output'!D5607</f>
        <v>0.22915443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61</v>
      </c>
      <c r="O611" s="22" t="s">
        <v>947</v>
      </c>
      <c r="P611" s="23" t="n">
        <f aca="false">'Stata Output'!B1029</f>
        <v>0</v>
      </c>
      <c r="Q611" s="23" t="n">
        <f aca="false">'Stata Output'!C1029</f>
        <v>0.73194396</v>
      </c>
      <c r="R611" s="23" t="n">
        <f aca="false">'Stata Output'!D1029</f>
        <v>0.1668089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61</v>
      </c>
      <c r="B612" s="22" t="s">
        <v>948</v>
      </c>
      <c r="C612" s="23" t="n">
        <f aca="false">'Stata Output'!B5608</f>
        <v>0</v>
      </c>
      <c r="D612" s="23" t="n">
        <f aca="false">'Stata Output'!C5608</f>
        <v>0.7103235</v>
      </c>
      <c r="E612" s="23" t="n">
        <f aca="false">'Stata Output'!D5608</f>
        <v>0.230121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61</v>
      </c>
      <c r="O612" s="22" t="s">
        <v>948</v>
      </c>
      <c r="P612" s="23" t="n">
        <f aca="false">'Stata Output'!B1030</f>
        <v>0</v>
      </c>
      <c r="Q612" s="23" t="n">
        <f aca="false">'Stata Output'!C1030</f>
        <v>0.73041995</v>
      </c>
      <c r="R612" s="23" t="n">
        <f aca="false">'Stata Output'!D1030</f>
        <v>0.16880705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61</v>
      </c>
      <c r="B613" s="22" t="s">
        <v>949</v>
      </c>
      <c r="C613" s="23" t="n">
        <f aca="false">'Stata Output'!B5609</f>
        <v>0</v>
      </c>
      <c r="D613" s="23" t="n">
        <f aca="false">'Stata Output'!C5609</f>
        <v>0.71029103</v>
      </c>
      <c r="E613" s="23" t="n">
        <f aca="false">'Stata Output'!D5609</f>
        <v>0.2301552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61</v>
      </c>
      <c r="O613" s="22" t="s">
        <v>949</v>
      </c>
      <c r="P613" s="23" t="n">
        <f aca="false">'Stata Output'!B1031</f>
        <v>0</v>
      </c>
      <c r="Q613" s="23" t="n">
        <f aca="false">'Stata Output'!C1031</f>
        <v>0.73036602</v>
      </c>
      <c r="R613" s="23" t="n">
        <f aca="false">'Stata Output'!D1031</f>
        <v>0.16887776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61</v>
      </c>
      <c r="B614" s="22" t="s">
        <v>950</v>
      </c>
      <c r="C614" s="23" t="n">
        <f aca="false">'Stata Output'!B5610</f>
        <v>0</v>
      </c>
      <c r="D614" s="23" t="n">
        <f aca="false">'Stata Output'!C5610</f>
        <v>0.71336609</v>
      </c>
      <c r="E614" s="23" t="n">
        <f aca="false">'Stata Output'!D5610</f>
        <v>0.22947369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61</v>
      </c>
      <c r="O614" s="22" t="s">
        <v>950</v>
      </c>
      <c r="P614" s="23" t="n">
        <f aca="false">'Stata Output'!B1032</f>
        <v>0</v>
      </c>
      <c r="Q614" s="23" t="n">
        <f aca="false">'Stata Output'!C1032</f>
        <v>0.72175966</v>
      </c>
      <c r="R614" s="23" t="n">
        <f aca="false">'Stata Output'!D1032</f>
        <v>0.16496067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61</v>
      </c>
      <c r="B615" s="22" t="s">
        <v>951</v>
      </c>
      <c r="C615" s="23" t="n">
        <f aca="false">'Stata Output'!B5611</f>
        <v>0</v>
      </c>
      <c r="D615" s="23" t="n">
        <f aca="false">'Stata Output'!C5611</f>
        <v>0.71471293</v>
      </c>
      <c r="E615" s="23" t="n">
        <f aca="false">'Stata Output'!D5611</f>
        <v>0.22636859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61</v>
      </c>
      <c r="O615" s="22" t="s">
        <v>951</v>
      </c>
      <c r="P615" s="23" t="n">
        <f aca="false">'Stata Output'!B1033</f>
        <v>0</v>
      </c>
      <c r="Q615" s="23" t="n">
        <f aca="false">'Stata Output'!C1033</f>
        <v>0.73303767</v>
      </c>
      <c r="R615" s="23" t="n">
        <f aca="false">'Stata Output'!D1033</f>
        <v>0.16019511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61</v>
      </c>
      <c r="B616" s="22" t="s">
        <v>952</v>
      </c>
      <c r="C616" s="23" t="n">
        <f aca="false">'Stata Output'!B5612</f>
        <v>0</v>
      </c>
      <c r="D616" s="23" t="n">
        <f aca="false">'Stata Output'!C5612</f>
        <v>0.7138135</v>
      </c>
      <c r="E616" s="23" t="n">
        <f aca="false">'Stata Output'!D5612</f>
        <v>0.22731609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61</v>
      </c>
      <c r="O616" s="22" t="s">
        <v>952</v>
      </c>
      <c r="P616" s="23" t="n">
        <f aca="false">'Stata Output'!B1034</f>
        <v>0</v>
      </c>
      <c r="Q616" s="23" t="n">
        <f aca="false">'Stata Output'!C1034</f>
        <v>0.73154372</v>
      </c>
      <c r="R616" s="23" t="n">
        <f aca="false">'Stata Output'!D1034</f>
        <v>0.16215384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61</v>
      </c>
      <c r="B617" s="22" t="s">
        <v>953</v>
      </c>
      <c r="C617" s="23" t="n">
        <f aca="false">'Stata Output'!B5613</f>
        <v>0</v>
      </c>
      <c r="D617" s="23" t="n">
        <f aca="false">'Stata Output'!C5613</f>
        <v>0.71321105</v>
      </c>
      <c r="E617" s="23" t="n">
        <f aca="false">'Stata Output'!D5613</f>
        <v>0.22795074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61</v>
      </c>
      <c r="O617" s="22" t="s">
        <v>953</v>
      </c>
      <c r="P617" s="23" t="n">
        <f aca="false">'Stata Output'!B1035</f>
        <v>0</v>
      </c>
      <c r="Q617" s="23" t="n">
        <f aca="false">'Stata Output'!C1035</f>
        <v>0.73054304</v>
      </c>
      <c r="R617" s="23" t="n">
        <f aca="false">'Stata Output'!D1035</f>
        <v>0.16346584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61</v>
      </c>
      <c r="B618" s="22" t="s">
        <v>954</v>
      </c>
      <c r="C618" s="23" t="n">
        <f aca="false">'Stata Output'!B5614</f>
        <v>0</v>
      </c>
      <c r="D618" s="23" t="n">
        <f aca="false">'Stata Output'!C5614</f>
        <v>0.71272034</v>
      </c>
      <c r="E618" s="23" t="n">
        <f aca="false">'Stata Output'!D5614</f>
        <v>0.22846767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61</v>
      </c>
      <c r="O618" s="22" t="s">
        <v>954</v>
      </c>
      <c r="P618" s="23" t="n">
        <f aca="false">'Stata Output'!B1036</f>
        <v>0</v>
      </c>
      <c r="Q618" s="23" t="n">
        <f aca="false">'Stata Output'!C1036</f>
        <v>0.72972798</v>
      </c>
      <c r="R618" s="23" t="n">
        <f aca="false">'Stata Output'!D1036</f>
        <v>0.1645344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61</v>
      </c>
      <c r="B619" s="22" t="s">
        <v>955</v>
      </c>
      <c r="C619" s="23" t="n">
        <f aca="false">'Stata Output'!B5615</f>
        <v>0</v>
      </c>
      <c r="D619" s="23" t="n">
        <f aca="false">'Stata Output'!C5615</f>
        <v>0.71233813</v>
      </c>
      <c r="E619" s="23" t="n">
        <f aca="false">'Stata Output'!D5615</f>
        <v>0.22887031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61</v>
      </c>
      <c r="O619" s="22" t="s">
        <v>955</v>
      </c>
      <c r="P619" s="23" t="n">
        <f aca="false">'Stata Output'!B1037</f>
        <v>0</v>
      </c>
      <c r="Q619" s="23" t="n">
        <f aca="false">'Stata Output'!C1037</f>
        <v>0.72909312</v>
      </c>
      <c r="R619" s="23" t="n">
        <f aca="false">'Stata Output'!D1037</f>
        <v>0.16536686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61</v>
      </c>
      <c r="B620" s="22" t="s">
        <v>956</v>
      </c>
      <c r="C620" s="23" t="n">
        <f aca="false">'Stata Output'!B5616</f>
        <v>0</v>
      </c>
      <c r="D620" s="23" t="n">
        <f aca="false">'Stata Output'!C5616</f>
        <v>0.71298689</v>
      </c>
      <c r="E620" s="23" t="n">
        <f aca="false">'Stata Output'!D5616</f>
        <v>0.22729298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61</v>
      </c>
      <c r="O620" s="22" t="s">
        <v>956</v>
      </c>
      <c r="P620" s="23" t="n">
        <f aca="false">'Stata Output'!B1038</f>
        <v>0</v>
      </c>
      <c r="Q620" s="23" t="n">
        <f aca="false">'Stata Output'!C1038</f>
        <v>0.73496329</v>
      </c>
      <c r="R620" s="23" t="n">
        <f aca="false">'Stata Output'!D1038</f>
        <v>0.1629826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61</v>
      </c>
      <c r="B621" s="22" t="s">
        <v>957</v>
      </c>
      <c r="C621" s="23" t="n">
        <f aca="false">'Stata Output'!B5617</f>
        <v>0</v>
      </c>
      <c r="D621" s="23" t="n">
        <f aca="false">'Stata Output'!C5617</f>
        <v>0.71051599</v>
      </c>
      <c r="E621" s="23" t="n">
        <f aca="false">'Stata Output'!D5617</f>
        <v>0.22989594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61</v>
      </c>
      <c r="O621" s="22" t="s">
        <v>957</v>
      </c>
      <c r="P621" s="23" t="n">
        <f aca="false">'Stata Output'!B1039</f>
        <v>0</v>
      </c>
      <c r="Q621" s="23" t="n">
        <f aca="false">'Stata Output'!C1039</f>
        <v>0.73085912</v>
      </c>
      <c r="R621" s="23" t="n">
        <f aca="false">'Stata Output'!D1039</f>
        <v>0.16836365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61</v>
      </c>
      <c r="B622" s="22" t="s">
        <v>958</v>
      </c>
      <c r="C622" s="23" t="n">
        <f aca="false">'Stata Output'!B5618</f>
        <v>0</v>
      </c>
      <c r="D622" s="23" t="n">
        <f aca="false">'Stata Output'!C5618</f>
        <v>0.70258273</v>
      </c>
      <c r="E622" s="23" t="n">
        <f aca="false">'Stata Output'!D5618</f>
        <v>0.23825319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61</v>
      </c>
      <c r="O622" s="22" t="s">
        <v>958</v>
      </c>
      <c r="P622" s="23" t="n">
        <f aca="false">'Stata Output'!B1040</f>
        <v>0</v>
      </c>
      <c r="Q622" s="23" t="n">
        <f aca="false">'Stata Output'!C1040</f>
        <v>0.71768197</v>
      </c>
      <c r="R622" s="23" t="n">
        <f aca="false">'Stata Output'!D1040</f>
        <v>0.18564037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61</v>
      </c>
      <c r="B623" s="22" t="s">
        <v>959</v>
      </c>
      <c r="C623" s="23" t="n">
        <f aca="false">'Stata Output'!B5619</f>
        <v>0</v>
      </c>
      <c r="D623" s="23" t="n">
        <f aca="false">'Stata Output'!C5619</f>
        <v>0.70145661</v>
      </c>
      <c r="E623" s="23" t="n">
        <f aca="false">'Stata Output'!D5619</f>
        <v>0.2394395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61</v>
      </c>
      <c r="O623" s="22" t="s">
        <v>959</v>
      </c>
      <c r="P623" s="23" t="n">
        <f aca="false">'Stata Output'!B1041</f>
        <v>0</v>
      </c>
      <c r="Q623" s="23" t="n">
        <f aca="false">'Stata Output'!C1041</f>
        <v>0.71581147</v>
      </c>
      <c r="R623" s="23" t="n">
        <f aca="false">'Stata Output'!D1041</f>
        <v>0.1880928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61</v>
      </c>
      <c r="B624" s="22" t="s">
        <v>960</v>
      </c>
      <c r="C624" s="23" t="n">
        <f aca="false">'Stata Output'!B5620</f>
        <v>0</v>
      </c>
      <c r="D624" s="23" t="n">
        <f aca="false">'Stata Output'!C5620</f>
        <v>0.70113177</v>
      </c>
      <c r="E624" s="23" t="n">
        <f aca="false">'Stata Output'!D5620</f>
        <v>0.23978169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61</v>
      </c>
      <c r="O624" s="22" t="s">
        <v>960</v>
      </c>
      <c r="P624" s="23" t="n">
        <f aca="false">'Stata Output'!B1042</f>
        <v>0</v>
      </c>
      <c r="Q624" s="23" t="n">
        <f aca="false">'Stata Output'!C1042</f>
        <v>0.71527192</v>
      </c>
      <c r="R624" s="23" t="n">
        <f aca="false">'Stata Output'!D1042</f>
        <v>0.18880022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61</v>
      </c>
      <c r="B625" s="22" t="s">
        <v>961</v>
      </c>
      <c r="C625" s="23" t="n">
        <f aca="false">'Stata Output'!B5621</f>
        <v>0</v>
      </c>
      <c r="D625" s="23" t="n">
        <f aca="false">'Stata Output'!C5621</f>
        <v>0.7001433</v>
      </c>
      <c r="E625" s="23" t="n">
        <f aca="false">'Stata Output'!D5621</f>
        <v>0.24082299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61</v>
      </c>
      <c r="O625" s="22" t="s">
        <v>961</v>
      </c>
      <c r="P625" s="23" t="n">
        <f aca="false">'Stata Output'!B1043</f>
        <v>0</v>
      </c>
      <c r="Q625" s="23" t="n">
        <f aca="false">'Stata Output'!C1043</f>
        <v>0.71363007</v>
      </c>
      <c r="R625" s="23" t="n">
        <f aca="false">'Stata Output'!D1043</f>
        <v>0.19095286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61</v>
      </c>
      <c r="B626" s="22" t="s">
        <v>962</v>
      </c>
      <c r="C626" s="23" t="n">
        <f aca="false">'Stata Output'!B5622</f>
        <v>0</v>
      </c>
      <c r="D626" s="23" t="n">
        <f aca="false">'Stata Output'!C5622</f>
        <v>0.69938208</v>
      </c>
      <c r="E626" s="23" t="n">
        <f aca="false">'Stata Output'!D5622</f>
        <v>0.2416249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61</v>
      </c>
      <c r="O626" s="22" t="s">
        <v>962</v>
      </c>
      <c r="P626" s="23" t="n">
        <f aca="false">'Stata Output'!B1044</f>
        <v>0</v>
      </c>
      <c r="Q626" s="23" t="n">
        <f aca="false">'Stata Output'!C1044</f>
        <v>0.71236567</v>
      </c>
      <c r="R626" s="23" t="n">
        <f aca="false">'Stata Output'!D1044</f>
        <v>0.19261063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61</v>
      </c>
      <c r="B627" s="22" t="s">
        <v>963</v>
      </c>
      <c r="C627" s="23" t="n">
        <f aca="false">'Stata Output'!B5623</f>
        <v>0</v>
      </c>
      <c r="D627" s="23" t="n">
        <f aca="false">'Stata Output'!C5623</f>
        <v>0.69932999</v>
      </c>
      <c r="E627" s="23" t="n">
        <f aca="false">'Stata Output'!D5623</f>
        <v>0.24167977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61</v>
      </c>
      <c r="O627" s="22" t="s">
        <v>963</v>
      </c>
      <c r="P627" s="23" t="n">
        <f aca="false">'Stata Output'!B1045</f>
        <v>0</v>
      </c>
      <c r="Q627" s="23" t="n">
        <f aca="false">'Stata Output'!C1045</f>
        <v>0.71227916</v>
      </c>
      <c r="R627" s="23" t="n">
        <f aca="false">'Stata Output'!D1045</f>
        <v>0.19272405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61</v>
      </c>
      <c r="B628" s="22" t="s">
        <v>964</v>
      </c>
      <c r="C628" s="23" t="n">
        <f aca="false">'Stata Output'!B5624</f>
        <v>0</v>
      </c>
      <c r="D628" s="23" t="n">
        <f aca="false">'Stata Output'!C5624</f>
        <v>0.70660342</v>
      </c>
      <c r="E628" s="23" t="n">
        <f aca="false">'Stata Output'!D5624</f>
        <v>0.24199739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61</v>
      </c>
      <c r="O628" s="22" t="s">
        <v>964</v>
      </c>
      <c r="P628" s="23" t="n">
        <f aca="false">'Stata Output'!B1046</f>
        <v>0</v>
      </c>
      <c r="Q628" s="23" t="n">
        <f aca="false">'Stata Output'!C1046</f>
        <v>0.6815771</v>
      </c>
      <c r="R628" s="23" t="n">
        <f aca="false">'Stata Output'!D1046</f>
        <v>0.18555581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61</v>
      </c>
      <c r="B629" s="22" t="s">
        <v>965</v>
      </c>
      <c r="C629" s="23" t="n">
        <f aca="false">'Stata Output'!B5625</f>
        <v>0</v>
      </c>
      <c r="D629" s="23" t="n">
        <f aca="false">'Stata Output'!C5625</f>
        <v>0.70729862</v>
      </c>
      <c r="E629" s="23" t="n">
        <f aca="false">'Stata Output'!D5625</f>
        <v>0.24052503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61</v>
      </c>
      <c r="O629" s="22" t="s">
        <v>965</v>
      </c>
      <c r="P629" s="23" t="n">
        <f aca="false">'Stata Output'!B1047</f>
        <v>0</v>
      </c>
      <c r="Q629" s="23" t="n">
        <f aca="false">'Stata Output'!C1047</f>
        <v>0.68669932</v>
      </c>
      <c r="R629" s="23" t="n">
        <f aca="false">'Stata Output'!D1047</f>
        <v>0.18323768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61</v>
      </c>
      <c r="B630" s="22" t="s">
        <v>966</v>
      </c>
      <c r="C630" s="23" t="n">
        <f aca="false">'Stata Output'!B5626</f>
        <v>0</v>
      </c>
      <c r="D630" s="23" t="n">
        <f aca="false">'Stata Output'!C5626</f>
        <v>0.70101319</v>
      </c>
      <c r="E630" s="23" t="n">
        <f aca="false">'Stata Output'!D5626</f>
        <v>0.24714638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61</v>
      </c>
      <c r="O630" s="22" t="s">
        <v>966</v>
      </c>
      <c r="P630" s="23" t="n">
        <f aca="false">'Stata Output'!B1048</f>
        <v>0</v>
      </c>
      <c r="Q630" s="23" t="n">
        <f aca="false">'Stata Output'!C1048</f>
        <v>0.67625921</v>
      </c>
      <c r="R630" s="23" t="n">
        <f aca="false">'Stata Output'!D1048</f>
        <v>0.19692584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61</v>
      </c>
      <c r="B631" s="22" t="s">
        <v>967</v>
      </c>
      <c r="C631" s="23" t="n">
        <f aca="false">'Stata Output'!B5627</f>
        <v>0</v>
      </c>
      <c r="D631" s="23" t="n">
        <f aca="false">'Stata Output'!C5627</f>
        <v>0.70037929</v>
      </c>
      <c r="E631" s="23" t="n">
        <f aca="false">'Stata Output'!D5627</f>
        <v>0.24781416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61</v>
      </c>
      <c r="O631" s="22" t="s">
        <v>967</v>
      </c>
      <c r="P631" s="23" t="n">
        <f aca="false">'Stata Output'!B1049</f>
        <v>0</v>
      </c>
      <c r="Q631" s="23" t="n">
        <f aca="false">'Stata Output'!C1049</f>
        <v>0.67520631</v>
      </c>
      <c r="R631" s="23" t="n">
        <f aca="false">'Stata Output'!D1049</f>
        <v>0.19830632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61</v>
      </c>
      <c r="B632" s="22" t="s">
        <v>968</v>
      </c>
      <c r="C632" s="23" t="n">
        <f aca="false">'Stata Output'!B5628</f>
        <v>0</v>
      </c>
      <c r="D632" s="23" t="n">
        <f aca="false">'Stata Output'!C5628</f>
        <v>0.70041159</v>
      </c>
      <c r="E632" s="23" t="n">
        <f aca="false">'Stata Output'!D5628</f>
        <v>0.24778013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61</v>
      </c>
      <c r="O632" s="22" t="s">
        <v>968</v>
      </c>
      <c r="P632" s="23" t="n">
        <f aca="false">'Stata Output'!B1050</f>
        <v>0</v>
      </c>
      <c r="Q632" s="23" t="n">
        <f aca="false">'Stata Output'!C1050</f>
        <v>0.67525996</v>
      </c>
      <c r="R632" s="23" t="n">
        <f aca="false">'Stata Output'!D1050</f>
        <v>0.19823597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61</v>
      </c>
      <c r="B633" s="22" t="s">
        <v>969</v>
      </c>
      <c r="C633" s="23" t="n">
        <f aca="false">'Stata Output'!B5629</f>
        <v>0</v>
      </c>
      <c r="D633" s="23" t="n">
        <f aca="false">'Stata Output'!C5629</f>
        <v>0.70181484</v>
      </c>
      <c r="E633" s="23" t="n">
        <f aca="false">'Stata Output'!D5629</f>
        <v>0.24511193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61</v>
      </c>
      <c r="O633" s="22" t="s">
        <v>969</v>
      </c>
      <c r="P633" s="23" t="n">
        <f aca="false">'Stata Output'!B1051</f>
        <v>0</v>
      </c>
      <c r="Q633" s="23" t="n">
        <f aca="false">'Stata Output'!C1051</f>
        <v>0.68397066</v>
      </c>
      <c r="R633" s="23" t="n">
        <f aca="false">'Stata Output'!D1051</f>
        <v>0.19388691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61</v>
      </c>
      <c r="B634" s="22" t="s">
        <v>970</v>
      </c>
      <c r="C634" s="23" t="n">
        <f aca="false">'Stata Output'!B5630</f>
        <v>0</v>
      </c>
      <c r="D634" s="23" t="n">
        <f aca="false">'Stata Output'!C5630</f>
        <v>0.70301437</v>
      </c>
      <c r="E634" s="23" t="n">
        <f aca="false">'Stata Output'!D5630</f>
        <v>0.24307455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61</v>
      </c>
      <c r="O634" s="22" t="s">
        <v>970</v>
      </c>
      <c r="P634" s="23" t="n">
        <f aca="false">'Stata Output'!B1052</f>
        <v>0</v>
      </c>
      <c r="Q634" s="23" t="n">
        <f aca="false">'Stata Output'!C1052</f>
        <v>0.69011148</v>
      </c>
      <c r="R634" s="23" t="n">
        <f aca="false">'Stata Output'!D1052</f>
        <v>0.19043381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61</v>
      </c>
      <c r="B635" s="22" t="s">
        <v>971</v>
      </c>
      <c r="C635" s="23" t="n">
        <f aca="false">'Stata Output'!B5631</f>
        <v>0</v>
      </c>
      <c r="D635" s="23" t="n">
        <f aca="false">'Stata Output'!C5631</f>
        <v>0.70253219</v>
      </c>
      <c r="E635" s="23" t="n">
        <f aca="false">'Stata Output'!D5631</f>
        <v>0.2435825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61</v>
      </c>
      <c r="O635" s="22" t="s">
        <v>971</v>
      </c>
      <c r="P635" s="23" t="n">
        <f aca="false">'Stata Output'!B1053</f>
        <v>0</v>
      </c>
      <c r="Q635" s="23" t="n">
        <f aca="false">'Stata Output'!C1053</f>
        <v>0.68931058</v>
      </c>
      <c r="R635" s="23" t="n">
        <f aca="false">'Stata Output'!D1053</f>
        <v>0.19148389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61</v>
      </c>
      <c r="B636" s="22" t="s">
        <v>972</v>
      </c>
      <c r="C636" s="23" t="n">
        <f aca="false">'Stata Output'!B5632</f>
        <v>0</v>
      </c>
      <c r="D636" s="23" t="n">
        <f aca="false">'Stata Output'!C5632</f>
        <v>0.7020647</v>
      </c>
      <c r="E636" s="23" t="n">
        <f aca="false">'Stata Output'!D5632</f>
        <v>0.24402029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61</v>
      </c>
      <c r="O636" s="22" t="s">
        <v>972</v>
      </c>
      <c r="P636" s="23" t="n">
        <f aca="false">'Stata Output'!B1054</f>
        <v>0</v>
      </c>
      <c r="Q636" s="23" t="n">
        <f aca="false">'Stata Output'!C1054</f>
        <v>0.68882725</v>
      </c>
      <c r="R636" s="23" t="n">
        <f aca="false">'Stata Output'!D1054</f>
        <v>0.19244255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61</v>
      </c>
      <c r="B637" s="22" t="s">
        <v>973</v>
      </c>
      <c r="C637" s="23" t="n">
        <f aca="false">'Stata Output'!B5633</f>
        <v>0</v>
      </c>
      <c r="D637" s="23" t="n">
        <f aca="false">'Stata Output'!C5633</f>
        <v>0.70184368</v>
      </c>
      <c r="E637" s="23" t="n">
        <f aca="false">'Stata Output'!D5633</f>
        <v>0.24425313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61</v>
      </c>
      <c r="O637" s="22" t="s">
        <v>973</v>
      </c>
      <c r="P637" s="23" t="n">
        <f aca="false">'Stata Output'!B1055</f>
        <v>0</v>
      </c>
      <c r="Q637" s="23" t="n">
        <f aca="false">'Stata Output'!C1055</f>
        <v>0.68846013</v>
      </c>
      <c r="R637" s="23" t="n">
        <f aca="false">'Stata Output'!D1055</f>
        <v>0.19292388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61</v>
      </c>
      <c r="B638" s="22" t="s">
        <v>974</v>
      </c>
      <c r="C638" s="23" t="n">
        <f aca="false">'Stata Output'!B5634</f>
        <v>0</v>
      </c>
      <c r="D638" s="23" t="n">
        <f aca="false">'Stata Output'!C5634</f>
        <v>0.70069145</v>
      </c>
      <c r="E638" s="23" t="n">
        <f aca="false">'Stata Output'!D5634</f>
        <v>0.24546694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61</v>
      </c>
      <c r="O638" s="22" t="s">
        <v>974</v>
      </c>
      <c r="P638" s="23" t="n">
        <f aca="false">'Stata Output'!B1056</f>
        <v>0</v>
      </c>
      <c r="Q638" s="23" t="n">
        <f aca="false">'Stata Output'!C1056</f>
        <v>0.68654628</v>
      </c>
      <c r="R638" s="23" t="n">
        <f aca="false">'Stata Output'!D1056</f>
        <v>0.19543316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61</v>
      </c>
      <c r="B639" s="22" t="s">
        <v>975</v>
      </c>
      <c r="C639" s="23" t="n">
        <f aca="false">'Stata Output'!B5635</f>
        <v>0</v>
      </c>
      <c r="D639" s="23" t="n">
        <f aca="false">'Stata Output'!C5635</f>
        <v>0.70066067</v>
      </c>
      <c r="E639" s="23" t="n">
        <f aca="false">'Stata Output'!D5635</f>
        <v>0.24549936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61</v>
      </c>
      <c r="O639" s="22" t="s">
        <v>975</v>
      </c>
      <c r="P639" s="23" t="n">
        <f aca="false">'Stata Output'!B1057</f>
        <v>0</v>
      </c>
      <c r="Q639" s="23" t="n">
        <f aca="false">'Stata Output'!C1057</f>
        <v>0.68649515</v>
      </c>
      <c r="R639" s="23" t="n">
        <f aca="false">'Stata Output'!D1057</f>
        <v>0.19550019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61</v>
      </c>
      <c r="B640" s="22" t="s">
        <v>976</v>
      </c>
      <c r="C640" s="23" t="n">
        <f aca="false">'Stata Output'!B5636</f>
        <v>0</v>
      </c>
      <c r="D640" s="23" t="n">
        <f aca="false">'Stata Output'!C5636</f>
        <v>0.69983686</v>
      </c>
      <c r="E640" s="23" t="n">
        <f aca="false">'Stata Output'!D5636</f>
        <v>0.2463672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61</v>
      </c>
      <c r="O640" s="22" t="s">
        <v>976</v>
      </c>
      <c r="P640" s="23" t="n">
        <f aca="false">'Stata Output'!B1058</f>
        <v>0</v>
      </c>
      <c r="Q640" s="23" t="n">
        <f aca="false">'Stata Output'!C1058</f>
        <v>0.68512681</v>
      </c>
      <c r="R640" s="23" t="n">
        <f aca="false">'Stata Output'!D1058</f>
        <v>0.19729424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61</v>
      </c>
      <c r="B641" s="22" t="s">
        <v>977</v>
      </c>
      <c r="C641" s="23" t="n">
        <f aca="false">'Stata Output'!B5637</f>
        <v>0</v>
      </c>
      <c r="D641" s="23" t="n">
        <f aca="false">'Stata Output'!C5637</f>
        <v>0.69965565</v>
      </c>
      <c r="E641" s="23" t="n">
        <f aca="false">'Stata Output'!D5637</f>
        <v>0.2465581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61</v>
      </c>
      <c r="O641" s="22" t="s">
        <v>977</v>
      </c>
      <c r="P641" s="23" t="n">
        <f aca="false">'Stata Output'!B1059</f>
        <v>0</v>
      </c>
      <c r="Q641" s="23" t="n">
        <f aca="false">'Stata Output'!C1059</f>
        <v>0.68482581</v>
      </c>
      <c r="R641" s="23" t="n">
        <f aca="false">'Stata Output'!D1059</f>
        <v>0.19768889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61</v>
      </c>
      <c r="B642" s="22" t="s">
        <v>978</v>
      </c>
      <c r="C642" s="23" t="n">
        <f aca="false">'Stata Output'!B5638</f>
        <v>0</v>
      </c>
      <c r="D642" s="23" t="n">
        <f aca="false">'Stata Output'!C5638</f>
        <v>0.72065055</v>
      </c>
      <c r="E642" s="23" t="n">
        <f aca="false">'Stata Output'!D5638</f>
        <v>0.23070993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61</v>
      </c>
      <c r="O642" s="22" t="s">
        <v>978</v>
      </c>
      <c r="P642" s="23" t="n">
        <f aca="false">'Stata Output'!B1060</f>
        <v>0</v>
      </c>
      <c r="Q642" s="23" t="n">
        <f aca="false">'Stata Output'!C1060</f>
        <v>0.68608842</v>
      </c>
      <c r="R642" s="23" t="n">
        <f aca="false">'Stata Output'!D1060</f>
        <v>0.15877928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61</v>
      </c>
      <c r="B643" s="22" t="s">
        <v>979</v>
      </c>
      <c r="C643" s="23" t="n">
        <f aca="false">'Stata Output'!B5639</f>
        <v>0</v>
      </c>
      <c r="D643" s="23" t="n">
        <f aca="false">'Stata Output'!C5639</f>
        <v>0.7202782</v>
      </c>
      <c r="E643" s="23" t="n">
        <f aca="false">'Stata Output'!D5639</f>
        <v>0.23063215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61</v>
      </c>
      <c r="O643" s="22" t="s">
        <v>979</v>
      </c>
      <c r="P643" s="23" t="n">
        <f aca="false">'Stata Output'!B1061</f>
        <v>0</v>
      </c>
      <c r="Q643" s="23" t="n">
        <f aca="false">'Stata Output'!C1061</f>
        <v>0.68798998</v>
      </c>
      <c r="R643" s="23" t="n">
        <f aca="false">'Stata Output'!D1061</f>
        <v>0.15907939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61</v>
      </c>
      <c r="B644" s="22" t="s">
        <v>980</v>
      </c>
      <c r="C644" s="23" t="n">
        <f aca="false">'Stata Output'!B5640</f>
        <v>0</v>
      </c>
      <c r="D644" s="23" t="n">
        <f aca="false">'Stata Output'!C5640</f>
        <v>0.71927515</v>
      </c>
      <c r="E644" s="23" t="n">
        <f aca="false">'Stata Output'!D5640</f>
        <v>0.23168881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61</v>
      </c>
      <c r="O644" s="22" t="s">
        <v>980</v>
      </c>
      <c r="P644" s="23" t="n">
        <f aca="false">'Stata Output'!B1062</f>
        <v>0</v>
      </c>
      <c r="Q644" s="23" t="n">
        <f aca="false">'Stata Output'!C1062</f>
        <v>0.68632391</v>
      </c>
      <c r="R644" s="23" t="n">
        <f aca="false">'Stata Output'!D1062</f>
        <v>0.1612638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61</v>
      </c>
      <c r="B645" s="22" t="s">
        <v>981</v>
      </c>
      <c r="C645" s="23" t="n">
        <f aca="false">'Stata Output'!B5641</f>
        <v>0</v>
      </c>
      <c r="D645" s="23" t="n">
        <f aca="false">'Stata Output'!C5641</f>
        <v>0.71953717</v>
      </c>
      <c r="E645" s="23" t="n">
        <f aca="false">'Stata Output'!D5641</f>
        <v>0.23141279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61</v>
      </c>
      <c r="O645" s="22" t="s">
        <v>981</v>
      </c>
      <c r="P645" s="23" t="n">
        <f aca="false">'Stata Output'!B1063</f>
        <v>0</v>
      </c>
      <c r="Q645" s="23" t="n">
        <f aca="false">'Stata Output'!C1063</f>
        <v>0.68675912</v>
      </c>
      <c r="R645" s="23" t="n">
        <f aca="false">'Stata Output'!D1063</f>
        <v>0.16069319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61</v>
      </c>
      <c r="B646" s="22" t="s">
        <v>982</v>
      </c>
      <c r="C646" s="23" t="n">
        <f aca="false">'Stata Output'!B5642</f>
        <v>0</v>
      </c>
      <c r="D646" s="23" t="n">
        <f aca="false">'Stata Output'!C5642</f>
        <v>0.71943219</v>
      </c>
      <c r="E646" s="23" t="n">
        <f aca="false">'Stata Output'!D5642</f>
        <v>0.23152338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61</v>
      </c>
      <c r="O646" s="22" t="s">
        <v>982</v>
      </c>
      <c r="P646" s="23" t="n">
        <f aca="false">'Stata Output'!B1064</f>
        <v>0</v>
      </c>
      <c r="Q646" s="23" t="n">
        <f aca="false">'Stata Output'!C1064</f>
        <v>0.68658475</v>
      </c>
      <c r="R646" s="23" t="n">
        <f aca="false">'Stata Output'!D1064</f>
        <v>0.16092181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61</v>
      </c>
      <c r="B647" s="22" t="s">
        <v>983</v>
      </c>
      <c r="C647" s="23" t="n">
        <f aca="false">'Stata Output'!B5643</f>
        <v>0</v>
      </c>
      <c r="D647" s="23" t="n">
        <f aca="false">'Stata Output'!C5643</f>
        <v>0.71917072</v>
      </c>
      <c r="E647" s="23" t="n">
        <f aca="false">'Stata Output'!D5643</f>
        <v>0.23179882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61</v>
      </c>
      <c r="O647" s="22" t="s">
        <v>983</v>
      </c>
      <c r="P647" s="23" t="n">
        <f aca="false">'Stata Output'!B1065</f>
        <v>0</v>
      </c>
      <c r="Q647" s="23" t="n">
        <f aca="false">'Stata Output'!C1065</f>
        <v>0.68615045</v>
      </c>
      <c r="R647" s="23" t="n">
        <f aca="false">'Stata Output'!D1065</f>
        <v>0.16149122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61</v>
      </c>
      <c r="B648" s="22" t="s">
        <v>984</v>
      </c>
      <c r="C648" s="23" t="n">
        <f aca="false">'Stata Output'!B5644</f>
        <v>0</v>
      </c>
      <c r="D648" s="23" t="n">
        <f aca="false">'Stata Output'!C5644</f>
        <v>0.71898362</v>
      </c>
      <c r="E648" s="23" t="n">
        <f aca="false">'Stata Output'!D5644</f>
        <v>0.23091201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61</v>
      </c>
      <c r="O648" s="22" t="s">
        <v>984</v>
      </c>
      <c r="P648" s="23" t="n">
        <f aca="false">'Stata Output'!B1066</f>
        <v>0</v>
      </c>
      <c r="Q648" s="23" t="n">
        <f aca="false">'Stata Output'!C1066</f>
        <v>0.69165106</v>
      </c>
      <c r="R648" s="23" t="n">
        <f aca="false">'Stata Output'!D1066</f>
        <v>0.1607208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61</v>
      </c>
      <c r="B649" s="22" t="s">
        <v>985</v>
      </c>
      <c r="C649" s="23" t="n">
        <f aca="false">'Stata Output'!B5645</f>
        <v>0</v>
      </c>
      <c r="D649" s="23" t="n">
        <f aca="false">'Stata Output'!C5645</f>
        <v>0.71853151</v>
      </c>
      <c r="E649" s="23" t="n">
        <f aca="false">'Stata Output'!D5645</f>
        <v>0.23138828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61</v>
      </c>
      <c r="O649" s="22" t="s">
        <v>985</v>
      </c>
      <c r="P649" s="23" t="n">
        <f aca="false">'Stata Output'!B1067</f>
        <v>0</v>
      </c>
      <c r="Q649" s="23" t="n">
        <f aca="false">'Stata Output'!C1067</f>
        <v>0.6909001</v>
      </c>
      <c r="R649" s="23" t="n">
        <f aca="false">'Stata Output'!D1067</f>
        <v>0.1617054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61</v>
      </c>
      <c r="B650" s="22" t="s">
        <v>986</v>
      </c>
      <c r="C650" s="23" t="n">
        <f aca="false">'Stata Output'!B5646</f>
        <v>0</v>
      </c>
      <c r="D650" s="23" t="n">
        <f aca="false">'Stata Output'!C5646</f>
        <v>0.71798442</v>
      </c>
      <c r="E650" s="23" t="n">
        <f aca="false">'Stata Output'!D5646</f>
        <v>0.23196461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61</v>
      </c>
      <c r="O650" s="22" t="s">
        <v>986</v>
      </c>
      <c r="P650" s="23" t="n">
        <f aca="false">'Stata Output'!B1068</f>
        <v>0</v>
      </c>
      <c r="Q650" s="23" t="n">
        <f aca="false">'Stata Output'!C1068</f>
        <v>0.68999138</v>
      </c>
      <c r="R650" s="23" t="n">
        <f aca="false">'Stata Output'!D1068</f>
        <v>0.16289683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61</v>
      </c>
      <c r="B651" s="22" t="s">
        <v>987</v>
      </c>
      <c r="C651" s="23" t="n">
        <f aca="false">'Stata Output'!B5647</f>
        <v>0</v>
      </c>
      <c r="D651" s="23" t="n">
        <f aca="false">'Stata Output'!C5647</f>
        <v>0.72088669</v>
      </c>
      <c r="E651" s="23" t="n">
        <f aca="false">'Stata Output'!D5647</f>
        <v>0.22890722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61</v>
      </c>
      <c r="O651" s="22" t="s">
        <v>987</v>
      </c>
      <c r="P651" s="23" t="n">
        <f aca="false">'Stata Output'!B1069</f>
        <v>0</v>
      </c>
      <c r="Q651" s="23" t="n">
        <f aca="false">'Stata Output'!C1069</f>
        <v>0.69481206</v>
      </c>
      <c r="R651" s="23" t="n">
        <f aca="false">'Stata Output'!D1069</f>
        <v>0.15657637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61</v>
      </c>
      <c r="B652" s="22" t="s">
        <v>988</v>
      </c>
      <c r="C652" s="23" t="n">
        <f aca="false">'Stata Output'!B5648</f>
        <v>0</v>
      </c>
      <c r="D652" s="23" t="n">
        <f aca="false">'Stata Output'!C5648</f>
        <v>0.72026149</v>
      </c>
      <c r="E652" s="23" t="n">
        <f aca="false">'Stata Output'!D5648</f>
        <v>0.22956584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61</v>
      </c>
      <c r="O652" s="22" t="s">
        <v>988</v>
      </c>
      <c r="P652" s="23" t="n">
        <f aca="false">'Stata Output'!B1070</f>
        <v>0</v>
      </c>
      <c r="Q652" s="23" t="n">
        <f aca="false">'Stata Output'!C1070</f>
        <v>0.6937736</v>
      </c>
      <c r="R652" s="23" t="n">
        <f aca="false">'Stata Output'!D1070</f>
        <v>0.15793792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61</v>
      </c>
      <c r="B653" s="22" t="s">
        <v>989</v>
      </c>
      <c r="C653" s="23" t="n">
        <f aca="false">'Stata Output'!B5649</f>
        <v>0</v>
      </c>
      <c r="D653" s="23" t="n">
        <f aca="false">'Stata Output'!C5649</f>
        <v>0.71984899</v>
      </c>
      <c r="E653" s="23" t="n">
        <f aca="false">'Stata Output'!D5649</f>
        <v>0.23000039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61</v>
      </c>
      <c r="O653" s="22" t="s">
        <v>989</v>
      </c>
      <c r="P653" s="23" t="n">
        <f aca="false">'Stata Output'!B1071</f>
        <v>0</v>
      </c>
      <c r="Q653" s="23" t="n">
        <f aca="false">'Stata Output'!C1071</f>
        <v>0.69308844</v>
      </c>
      <c r="R653" s="23" t="n">
        <f aca="false">'Stata Output'!D1071</f>
        <v>0.15883624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61</v>
      </c>
      <c r="B654" s="22" t="s">
        <v>990</v>
      </c>
      <c r="C654" s="23" t="n">
        <f aca="false">'Stata Output'!B5650</f>
        <v>0</v>
      </c>
      <c r="D654" s="23" t="n">
        <f aca="false">'Stata Output'!C5650</f>
        <v>0.71933812</v>
      </c>
      <c r="E654" s="23" t="n">
        <f aca="false">'Stata Output'!D5650</f>
        <v>0.23053856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61</v>
      </c>
      <c r="O654" s="22" t="s">
        <v>990</v>
      </c>
      <c r="P654" s="23" t="n">
        <f aca="false">'Stata Output'!B1072</f>
        <v>0</v>
      </c>
      <c r="Q654" s="23" t="n">
        <f aca="false">'Stata Output'!C1072</f>
        <v>0.69223988</v>
      </c>
      <c r="R654" s="23" t="n">
        <f aca="false">'Stata Output'!D1072</f>
        <v>0.15994879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61</v>
      </c>
      <c r="B655" s="22" t="s">
        <v>991</v>
      </c>
      <c r="C655" s="23" t="n">
        <f aca="false">'Stata Output'!B5651</f>
        <v>0</v>
      </c>
      <c r="D655" s="23" t="n">
        <f aca="false">'Stata Output'!C5651</f>
        <v>0.71908465</v>
      </c>
      <c r="E655" s="23" t="n">
        <f aca="false">'Stata Output'!D5651</f>
        <v>0.23080557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61</v>
      </c>
      <c r="O655" s="22" t="s">
        <v>991</v>
      </c>
      <c r="P655" s="23" t="n">
        <f aca="false">'Stata Output'!B1073</f>
        <v>0</v>
      </c>
      <c r="Q655" s="23" t="n">
        <f aca="false">'Stata Output'!C1073</f>
        <v>0.69181887</v>
      </c>
      <c r="R655" s="23" t="n">
        <f aca="false">'Stata Output'!D1073</f>
        <v>0.16050078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61</v>
      </c>
      <c r="B656" s="22" t="s">
        <v>992</v>
      </c>
      <c r="C656" s="23" t="n">
        <f aca="false">'Stata Output'!B5652</f>
        <v>0</v>
      </c>
      <c r="D656" s="23" t="n">
        <f aca="false">'Stata Output'!C5652</f>
        <v>0.70916279</v>
      </c>
      <c r="E656" s="23" t="n">
        <f aca="false">'Stata Output'!D5652</f>
        <v>0.23252461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61</v>
      </c>
      <c r="O656" s="22" t="s">
        <v>992</v>
      </c>
      <c r="P656" s="23" t="n">
        <f aca="false">'Stata Output'!B1074</f>
        <v>0</v>
      </c>
      <c r="Q656" s="23" t="n">
        <f aca="false">'Stata Output'!C1074</f>
        <v>0.7221608</v>
      </c>
      <c r="R656" s="23" t="n">
        <f aca="false">'Stata Output'!D1074</f>
        <v>0.17261804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61</v>
      </c>
      <c r="B657" s="22" t="s">
        <v>993</v>
      </c>
      <c r="C657" s="23" t="n">
        <f aca="false">'Stata Output'!B5653</f>
        <v>0</v>
      </c>
      <c r="D657" s="23" t="n">
        <f aca="false">'Stata Output'!C5653</f>
        <v>0.71265536</v>
      </c>
      <c r="E657" s="23" t="n">
        <f aca="false">'Stata Output'!D5653</f>
        <v>0.22884538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61</v>
      </c>
      <c r="O657" s="22" t="s">
        <v>993</v>
      </c>
      <c r="P657" s="23" t="n">
        <f aca="false">'Stata Output'!B1075</f>
        <v>0</v>
      </c>
      <c r="Q657" s="23" t="n">
        <f aca="false">'Stata Output'!C1075</f>
        <v>0.72796197</v>
      </c>
      <c r="R657" s="23" t="n">
        <f aca="false">'Stata Output'!D1075</f>
        <v>0.16501207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61</v>
      </c>
      <c r="B658" s="22" t="s">
        <v>994</v>
      </c>
      <c r="C658" s="23" t="n">
        <f aca="false">'Stata Output'!B5654</f>
        <v>0</v>
      </c>
      <c r="D658" s="23" t="n">
        <f aca="false">'Stata Output'!C5654</f>
        <v>0.71361291</v>
      </c>
      <c r="E658" s="23" t="n">
        <f aca="false">'Stata Output'!D5654</f>
        <v>0.22783666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61</v>
      </c>
      <c r="O658" s="22" t="s">
        <v>994</v>
      </c>
      <c r="P658" s="23" t="n">
        <f aca="false">'Stata Output'!B1076</f>
        <v>0</v>
      </c>
      <c r="Q658" s="23" t="n">
        <f aca="false">'Stata Output'!C1076</f>
        <v>0.72955245</v>
      </c>
      <c r="R658" s="23" t="n">
        <f aca="false">'Stata Output'!D1076</f>
        <v>0.16292676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61</v>
      </c>
      <c r="B659" s="22" t="s">
        <v>995</v>
      </c>
      <c r="C659" s="23" t="n">
        <f aca="false">'Stata Output'!B5655</f>
        <v>0</v>
      </c>
      <c r="D659" s="23" t="n">
        <f aca="false">'Stata Output'!C5655</f>
        <v>0.71216601</v>
      </c>
      <c r="E659" s="23" t="n">
        <f aca="false">'Stata Output'!D5655</f>
        <v>0.22936089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61</v>
      </c>
      <c r="O659" s="22" t="s">
        <v>995</v>
      </c>
      <c r="P659" s="23" t="n">
        <f aca="false">'Stata Output'!B1077</f>
        <v>0</v>
      </c>
      <c r="Q659" s="23" t="n">
        <f aca="false">'Stata Output'!C1077</f>
        <v>0.72714915</v>
      </c>
      <c r="R659" s="23" t="n">
        <f aca="false">'Stata Output'!D1077</f>
        <v>0.16607776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61</v>
      </c>
      <c r="B660" s="22" t="s">
        <v>996</v>
      </c>
      <c r="C660" s="23" t="n">
        <f aca="false">'Stata Output'!B5656</f>
        <v>0</v>
      </c>
      <c r="D660" s="23" t="n">
        <f aca="false">'Stata Output'!C5656</f>
        <v>0.71241009</v>
      </c>
      <c r="E660" s="23" t="n">
        <f aca="false">'Stata Output'!D5656</f>
        <v>0.22910376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61</v>
      </c>
      <c r="O660" s="22" t="s">
        <v>996</v>
      </c>
      <c r="P660" s="23" t="n">
        <f aca="false">'Stata Output'!B1078</f>
        <v>0</v>
      </c>
      <c r="Q660" s="23" t="n">
        <f aca="false">'Stata Output'!C1078</f>
        <v>0.72755457</v>
      </c>
      <c r="R660" s="23" t="n">
        <f aca="false">'Stata Output'!D1078</f>
        <v>0.16554621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61</v>
      </c>
      <c r="B661" s="22" t="s">
        <v>997</v>
      </c>
      <c r="C661" s="23" t="n">
        <f aca="false">'Stata Output'!B5657</f>
        <v>0</v>
      </c>
      <c r="D661" s="23" t="n">
        <f aca="false">'Stata Output'!C5657</f>
        <v>0.7122008</v>
      </c>
      <c r="E661" s="23" t="n">
        <f aca="false">'Stata Output'!D5657</f>
        <v>0.22932424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61</v>
      </c>
      <c r="O661" s="22" t="s">
        <v>997</v>
      </c>
      <c r="P661" s="23" t="n">
        <f aca="false">'Stata Output'!B1079</f>
        <v>0</v>
      </c>
      <c r="Q661" s="23" t="n">
        <f aca="false">'Stata Output'!C1079</f>
        <v>0.72720695</v>
      </c>
      <c r="R661" s="23" t="n">
        <f aca="false">'Stata Output'!D1079</f>
        <v>0.16600199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61</v>
      </c>
      <c r="B662" s="22" t="s">
        <v>998</v>
      </c>
      <c r="C662" s="23" t="n">
        <f aca="false">'Stata Output'!B5658</f>
        <v>0</v>
      </c>
      <c r="D662" s="23" t="n">
        <f aca="false">'Stata Output'!C5658</f>
        <v>0.71218046</v>
      </c>
      <c r="E662" s="23" t="n">
        <f aca="false">'Stata Output'!D5658</f>
        <v>0.22884566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61</v>
      </c>
      <c r="O662" s="22" t="s">
        <v>998</v>
      </c>
      <c r="P662" s="23" t="n">
        <f aca="false">'Stata Output'!B1080</f>
        <v>0</v>
      </c>
      <c r="Q662" s="23" t="n">
        <f aca="false">'Stata Output'!C1080</f>
        <v>0.72985394</v>
      </c>
      <c r="R662" s="23" t="n">
        <f aca="false">'Stata Output'!D1080</f>
        <v>0.16550293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61</v>
      </c>
      <c r="B663" s="22" t="s">
        <v>999</v>
      </c>
      <c r="C663" s="23" t="n">
        <f aca="false">'Stata Output'!B5659</f>
        <v>0</v>
      </c>
      <c r="D663" s="23" t="n">
        <f aca="false">'Stata Output'!C5659</f>
        <v>0.70678524</v>
      </c>
      <c r="E663" s="23" t="n">
        <f aca="false">'Stata Output'!D5659</f>
        <v>0.23452922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61</v>
      </c>
      <c r="O663" s="22" t="s">
        <v>999</v>
      </c>
      <c r="P663" s="23" t="n">
        <f aca="false">'Stata Output'!B1081</f>
        <v>0</v>
      </c>
      <c r="Q663" s="23" t="n">
        <f aca="false">'Stata Output'!C1081</f>
        <v>0.72089248</v>
      </c>
      <c r="R663" s="23" t="n">
        <f aca="false">'Stata Output'!D1081</f>
        <v>0.17725242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61</v>
      </c>
      <c r="B664" s="22" t="s">
        <v>1000</v>
      </c>
      <c r="C664" s="23" t="n">
        <f aca="false">'Stata Output'!B5660</f>
        <v>0</v>
      </c>
      <c r="D664" s="23" t="n">
        <f aca="false">'Stata Output'!C5660</f>
        <v>0.70571866</v>
      </c>
      <c r="E664" s="23" t="n">
        <f aca="false">'Stata Output'!D5660</f>
        <v>0.2356528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61</v>
      </c>
      <c r="O664" s="22" t="s">
        <v>1000</v>
      </c>
      <c r="P664" s="23" t="n">
        <f aca="false">'Stata Output'!B1082</f>
        <v>0</v>
      </c>
      <c r="Q664" s="23" t="n">
        <f aca="false">'Stata Output'!C1082</f>
        <v>0.71912088</v>
      </c>
      <c r="R664" s="23" t="n">
        <f aca="false">'Stata Output'!D1082</f>
        <v>0.17957518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61</v>
      </c>
      <c r="B665" s="22" t="s">
        <v>1001</v>
      </c>
      <c r="C665" s="23" t="n">
        <f aca="false">'Stata Output'!B5661</f>
        <v>0</v>
      </c>
      <c r="D665" s="23" t="n">
        <f aca="false">'Stata Output'!C5661</f>
        <v>0.70438004</v>
      </c>
      <c r="E665" s="23" t="n">
        <f aca="false">'Stata Output'!D5661</f>
        <v>0.23706297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61</v>
      </c>
      <c r="O665" s="22" t="s">
        <v>1001</v>
      </c>
      <c r="P665" s="23" t="n">
        <f aca="false">'Stata Output'!B1083</f>
        <v>0</v>
      </c>
      <c r="Q665" s="23" t="n">
        <f aca="false">'Stata Output'!C1083</f>
        <v>0.71689743</v>
      </c>
      <c r="R665" s="23" t="n">
        <f aca="false">'Stata Output'!D1083</f>
        <v>0.18249037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61</v>
      </c>
      <c r="B666" s="22" t="s">
        <v>1002</v>
      </c>
      <c r="C666" s="23" t="n">
        <f aca="false">'Stata Output'!B5662</f>
        <v>0</v>
      </c>
      <c r="D666" s="23" t="n">
        <f aca="false">'Stata Output'!C5662</f>
        <v>0.70376747</v>
      </c>
      <c r="E666" s="23" t="n">
        <f aca="false">'Stata Output'!D5662</f>
        <v>0.23770828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61</v>
      </c>
      <c r="O666" s="22" t="s">
        <v>1002</v>
      </c>
      <c r="P666" s="23" t="n">
        <f aca="false">'Stata Output'!B1084</f>
        <v>0</v>
      </c>
      <c r="Q666" s="23" t="n">
        <f aca="false">'Stata Output'!C1084</f>
        <v>0.71587995</v>
      </c>
      <c r="R666" s="23" t="n">
        <f aca="false">'Stata Output'!D1084</f>
        <v>0.1838244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61</v>
      </c>
      <c r="B667" s="22" t="s">
        <v>1003</v>
      </c>
      <c r="C667" s="23" t="n">
        <f aca="false">'Stata Output'!B5663</f>
        <v>0</v>
      </c>
      <c r="D667" s="23" t="n">
        <f aca="false">'Stata Output'!C5663</f>
        <v>0.70350721</v>
      </c>
      <c r="E667" s="23" t="n">
        <f aca="false">'Stata Output'!D5663</f>
        <v>0.23798244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61</v>
      </c>
      <c r="O667" s="22" t="s">
        <v>1003</v>
      </c>
      <c r="P667" s="23" t="n">
        <f aca="false">'Stata Output'!B1085</f>
        <v>0</v>
      </c>
      <c r="Q667" s="23" t="n">
        <f aca="false">'Stata Output'!C1085</f>
        <v>0.71544766</v>
      </c>
      <c r="R667" s="23" t="n">
        <f aca="false">'Stata Output'!D1085</f>
        <v>0.18439118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61</v>
      </c>
      <c r="B668" s="22" t="s">
        <v>1004</v>
      </c>
      <c r="C668" s="23" t="n">
        <f aca="false">'Stata Output'!B5664</f>
        <v>0</v>
      </c>
      <c r="D668" s="23" t="n">
        <f aca="false">'Stata Output'!C5664</f>
        <v>0.71095978</v>
      </c>
      <c r="E668" s="23" t="n">
        <f aca="false">'Stata Output'!D5664</f>
        <v>0.23013157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61</v>
      </c>
      <c r="O668" s="22" t="s">
        <v>1004</v>
      </c>
      <c r="P668" s="23" t="n">
        <f aca="false">'Stata Output'!B1086</f>
        <v>0</v>
      </c>
      <c r="Q668" s="23" t="n">
        <f aca="false">'Stata Output'!C1086</f>
        <v>0.7278264</v>
      </c>
      <c r="R668" s="23" t="n">
        <f aca="false">'Stata Output'!D1086</f>
        <v>0.16816127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61</v>
      </c>
      <c r="B669" s="22" t="s">
        <v>1005</v>
      </c>
      <c r="C669" s="23" t="n">
        <f aca="false">'Stata Output'!B5665</f>
        <v>0</v>
      </c>
      <c r="D669" s="23" t="n">
        <f aca="false">'Stata Output'!C5665</f>
        <v>0.71019528</v>
      </c>
      <c r="E669" s="23" t="n">
        <f aca="false">'Stata Output'!D5665</f>
        <v>0.23093693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61</v>
      </c>
      <c r="O669" s="22" t="s">
        <v>1005</v>
      </c>
      <c r="P669" s="23" t="n">
        <f aca="false">'Stata Output'!B1087</f>
        <v>0</v>
      </c>
      <c r="Q669" s="23" t="n">
        <f aca="false">'Stata Output'!C1087</f>
        <v>0.72655656</v>
      </c>
      <c r="R669" s="23" t="n">
        <f aca="false">'Stata Output'!D1087</f>
        <v>0.16982617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61</v>
      </c>
      <c r="B670" s="22" t="s">
        <v>1006</v>
      </c>
      <c r="C670" s="23" t="n">
        <f aca="false">'Stata Output'!B5666</f>
        <v>0</v>
      </c>
      <c r="D670" s="23" t="n">
        <f aca="false">'Stata Output'!C5666</f>
        <v>0.72472479</v>
      </c>
      <c r="E670" s="23" t="n">
        <f aca="false">'Stata Output'!D5666</f>
        <v>0.22100159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61</v>
      </c>
      <c r="O670" s="22" t="s">
        <v>1006</v>
      </c>
      <c r="P670" s="23" t="n">
        <f aca="false">'Stata Output'!B1088</f>
        <v>0</v>
      </c>
      <c r="Q670" s="23" t="n">
        <f aca="false">'Stata Output'!C1088</f>
        <v>0.7218953</v>
      </c>
      <c r="R670" s="23" t="n">
        <f aca="false">'Stata Output'!D1088</f>
        <v>0.14402068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61</v>
      </c>
      <c r="B671" s="22" t="s">
        <v>1007</v>
      </c>
      <c r="C671" s="23" t="n">
        <f aca="false">'Stata Output'!B5667</f>
        <v>0</v>
      </c>
      <c r="D671" s="23" t="n">
        <f aca="false">'Stata Output'!C5667</f>
        <v>0.72366479</v>
      </c>
      <c r="E671" s="23" t="n">
        <f aca="false">'Stata Output'!D5667</f>
        <v>0.22193232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61</v>
      </c>
      <c r="O671" s="22" t="s">
        <v>1007</v>
      </c>
      <c r="P671" s="23" t="n">
        <f aca="false">'Stata Output'!B1089</f>
        <v>0</v>
      </c>
      <c r="Q671" s="23" t="n">
        <f aca="false">'Stata Output'!C1089</f>
        <v>0.72113149</v>
      </c>
      <c r="R671" s="23" t="n">
        <f aca="false">'Stata Output'!D1089</f>
        <v>0.14612706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61</v>
      </c>
      <c r="B672" s="22" t="s">
        <v>1008</v>
      </c>
      <c r="C672" s="23" t="n">
        <f aca="false">'Stata Output'!B5668</f>
        <v>0</v>
      </c>
      <c r="D672" s="23" t="n">
        <f aca="false">'Stata Output'!C5668</f>
        <v>0.72229204</v>
      </c>
      <c r="E672" s="23" t="n">
        <f aca="false">'Stata Output'!D5668</f>
        <v>0.22337843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61</v>
      </c>
      <c r="O672" s="22" t="s">
        <v>1008</v>
      </c>
      <c r="P672" s="23" t="n">
        <f aca="false">'Stata Output'!B1090</f>
        <v>0</v>
      </c>
      <c r="Q672" s="23" t="n">
        <f aca="false">'Stata Output'!C1090</f>
        <v>0.71885135</v>
      </c>
      <c r="R672" s="23" t="n">
        <f aca="false">'Stata Output'!D1090</f>
        <v>0.1491165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61</v>
      </c>
      <c r="B673" s="22" t="s">
        <v>1009</v>
      </c>
      <c r="C673" s="23" t="n">
        <f aca="false">'Stata Output'!B5669</f>
        <v>0</v>
      </c>
      <c r="D673" s="23" t="n">
        <f aca="false">'Stata Output'!C5669</f>
        <v>0.72138162</v>
      </c>
      <c r="E673" s="23" t="n">
        <f aca="false">'Stata Output'!D5669</f>
        <v>0.22433752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61</v>
      </c>
      <c r="O673" s="22" t="s">
        <v>1009</v>
      </c>
      <c r="P673" s="23" t="n">
        <f aca="false">'Stata Output'!B1091</f>
        <v>0</v>
      </c>
      <c r="Q673" s="23" t="n">
        <f aca="false">'Stata Output'!C1091</f>
        <v>0.71733913</v>
      </c>
      <c r="R673" s="23" t="n">
        <f aca="false">'Stata Output'!D1091</f>
        <v>0.1510992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61</v>
      </c>
      <c r="B674" s="22" t="s">
        <v>1010</v>
      </c>
      <c r="C674" s="23" t="n">
        <f aca="false">'Stata Output'!B5670</f>
        <v>0</v>
      </c>
      <c r="D674" s="23" t="n">
        <f aca="false">'Stata Output'!C5670</f>
        <v>0.72072126</v>
      </c>
      <c r="E674" s="23" t="n">
        <f aca="false">'Stata Output'!D5670</f>
        <v>0.22503317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61</v>
      </c>
      <c r="O674" s="22" t="s">
        <v>1010</v>
      </c>
      <c r="P674" s="23" t="n">
        <f aca="false">'Stata Output'!B1092</f>
        <v>0</v>
      </c>
      <c r="Q674" s="23" t="n">
        <f aca="false">'Stata Output'!C1092</f>
        <v>0.71624227</v>
      </c>
      <c r="R674" s="23" t="n">
        <f aca="false">'Stata Output'!D1092</f>
        <v>0.15253736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61</v>
      </c>
      <c r="B675" s="22" t="s">
        <v>1011</v>
      </c>
      <c r="C675" s="23" t="n">
        <f aca="false">'Stata Output'!B5671</f>
        <v>0</v>
      </c>
      <c r="D675" s="23" t="n">
        <f aca="false">'Stata Output'!C5671</f>
        <v>0.72064749</v>
      </c>
      <c r="E675" s="23" t="n">
        <f aca="false">'Stata Output'!D5671</f>
        <v>0.22509607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61</v>
      </c>
      <c r="O675" s="22" t="s">
        <v>1011</v>
      </c>
      <c r="P675" s="23" t="n">
        <f aca="false">'Stata Output'!B1093</f>
        <v>0</v>
      </c>
      <c r="Q675" s="23" t="n">
        <f aca="false">'Stata Output'!C1093</f>
        <v>0.7161991</v>
      </c>
      <c r="R675" s="23" t="n">
        <f aca="false">'Stata Output'!D1093</f>
        <v>0.15268192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61</v>
      </c>
      <c r="B676" s="22" t="s">
        <v>1012</v>
      </c>
      <c r="C676" s="23" t="n">
        <f aca="false">'Stata Output'!B5672</f>
        <v>0</v>
      </c>
      <c r="D676" s="23" t="n">
        <f aca="false">'Stata Output'!C5672</f>
        <v>0.72086276</v>
      </c>
      <c r="E676" s="23" t="n">
        <f aca="false">'Stata Output'!D5672</f>
        <v>0.22405253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61</v>
      </c>
      <c r="O676" s="22" t="s">
        <v>1012</v>
      </c>
      <c r="P676" s="23" t="n">
        <f aca="false">'Stata Output'!B1094</f>
        <v>0</v>
      </c>
      <c r="Q676" s="23" t="n">
        <f aca="false">'Stata Output'!C1094</f>
        <v>0.72093577</v>
      </c>
      <c r="R676" s="23" t="n">
        <f aca="false">'Stata Output'!D1094</f>
        <v>0.15132554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61</v>
      </c>
      <c r="B677" s="22" t="s">
        <v>1013</v>
      </c>
      <c r="C677" s="23" t="n">
        <f aca="false">'Stata Output'!B5673</f>
        <v>0</v>
      </c>
      <c r="D677" s="23" t="n">
        <f aca="false">'Stata Output'!C5673</f>
        <v>0.71999732</v>
      </c>
      <c r="E677" s="23" t="n">
        <f aca="false">'Stata Output'!D5673</f>
        <v>0.22496422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61</v>
      </c>
      <c r="O677" s="22" t="s">
        <v>1013</v>
      </c>
      <c r="P677" s="23" t="n">
        <f aca="false">'Stata Output'!B1095</f>
        <v>0</v>
      </c>
      <c r="Q677" s="23" t="n">
        <f aca="false">'Stata Output'!C1095</f>
        <v>0.71949827</v>
      </c>
      <c r="R677" s="23" t="n">
        <f aca="false">'Stata Output'!D1095</f>
        <v>0.15321027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61</v>
      </c>
      <c r="B678" s="22" t="s">
        <v>1014</v>
      </c>
      <c r="C678" s="23" t="n">
        <f aca="false">'Stata Output'!B5674</f>
        <v>0</v>
      </c>
      <c r="D678" s="23" t="n">
        <f aca="false">'Stata Output'!C5674</f>
        <v>0.72030949</v>
      </c>
      <c r="E678" s="23" t="n">
        <f aca="false">'Stata Output'!D5674</f>
        <v>0.22453759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61</v>
      </c>
      <c r="O678" s="22" t="s">
        <v>1014</v>
      </c>
      <c r="P678" s="23" t="n">
        <f aca="false">'Stata Output'!B1096</f>
        <v>0</v>
      </c>
      <c r="Q678" s="23" t="n">
        <f aca="false">'Stata Output'!C1096</f>
        <v>0.72054104</v>
      </c>
      <c r="R678" s="23" t="n">
        <f aca="false">'Stata Output'!D1096</f>
        <v>0.15242418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61</v>
      </c>
      <c r="B679" s="22" t="s">
        <v>1015</v>
      </c>
      <c r="C679" s="23" t="n">
        <f aca="false">'Stata Output'!B5675</f>
        <v>0</v>
      </c>
      <c r="D679" s="23" t="n">
        <f aca="false">'Stata Output'!C5675</f>
        <v>0.71985832</v>
      </c>
      <c r="E679" s="23" t="n">
        <f aca="false">'Stata Output'!D5675</f>
        <v>0.22501286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61</v>
      </c>
      <c r="O679" s="22" t="s">
        <v>1015</v>
      </c>
      <c r="P679" s="23" t="n">
        <f aca="false">'Stata Output'!B1097</f>
        <v>0</v>
      </c>
      <c r="Q679" s="23" t="n">
        <f aca="false">'Stata Output'!C1097</f>
        <v>0.71979165</v>
      </c>
      <c r="R679" s="23" t="n">
        <f aca="false">'Stata Output'!D1097</f>
        <v>0.15340671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61</v>
      </c>
      <c r="B680" s="22" t="s">
        <v>1016</v>
      </c>
      <c r="C680" s="23" t="n">
        <f aca="false">'Stata Output'!B5676</f>
        <v>0</v>
      </c>
      <c r="D680" s="23" t="n">
        <f aca="false">'Stata Output'!C5676</f>
        <v>0.71879191</v>
      </c>
      <c r="E680" s="23" t="n">
        <f aca="false">'Stata Output'!D5676</f>
        <v>0.22613627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61</v>
      </c>
      <c r="O680" s="22" t="s">
        <v>1016</v>
      </c>
      <c r="P680" s="23" t="n">
        <f aca="false">'Stata Output'!B1098</f>
        <v>0</v>
      </c>
      <c r="Q680" s="23" t="n">
        <f aca="false">'Stata Output'!C1098</f>
        <v>0.71802033</v>
      </c>
      <c r="R680" s="23" t="n">
        <f aca="false">'Stata Output'!D1098</f>
        <v>0.15572911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61</v>
      </c>
      <c r="B681" s="22" t="s">
        <v>1017</v>
      </c>
      <c r="C681" s="23" t="n">
        <f aca="false">'Stata Output'!B5677</f>
        <v>0</v>
      </c>
      <c r="D681" s="23" t="n">
        <f aca="false">'Stata Output'!C5677</f>
        <v>0.71883589</v>
      </c>
      <c r="E681" s="23" t="n">
        <f aca="false">'Stata Output'!D5677</f>
        <v>0.22608994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61</v>
      </c>
      <c r="O681" s="22" t="s">
        <v>1017</v>
      </c>
      <c r="P681" s="23" t="n">
        <f aca="false">'Stata Output'!B1099</f>
        <v>0</v>
      </c>
      <c r="Q681" s="23" t="n">
        <f aca="false">'Stata Output'!C1099</f>
        <v>0.71809339</v>
      </c>
      <c r="R681" s="23" t="n">
        <f aca="false">'Stata Output'!D1099</f>
        <v>0.15563332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61</v>
      </c>
      <c r="B682" s="22" t="s">
        <v>1018</v>
      </c>
      <c r="C682" s="23" t="n">
        <f aca="false">'Stata Output'!B5678</f>
        <v>0</v>
      </c>
      <c r="D682" s="23" t="n">
        <f aca="false">'Stata Output'!C5678</f>
        <v>0.71835421</v>
      </c>
      <c r="E682" s="23" t="n">
        <f aca="false">'Stata Output'!D5678</f>
        <v>0.22659736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61</v>
      </c>
      <c r="O682" s="22" t="s">
        <v>1018</v>
      </c>
      <c r="P682" s="23" t="n">
        <f aca="false">'Stata Output'!B1100</f>
        <v>0</v>
      </c>
      <c r="Q682" s="23" t="n">
        <f aca="false">'Stata Output'!C1100</f>
        <v>0.71729332</v>
      </c>
      <c r="R682" s="23" t="n">
        <f aca="false">'Stata Output'!D1100</f>
        <v>0.1566823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61</v>
      </c>
      <c r="B683" s="22" t="s">
        <v>1019</v>
      </c>
      <c r="C683" s="23" t="n">
        <f aca="false">'Stata Output'!B5679</f>
        <v>0</v>
      </c>
      <c r="D683" s="23" t="n">
        <f aca="false">'Stata Output'!C5679</f>
        <v>0.71796356</v>
      </c>
      <c r="E683" s="23" t="n">
        <f aca="false">'Stata Output'!D5679</f>
        <v>0.22700889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61</v>
      </c>
      <c r="O683" s="22" t="s">
        <v>1019</v>
      </c>
      <c r="P683" s="23" t="n">
        <f aca="false">'Stata Output'!B1101</f>
        <v>0</v>
      </c>
      <c r="Q683" s="23" t="n">
        <f aca="false">'Stata Output'!C1101</f>
        <v>0.71664445</v>
      </c>
      <c r="R683" s="23" t="n">
        <f aca="false">'Stata Output'!D1101</f>
        <v>0.15753304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61</v>
      </c>
      <c r="B684" s="22" t="s">
        <v>1020</v>
      </c>
      <c r="C684" s="23" t="n">
        <f aca="false">'Stata Output'!B5680</f>
        <v>0</v>
      </c>
      <c r="D684" s="23" t="n">
        <f aca="false">'Stata Output'!C5680</f>
        <v>0.68396815</v>
      </c>
      <c r="E684" s="23" t="n">
        <f aca="false">'Stata Output'!D5680</f>
        <v>0.26562146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61</v>
      </c>
      <c r="O684" s="22" t="s">
        <v>1020</v>
      </c>
      <c r="P684" s="23" t="n">
        <f aca="false">'Stata Output'!B1102</f>
        <v>0</v>
      </c>
      <c r="Q684" s="23" t="n">
        <f aca="false">'Stata Output'!C1102</f>
        <v>0.64516435</v>
      </c>
      <c r="R684" s="23" t="n">
        <f aca="false">'Stata Output'!D1102</f>
        <v>0.2346099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61</v>
      </c>
      <c r="B685" s="22" t="s">
        <v>1021</v>
      </c>
      <c r="C685" s="23" t="n">
        <f aca="false">'Stata Output'!B5681</f>
        <v>0</v>
      </c>
      <c r="D685" s="23" t="n">
        <f aca="false">'Stata Output'!C5681</f>
        <v>0.69198732</v>
      </c>
      <c r="E685" s="23" t="n">
        <f aca="false">'Stata Output'!D5681</f>
        <v>0.25655256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61</v>
      </c>
      <c r="O685" s="22" t="s">
        <v>1021</v>
      </c>
      <c r="P685" s="23" t="n">
        <f aca="false">'Stata Output'!B1103</f>
        <v>0</v>
      </c>
      <c r="Q685" s="23" t="n">
        <f aca="false">'Stata Output'!C1103</f>
        <v>0.66181448</v>
      </c>
      <c r="R685" s="23" t="n">
        <f aca="false">'Stata Output'!D1103</f>
        <v>0.21647109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61</v>
      </c>
      <c r="B686" s="22" t="s">
        <v>1022</v>
      </c>
      <c r="C686" s="23" t="n">
        <f aca="false">'Stata Output'!B5682</f>
        <v>0</v>
      </c>
      <c r="D686" s="23" t="n">
        <f aca="false">'Stata Output'!C5682</f>
        <v>0.6921236</v>
      </c>
      <c r="E686" s="23" t="n">
        <f aca="false">'Stata Output'!D5682</f>
        <v>0.256409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61</v>
      </c>
      <c r="O686" s="22" t="s">
        <v>1022</v>
      </c>
      <c r="P686" s="23" t="n">
        <f aca="false">'Stata Output'!B1104</f>
        <v>0</v>
      </c>
      <c r="Q686" s="23" t="n">
        <f aca="false">'Stata Output'!C1104</f>
        <v>0.66204084</v>
      </c>
      <c r="R686" s="23" t="n">
        <f aca="false">'Stata Output'!D1104</f>
        <v>0.2161743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61</v>
      </c>
      <c r="B687" s="22" t="s">
        <v>1023</v>
      </c>
      <c r="C687" s="23" t="n">
        <f aca="false">'Stata Output'!B5683</f>
        <v>0</v>
      </c>
      <c r="D687" s="23" t="n">
        <f aca="false">'Stata Output'!C5683</f>
        <v>0.69226023</v>
      </c>
      <c r="E687" s="23" t="n">
        <f aca="false">'Stata Output'!D5683</f>
        <v>0.25626506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61</v>
      </c>
      <c r="O687" s="22" t="s">
        <v>1023</v>
      </c>
      <c r="P687" s="23" t="n">
        <f aca="false">'Stata Output'!B1105</f>
        <v>0</v>
      </c>
      <c r="Q687" s="23" t="n">
        <f aca="false">'Stata Output'!C1105</f>
        <v>0.6622678</v>
      </c>
      <c r="R687" s="23" t="n">
        <f aca="false">'Stata Output'!D1105</f>
        <v>0.21587674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61</v>
      </c>
      <c r="B688" s="22" t="s">
        <v>1024</v>
      </c>
      <c r="C688" s="23" t="n">
        <f aca="false">'Stata Output'!B5684</f>
        <v>0</v>
      </c>
      <c r="D688" s="23" t="n">
        <f aca="false">'Stata Output'!C5684</f>
        <v>0.68897731</v>
      </c>
      <c r="E688" s="23" t="n">
        <f aca="false">'Stata Output'!D5684</f>
        <v>0.25972344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61</v>
      </c>
      <c r="O688" s="22" t="s">
        <v>1024</v>
      </c>
      <c r="P688" s="23" t="n">
        <f aca="false">'Stata Output'!B1106</f>
        <v>0</v>
      </c>
      <c r="Q688" s="23" t="n">
        <f aca="false">'Stata Output'!C1106</f>
        <v>0.65681485</v>
      </c>
      <c r="R688" s="23" t="n">
        <f aca="false">'Stata Output'!D1106</f>
        <v>0.22302616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61</v>
      </c>
      <c r="B689" s="22" t="s">
        <v>1025</v>
      </c>
      <c r="C689" s="23" t="n">
        <f aca="false">'Stata Output'!B5685</f>
        <v>0</v>
      </c>
      <c r="D689" s="23" t="n">
        <f aca="false">'Stata Output'!C5685</f>
        <v>0.68882381</v>
      </c>
      <c r="E689" s="23" t="n">
        <f aca="false">'Stata Output'!D5685</f>
        <v>0.25988515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61</v>
      </c>
      <c r="O689" s="22" t="s">
        <v>1025</v>
      </c>
      <c r="P689" s="23" t="n">
        <f aca="false">'Stata Output'!B1107</f>
        <v>0</v>
      </c>
      <c r="Q689" s="23" t="n">
        <f aca="false">'Stata Output'!C1107</f>
        <v>0.65655989</v>
      </c>
      <c r="R689" s="23" t="n">
        <f aca="false">'Stata Output'!D1107</f>
        <v>0.22336045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61</v>
      </c>
      <c r="B690" s="22" t="s">
        <v>1026</v>
      </c>
      <c r="C690" s="23" t="n">
        <f aca="false">'Stata Output'!B5686</f>
        <v>0</v>
      </c>
      <c r="D690" s="23" t="n">
        <f aca="false">'Stata Output'!C5686</f>
        <v>0.68822131</v>
      </c>
      <c r="E690" s="23" t="n">
        <f aca="false">'Stata Output'!D5686</f>
        <v>0.260496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61</v>
      </c>
      <c r="O690" s="22" t="s">
        <v>1026</v>
      </c>
      <c r="P690" s="23" t="n">
        <f aca="false">'Stata Output'!B1108</f>
        <v>0</v>
      </c>
      <c r="Q690" s="23" t="n">
        <f aca="false">'Stata Output'!C1108</f>
        <v>0.65568697</v>
      </c>
      <c r="R690" s="23" t="n">
        <f aca="false">'Stata Output'!D1108</f>
        <v>0.22464663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61</v>
      </c>
      <c r="B691" s="22" t="s">
        <v>1027</v>
      </c>
      <c r="C691" s="23" t="n">
        <f aca="false">'Stata Output'!B5687</f>
        <v>0</v>
      </c>
      <c r="D691" s="23" t="n">
        <f aca="false">'Stata Output'!C5687</f>
        <v>0.68860103</v>
      </c>
      <c r="E691" s="23" t="n">
        <f aca="false">'Stata Output'!D5687</f>
        <v>0.26009599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61</v>
      </c>
      <c r="O691" s="22" t="s">
        <v>1027</v>
      </c>
      <c r="P691" s="23" t="n">
        <f aca="false">'Stata Output'!B1109</f>
        <v>0</v>
      </c>
      <c r="Q691" s="23" t="n">
        <f aca="false">'Stata Output'!C1109</f>
        <v>0.65631769</v>
      </c>
      <c r="R691" s="23" t="n">
        <f aca="false">'Stata Output'!D1109</f>
        <v>0.22381969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61</v>
      </c>
      <c r="B692" s="22" t="s">
        <v>1028</v>
      </c>
      <c r="C692" s="23" t="n">
        <f aca="false">'Stata Output'!B5688</f>
        <v>0</v>
      </c>
      <c r="D692" s="23" t="n">
        <f aca="false">'Stata Output'!C5688</f>
        <v>0.68817089</v>
      </c>
      <c r="E692" s="23" t="n">
        <f aca="false">'Stata Output'!D5688</f>
        <v>0.26054912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61</v>
      </c>
      <c r="O692" s="22" t="s">
        <v>1028</v>
      </c>
      <c r="P692" s="23" t="n">
        <f aca="false">'Stata Output'!B1110</f>
        <v>0</v>
      </c>
      <c r="Q692" s="23" t="n">
        <f aca="false">'Stata Output'!C1110</f>
        <v>0.65560322</v>
      </c>
      <c r="R692" s="23" t="n">
        <f aca="false">'Stata Output'!D1110</f>
        <v>0.22475644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61</v>
      </c>
      <c r="B693" s="22" t="s">
        <v>1029</v>
      </c>
      <c r="C693" s="23" t="n">
        <f aca="false">'Stata Output'!B5689</f>
        <v>0</v>
      </c>
      <c r="D693" s="23" t="n">
        <f aca="false">'Stata Output'!C5689</f>
        <v>0.68817089</v>
      </c>
      <c r="E693" s="23" t="n">
        <f aca="false">'Stata Output'!D5689</f>
        <v>0.26054912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61</v>
      </c>
      <c r="O693" s="22" t="s">
        <v>1029</v>
      </c>
      <c r="P693" s="23" t="n">
        <f aca="false">'Stata Output'!B1111</f>
        <v>0</v>
      </c>
      <c r="Q693" s="23" t="n">
        <f aca="false">'Stata Output'!C1111</f>
        <v>0.65560322</v>
      </c>
      <c r="R693" s="23" t="n">
        <f aca="false">'Stata Output'!D1111</f>
        <v>0.22475644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61</v>
      </c>
      <c r="B694" s="22" t="s">
        <v>1030</v>
      </c>
      <c r="C694" s="23" t="n">
        <f aca="false">'Stata Output'!B5690</f>
        <v>0</v>
      </c>
      <c r="D694" s="23" t="n">
        <f aca="false">'Stata Output'!C5690</f>
        <v>0.68817089</v>
      </c>
      <c r="E694" s="23" t="n">
        <f aca="false">'Stata Output'!D5690</f>
        <v>0.26054912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61</v>
      </c>
      <c r="O694" s="22" t="s">
        <v>1030</v>
      </c>
      <c r="P694" s="23" t="n">
        <f aca="false">'Stata Output'!B1112</f>
        <v>0</v>
      </c>
      <c r="Q694" s="23" t="n">
        <f aca="false">'Stata Output'!C1112</f>
        <v>0.65560322</v>
      </c>
      <c r="R694" s="23" t="n">
        <f aca="false">'Stata Output'!D1112</f>
        <v>0.22475644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61</v>
      </c>
      <c r="B695" s="22" t="s">
        <v>1031</v>
      </c>
      <c r="C695" s="23" t="n">
        <f aca="false">'Stata Output'!B5691</f>
        <v>0</v>
      </c>
      <c r="D695" s="23" t="n">
        <f aca="false">'Stata Output'!C5691</f>
        <v>0.68749526</v>
      </c>
      <c r="E695" s="23" t="n">
        <f aca="false">'Stata Output'!D5691</f>
        <v>0.26126086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61</v>
      </c>
      <c r="O695" s="22" t="s">
        <v>1031</v>
      </c>
      <c r="P695" s="23" t="n">
        <f aca="false">'Stata Output'!B1113</f>
        <v>0</v>
      </c>
      <c r="Q695" s="23" t="n">
        <f aca="false">'Stata Output'!C1113</f>
        <v>0.654481</v>
      </c>
      <c r="R695" s="23" t="n">
        <f aca="false">'Stata Output'!D1113</f>
        <v>0.2262278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61</v>
      </c>
      <c r="B696" s="22" t="s">
        <v>1032</v>
      </c>
      <c r="C696" s="23" t="n">
        <f aca="false">'Stata Output'!B5692</f>
        <v>0</v>
      </c>
      <c r="D696" s="23" t="n">
        <f aca="false">'Stata Output'!C5692</f>
        <v>0.68747042</v>
      </c>
      <c r="E696" s="23" t="n">
        <f aca="false">'Stata Output'!D5692</f>
        <v>0.26128703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61</v>
      </c>
      <c r="O696" s="22" t="s">
        <v>1032</v>
      </c>
      <c r="P696" s="23" t="n">
        <f aca="false">'Stata Output'!B1114</f>
        <v>0</v>
      </c>
      <c r="Q696" s="23" t="n">
        <f aca="false">'Stata Output'!C1114</f>
        <v>0.65443974</v>
      </c>
      <c r="R696" s="23" t="n">
        <f aca="false">'Stata Output'!D1114</f>
        <v>0.2262819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61</v>
      </c>
      <c r="B697" s="22" t="s">
        <v>1033</v>
      </c>
      <c r="C697" s="23" t="n">
        <f aca="false">'Stata Output'!B5693</f>
        <v>0</v>
      </c>
      <c r="D697" s="23" t="n">
        <f aca="false">'Stata Output'!C5693</f>
        <v>0.68700063</v>
      </c>
      <c r="E697" s="23" t="n">
        <f aca="false">'Stata Output'!D5693</f>
        <v>0.26178192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61</v>
      </c>
      <c r="O697" s="22" t="s">
        <v>1033</v>
      </c>
      <c r="P697" s="23" t="n">
        <f aca="false">'Stata Output'!B1115</f>
        <v>0</v>
      </c>
      <c r="Q697" s="23" t="n">
        <f aca="false">'Stata Output'!C1115</f>
        <v>0.65365943</v>
      </c>
      <c r="R697" s="23" t="n">
        <f aca="false">'Stata Output'!D1115</f>
        <v>0.22730497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61</v>
      </c>
      <c r="B698" s="22" t="s">
        <v>1034</v>
      </c>
      <c r="C698" s="23" t="n">
        <f aca="false">'Stata Output'!B5694</f>
        <v>0</v>
      </c>
      <c r="D698" s="23" t="n">
        <f aca="false">'Stata Output'!C5694</f>
        <v>0.69888796</v>
      </c>
      <c r="E698" s="23" t="n">
        <f aca="false">'Stata Output'!D5694</f>
        <v>0.25570829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61</v>
      </c>
      <c r="O698" s="22" t="s">
        <v>1034</v>
      </c>
      <c r="P698" s="23" t="n">
        <f aca="false">'Stata Output'!B1116</f>
        <v>0</v>
      </c>
      <c r="Q698" s="23" t="n">
        <f aca="false">'Stata Output'!C1116</f>
        <v>0.63882813</v>
      </c>
      <c r="R698" s="23" t="n">
        <f aca="false">'Stata Output'!D1116</f>
        <v>0.20842531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61</v>
      </c>
      <c r="B699" s="22" t="s">
        <v>1035</v>
      </c>
      <c r="C699" s="23" t="n">
        <f aca="false">'Stata Output'!B5695</f>
        <v>0</v>
      </c>
      <c r="D699" s="23" t="n">
        <f aca="false">'Stata Output'!C5695</f>
        <v>0.69888796</v>
      </c>
      <c r="E699" s="23" t="n">
        <f aca="false">'Stata Output'!D5695</f>
        <v>0.25570829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61</v>
      </c>
      <c r="O699" s="22" t="s">
        <v>1035</v>
      </c>
      <c r="P699" s="23" t="n">
        <f aca="false">'Stata Output'!B1117</f>
        <v>0</v>
      </c>
      <c r="Q699" s="23" t="n">
        <f aca="false">'Stata Output'!C1117</f>
        <v>0.63882813</v>
      </c>
      <c r="R699" s="23" t="n">
        <f aca="false">'Stata Output'!D1117</f>
        <v>0.20842531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61</v>
      </c>
      <c r="B700" s="22" t="s">
        <v>1036</v>
      </c>
      <c r="C700" s="23" t="n">
        <f aca="false">'Stata Output'!B5696</f>
        <v>0</v>
      </c>
      <c r="D700" s="23" t="n">
        <f aca="false">'Stata Output'!C5696</f>
        <v>0.70607278</v>
      </c>
      <c r="E700" s="23" t="n">
        <f aca="false">'Stata Output'!D5696</f>
        <v>0.24813949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61</v>
      </c>
      <c r="O700" s="22" t="s">
        <v>1036</v>
      </c>
      <c r="P700" s="23" t="n">
        <f aca="false">'Stata Output'!B1118</f>
        <v>0</v>
      </c>
      <c r="Q700" s="23" t="n">
        <f aca="false">'Stata Output'!C1118</f>
        <v>0.65076212</v>
      </c>
      <c r="R700" s="23" t="n">
        <f aca="false">'Stata Output'!D1118</f>
        <v>0.19277852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61</v>
      </c>
      <c r="B701" s="22" t="s">
        <v>1037</v>
      </c>
      <c r="C701" s="23" t="n">
        <f aca="false">'Stata Output'!B5697</f>
        <v>0</v>
      </c>
      <c r="D701" s="23" t="n">
        <f aca="false">'Stata Output'!C5697</f>
        <v>0.70556017</v>
      </c>
      <c r="E701" s="23" t="n">
        <f aca="false">'Stata Output'!D5697</f>
        <v>0.24867949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61</v>
      </c>
      <c r="O701" s="22" t="s">
        <v>1037</v>
      </c>
      <c r="P701" s="23" t="n">
        <f aca="false">'Stata Output'!B1119</f>
        <v>0</v>
      </c>
      <c r="Q701" s="23" t="n">
        <f aca="false">'Stata Output'!C1119</f>
        <v>0.64991068</v>
      </c>
      <c r="R701" s="23" t="n">
        <f aca="false">'Stata Output'!D1119</f>
        <v>0.19389485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61</v>
      </c>
      <c r="B702" s="22" t="s">
        <v>1038</v>
      </c>
      <c r="C702" s="23" t="n">
        <f aca="false">'Stata Output'!B5698</f>
        <v>0</v>
      </c>
      <c r="D702" s="23" t="n">
        <f aca="false">'Stata Output'!C5698</f>
        <v>0.70496871</v>
      </c>
      <c r="E702" s="23" t="n">
        <f aca="false">'Stata Output'!D5698</f>
        <v>0.24930256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61</v>
      </c>
      <c r="O702" s="22" t="s">
        <v>1038</v>
      </c>
      <c r="P702" s="23" t="n">
        <f aca="false">'Stata Output'!B1120</f>
        <v>0</v>
      </c>
      <c r="Q702" s="23" t="n">
        <f aca="false">'Stata Output'!C1120</f>
        <v>0.64892827</v>
      </c>
      <c r="R702" s="23" t="n">
        <f aca="false">'Stata Output'!D1120</f>
        <v>0.1951829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61</v>
      </c>
      <c r="B703" s="22" t="s">
        <v>1039</v>
      </c>
      <c r="C703" s="23" t="n">
        <f aca="false">'Stata Output'!B5699</f>
        <v>0</v>
      </c>
      <c r="D703" s="23" t="n">
        <f aca="false">'Stata Output'!C5699</f>
        <v>0.70530583</v>
      </c>
      <c r="E703" s="23" t="n">
        <f aca="false">'Stata Output'!D5699</f>
        <v>0.24894743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61</v>
      </c>
      <c r="O703" s="22" t="s">
        <v>1039</v>
      </c>
      <c r="P703" s="23" t="n">
        <f aca="false">'Stata Output'!B1121</f>
        <v>0</v>
      </c>
      <c r="Q703" s="23" t="n">
        <f aca="false">'Stata Output'!C1121</f>
        <v>0.64948821</v>
      </c>
      <c r="R703" s="23" t="n">
        <f aca="false">'Stata Output'!D1121</f>
        <v>0.19444875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61</v>
      </c>
      <c r="B704" s="22" t="s">
        <v>1040</v>
      </c>
      <c r="C704" s="23" t="n">
        <f aca="false">'Stata Output'!B5700</f>
        <v>0</v>
      </c>
      <c r="D704" s="23" t="n">
        <f aca="false">'Stata Output'!C5700</f>
        <v>0.70496871</v>
      </c>
      <c r="E704" s="23" t="n">
        <f aca="false">'Stata Output'!D5700</f>
        <v>0.24930256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61</v>
      </c>
      <c r="O704" s="22" t="s">
        <v>1040</v>
      </c>
      <c r="P704" s="23" t="n">
        <f aca="false">'Stata Output'!B1122</f>
        <v>0</v>
      </c>
      <c r="Q704" s="23" t="n">
        <f aca="false">'Stata Output'!C1122</f>
        <v>0.64892827</v>
      </c>
      <c r="R704" s="23" t="n">
        <f aca="false">'Stata Output'!D1122</f>
        <v>0.1951829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61</v>
      </c>
      <c r="B705" s="22" t="s">
        <v>1041</v>
      </c>
      <c r="C705" s="23" t="n">
        <f aca="false">'Stata Output'!B5701</f>
        <v>0</v>
      </c>
      <c r="D705" s="23" t="n">
        <f aca="false">'Stata Output'!C5701</f>
        <v>0.70620176</v>
      </c>
      <c r="E705" s="23" t="n">
        <f aca="false">'Stata Output'!D5701</f>
        <v>0.24800361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61</v>
      </c>
      <c r="O705" s="22" t="s">
        <v>1041</v>
      </c>
      <c r="P705" s="23" t="n">
        <f aca="false">'Stata Output'!B1123</f>
        <v>0</v>
      </c>
      <c r="Q705" s="23" t="n">
        <f aca="false">'Stata Output'!C1123</f>
        <v>0.65097637</v>
      </c>
      <c r="R705" s="23" t="n">
        <f aca="false">'Stata Output'!D1123</f>
        <v>0.19249762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61</v>
      </c>
      <c r="B706" s="22" t="s">
        <v>1042</v>
      </c>
      <c r="C706" s="23" t="n">
        <f aca="false">'Stata Output'!B5702</f>
        <v>0</v>
      </c>
      <c r="D706" s="23" t="n">
        <f aca="false">'Stata Output'!C5702</f>
        <v>0.70672104</v>
      </c>
      <c r="E706" s="23" t="n">
        <f aca="false">'Stata Output'!D5702</f>
        <v>0.24745657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61</v>
      </c>
      <c r="O706" s="22" t="s">
        <v>1042</v>
      </c>
      <c r="P706" s="23" t="n">
        <f aca="false">'Stata Output'!B1124</f>
        <v>0</v>
      </c>
      <c r="Q706" s="23" t="n">
        <f aca="false">'Stata Output'!C1124</f>
        <v>0.65183889</v>
      </c>
      <c r="R706" s="23" t="n">
        <f aca="false">'Stata Output'!D1124</f>
        <v>0.19136675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61</v>
      </c>
      <c r="B707" s="22" t="s">
        <v>1043</v>
      </c>
      <c r="C707" s="23" t="n">
        <f aca="false">'Stata Output'!B5703</f>
        <v>0</v>
      </c>
      <c r="D707" s="23" t="n">
        <f aca="false">'Stata Output'!C5703</f>
        <v>0.70702647</v>
      </c>
      <c r="E707" s="23" t="n">
        <f aca="false">'Stata Output'!D5703</f>
        <v>0.24713482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61</v>
      </c>
      <c r="O707" s="22" t="s">
        <v>1043</v>
      </c>
      <c r="P707" s="23" t="n">
        <f aca="false">'Stata Output'!B1125</f>
        <v>0</v>
      </c>
      <c r="Q707" s="23" t="n">
        <f aca="false">'Stata Output'!C1125</f>
        <v>0.65234621</v>
      </c>
      <c r="R707" s="23" t="n">
        <f aca="false">'Stata Output'!D1125</f>
        <v>0.1907016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61</v>
      </c>
      <c r="B708" s="22" t="s">
        <v>1044</v>
      </c>
      <c r="C708" s="23" t="n">
        <f aca="false">'Stata Output'!B5704</f>
        <v>0</v>
      </c>
      <c r="D708" s="23" t="n">
        <f aca="false">'Stata Output'!C5704</f>
        <v>0.70517914</v>
      </c>
      <c r="E708" s="23" t="n">
        <f aca="false">'Stata Output'!D5704</f>
        <v>0.24908088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61</v>
      </c>
      <c r="O708" s="22" t="s">
        <v>1044</v>
      </c>
      <c r="P708" s="23" t="n">
        <f aca="false">'Stata Output'!B1126</f>
        <v>0</v>
      </c>
      <c r="Q708" s="23" t="n">
        <f aca="false">'Stata Output'!C1126</f>
        <v>0.64927779</v>
      </c>
      <c r="R708" s="23" t="n">
        <f aca="false">'Stata Output'!D1126</f>
        <v>0.19472464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61</v>
      </c>
      <c r="B709" s="22" t="s">
        <v>1045</v>
      </c>
      <c r="C709" s="23" t="n">
        <f aca="false">'Stata Output'!B5705</f>
        <v>0</v>
      </c>
      <c r="D709" s="23" t="n">
        <f aca="false">'Stata Output'!C5705</f>
        <v>0.70488478</v>
      </c>
      <c r="E709" s="23" t="n">
        <f aca="false">'Stata Output'!D5705</f>
        <v>0.24939098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61</v>
      </c>
      <c r="O709" s="22" t="s">
        <v>1045</v>
      </c>
      <c r="P709" s="23" t="n">
        <f aca="false">'Stata Output'!B1127</f>
        <v>0</v>
      </c>
      <c r="Q709" s="23" t="n">
        <f aca="false">'Stata Output'!C1127</f>
        <v>0.64878885</v>
      </c>
      <c r="R709" s="23" t="n">
        <f aca="false">'Stata Output'!D1127</f>
        <v>0.19536569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61</v>
      </c>
      <c r="B710" s="22" t="s">
        <v>1046</v>
      </c>
      <c r="C710" s="23" t="n">
        <f aca="false">'Stata Output'!B5706</f>
        <v>0</v>
      </c>
      <c r="D710" s="23" t="n">
        <f aca="false">'Stata Output'!C5706</f>
        <v>0.70611574</v>
      </c>
      <c r="E710" s="23" t="n">
        <f aca="false">'Stata Output'!D5706</f>
        <v>0.24809423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61</v>
      </c>
      <c r="O710" s="22" t="s">
        <v>1046</v>
      </c>
      <c r="P710" s="23" t="n">
        <f aca="false">'Stata Output'!B1128</f>
        <v>0</v>
      </c>
      <c r="Q710" s="23" t="n">
        <f aca="false">'Stata Output'!C1128</f>
        <v>0.65083348</v>
      </c>
      <c r="R710" s="23" t="n">
        <f aca="false">'Stata Output'!D1128</f>
        <v>0.19268496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61</v>
      </c>
      <c r="B711" s="22" t="s">
        <v>1047</v>
      </c>
      <c r="C711" s="23" t="n">
        <f aca="false">'Stata Output'!B5707</f>
        <v>0</v>
      </c>
      <c r="D711" s="23" t="n">
        <f aca="false">'Stata Output'!C5707</f>
        <v>0.70633106</v>
      </c>
      <c r="E711" s="23" t="n">
        <f aca="false">'Stata Output'!D5707</f>
        <v>0.2478674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61</v>
      </c>
      <c r="O711" s="22" t="s">
        <v>1047</v>
      </c>
      <c r="P711" s="23" t="n">
        <f aca="false">'Stata Output'!B1129</f>
        <v>0</v>
      </c>
      <c r="Q711" s="23" t="n">
        <f aca="false">'Stata Output'!C1129</f>
        <v>0.65119113</v>
      </c>
      <c r="R711" s="23" t="n">
        <f aca="false">'Stata Output'!D1129</f>
        <v>0.19221604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61</v>
      </c>
      <c r="B712" s="22" t="s">
        <v>1048</v>
      </c>
      <c r="C712" s="23" t="n">
        <f aca="false">'Stata Output'!B5708</f>
        <v>0</v>
      </c>
      <c r="D712" s="23" t="n">
        <f aca="false">'Stata Output'!C5708</f>
        <v>0.71992019</v>
      </c>
      <c r="E712" s="23" t="n">
        <f aca="false">'Stata Output'!D5708</f>
        <v>0.23391085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61</v>
      </c>
      <c r="O712" s="22" t="s">
        <v>1048</v>
      </c>
      <c r="P712" s="23" t="n">
        <f aca="false">'Stata Output'!B1130</f>
        <v>0</v>
      </c>
      <c r="Q712" s="23" t="n">
        <f aca="false">'Stata Output'!C1130</f>
        <v>0.67183877</v>
      </c>
      <c r="R712" s="23" t="n">
        <f aca="false">'Stata Output'!D1130</f>
        <v>0.16301215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61</v>
      </c>
      <c r="B713" s="22" t="s">
        <v>1049</v>
      </c>
      <c r="C713" s="23" t="n">
        <f aca="false">'Stata Output'!B5709</f>
        <v>0</v>
      </c>
      <c r="D713" s="23" t="n">
        <f aca="false">'Stata Output'!C5709</f>
        <v>0.71986297</v>
      </c>
      <c r="E713" s="23" t="n">
        <f aca="false">'Stata Output'!D5709</f>
        <v>0.23397112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61</v>
      </c>
      <c r="O713" s="22" t="s">
        <v>1049</v>
      </c>
      <c r="P713" s="23" t="n">
        <f aca="false">'Stata Output'!B1131</f>
        <v>0</v>
      </c>
      <c r="Q713" s="23" t="n">
        <f aca="false">'Stata Output'!C1131</f>
        <v>0.67174373</v>
      </c>
      <c r="R713" s="23" t="n">
        <f aca="false">'Stata Output'!D1131</f>
        <v>0.16313675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61</v>
      </c>
      <c r="B714" s="22" t="s">
        <v>1050</v>
      </c>
      <c r="C714" s="23" t="n">
        <f aca="false">'Stata Output'!B5710</f>
        <v>0</v>
      </c>
      <c r="D714" s="23" t="n">
        <f aca="false">'Stata Output'!C5710</f>
        <v>0.72012604</v>
      </c>
      <c r="E714" s="23" t="n">
        <f aca="false">'Stata Output'!D5710</f>
        <v>0.23349795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61</v>
      </c>
      <c r="O714" s="22" t="s">
        <v>1050</v>
      </c>
      <c r="P714" s="23" t="n">
        <f aca="false">'Stata Output'!B1132</f>
        <v>0</v>
      </c>
      <c r="Q714" s="23" t="n">
        <f aca="false">'Stata Output'!C1132</f>
        <v>0.67323179</v>
      </c>
      <c r="R714" s="23" t="n">
        <f aca="false">'Stata Output'!D1132</f>
        <v>0.1623508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61</v>
      </c>
      <c r="B715" s="22" t="s">
        <v>1051</v>
      </c>
      <c r="C715" s="23" t="n">
        <f aca="false">'Stata Output'!B5711</f>
        <v>0</v>
      </c>
      <c r="D715" s="23" t="n">
        <f aca="false">'Stata Output'!C5711</f>
        <v>0.72012604</v>
      </c>
      <c r="E715" s="23" t="n">
        <f aca="false">'Stata Output'!D5711</f>
        <v>0.23349795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61</v>
      </c>
      <c r="O715" s="22" t="s">
        <v>1051</v>
      </c>
      <c r="P715" s="23" t="n">
        <f aca="false">'Stata Output'!B1133</f>
        <v>0</v>
      </c>
      <c r="Q715" s="23" t="n">
        <f aca="false">'Stata Output'!C1133</f>
        <v>0.67323179</v>
      </c>
      <c r="R715" s="23" t="n">
        <f aca="false">'Stata Output'!D1133</f>
        <v>0.1623508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61</v>
      </c>
      <c r="B716" s="22" t="s">
        <v>1052</v>
      </c>
      <c r="C716" s="23" t="n">
        <f aca="false">'Stata Output'!B5712</f>
        <v>0</v>
      </c>
      <c r="D716" s="23" t="n">
        <f aca="false">'Stata Output'!C5712</f>
        <v>0.71769886</v>
      </c>
      <c r="E716" s="23" t="n">
        <f aca="false">'Stata Output'!D5712</f>
        <v>0.23487622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61</v>
      </c>
      <c r="O716" s="22" t="s">
        <v>1052</v>
      </c>
      <c r="P716" s="23" t="n">
        <f aca="false">'Stata Output'!B1134</f>
        <v>0</v>
      </c>
      <c r="Q716" s="23" t="n">
        <f aca="false">'Stata Output'!C1134</f>
        <v>0.6755194</v>
      </c>
      <c r="R716" s="23" t="n">
        <f aca="false">'Stata Output'!D1134</f>
        <v>0.16635583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61</v>
      </c>
      <c r="B717" s="22" t="s">
        <v>1053</v>
      </c>
      <c r="C717" s="23" t="n">
        <f aca="false">'Stata Output'!B5713</f>
        <v>0</v>
      </c>
      <c r="D717" s="23" t="n">
        <f aca="false">'Stata Output'!C5713</f>
        <v>0.71769886</v>
      </c>
      <c r="E717" s="23" t="n">
        <f aca="false">'Stata Output'!D5713</f>
        <v>0.23487622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61</v>
      </c>
      <c r="O717" s="22" t="s">
        <v>1053</v>
      </c>
      <c r="P717" s="23" t="n">
        <f aca="false">'Stata Output'!B1135</f>
        <v>0</v>
      </c>
      <c r="Q717" s="23" t="n">
        <f aca="false">'Stata Output'!C1135</f>
        <v>0.6755194</v>
      </c>
      <c r="R717" s="23" t="n">
        <f aca="false">'Stata Output'!D1135</f>
        <v>0.16635583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61</v>
      </c>
      <c r="B718" s="22" t="s">
        <v>1054</v>
      </c>
      <c r="C718" s="23" t="n">
        <f aca="false">'Stata Output'!B5714</f>
        <v>0</v>
      </c>
      <c r="D718" s="23" t="n">
        <f aca="false">'Stata Output'!C5714</f>
        <v>0.71675808</v>
      </c>
      <c r="E718" s="23" t="n">
        <f aca="false">'Stata Output'!D5714</f>
        <v>0.23586728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61</v>
      </c>
      <c r="O718" s="22" t="s">
        <v>1054</v>
      </c>
      <c r="P718" s="23" t="n">
        <f aca="false">'Stata Output'!B1136</f>
        <v>0</v>
      </c>
      <c r="Q718" s="23" t="n">
        <f aca="false">'Stata Output'!C1136</f>
        <v>0.67395677</v>
      </c>
      <c r="R718" s="23" t="n">
        <f aca="false">'Stata Output'!D1136</f>
        <v>0.16840462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61</v>
      </c>
      <c r="B719" s="22" t="s">
        <v>1055</v>
      </c>
      <c r="C719" s="23" t="n">
        <f aca="false">'Stata Output'!B5715</f>
        <v>0</v>
      </c>
      <c r="D719" s="23" t="n">
        <f aca="false">'Stata Output'!C5715</f>
        <v>0.71629426</v>
      </c>
      <c r="E719" s="23" t="n">
        <f aca="false">'Stata Output'!D5715</f>
        <v>0.23635589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61</v>
      </c>
      <c r="O719" s="22" t="s">
        <v>1055</v>
      </c>
      <c r="P719" s="23" t="n">
        <f aca="false">'Stata Output'!B1137</f>
        <v>0</v>
      </c>
      <c r="Q719" s="23" t="n">
        <f aca="false">'Stata Output'!C1137</f>
        <v>0.67318636</v>
      </c>
      <c r="R719" s="23" t="n">
        <f aca="false">'Stata Output'!D1137</f>
        <v>0.16941471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61</v>
      </c>
      <c r="B720" s="22" t="s">
        <v>1056</v>
      </c>
      <c r="C720" s="23" t="n">
        <f aca="false">'Stata Output'!B5716</f>
        <v>0</v>
      </c>
      <c r="D720" s="23" t="n">
        <f aca="false">'Stata Output'!C5716</f>
        <v>0.71583471</v>
      </c>
      <c r="E720" s="23" t="n">
        <f aca="false">'Stata Output'!D5716</f>
        <v>0.23684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61</v>
      </c>
      <c r="O720" s="22" t="s">
        <v>1056</v>
      </c>
      <c r="P720" s="23" t="n">
        <f aca="false">'Stata Output'!B1138</f>
        <v>0</v>
      </c>
      <c r="Q720" s="23" t="n">
        <f aca="false">'Stata Output'!C1138</f>
        <v>0.67242305</v>
      </c>
      <c r="R720" s="23" t="n">
        <f aca="false">'Stata Output'!D1138</f>
        <v>0.17041549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61</v>
      </c>
      <c r="B721" s="22" t="s">
        <v>1057</v>
      </c>
      <c r="C721" s="23" t="n">
        <f aca="false">'Stata Output'!B5717</f>
        <v>0</v>
      </c>
      <c r="D721" s="23" t="n">
        <f aca="false">'Stata Output'!C5717</f>
        <v>0.7150281</v>
      </c>
      <c r="E721" s="23" t="n">
        <f aca="false">'Stata Output'!D5717</f>
        <v>0.23768972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61</v>
      </c>
      <c r="O721" s="22" t="s">
        <v>1057</v>
      </c>
      <c r="P721" s="23" t="n">
        <f aca="false">'Stata Output'!B1139</f>
        <v>0</v>
      </c>
      <c r="Q721" s="23" t="n">
        <f aca="false">'Stata Output'!C1139</f>
        <v>0.67108327</v>
      </c>
      <c r="R721" s="23" t="n">
        <f aca="false">'Stata Output'!D1139</f>
        <v>0.1721721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61</v>
      </c>
      <c r="B722" s="22" t="s">
        <v>1058</v>
      </c>
      <c r="C722" s="23" t="n">
        <f aca="false">'Stata Output'!B5718</f>
        <v>0</v>
      </c>
      <c r="D722" s="23" t="n">
        <f aca="false">'Stata Output'!C5718</f>
        <v>0.71477867</v>
      </c>
      <c r="E722" s="23" t="n">
        <f aca="false">'Stata Output'!D5718</f>
        <v>0.23795248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61</v>
      </c>
      <c r="O722" s="22" t="s">
        <v>1058</v>
      </c>
      <c r="P722" s="23" t="n">
        <f aca="false">'Stata Output'!B1140</f>
        <v>0</v>
      </c>
      <c r="Q722" s="23" t="n">
        <f aca="false">'Stata Output'!C1140</f>
        <v>0.67066897</v>
      </c>
      <c r="R722" s="23" t="n">
        <f aca="false">'Stata Output'!D1140</f>
        <v>0.17271529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61</v>
      </c>
      <c r="B723" s="22" t="s">
        <v>1059</v>
      </c>
      <c r="C723" s="23" t="n">
        <f aca="false">'Stata Output'!B5719</f>
        <v>0</v>
      </c>
      <c r="D723" s="23" t="n">
        <f aca="false">'Stata Output'!C5719</f>
        <v>0.71477867</v>
      </c>
      <c r="E723" s="23" t="n">
        <f aca="false">'Stata Output'!D5719</f>
        <v>0.23795248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61</v>
      </c>
      <c r="O723" s="22" t="s">
        <v>1059</v>
      </c>
      <c r="P723" s="23" t="n">
        <f aca="false">'Stata Output'!B1141</f>
        <v>0</v>
      </c>
      <c r="Q723" s="23" t="n">
        <f aca="false">'Stata Output'!C1141</f>
        <v>0.67066897</v>
      </c>
      <c r="R723" s="23" t="n">
        <f aca="false">'Stata Output'!D1141</f>
        <v>0.17271529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61</v>
      </c>
      <c r="B724" s="22" t="s">
        <v>1060</v>
      </c>
      <c r="C724" s="23" t="n">
        <f aca="false">'Stata Output'!B5720</f>
        <v>0</v>
      </c>
      <c r="D724" s="23" t="n">
        <f aca="false">'Stata Output'!C5720</f>
        <v>0.71458005</v>
      </c>
      <c r="E724" s="23" t="n">
        <f aca="false">'Stata Output'!D5720</f>
        <v>0.23816172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61</v>
      </c>
      <c r="O724" s="22" t="s">
        <v>1060</v>
      </c>
      <c r="P724" s="23" t="n">
        <f aca="false">'Stata Output'!B1142</f>
        <v>0</v>
      </c>
      <c r="Q724" s="23" t="n">
        <f aca="false">'Stata Output'!C1142</f>
        <v>0.67033905</v>
      </c>
      <c r="R724" s="23" t="n">
        <f aca="false">'Stata Output'!D1142</f>
        <v>0.17314785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61</v>
      </c>
      <c r="B725" s="22" t="s">
        <v>1061</v>
      </c>
      <c r="C725" s="23" t="n">
        <f aca="false">'Stata Output'!B5721</f>
        <v>0</v>
      </c>
      <c r="D725" s="23" t="n">
        <f aca="false">'Stata Output'!C5721</f>
        <v>0.71438218</v>
      </c>
      <c r="E725" s="23" t="n">
        <f aca="false">'Stata Output'!D5721</f>
        <v>0.23837016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61</v>
      </c>
      <c r="O725" s="22" t="s">
        <v>1061</v>
      </c>
      <c r="P725" s="23" t="n">
        <f aca="false">'Stata Output'!B1143</f>
        <v>0</v>
      </c>
      <c r="Q725" s="23" t="n">
        <f aca="false">'Stata Output'!C1143</f>
        <v>0.6700104</v>
      </c>
      <c r="R725" s="23" t="n">
        <f aca="false">'Stata Output'!D1143</f>
        <v>0.17357875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61</v>
      </c>
      <c r="B726" s="22" t="s">
        <v>1062</v>
      </c>
      <c r="C726" s="23" t="n">
        <f aca="false">'Stata Output'!B5722</f>
        <v>0</v>
      </c>
      <c r="D726" s="23" t="n">
        <f aca="false">'Stata Output'!C5722</f>
        <v>0.71227815</v>
      </c>
      <c r="E726" s="23" t="n">
        <f aca="false">'Stata Output'!D5722</f>
        <v>0.24323703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61</v>
      </c>
      <c r="O726" s="22" t="s">
        <v>1062</v>
      </c>
      <c r="P726" s="23" t="n">
        <f aca="false">'Stata Output'!B1144</f>
        <v>0</v>
      </c>
      <c r="Q726" s="23" t="n">
        <f aca="false">'Stata Output'!C1144</f>
        <v>0.6523056</v>
      </c>
      <c r="R726" s="23" t="n">
        <f aca="false">'Stata Output'!D1144</f>
        <v>0.18104097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61</v>
      </c>
      <c r="B727" s="22" t="s">
        <v>1063</v>
      </c>
      <c r="C727" s="23" t="n">
        <f aca="false">'Stata Output'!B5723</f>
        <v>0</v>
      </c>
      <c r="D727" s="23" t="n">
        <f aca="false">'Stata Output'!C5723</f>
        <v>0.71302147</v>
      </c>
      <c r="E727" s="23" t="n">
        <f aca="false">'Stata Output'!D5723</f>
        <v>0.24129895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61</v>
      </c>
      <c r="O727" s="22" t="s">
        <v>1063</v>
      </c>
      <c r="P727" s="23" t="n">
        <f aca="false">'Stata Output'!B1145</f>
        <v>0</v>
      </c>
      <c r="Q727" s="23" t="n">
        <f aca="false">'Stata Output'!C1145</f>
        <v>0.65973292</v>
      </c>
      <c r="R727" s="23" t="n">
        <f aca="false">'Stata Output'!D1145</f>
        <v>0.17816704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61</v>
      </c>
      <c r="B728" s="22" t="s">
        <v>1064</v>
      </c>
      <c r="C728" s="23" t="n">
        <f aca="false">'Stata Output'!B5724</f>
        <v>0</v>
      </c>
      <c r="D728" s="23" t="n">
        <f aca="false">'Stata Output'!C5724</f>
        <v>0.71178669</v>
      </c>
      <c r="E728" s="23" t="n">
        <f aca="false">'Stata Output'!D5724</f>
        <v>0.24259973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61</v>
      </c>
      <c r="O728" s="22" t="s">
        <v>1064</v>
      </c>
      <c r="P728" s="23" t="n">
        <f aca="false">'Stata Output'!B1146</f>
        <v>0</v>
      </c>
      <c r="Q728" s="23" t="n">
        <f aca="false">'Stata Output'!C1146</f>
        <v>0.65768194</v>
      </c>
      <c r="R728" s="23" t="n">
        <f aca="false">'Stata Output'!D1146</f>
        <v>0.1808561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61</v>
      </c>
      <c r="B729" s="22" t="s">
        <v>1065</v>
      </c>
      <c r="C729" s="23" t="n">
        <f aca="false">'Stata Output'!B5725</f>
        <v>0</v>
      </c>
      <c r="D729" s="23" t="n">
        <f aca="false">'Stata Output'!C5725</f>
        <v>0.71134956</v>
      </c>
      <c r="E729" s="23" t="n">
        <f aca="false">'Stata Output'!D5725</f>
        <v>0.24306022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61</v>
      </c>
      <c r="O729" s="22" t="s">
        <v>1065</v>
      </c>
      <c r="P729" s="23" t="n">
        <f aca="false">'Stata Output'!B1147</f>
        <v>0</v>
      </c>
      <c r="Q729" s="23" t="n">
        <f aca="false">'Stata Output'!C1147</f>
        <v>0.65695587</v>
      </c>
      <c r="R729" s="23" t="n">
        <f aca="false">'Stata Output'!D1147</f>
        <v>0.18180806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61</v>
      </c>
      <c r="B730" s="22" t="s">
        <v>1066</v>
      </c>
      <c r="C730" s="23" t="n">
        <f aca="false">'Stata Output'!B5726</f>
        <v>0</v>
      </c>
      <c r="D730" s="23" t="n">
        <f aca="false">'Stata Output'!C5726</f>
        <v>0.71115649</v>
      </c>
      <c r="E730" s="23" t="n">
        <f aca="false">'Stata Output'!D5726</f>
        <v>0.24326361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61</v>
      </c>
      <c r="O730" s="22" t="s">
        <v>1066</v>
      </c>
      <c r="P730" s="23" t="n">
        <f aca="false">'Stata Output'!B1148</f>
        <v>0</v>
      </c>
      <c r="Q730" s="23" t="n">
        <f aca="false">'Stata Output'!C1148</f>
        <v>0.65663519</v>
      </c>
      <c r="R730" s="23" t="n">
        <f aca="false">'Stata Output'!D1148</f>
        <v>0.18222851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61</v>
      </c>
      <c r="B731" s="22" t="s">
        <v>1067</v>
      </c>
      <c r="C731" s="23" t="n">
        <f aca="false">'Stata Output'!B5727</f>
        <v>0</v>
      </c>
      <c r="D731" s="23" t="n">
        <f aca="false">'Stata Output'!C5727</f>
        <v>0.71034425</v>
      </c>
      <c r="E731" s="23" t="n">
        <f aca="false">'Stata Output'!D5727</f>
        <v>0.24411926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61</v>
      </c>
      <c r="O731" s="22" t="s">
        <v>1067</v>
      </c>
      <c r="P731" s="23" t="n">
        <f aca="false">'Stata Output'!B1149</f>
        <v>0</v>
      </c>
      <c r="Q731" s="23" t="n">
        <f aca="false">'Stata Output'!C1149</f>
        <v>0.65528605</v>
      </c>
      <c r="R731" s="23" t="n">
        <f aca="false">'Stata Output'!D1149</f>
        <v>0.18399738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61</v>
      </c>
      <c r="B732" s="22" t="s">
        <v>1068</v>
      </c>
      <c r="C732" s="23" t="n">
        <f aca="false">'Stata Output'!B5728</f>
        <v>0</v>
      </c>
      <c r="D732" s="23" t="n">
        <f aca="false">'Stata Output'!C5728</f>
        <v>0.71213136</v>
      </c>
      <c r="E732" s="23" t="n">
        <f aca="false">'Stata Output'!D5728</f>
        <v>0.24058837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61</v>
      </c>
      <c r="O732" s="22" t="s">
        <v>1068</v>
      </c>
      <c r="P732" s="23" t="n">
        <f aca="false">'Stata Output'!B1150</f>
        <v>0</v>
      </c>
      <c r="Q732" s="23" t="n">
        <f aca="false">'Stata Output'!C1150</f>
        <v>0.66709158</v>
      </c>
      <c r="R732" s="23" t="n">
        <f aca="false">'Stata Output'!D1150</f>
        <v>0.17831433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61</v>
      </c>
      <c r="B733" s="22" t="s">
        <v>1069</v>
      </c>
      <c r="C733" s="23" t="n">
        <f aca="false">'Stata Output'!B5729</f>
        <v>0</v>
      </c>
      <c r="D733" s="23" t="n">
        <f aca="false">'Stata Output'!C5729</f>
        <v>0.71199059</v>
      </c>
      <c r="E733" s="23" t="n">
        <f aca="false">'Stata Output'!D5729</f>
        <v>0.24073666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61</v>
      </c>
      <c r="O733" s="22" t="s">
        <v>1069</v>
      </c>
      <c r="P733" s="23" t="n">
        <f aca="false">'Stata Output'!B1151</f>
        <v>0</v>
      </c>
      <c r="Q733" s="23" t="n">
        <f aca="false">'Stata Output'!C1151</f>
        <v>0.66685777</v>
      </c>
      <c r="R733" s="23" t="n">
        <f aca="false">'Stata Output'!D1151</f>
        <v>0.17862089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61</v>
      </c>
      <c r="B734" s="22" t="s">
        <v>1070</v>
      </c>
      <c r="C734" s="23" t="n">
        <f aca="false">'Stata Output'!B5730</f>
        <v>0</v>
      </c>
      <c r="D734" s="23" t="n">
        <f aca="false">'Stata Output'!C5730</f>
        <v>0.71180353</v>
      </c>
      <c r="E734" s="23" t="n">
        <f aca="false">'Stata Output'!D5730</f>
        <v>0.24093372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61</v>
      </c>
      <c r="O734" s="22" t="s">
        <v>1070</v>
      </c>
      <c r="P734" s="23" t="n">
        <f aca="false">'Stata Output'!B1152</f>
        <v>0</v>
      </c>
      <c r="Q734" s="23" t="n">
        <f aca="false">'Stata Output'!C1152</f>
        <v>0.66654706</v>
      </c>
      <c r="R734" s="23" t="n">
        <f aca="false">'Stata Output'!D1152</f>
        <v>0.17902826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61</v>
      </c>
      <c r="B735" s="22" t="s">
        <v>1071</v>
      </c>
      <c r="C735" s="23" t="n">
        <f aca="false">'Stata Output'!B5731</f>
        <v>0</v>
      </c>
      <c r="D735" s="23" t="n">
        <f aca="false">'Stata Output'!C5731</f>
        <v>0.71152423</v>
      </c>
      <c r="E735" s="23" t="n">
        <f aca="false">'Stata Output'!D5731</f>
        <v>0.24122795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61</v>
      </c>
      <c r="O735" s="22" t="s">
        <v>1071</v>
      </c>
      <c r="P735" s="23" t="n">
        <f aca="false">'Stata Output'!B1153</f>
        <v>0</v>
      </c>
      <c r="Q735" s="23" t="n">
        <f aca="false">'Stata Output'!C1153</f>
        <v>0.66608314</v>
      </c>
      <c r="R735" s="23" t="n">
        <f aca="false">'Stata Output'!D1153</f>
        <v>0.17963652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61</v>
      </c>
      <c r="B736" s="22" t="s">
        <v>1072</v>
      </c>
      <c r="C736" s="23" t="n">
        <f aca="false">'Stata Output'!B5732</f>
        <v>0</v>
      </c>
      <c r="D736" s="23" t="n">
        <f aca="false">'Stata Output'!C5732</f>
        <v>0.7110162</v>
      </c>
      <c r="E736" s="23" t="n">
        <f aca="false">'Stata Output'!D5732</f>
        <v>0.24176312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61</v>
      </c>
      <c r="O736" s="22" t="s">
        <v>1072</v>
      </c>
      <c r="P736" s="23" t="n">
        <f aca="false">'Stata Output'!B1154</f>
        <v>0</v>
      </c>
      <c r="Q736" s="23" t="n">
        <f aca="false">'Stata Output'!C1154</f>
        <v>0.66523931</v>
      </c>
      <c r="R736" s="23" t="n">
        <f aca="false">'Stata Output'!D1154</f>
        <v>0.18074287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61</v>
      </c>
      <c r="B737" s="22" t="s">
        <v>1073</v>
      </c>
      <c r="C737" s="23" t="n">
        <f aca="false">'Stata Output'!B5733</f>
        <v>0</v>
      </c>
      <c r="D737" s="23" t="n">
        <f aca="false">'Stata Output'!C5733</f>
        <v>0.71051334</v>
      </c>
      <c r="E737" s="23" t="n">
        <f aca="false">'Stata Output'!D5733</f>
        <v>0.24229286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61</v>
      </c>
      <c r="O737" s="22" t="s">
        <v>1073</v>
      </c>
      <c r="P737" s="23" t="n">
        <f aca="false">'Stata Output'!B1155</f>
        <v>0</v>
      </c>
      <c r="Q737" s="23" t="n">
        <f aca="false">'Stata Output'!C1155</f>
        <v>0.66440405</v>
      </c>
      <c r="R737" s="23" t="n">
        <f aca="false">'Stata Output'!D1155</f>
        <v>0.18183799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61</v>
      </c>
      <c r="B738" s="22" t="s">
        <v>1074</v>
      </c>
      <c r="C738" s="23" t="n">
        <f aca="false">'Stata Output'!B5734</f>
        <v>0</v>
      </c>
      <c r="D738" s="23" t="n">
        <f aca="false">'Stata Output'!C5734</f>
        <v>0.71010561</v>
      </c>
      <c r="E738" s="23" t="n">
        <f aca="false">'Stata Output'!D5734</f>
        <v>0.24272238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61</v>
      </c>
      <c r="O738" s="22" t="s">
        <v>1074</v>
      </c>
      <c r="P738" s="23" t="n">
        <f aca="false">'Stata Output'!B1156</f>
        <v>0</v>
      </c>
      <c r="Q738" s="23" t="n">
        <f aca="false">'Stata Output'!C1156</f>
        <v>0.66372682</v>
      </c>
      <c r="R738" s="23" t="n">
        <f aca="false">'Stata Output'!D1156</f>
        <v>0.18272592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61</v>
      </c>
      <c r="B739" s="22" t="s">
        <v>1075</v>
      </c>
      <c r="C739" s="23" t="n">
        <f aca="false">'Stata Output'!B5735</f>
        <v>0</v>
      </c>
      <c r="D739" s="23" t="n">
        <f aca="false">'Stata Output'!C5735</f>
        <v>0.70872628</v>
      </c>
      <c r="E739" s="23" t="n">
        <f aca="false">'Stata Output'!D5735</f>
        <v>0.24417543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61</v>
      </c>
      <c r="O739" s="22" t="s">
        <v>1075</v>
      </c>
      <c r="P739" s="23" t="n">
        <f aca="false">'Stata Output'!B1157</f>
        <v>0</v>
      </c>
      <c r="Q739" s="23" t="n">
        <f aca="false">'Stata Output'!C1157</f>
        <v>0.66143575</v>
      </c>
      <c r="R739" s="23" t="n">
        <f aca="false">'Stata Output'!D1157</f>
        <v>0.18572977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61</v>
      </c>
      <c r="B740" s="22" t="s">
        <v>1076</v>
      </c>
      <c r="C740" s="23" t="n">
        <f aca="false">'Stata Output'!B5736</f>
        <v>0</v>
      </c>
      <c r="D740" s="23" t="n">
        <f aca="false">'Stata Output'!C5736</f>
        <v>0.71850985</v>
      </c>
      <c r="E740" s="23" t="n">
        <f aca="false">'Stata Output'!D5736</f>
        <v>0.22641497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61</v>
      </c>
      <c r="O740" s="22" t="s">
        <v>1076</v>
      </c>
      <c r="P740" s="23" t="n">
        <f aca="false">'Stata Output'!B1158</f>
        <v>0</v>
      </c>
      <c r="Q740" s="23" t="n">
        <f aca="false">'Stata Output'!C1158</f>
        <v>0.71765066</v>
      </c>
      <c r="R740" s="23" t="n">
        <f aca="false">'Stata Output'!D1158</f>
        <v>0.15632332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61</v>
      </c>
      <c r="B741" s="22" t="s">
        <v>1077</v>
      </c>
      <c r="C741" s="23" t="n">
        <f aca="false">'Stata Output'!B5737</f>
        <v>0</v>
      </c>
      <c r="D741" s="23" t="n">
        <f aca="false">'Stata Output'!C5737</f>
        <v>0.71855571</v>
      </c>
      <c r="E741" s="23" t="n">
        <f aca="false">'Stata Output'!D5737</f>
        <v>0.22620247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61</v>
      </c>
      <c r="O741" s="22" t="s">
        <v>1077</v>
      </c>
      <c r="P741" s="23" t="n">
        <f aca="false">'Stata Output'!B1159</f>
        <v>0</v>
      </c>
      <c r="Q741" s="23" t="n">
        <f aca="false">'Stata Output'!C1159</f>
        <v>0.71860715</v>
      </c>
      <c r="R741" s="23" t="n">
        <f aca="false">'Stata Output'!D1159</f>
        <v>0.15604502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61</v>
      </c>
      <c r="B742" s="22" t="s">
        <v>1078</v>
      </c>
      <c r="C742" s="23" t="n">
        <f aca="false">'Stata Output'!B5738</f>
        <v>0</v>
      </c>
      <c r="D742" s="23" t="n">
        <f aca="false">'Stata Output'!C5738</f>
        <v>0.71908095</v>
      </c>
      <c r="E742" s="23" t="n">
        <f aca="false">'Stata Output'!D5738</f>
        <v>0.22564915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61</v>
      </c>
      <c r="O742" s="22" t="s">
        <v>1078</v>
      </c>
      <c r="P742" s="23" t="n">
        <f aca="false">'Stata Output'!B1160</f>
        <v>0</v>
      </c>
      <c r="Q742" s="23" t="n">
        <f aca="false">'Stata Output'!C1160</f>
        <v>0.71947957</v>
      </c>
      <c r="R742" s="23" t="n">
        <f aca="false">'Stata Output'!D1160</f>
        <v>0.15490117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61</v>
      </c>
      <c r="B743" s="22" t="s">
        <v>1079</v>
      </c>
      <c r="C743" s="23" t="n">
        <f aca="false">'Stata Output'!B5739</f>
        <v>0</v>
      </c>
      <c r="D743" s="23" t="n">
        <f aca="false">'Stata Output'!C5739</f>
        <v>0.7185122</v>
      </c>
      <c r="E743" s="23" t="n">
        <f aca="false">'Stata Output'!D5739</f>
        <v>0.2262483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61</v>
      </c>
      <c r="O743" s="22" t="s">
        <v>1079</v>
      </c>
      <c r="P743" s="23" t="n">
        <f aca="false">'Stata Output'!B1161</f>
        <v>0</v>
      </c>
      <c r="Q743" s="23" t="n">
        <f aca="false">'Stata Output'!C1161</f>
        <v>0.71853488</v>
      </c>
      <c r="R743" s="23" t="n">
        <f aca="false">'Stata Output'!D1161</f>
        <v>0.15613978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61</v>
      </c>
      <c r="B744" s="22" t="s">
        <v>1080</v>
      </c>
      <c r="C744" s="23" t="n">
        <f aca="false">'Stata Output'!B5740</f>
        <v>0</v>
      </c>
      <c r="D744" s="23" t="n">
        <f aca="false">'Stata Output'!C5740</f>
        <v>0.71709699</v>
      </c>
      <c r="E744" s="23" t="n">
        <f aca="false">'Stata Output'!D5740</f>
        <v>0.22773915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61</v>
      </c>
      <c r="O744" s="22" t="s">
        <v>1080</v>
      </c>
      <c r="P744" s="23" t="n">
        <f aca="false">'Stata Output'!B1162</f>
        <v>0</v>
      </c>
      <c r="Q744" s="23" t="n">
        <f aca="false">'Stata Output'!C1162</f>
        <v>0.7161842</v>
      </c>
      <c r="R744" s="23" t="n">
        <f aca="false">'Stata Output'!D1162</f>
        <v>0.15922178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61</v>
      </c>
      <c r="B745" s="22" t="s">
        <v>1081</v>
      </c>
      <c r="C745" s="23" t="n">
        <f aca="false">'Stata Output'!B5741</f>
        <v>0</v>
      </c>
      <c r="D745" s="23" t="n">
        <f aca="false">'Stata Output'!C5741</f>
        <v>0.71394324</v>
      </c>
      <c r="E745" s="23" t="n">
        <f aca="false">'Stata Output'!D5741</f>
        <v>0.23106145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61</v>
      </c>
      <c r="O745" s="22" t="s">
        <v>1081</v>
      </c>
      <c r="P745" s="23" t="n">
        <f aca="false">'Stata Output'!B1163</f>
        <v>0</v>
      </c>
      <c r="Q745" s="23" t="n">
        <f aca="false">'Stata Output'!C1163</f>
        <v>0.71094582</v>
      </c>
      <c r="R745" s="23" t="n">
        <f aca="false">'Stata Output'!D1163</f>
        <v>0.16608988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61</v>
      </c>
      <c r="B746" s="22" t="s">
        <v>1082</v>
      </c>
      <c r="C746" s="23" t="n">
        <f aca="false">'Stata Output'!B5742</f>
        <v>0</v>
      </c>
      <c r="D746" s="23" t="n">
        <f aca="false">'Stata Output'!C5742</f>
        <v>0.71642502</v>
      </c>
      <c r="E746" s="23" t="n">
        <f aca="false">'Stata Output'!D5742</f>
        <v>0.22844704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61</v>
      </c>
      <c r="O746" s="22" t="s">
        <v>1082</v>
      </c>
      <c r="P746" s="23" t="n">
        <f aca="false">'Stata Output'!B1164</f>
        <v>0</v>
      </c>
      <c r="Q746" s="23" t="n">
        <f aca="false">'Stata Output'!C1164</f>
        <v>0.71506806</v>
      </c>
      <c r="R746" s="23" t="n">
        <f aca="false">'Stata Output'!D1164</f>
        <v>0.16068517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61</v>
      </c>
      <c r="B747" s="22" t="s">
        <v>1083</v>
      </c>
      <c r="C747" s="23" t="n">
        <f aca="false">'Stata Output'!B5743</f>
        <v>0</v>
      </c>
      <c r="D747" s="23" t="n">
        <f aca="false">'Stata Output'!C5743</f>
        <v>0.71572086</v>
      </c>
      <c r="E747" s="23" t="n">
        <f aca="false">'Stata Output'!D5743</f>
        <v>0.22918882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61</v>
      </c>
      <c r="O747" s="22" t="s">
        <v>1083</v>
      </c>
      <c r="P747" s="23" t="n">
        <f aca="false">'Stata Output'!B1165</f>
        <v>0</v>
      </c>
      <c r="Q747" s="23" t="n">
        <f aca="false">'Stata Output'!C1165</f>
        <v>0.71389846</v>
      </c>
      <c r="R747" s="23" t="n">
        <f aca="false">'Stata Output'!D1165</f>
        <v>0.16221864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61</v>
      </c>
      <c r="B748" s="22" t="s">
        <v>1084</v>
      </c>
      <c r="C748" s="23" t="n">
        <f aca="false">'Stata Output'!B5744</f>
        <v>0</v>
      </c>
      <c r="D748" s="23" t="n">
        <f aca="false">'Stata Output'!C5744</f>
        <v>0.715762</v>
      </c>
      <c r="E748" s="23" t="n">
        <f aca="false">'Stata Output'!D5744</f>
        <v>0.22914549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61</v>
      </c>
      <c r="O748" s="22" t="s">
        <v>1084</v>
      </c>
      <c r="P748" s="23" t="n">
        <f aca="false">'Stata Output'!B1166</f>
        <v>0</v>
      </c>
      <c r="Q748" s="23" t="n">
        <f aca="false">'Stata Output'!C1166</f>
        <v>0.71396678</v>
      </c>
      <c r="R748" s="23" t="n">
        <f aca="false">'Stata Output'!D1166</f>
        <v>0.16212906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61</v>
      </c>
      <c r="B749" s="22" t="s">
        <v>1085</v>
      </c>
      <c r="C749" s="23" t="n">
        <f aca="false">'Stata Output'!B5745</f>
        <v>0</v>
      </c>
      <c r="D749" s="23" t="n">
        <f aca="false">'Stata Output'!C5745</f>
        <v>0.71563866</v>
      </c>
      <c r="E749" s="23" t="n">
        <f aca="false">'Stata Output'!D5745</f>
        <v>0.22927542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61</v>
      </c>
      <c r="O749" s="22" t="s">
        <v>1085</v>
      </c>
      <c r="P749" s="23" t="n">
        <f aca="false">'Stata Output'!B1167</f>
        <v>0</v>
      </c>
      <c r="Q749" s="23" t="n">
        <f aca="false">'Stata Output'!C1167</f>
        <v>0.71376192</v>
      </c>
      <c r="R749" s="23" t="n">
        <f aca="false">'Stata Output'!D1167</f>
        <v>0.16239765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61</v>
      </c>
      <c r="B750" s="22" t="s">
        <v>1086</v>
      </c>
      <c r="C750" s="23" t="n">
        <f aca="false">'Stata Output'!B5746</f>
        <v>0</v>
      </c>
      <c r="D750" s="23" t="n">
        <f aca="false">'Stata Output'!C5746</f>
        <v>0.71551564</v>
      </c>
      <c r="E750" s="23" t="n">
        <f aca="false">'Stata Output'!D5746</f>
        <v>0.22940502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61</v>
      </c>
      <c r="O750" s="22" t="s">
        <v>1086</v>
      </c>
      <c r="P750" s="23" t="n">
        <f aca="false">'Stata Output'!B1168</f>
        <v>0</v>
      </c>
      <c r="Q750" s="23" t="n">
        <f aca="false">'Stata Output'!C1168</f>
        <v>0.71355757</v>
      </c>
      <c r="R750" s="23" t="n">
        <f aca="false">'Stata Output'!D1168</f>
        <v>0.16266558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61</v>
      </c>
      <c r="B751" s="22" t="s">
        <v>1087</v>
      </c>
      <c r="C751" s="23" t="n">
        <f aca="false">'Stata Output'!B5747</f>
        <v>0</v>
      </c>
      <c r="D751" s="23" t="n">
        <f aca="false">'Stata Output'!C5747</f>
        <v>0.71638333</v>
      </c>
      <c r="E751" s="23" t="n">
        <f aca="false">'Stata Output'!D5747</f>
        <v>0.22849095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61</v>
      </c>
      <c r="O751" s="22" t="s">
        <v>1087</v>
      </c>
      <c r="P751" s="23" t="n">
        <f aca="false">'Stata Output'!B1169</f>
        <v>0</v>
      </c>
      <c r="Q751" s="23" t="n">
        <f aca="false">'Stata Output'!C1169</f>
        <v>0.71499882</v>
      </c>
      <c r="R751" s="23" t="n">
        <f aca="false">'Stata Output'!D1169</f>
        <v>0.16077594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61</v>
      </c>
      <c r="B752" s="22" t="s">
        <v>1088</v>
      </c>
      <c r="C752" s="23" t="n">
        <f aca="false">'Stata Output'!B5748</f>
        <v>0</v>
      </c>
      <c r="D752" s="23" t="n">
        <f aca="false">'Stata Output'!C5748</f>
        <v>0.71470309</v>
      </c>
      <c r="E752" s="23" t="n">
        <f aca="false">'Stata Output'!D5748</f>
        <v>0.23026099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61</v>
      </c>
      <c r="O752" s="22" t="s">
        <v>1088</v>
      </c>
      <c r="P752" s="23" t="n">
        <f aca="false">'Stata Output'!B1170</f>
        <v>0</v>
      </c>
      <c r="Q752" s="23" t="n">
        <f aca="false">'Stata Output'!C1170</f>
        <v>0.71220793</v>
      </c>
      <c r="R752" s="23" t="n">
        <f aca="false">'Stata Output'!D1170</f>
        <v>0.16443511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61</v>
      </c>
      <c r="B753" s="22" t="s">
        <v>1089</v>
      </c>
      <c r="C753" s="23" t="n">
        <f aca="false">'Stata Output'!B5749</f>
        <v>0</v>
      </c>
      <c r="D753" s="23" t="n">
        <f aca="false">'Stata Output'!C5749</f>
        <v>0.71442179</v>
      </c>
      <c r="E753" s="23" t="n">
        <f aca="false">'Stata Output'!D5749</f>
        <v>0.23055733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61</v>
      </c>
      <c r="O753" s="22" t="s">
        <v>1089</v>
      </c>
      <c r="P753" s="23" t="n">
        <f aca="false">'Stata Output'!B1171</f>
        <v>0</v>
      </c>
      <c r="Q753" s="23" t="n">
        <f aca="false">'Stata Output'!C1171</f>
        <v>0.71174069</v>
      </c>
      <c r="R753" s="23" t="n">
        <f aca="false">'Stata Output'!D1171</f>
        <v>0.16504772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61</v>
      </c>
      <c r="B754" s="22" t="s">
        <v>1090</v>
      </c>
      <c r="C754" s="23" t="n">
        <f aca="false">'Stata Output'!B5750</f>
        <v>0</v>
      </c>
      <c r="D754" s="23" t="n">
        <f aca="false">'Stata Output'!C5750</f>
        <v>0.74962146</v>
      </c>
      <c r="E754" s="23" t="n">
        <f aca="false">'Stata Output'!D5750</f>
        <v>0.2027176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61</v>
      </c>
      <c r="O754" s="22" t="s">
        <v>1090</v>
      </c>
      <c r="P754" s="23" t="n">
        <f aca="false">'Stata Output'!B1172</f>
        <v>0</v>
      </c>
      <c r="Q754" s="23" t="n">
        <f aca="false">'Stata Output'!C1172</f>
        <v>0.72066115</v>
      </c>
      <c r="R754" s="23" t="n">
        <f aca="false">'Stata Output'!D1172</f>
        <v>0.0984336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61</v>
      </c>
      <c r="B755" s="22" t="s">
        <v>1091</v>
      </c>
      <c r="C755" s="23" t="n">
        <f aca="false">'Stata Output'!B5751</f>
        <v>0</v>
      </c>
      <c r="D755" s="23" t="n">
        <f aca="false">'Stata Output'!C5751</f>
        <v>0.74881904</v>
      </c>
      <c r="E755" s="23" t="n">
        <f aca="false">'Stata Output'!D5751</f>
        <v>0.20316488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61</v>
      </c>
      <c r="O755" s="22" t="s">
        <v>1091</v>
      </c>
      <c r="P755" s="23" t="n">
        <f aca="false">'Stata Output'!B1173</f>
        <v>0</v>
      </c>
      <c r="Q755" s="23" t="n">
        <f aca="false">'Stata Output'!C1173</f>
        <v>0.72146233</v>
      </c>
      <c r="R755" s="23" t="n">
        <f aca="false">'Stata Output'!D1173</f>
        <v>0.09974855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61</v>
      </c>
      <c r="B756" s="22" t="s">
        <v>1092</v>
      </c>
      <c r="C756" s="23" t="n">
        <f aca="false">'Stata Output'!B5752</f>
        <v>0</v>
      </c>
      <c r="D756" s="23" t="n">
        <f aca="false">'Stata Output'!C5752</f>
        <v>0.74892058</v>
      </c>
      <c r="E756" s="23" t="n">
        <f aca="false">'Stata Output'!D5752</f>
        <v>0.20305792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61</v>
      </c>
      <c r="O756" s="22" t="s">
        <v>1092</v>
      </c>
      <c r="P756" s="23" t="n">
        <f aca="false">'Stata Output'!B1174</f>
        <v>0</v>
      </c>
      <c r="Q756" s="23" t="n">
        <f aca="false">'Stata Output'!C1174</f>
        <v>0.72163097</v>
      </c>
      <c r="R756" s="23" t="n">
        <f aca="false">'Stata Output'!D1174</f>
        <v>0.09952743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61</v>
      </c>
      <c r="B757" s="22" t="s">
        <v>1093</v>
      </c>
      <c r="C757" s="23" t="n">
        <f aca="false">'Stata Output'!B5753</f>
        <v>0</v>
      </c>
      <c r="D757" s="23" t="n">
        <f aca="false">'Stata Output'!C5753</f>
        <v>0.74932885</v>
      </c>
      <c r="E757" s="23" t="n">
        <f aca="false">'Stata Output'!D5753</f>
        <v>0.20262783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61</v>
      </c>
      <c r="O757" s="22" t="s">
        <v>1093</v>
      </c>
      <c r="P757" s="23" t="n">
        <f aca="false">'Stata Output'!B1175</f>
        <v>0</v>
      </c>
      <c r="Q757" s="23" t="n">
        <f aca="false">'Stata Output'!C1175</f>
        <v>0.72230911</v>
      </c>
      <c r="R757" s="23" t="n">
        <f aca="false">'Stata Output'!D1175</f>
        <v>0.09863832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61</v>
      </c>
      <c r="B758" s="22" t="s">
        <v>1094</v>
      </c>
      <c r="C758" s="23" t="n">
        <f aca="false">'Stata Output'!B5754</f>
        <v>0</v>
      </c>
      <c r="D758" s="23" t="n">
        <f aca="false">'Stata Output'!C5754</f>
        <v>0.74398887</v>
      </c>
      <c r="E758" s="23" t="n">
        <f aca="false">'Stata Output'!D5754</f>
        <v>0.2082532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61</v>
      </c>
      <c r="O758" s="22" t="s">
        <v>1094</v>
      </c>
      <c r="P758" s="23" t="n">
        <f aca="false">'Stata Output'!B1176</f>
        <v>0</v>
      </c>
      <c r="Q758" s="23" t="n">
        <f aca="false">'Stata Output'!C1176</f>
        <v>0.71343941</v>
      </c>
      <c r="R758" s="23" t="n">
        <f aca="false">'Stata Output'!D1176</f>
        <v>0.1102675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61</v>
      </c>
      <c r="B759" s="22" t="s">
        <v>1095</v>
      </c>
      <c r="C759" s="23" t="n">
        <f aca="false">'Stata Output'!B5755</f>
        <v>0</v>
      </c>
      <c r="D759" s="23" t="n">
        <f aca="false">'Stata Output'!C5755</f>
        <v>0.74712369</v>
      </c>
      <c r="E759" s="23" t="n">
        <f aca="false">'Stata Output'!D5755</f>
        <v>0.20495084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61</v>
      </c>
      <c r="O759" s="22" t="s">
        <v>1095</v>
      </c>
      <c r="P759" s="23" t="n">
        <f aca="false">'Stata Output'!B1177</f>
        <v>0</v>
      </c>
      <c r="Q759" s="23" t="n">
        <f aca="false">'Stata Output'!C1177</f>
        <v>0.71864634</v>
      </c>
      <c r="R759" s="23" t="n">
        <f aca="false">'Stata Output'!D1177</f>
        <v>0.10344062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61</v>
      </c>
      <c r="B760" s="22" t="s">
        <v>1096</v>
      </c>
      <c r="C760" s="23" t="n">
        <f aca="false">'Stata Output'!B5756</f>
        <v>0</v>
      </c>
      <c r="D760" s="23" t="n">
        <f aca="false">'Stata Output'!C5756</f>
        <v>0.7349231</v>
      </c>
      <c r="E760" s="23" t="n">
        <f aca="false">'Stata Output'!D5756</f>
        <v>0.21780349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61</v>
      </c>
      <c r="O760" s="22" t="s">
        <v>1096</v>
      </c>
      <c r="P760" s="23" t="n">
        <f aca="false">'Stata Output'!B1178</f>
        <v>0</v>
      </c>
      <c r="Q760" s="23" t="n">
        <f aca="false">'Stata Output'!C1178</f>
        <v>0.69838114</v>
      </c>
      <c r="R760" s="23" t="n">
        <f aca="false">'Stata Output'!D1178</f>
        <v>0.13001057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61</v>
      </c>
      <c r="B761" s="22" t="s">
        <v>1097</v>
      </c>
      <c r="C761" s="23" t="n">
        <f aca="false">'Stata Output'!B5757</f>
        <v>0</v>
      </c>
      <c r="D761" s="23" t="n">
        <f aca="false">'Stata Output'!C5757</f>
        <v>0.74673304</v>
      </c>
      <c r="E761" s="23" t="n">
        <f aca="false">'Stata Output'!D5757</f>
        <v>0.20536237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61</v>
      </c>
      <c r="O761" s="22" t="s">
        <v>1097</v>
      </c>
      <c r="P761" s="23" t="n">
        <f aca="false">'Stata Output'!B1179</f>
        <v>0</v>
      </c>
      <c r="Q761" s="23" t="n">
        <f aca="false">'Stata Output'!C1179</f>
        <v>0.71799748</v>
      </c>
      <c r="R761" s="23" t="n">
        <f aca="false">'Stata Output'!D1179</f>
        <v>0.10429135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61</v>
      </c>
      <c r="B762" s="22" t="s">
        <v>1098</v>
      </c>
      <c r="C762" s="23" t="n">
        <f aca="false">'Stata Output'!B5758</f>
        <v>0</v>
      </c>
      <c r="D762" s="23" t="n">
        <f aca="false">'Stata Output'!C5758</f>
        <v>0.74847278</v>
      </c>
      <c r="E762" s="23" t="n">
        <f aca="false">'Stata Output'!D5758</f>
        <v>0.20341162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61</v>
      </c>
      <c r="O762" s="22" t="s">
        <v>1098</v>
      </c>
      <c r="P762" s="23" t="n">
        <f aca="false">'Stata Output'!B1180</f>
        <v>0</v>
      </c>
      <c r="Q762" s="23" t="n">
        <f aca="false">'Stata Output'!C1180</f>
        <v>0.72152002</v>
      </c>
      <c r="R762" s="23" t="n">
        <f aca="false">'Stata Output'!D1180</f>
        <v>0.10037436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61</v>
      </c>
      <c r="B763" s="22" t="s">
        <v>1099</v>
      </c>
      <c r="C763" s="23" t="n">
        <f aca="false">'Stata Output'!B5759</f>
        <v>0</v>
      </c>
      <c r="D763" s="23" t="n">
        <f aca="false">'Stata Output'!C5759</f>
        <v>0.74807271</v>
      </c>
      <c r="E763" s="23" t="n">
        <f aca="false">'Stata Output'!D5759</f>
        <v>0.20383307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61</v>
      </c>
      <c r="O763" s="22" t="s">
        <v>1099</v>
      </c>
      <c r="P763" s="23" t="n">
        <f aca="false">'Stata Output'!B1181</f>
        <v>0</v>
      </c>
      <c r="Q763" s="23" t="n">
        <f aca="false">'Stata Output'!C1181</f>
        <v>0.72085549</v>
      </c>
      <c r="R763" s="23" t="n">
        <f aca="false">'Stata Output'!D1181</f>
        <v>0.10124562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61</v>
      </c>
      <c r="B764" s="22" t="s">
        <v>1100</v>
      </c>
      <c r="C764" s="23" t="n">
        <f aca="false">'Stata Output'!B5760</f>
        <v>0</v>
      </c>
      <c r="D764" s="23" t="n">
        <f aca="false">'Stata Output'!C5760</f>
        <v>0.74827235</v>
      </c>
      <c r="E764" s="23" t="n">
        <f aca="false">'Stata Output'!D5760</f>
        <v>0.20362276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61</v>
      </c>
      <c r="O764" s="22" t="s">
        <v>1100</v>
      </c>
      <c r="P764" s="23" t="n">
        <f aca="false">'Stata Output'!B1182</f>
        <v>0</v>
      </c>
      <c r="Q764" s="23" t="n">
        <f aca="false">'Stata Output'!C1182</f>
        <v>0.7211871</v>
      </c>
      <c r="R764" s="23" t="n">
        <f aca="false">'Stata Output'!D1182</f>
        <v>0.10081084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61</v>
      </c>
      <c r="B765" s="22" t="s">
        <v>1101</v>
      </c>
      <c r="C765" s="23" t="n">
        <f aca="false">'Stata Output'!B5761</f>
        <v>0</v>
      </c>
      <c r="D765" s="23" t="n">
        <f aca="false">'Stata Output'!C5761</f>
        <v>0.74777476</v>
      </c>
      <c r="E765" s="23" t="n">
        <f aca="false">'Stata Output'!D5761</f>
        <v>0.20414695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61</v>
      </c>
      <c r="O765" s="22" t="s">
        <v>1101</v>
      </c>
      <c r="P765" s="23" t="n">
        <f aca="false">'Stata Output'!B1183</f>
        <v>0</v>
      </c>
      <c r="Q765" s="23" t="n">
        <f aca="false">'Stata Output'!C1183</f>
        <v>0.7203606</v>
      </c>
      <c r="R765" s="23" t="n">
        <f aca="false">'Stata Output'!D1183</f>
        <v>0.10189449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61</v>
      </c>
      <c r="B766" s="22" t="s">
        <v>1102</v>
      </c>
      <c r="C766" s="23" t="n">
        <f aca="false">'Stata Output'!B5762</f>
        <v>0</v>
      </c>
      <c r="D766" s="23" t="n">
        <f aca="false">'Stata Output'!C5762</f>
        <v>0.74738024</v>
      </c>
      <c r="E766" s="23" t="n">
        <f aca="false">'Stata Output'!D5762</f>
        <v>0.20456255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61</v>
      </c>
      <c r="O766" s="22" t="s">
        <v>1102</v>
      </c>
      <c r="P766" s="23" t="n">
        <f aca="false">'Stata Output'!B1184</f>
        <v>0</v>
      </c>
      <c r="Q766" s="23" t="n">
        <f aca="false">'Stata Output'!C1184</f>
        <v>0.7197053</v>
      </c>
      <c r="R766" s="23" t="n">
        <f aca="false">'Stata Output'!D1184</f>
        <v>0.1027536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61</v>
      </c>
      <c r="B767" s="22" t="s">
        <v>1103</v>
      </c>
      <c r="C767" s="23" t="n">
        <f aca="false">'Stata Output'!B5763</f>
        <v>0</v>
      </c>
      <c r="D767" s="23" t="n">
        <f aca="false">'Stata Output'!C5763</f>
        <v>0.74708637</v>
      </c>
      <c r="E767" s="23" t="n">
        <f aca="false">'Stata Output'!D5763</f>
        <v>0.20487212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61</v>
      </c>
      <c r="O767" s="22" t="s">
        <v>1103</v>
      </c>
      <c r="P767" s="23" t="n">
        <f aca="false">'Stata Output'!B1185</f>
        <v>0</v>
      </c>
      <c r="Q767" s="23" t="n">
        <f aca="false">'Stata Output'!C1185</f>
        <v>0.71921719</v>
      </c>
      <c r="R767" s="23" t="n">
        <f aca="false">'Stata Output'!D1185</f>
        <v>0.10339362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61</v>
      </c>
      <c r="B768" s="22" t="s">
        <v>1104</v>
      </c>
      <c r="C768" s="23" t="n">
        <f aca="false">'Stata Output'!B5764</f>
        <v>0</v>
      </c>
      <c r="D768" s="23" t="n">
        <f aca="false">'Stata Output'!C5764</f>
        <v>0.72745513</v>
      </c>
      <c r="E768" s="23" t="n">
        <f aca="false">'Stata Output'!D5764</f>
        <v>0.22417413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61</v>
      </c>
      <c r="O768" s="22" t="s">
        <v>1104</v>
      </c>
      <c r="P768" s="23" t="n">
        <f aca="false">'Stata Output'!B1186</f>
        <v>0</v>
      </c>
      <c r="Q768" s="23" t="n">
        <f aca="false">'Stata Output'!C1186</f>
        <v>0.69400003</v>
      </c>
      <c r="R768" s="23" t="n">
        <f aca="false">'Stata Output'!D1186</f>
        <v>0.14464783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61</v>
      </c>
      <c r="B769" s="22" t="s">
        <v>1105</v>
      </c>
      <c r="C769" s="23" t="n">
        <f aca="false">'Stata Output'!B5765</f>
        <v>0</v>
      </c>
      <c r="D769" s="23" t="n">
        <f aca="false">'Stata Output'!C5765</f>
        <v>0.73103828</v>
      </c>
      <c r="E769" s="23" t="n">
        <f aca="false">'Stata Output'!D5765</f>
        <v>0.21962071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61</v>
      </c>
      <c r="O769" s="22" t="s">
        <v>1105</v>
      </c>
      <c r="P769" s="23" t="n">
        <f aca="false">'Stata Output'!B1187</f>
        <v>0</v>
      </c>
      <c r="Q769" s="23" t="n">
        <f aca="false">'Stata Output'!C1187</f>
        <v>0.70412696</v>
      </c>
      <c r="R769" s="23" t="n">
        <f aca="false">'Stata Output'!D1187</f>
        <v>0.1359983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61</v>
      </c>
      <c r="B770" s="22" t="s">
        <v>1106</v>
      </c>
      <c r="C770" s="23" t="n">
        <f aca="false">'Stata Output'!B5766</f>
        <v>0</v>
      </c>
      <c r="D770" s="23" t="n">
        <f aca="false">'Stata Output'!C5766</f>
        <v>0.73103828</v>
      </c>
      <c r="E770" s="23" t="n">
        <f aca="false">'Stata Output'!D5766</f>
        <v>0.21962071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61</v>
      </c>
      <c r="O770" s="22" t="s">
        <v>1106</v>
      </c>
      <c r="P770" s="23" t="n">
        <f aca="false">'Stata Output'!B1188</f>
        <v>0</v>
      </c>
      <c r="Q770" s="23" t="n">
        <f aca="false">'Stata Output'!C1188</f>
        <v>0.70412696</v>
      </c>
      <c r="R770" s="23" t="n">
        <f aca="false">'Stata Output'!D1188</f>
        <v>0.135998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61</v>
      </c>
      <c r="B771" s="22" t="s">
        <v>1107</v>
      </c>
      <c r="C771" s="23" t="n">
        <f aca="false">'Stata Output'!B5767</f>
        <v>0</v>
      </c>
      <c r="D771" s="23" t="n">
        <f aca="false">'Stata Output'!C5767</f>
        <v>0.73097157</v>
      </c>
      <c r="E771" s="23" t="n">
        <f aca="false">'Stata Output'!D5767</f>
        <v>0.21969099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61</v>
      </c>
      <c r="O771" s="22" t="s">
        <v>1107</v>
      </c>
      <c r="P771" s="23" t="n">
        <f aca="false">'Stata Output'!B1189</f>
        <v>0</v>
      </c>
      <c r="Q771" s="23" t="n">
        <f aca="false">'Stata Output'!C1189</f>
        <v>0.70401615</v>
      </c>
      <c r="R771" s="23" t="n">
        <f aca="false">'Stata Output'!D1189</f>
        <v>0.13614359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61</v>
      </c>
      <c r="B772" s="22" t="s">
        <v>1108</v>
      </c>
      <c r="C772" s="23" t="n">
        <f aca="false">'Stata Output'!B5768</f>
        <v>0</v>
      </c>
      <c r="D772" s="23" t="n">
        <f aca="false">'Stata Output'!C5768</f>
        <v>0.73070556</v>
      </c>
      <c r="E772" s="23" t="n">
        <f aca="false">'Stata Output'!D5768</f>
        <v>0.21997121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61</v>
      </c>
      <c r="O772" s="22" t="s">
        <v>1108</v>
      </c>
      <c r="P772" s="23" t="n">
        <f aca="false">'Stata Output'!B1190</f>
        <v>0</v>
      </c>
      <c r="Q772" s="23" t="n">
        <f aca="false">'Stata Output'!C1190</f>
        <v>0.70357432</v>
      </c>
      <c r="R772" s="23" t="n">
        <f aca="false">'Stata Output'!D1190</f>
        <v>0.13672289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61</v>
      </c>
      <c r="B773" s="22" t="s">
        <v>1109</v>
      </c>
      <c r="C773" s="23" t="n">
        <f aca="false">'Stata Output'!B5769</f>
        <v>0</v>
      </c>
      <c r="D773" s="23" t="n">
        <f aca="false">'Stata Output'!C5769</f>
        <v>0.73063927</v>
      </c>
      <c r="E773" s="23" t="n">
        <f aca="false">'Stata Output'!D5769</f>
        <v>0.22004104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61</v>
      </c>
      <c r="O773" s="22" t="s">
        <v>1109</v>
      </c>
      <c r="P773" s="23" t="n">
        <f aca="false">'Stata Output'!B1191</f>
        <v>0</v>
      </c>
      <c r="Q773" s="23" t="n">
        <f aca="false">'Stata Output'!C1191</f>
        <v>0.70346421</v>
      </c>
      <c r="R773" s="23" t="n">
        <f aca="false">'Stata Output'!D1191</f>
        <v>0.13686725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61</v>
      </c>
      <c r="B774" s="22" t="s">
        <v>1110</v>
      </c>
      <c r="C774" s="23" t="n">
        <f aca="false">'Stata Output'!B5770</f>
        <v>0</v>
      </c>
      <c r="D774" s="23" t="n">
        <f aca="false">'Stata Output'!C5770</f>
        <v>0.72901035</v>
      </c>
      <c r="E774" s="23" t="n">
        <f aca="false">'Stata Output'!D5770</f>
        <v>0.22175702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61</v>
      </c>
      <c r="O774" s="22" t="s">
        <v>1110</v>
      </c>
      <c r="P774" s="23" t="n">
        <f aca="false">'Stata Output'!B1192</f>
        <v>0</v>
      </c>
      <c r="Q774" s="23" t="n">
        <f aca="false">'Stata Output'!C1192</f>
        <v>0.70075857</v>
      </c>
      <c r="R774" s="23" t="n">
        <f aca="false">'Stata Output'!D1192</f>
        <v>0.1404146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61</v>
      </c>
      <c r="B775" s="22" t="s">
        <v>1111</v>
      </c>
      <c r="C775" s="23" t="n">
        <f aca="false">'Stata Output'!B5771</f>
        <v>0</v>
      </c>
      <c r="D775" s="23" t="n">
        <f aca="false">'Stata Output'!C5771</f>
        <v>0.7277445</v>
      </c>
      <c r="E775" s="23" t="n">
        <f aca="false">'Stata Output'!D5771</f>
        <v>0.22309052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61</v>
      </c>
      <c r="O775" s="22" t="s">
        <v>1111</v>
      </c>
      <c r="P775" s="23" t="n">
        <f aca="false">'Stata Output'!B1193</f>
        <v>0</v>
      </c>
      <c r="Q775" s="23" t="n">
        <f aca="false">'Stata Output'!C1193</f>
        <v>0.69865599</v>
      </c>
      <c r="R775" s="23" t="n">
        <f aca="false">'Stata Output'!D1193</f>
        <v>0.14317136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61</v>
      </c>
      <c r="B776" s="22" t="s">
        <v>1112</v>
      </c>
      <c r="C776" s="23" t="n">
        <f aca="false">'Stata Output'!B5772</f>
        <v>0</v>
      </c>
      <c r="D776" s="23" t="n">
        <f aca="false">'Stata Output'!C5772</f>
        <v>0.72749515</v>
      </c>
      <c r="E776" s="23" t="n">
        <f aca="false">'Stata Output'!D5772</f>
        <v>0.22335321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61</v>
      </c>
      <c r="O776" s="22" t="s">
        <v>1112</v>
      </c>
      <c r="P776" s="23" t="n">
        <f aca="false">'Stata Output'!B1194</f>
        <v>0</v>
      </c>
      <c r="Q776" s="23" t="n">
        <f aca="false">'Stata Output'!C1194</f>
        <v>0.69824181</v>
      </c>
      <c r="R776" s="23" t="n">
        <f aca="false">'Stata Output'!D1194</f>
        <v>0.1437144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61</v>
      </c>
      <c r="B777" s="22" t="s">
        <v>1113</v>
      </c>
      <c r="C777" s="23" t="n">
        <f aca="false">'Stata Output'!B5773</f>
        <v>0</v>
      </c>
      <c r="D777" s="23" t="n">
        <f aca="false">'Stata Output'!C5773</f>
        <v>0.72831016</v>
      </c>
      <c r="E777" s="23" t="n">
        <f aca="false">'Stata Output'!D5773</f>
        <v>0.22249463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61</v>
      </c>
      <c r="O777" s="22" t="s">
        <v>1113</v>
      </c>
      <c r="P777" s="23" t="n">
        <f aca="false">'Stata Output'!B1195</f>
        <v>0</v>
      </c>
      <c r="Q777" s="23" t="n">
        <f aca="false">'Stata Output'!C1195</f>
        <v>0.69959556</v>
      </c>
      <c r="R777" s="23" t="n">
        <f aca="false">'Stata Output'!D1195</f>
        <v>0.14193948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61</v>
      </c>
      <c r="B778" s="22" t="s">
        <v>1114</v>
      </c>
      <c r="C778" s="23" t="n">
        <f aca="false">'Stata Output'!B5774</f>
        <v>0</v>
      </c>
      <c r="D778" s="23" t="n">
        <f aca="false">'Stata Output'!C5774</f>
        <v>0.72862721</v>
      </c>
      <c r="E778" s="23" t="n">
        <f aca="false">'Stata Output'!D5774</f>
        <v>0.22216064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61</v>
      </c>
      <c r="O778" s="22" t="s">
        <v>1114</v>
      </c>
      <c r="P778" s="23" t="n">
        <f aca="false">'Stata Output'!B1196</f>
        <v>0</v>
      </c>
      <c r="Q778" s="23" t="n">
        <f aca="false">'Stata Output'!C1196</f>
        <v>0.70012217</v>
      </c>
      <c r="R778" s="23" t="n">
        <f aca="false">'Stata Output'!D1196</f>
        <v>0.14124904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61</v>
      </c>
      <c r="B779" s="22" t="s">
        <v>1115</v>
      </c>
      <c r="C779" s="23" t="n">
        <f aca="false">'Stata Output'!B5775</f>
        <v>0</v>
      </c>
      <c r="D779" s="23" t="n">
        <f aca="false">'Stata Output'!C5775</f>
        <v>0.72926743</v>
      </c>
      <c r="E779" s="23" t="n">
        <f aca="false">'Stata Output'!D5775</f>
        <v>0.22148621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61</v>
      </c>
      <c r="O779" s="22" t="s">
        <v>1115</v>
      </c>
      <c r="P779" s="23" t="n">
        <f aca="false">'Stata Output'!B1197</f>
        <v>0</v>
      </c>
      <c r="Q779" s="23" t="n">
        <f aca="false">'Stata Output'!C1197</f>
        <v>0.70118557</v>
      </c>
      <c r="R779" s="23" t="n">
        <f aca="false">'Stata Output'!D1197</f>
        <v>0.1398548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61</v>
      </c>
      <c r="B780" s="22" t="s">
        <v>1116</v>
      </c>
      <c r="C780" s="23" t="n">
        <f aca="false">'Stata Output'!B5776</f>
        <v>0</v>
      </c>
      <c r="D780" s="23" t="n">
        <f aca="false">'Stata Output'!C5776</f>
        <v>0.72913872</v>
      </c>
      <c r="E780" s="23" t="n">
        <f aca="false">'Stata Output'!D5776</f>
        <v>0.22162179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61</v>
      </c>
      <c r="O780" s="22" t="s">
        <v>1116</v>
      </c>
      <c r="P780" s="23" t="n">
        <f aca="false">'Stata Output'!B1198</f>
        <v>0</v>
      </c>
      <c r="Q780" s="23" t="n">
        <f aca="false">'Stata Output'!C1198</f>
        <v>0.70097179</v>
      </c>
      <c r="R780" s="23" t="n">
        <f aca="false">'Stata Output'!D1198</f>
        <v>0.14013509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61</v>
      </c>
      <c r="B781" s="22" t="s">
        <v>1117</v>
      </c>
      <c r="C781" s="23" t="n">
        <f aca="false">'Stata Output'!B5777</f>
        <v>0</v>
      </c>
      <c r="D781" s="23" t="n">
        <f aca="false">'Stata Output'!C5777</f>
        <v>0.72862721</v>
      </c>
      <c r="E781" s="23" t="n">
        <f aca="false">'Stata Output'!D5777</f>
        <v>0.22216064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61</v>
      </c>
      <c r="O781" s="22" t="s">
        <v>1117</v>
      </c>
      <c r="P781" s="23" t="n">
        <f aca="false">'Stata Output'!B1199</f>
        <v>0</v>
      </c>
      <c r="Q781" s="23" t="n">
        <f aca="false">'Stata Output'!C1199</f>
        <v>0.70012217</v>
      </c>
      <c r="R781" s="23" t="n">
        <f aca="false">'Stata Output'!D1199</f>
        <v>0.14124904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61</v>
      </c>
      <c r="B782" s="22" t="s">
        <v>1118</v>
      </c>
      <c r="C782" s="23" t="n">
        <f aca="false">'Stata Output'!B5778</f>
        <v>0</v>
      </c>
      <c r="D782" s="23" t="n">
        <f aca="false">'Stata Output'!C5778</f>
        <v>0.73782731</v>
      </c>
      <c r="E782" s="23" t="n">
        <f aca="false">'Stata Output'!D5778</f>
        <v>0.21968039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61</v>
      </c>
      <c r="O782" s="22" t="s">
        <v>1118</v>
      </c>
      <c r="P782" s="23" t="n">
        <f aca="false">'Stata Output'!B1200</f>
        <v>0</v>
      </c>
      <c r="Q782" s="23" t="n">
        <f aca="false">'Stata Output'!C1200</f>
        <v>0.67673912</v>
      </c>
      <c r="R782" s="23" t="n">
        <f aca="false">'Stata Output'!D1200</f>
        <v>0.12905015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61</v>
      </c>
      <c r="B783" s="22" t="s">
        <v>1119</v>
      </c>
      <c r="C783" s="23" t="n">
        <f aca="false">'Stata Output'!B5779</f>
        <v>0</v>
      </c>
      <c r="D783" s="23" t="n">
        <f aca="false">'Stata Output'!C5779</f>
        <v>0.73757237</v>
      </c>
      <c r="E783" s="23" t="n">
        <f aca="false">'Stata Output'!D5779</f>
        <v>0.21952087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61</v>
      </c>
      <c r="O783" s="22" t="s">
        <v>1119</v>
      </c>
      <c r="P783" s="23" t="n">
        <f aca="false">'Stata Output'!B1201</f>
        <v>0</v>
      </c>
      <c r="Q783" s="23" t="n">
        <f aca="false">'Stata Output'!C1201</f>
        <v>0.67861084</v>
      </c>
      <c r="R783" s="23" t="n">
        <f aca="false">'Stata Output'!D1201</f>
        <v>0.12914015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61</v>
      </c>
      <c r="B784" s="22" t="s">
        <v>1120</v>
      </c>
      <c r="C784" s="23" t="n">
        <f aca="false">'Stata Output'!B5780</f>
        <v>0</v>
      </c>
      <c r="D784" s="23" t="n">
        <f aca="false">'Stata Output'!C5780</f>
        <v>0.73757237</v>
      </c>
      <c r="E784" s="23" t="n">
        <f aca="false">'Stata Output'!D5780</f>
        <v>0.21952087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61</v>
      </c>
      <c r="O784" s="22" t="s">
        <v>1120</v>
      </c>
      <c r="P784" s="23" t="n">
        <f aca="false">'Stata Output'!B1202</f>
        <v>0</v>
      </c>
      <c r="Q784" s="23" t="n">
        <f aca="false">'Stata Output'!C1202</f>
        <v>0.67861084</v>
      </c>
      <c r="R784" s="23" t="n">
        <f aca="false">'Stata Output'!D1202</f>
        <v>0.12914015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61</v>
      </c>
      <c r="B785" s="22" t="s">
        <v>1121</v>
      </c>
      <c r="C785" s="23" t="n">
        <f aca="false">'Stata Output'!B5781</f>
        <v>0</v>
      </c>
      <c r="D785" s="23" t="n">
        <f aca="false">'Stata Output'!C5781</f>
        <v>0.7371175</v>
      </c>
      <c r="E785" s="23" t="n">
        <f aca="false">'Stata Output'!D5781</f>
        <v>0.22000005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61</v>
      </c>
      <c r="O785" s="22" t="s">
        <v>1121</v>
      </c>
      <c r="P785" s="23" t="n">
        <f aca="false">'Stata Output'!B1203</f>
        <v>0</v>
      </c>
      <c r="Q785" s="23" t="n">
        <f aca="false">'Stata Output'!C1203</f>
        <v>0.6778553</v>
      </c>
      <c r="R785" s="23" t="n">
        <f aca="false">'Stata Output'!D1203</f>
        <v>0.13013074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61</v>
      </c>
      <c r="B786" s="22" t="s">
        <v>1122</v>
      </c>
      <c r="C786" s="23" t="n">
        <f aca="false">'Stata Output'!B5782</f>
        <v>0</v>
      </c>
      <c r="D786" s="23" t="n">
        <f aca="false">'Stata Output'!C5782</f>
        <v>0.7371175</v>
      </c>
      <c r="E786" s="23" t="n">
        <f aca="false">'Stata Output'!D5782</f>
        <v>0.22000005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61</v>
      </c>
      <c r="O786" s="22" t="s">
        <v>1122</v>
      </c>
      <c r="P786" s="23" t="n">
        <f aca="false">'Stata Output'!B1204</f>
        <v>0</v>
      </c>
      <c r="Q786" s="23" t="n">
        <f aca="false">'Stata Output'!C1204</f>
        <v>0.6778553</v>
      </c>
      <c r="R786" s="23" t="n">
        <f aca="false">'Stata Output'!D1204</f>
        <v>0.13013074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61</v>
      </c>
      <c r="B787" s="22" t="s">
        <v>1123</v>
      </c>
      <c r="C787" s="23" t="n">
        <f aca="false">'Stata Output'!B5783</f>
        <v>0</v>
      </c>
      <c r="D787" s="23" t="n">
        <f aca="false">'Stata Output'!C5783</f>
        <v>0.73693671</v>
      </c>
      <c r="E787" s="23" t="n">
        <f aca="false">'Stata Output'!D5783</f>
        <v>0.2201905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61</v>
      </c>
      <c r="O787" s="22" t="s">
        <v>1123</v>
      </c>
      <c r="P787" s="23" t="n">
        <f aca="false">'Stata Output'!B1205</f>
        <v>0</v>
      </c>
      <c r="Q787" s="23" t="n">
        <f aca="false">'Stata Output'!C1205</f>
        <v>0.67755502</v>
      </c>
      <c r="R787" s="23" t="n">
        <f aca="false">'Stata Output'!D1205</f>
        <v>0.13052445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61</v>
      </c>
      <c r="B788" s="22" t="s">
        <v>1124</v>
      </c>
      <c r="C788" s="23" t="n">
        <f aca="false">'Stata Output'!B5784</f>
        <v>0</v>
      </c>
      <c r="D788" s="23" t="n">
        <f aca="false">'Stata Output'!C5784</f>
        <v>0.737503</v>
      </c>
      <c r="E788" s="23" t="n">
        <f aca="false">'Stata Output'!D5784</f>
        <v>0.21910474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61</v>
      </c>
      <c r="O788" s="22" t="s">
        <v>1124</v>
      </c>
      <c r="P788" s="23" t="n">
        <f aca="false">'Stata Output'!B1206</f>
        <v>0</v>
      </c>
      <c r="Q788" s="23" t="n">
        <f aca="false">'Stata Output'!C1206</f>
        <v>0.68111843</v>
      </c>
      <c r="R788" s="23" t="n">
        <f aca="false">'Stata Output'!D1206</f>
        <v>0.1287596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61</v>
      </c>
      <c r="B789" s="22" t="s">
        <v>1125</v>
      </c>
      <c r="C789" s="23" t="n">
        <f aca="false">'Stata Output'!B5785</f>
        <v>0</v>
      </c>
      <c r="D789" s="23" t="n">
        <f aca="false">'Stata Output'!C5785</f>
        <v>0.73687649</v>
      </c>
      <c r="E789" s="23" t="n">
        <f aca="false">'Stata Output'!D5785</f>
        <v>0.21976474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61</v>
      </c>
      <c r="O789" s="22" t="s">
        <v>1125</v>
      </c>
      <c r="P789" s="23" t="n">
        <f aca="false">'Stata Output'!B1207</f>
        <v>0</v>
      </c>
      <c r="Q789" s="23" t="n">
        <f aca="false">'Stata Output'!C1207</f>
        <v>0.68007779</v>
      </c>
      <c r="R789" s="23" t="n">
        <f aca="false">'Stata Output'!D1207</f>
        <v>0.13012399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61</v>
      </c>
      <c r="B790" s="22" t="s">
        <v>1126</v>
      </c>
      <c r="C790" s="23" t="n">
        <f aca="false">'Stata Output'!B5786</f>
        <v>0</v>
      </c>
      <c r="D790" s="23" t="n">
        <f aca="false">'Stata Output'!C5786</f>
        <v>0.73652197</v>
      </c>
      <c r="E790" s="23" t="n">
        <f aca="false">'Stata Output'!D5786</f>
        <v>0.22013821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61</v>
      </c>
      <c r="O790" s="22" t="s">
        <v>1126</v>
      </c>
      <c r="P790" s="23" t="n">
        <f aca="false">'Stata Output'!B1208</f>
        <v>0</v>
      </c>
      <c r="Q790" s="23" t="n">
        <f aca="false">'Stata Output'!C1208</f>
        <v>0.67948893</v>
      </c>
      <c r="R790" s="23" t="n">
        <f aca="false">'Stata Output'!D1208</f>
        <v>0.13089606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61</v>
      </c>
      <c r="B791" s="22" t="s">
        <v>1127</v>
      </c>
      <c r="C791" s="23" t="n">
        <f aca="false">'Stata Output'!B5787</f>
        <v>0</v>
      </c>
      <c r="D791" s="23" t="n">
        <f aca="false">'Stata Output'!C5787</f>
        <v>0.73652197</v>
      </c>
      <c r="E791" s="23" t="n">
        <f aca="false">'Stata Output'!D5787</f>
        <v>0.22013821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61</v>
      </c>
      <c r="O791" s="22" t="s">
        <v>1127</v>
      </c>
      <c r="P791" s="23" t="n">
        <f aca="false">'Stata Output'!B1209</f>
        <v>0</v>
      </c>
      <c r="Q791" s="23" t="n">
        <f aca="false">'Stata Output'!C1209</f>
        <v>0.67948893</v>
      </c>
      <c r="R791" s="23" t="n">
        <f aca="false">'Stata Output'!D1209</f>
        <v>0.13089606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61</v>
      </c>
      <c r="B792" s="22" t="s">
        <v>1128</v>
      </c>
      <c r="C792" s="23" t="n">
        <f aca="false">'Stata Output'!B5788</f>
        <v>0</v>
      </c>
      <c r="D792" s="23" t="n">
        <f aca="false">'Stata Output'!C5788</f>
        <v>0.73661037</v>
      </c>
      <c r="E792" s="23" t="n">
        <f aca="false">'Stata Output'!D5788</f>
        <v>0.22004509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61</v>
      </c>
      <c r="O792" s="22" t="s">
        <v>1128</v>
      </c>
      <c r="P792" s="23" t="n">
        <f aca="false">'Stata Output'!B1210</f>
        <v>0</v>
      </c>
      <c r="Q792" s="23" t="n">
        <f aca="false">'Stata Output'!C1210</f>
        <v>0.67963576</v>
      </c>
      <c r="R792" s="23" t="n">
        <f aca="false">'Stata Output'!D1210</f>
        <v>0.13070355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61</v>
      </c>
      <c r="B793" s="22" t="s">
        <v>1129</v>
      </c>
      <c r="C793" s="23" t="n">
        <f aca="false">'Stata Output'!B5789</f>
        <v>0</v>
      </c>
      <c r="D793" s="23" t="n">
        <f aca="false">'Stata Output'!C5789</f>
        <v>0.73652197</v>
      </c>
      <c r="E793" s="23" t="n">
        <f aca="false">'Stata Output'!D5789</f>
        <v>0.22013821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61</v>
      </c>
      <c r="O793" s="22" t="s">
        <v>1129</v>
      </c>
      <c r="P793" s="23" t="n">
        <f aca="false">'Stata Output'!B1211</f>
        <v>0</v>
      </c>
      <c r="Q793" s="23" t="n">
        <f aca="false">'Stata Output'!C1211</f>
        <v>0.67948893</v>
      </c>
      <c r="R793" s="23" t="n">
        <f aca="false">'Stata Output'!D1211</f>
        <v>0.13089606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61</v>
      </c>
      <c r="B794" s="22" t="s">
        <v>1130</v>
      </c>
      <c r="C794" s="23" t="n">
        <f aca="false">'Stata Output'!B5790</f>
        <v>0</v>
      </c>
      <c r="D794" s="23" t="n">
        <f aca="false">'Stata Output'!C5790</f>
        <v>0.73590759</v>
      </c>
      <c r="E794" s="23" t="n">
        <f aca="false">'Stata Output'!D5790</f>
        <v>0.22078542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61</v>
      </c>
      <c r="O794" s="22" t="s">
        <v>1130</v>
      </c>
      <c r="P794" s="23" t="n">
        <f aca="false">'Stata Output'!B1212</f>
        <v>0</v>
      </c>
      <c r="Q794" s="23" t="n">
        <f aca="false">'Stata Output'!C1212</f>
        <v>0.67846845</v>
      </c>
      <c r="R794" s="23" t="n">
        <f aca="false">'Stata Output'!D1212</f>
        <v>0.13223402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61</v>
      </c>
      <c r="B795" s="22" t="s">
        <v>1131</v>
      </c>
      <c r="C795" s="23" t="n">
        <f aca="false">'Stata Output'!B5791</f>
        <v>0</v>
      </c>
      <c r="D795" s="23" t="n">
        <f aca="false">'Stata Output'!C5791</f>
        <v>0.73573343</v>
      </c>
      <c r="E795" s="23" t="n">
        <f aca="false">'Stata Output'!D5791</f>
        <v>0.22096889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61</v>
      </c>
      <c r="O795" s="22" t="s">
        <v>1131</v>
      </c>
      <c r="P795" s="23" t="n">
        <f aca="false">'Stata Output'!B1213</f>
        <v>0</v>
      </c>
      <c r="Q795" s="23" t="n">
        <f aca="false">'Stata Output'!C1213</f>
        <v>0.67817917</v>
      </c>
      <c r="R795" s="23" t="n">
        <f aca="false">'Stata Output'!D1213</f>
        <v>0.1326133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61</v>
      </c>
      <c r="B796" s="22" t="s">
        <v>1132</v>
      </c>
      <c r="C796" s="23" t="n">
        <f aca="false">'Stata Output'!B5792</f>
        <v>0</v>
      </c>
      <c r="D796" s="23" t="n">
        <f aca="false">'Stata Output'!C5792</f>
        <v>0.70808421</v>
      </c>
      <c r="E796" s="23" t="n">
        <f aca="false">'Stata Output'!D5792</f>
        <v>0.24592368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61</v>
      </c>
      <c r="O796" s="22" t="s">
        <v>1132</v>
      </c>
      <c r="P796" s="23" t="n">
        <f aca="false">'Stata Output'!B1214</f>
        <v>0</v>
      </c>
      <c r="Q796" s="23" t="n">
        <f aca="false">'Stata Output'!C1214</f>
        <v>0.65462251</v>
      </c>
      <c r="R796" s="23" t="n">
        <f aca="false">'Stata Output'!D1214</f>
        <v>0.18829283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61</v>
      </c>
      <c r="B797" s="22" t="s">
        <v>1133</v>
      </c>
      <c r="C797" s="23" t="n">
        <f aca="false">'Stata Output'!B5793</f>
        <v>0</v>
      </c>
      <c r="D797" s="23" t="n">
        <f aca="false">'Stata Output'!C5793</f>
        <v>0.70835718</v>
      </c>
      <c r="E797" s="23" t="n">
        <f aca="false">'Stata Output'!D5793</f>
        <v>0.24510186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61</v>
      </c>
      <c r="O797" s="22" t="s">
        <v>1133</v>
      </c>
      <c r="P797" s="23" t="n">
        <f aca="false">'Stata Output'!B1215</f>
        <v>0</v>
      </c>
      <c r="Q797" s="23" t="n">
        <f aca="false">'Stata Output'!C1215</f>
        <v>0.6579403</v>
      </c>
      <c r="R797" s="23" t="n">
        <f aca="false">'Stata Output'!D1215</f>
        <v>0.18711779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61</v>
      </c>
      <c r="B798" s="22" t="s">
        <v>1134</v>
      </c>
      <c r="C798" s="23" t="n">
        <f aca="false">'Stata Output'!B5794</f>
        <v>0</v>
      </c>
      <c r="D798" s="23" t="n">
        <f aca="false">'Stata Output'!C5794</f>
        <v>0.70739427</v>
      </c>
      <c r="E798" s="23" t="n">
        <f aca="false">'Stata Output'!D5794</f>
        <v>0.24611624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61</v>
      </c>
      <c r="O798" s="22" t="s">
        <v>1134</v>
      </c>
      <c r="P798" s="23" t="n">
        <f aca="false">'Stata Output'!B1216</f>
        <v>0</v>
      </c>
      <c r="Q798" s="23" t="n">
        <f aca="false">'Stata Output'!C1216</f>
        <v>0.6563409</v>
      </c>
      <c r="R798" s="23" t="n">
        <f aca="false">'Stata Output'!D1216</f>
        <v>0.18921479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61</v>
      </c>
      <c r="B799" s="22" t="s">
        <v>1135</v>
      </c>
      <c r="C799" s="23" t="n">
        <f aca="false">'Stata Output'!B5795</f>
        <v>0</v>
      </c>
      <c r="D799" s="23" t="n">
        <f aca="false">'Stata Output'!C5795</f>
        <v>0.70670546</v>
      </c>
      <c r="E799" s="23" t="n">
        <f aca="false">'Stata Output'!D5795</f>
        <v>0.24684186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61</v>
      </c>
      <c r="O799" s="22" t="s">
        <v>1135</v>
      </c>
      <c r="P799" s="23" t="n">
        <f aca="false">'Stata Output'!B1217</f>
        <v>0</v>
      </c>
      <c r="Q799" s="23" t="n">
        <f aca="false">'Stata Output'!C1217</f>
        <v>0.65519679</v>
      </c>
      <c r="R799" s="23" t="n">
        <f aca="false">'Stata Output'!D1217</f>
        <v>0.19071485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61</v>
      </c>
      <c r="B800" s="22" t="s">
        <v>1136</v>
      </c>
      <c r="C800" s="23" t="n">
        <f aca="false">'Stata Output'!B5796</f>
        <v>0</v>
      </c>
      <c r="D800" s="23" t="n">
        <f aca="false">'Stata Output'!C5796</f>
        <v>0.70657735</v>
      </c>
      <c r="E800" s="23" t="n">
        <f aca="false">'Stata Output'!D5796</f>
        <v>0.24697682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61</v>
      </c>
      <c r="O800" s="22" t="s">
        <v>1136</v>
      </c>
      <c r="P800" s="23" t="n">
        <f aca="false">'Stata Output'!B1218</f>
        <v>0</v>
      </c>
      <c r="Q800" s="23" t="n">
        <f aca="false">'Stata Output'!C1218</f>
        <v>0.65498399</v>
      </c>
      <c r="R800" s="23" t="n">
        <f aca="false">'Stata Output'!D1218</f>
        <v>0.19099384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61</v>
      </c>
      <c r="B801" s="22" t="s">
        <v>1137</v>
      </c>
      <c r="C801" s="23" t="n">
        <f aca="false">'Stata Output'!B5797</f>
        <v>0</v>
      </c>
      <c r="D801" s="23" t="n">
        <f aca="false">'Stata Output'!C5797</f>
        <v>0.70440782</v>
      </c>
      <c r="E801" s="23" t="n">
        <f aca="false">'Stata Output'!D5797</f>
        <v>0.2492623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61</v>
      </c>
      <c r="O801" s="22" t="s">
        <v>1137</v>
      </c>
      <c r="P801" s="23" t="n">
        <f aca="false">'Stata Output'!B1219</f>
        <v>0</v>
      </c>
      <c r="Q801" s="23" t="n">
        <f aca="false">'Stata Output'!C1219</f>
        <v>0.6513804</v>
      </c>
      <c r="R801" s="23" t="n">
        <f aca="false">'Stata Output'!D1219</f>
        <v>0.19571855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61</v>
      </c>
      <c r="B802" s="22" t="s">
        <v>1138</v>
      </c>
      <c r="C802" s="23" t="n">
        <f aca="false">'Stata Output'!B5798</f>
        <v>0</v>
      </c>
      <c r="D802" s="23" t="n">
        <f aca="false">'Stata Output'!C5798</f>
        <v>0.70979192</v>
      </c>
      <c r="E802" s="23" t="n">
        <f aca="false">'Stata Output'!D5798</f>
        <v>0.24359045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61</v>
      </c>
      <c r="O802" s="22" t="s">
        <v>1138</v>
      </c>
      <c r="P802" s="23" t="n">
        <f aca="false">'Stata Output'!B1220</f>
        <v>0</v>
      </c>
      <c r="Q802" s="23" t="n">
        <f aca="false">'Stata Output'!C1220</f>
        <v>0.6603234</v>
      </c>
      <c r="R802" s="23" t="n">
        <f aca="false">'Stata Output'!D1220</f>
        <v>0.18399328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61</v>
      </c>
      <c r="B803" s="22" t="s">
        <v>1139</v>
      </c>
      <c r="C803" s="23" t="n">
        <f aca="false">'Stata Output'!B5799</f>
        <v>0</v>
      </c>
      <c r="D803" s="23" t="n">
        <f aca="false">'Stata Output'!C5799</f>
        <v>0.71613839</v>
      </c>
      <c r="E803" s="23" t="n">
        <f aca="false">'Stata Output'!D5799</f>
        <v>0.23690479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61</v>
      </c>
      <c r="O803" s="22" t="s">
        <v>1139</v>
      </c>
      <c r="P803" s="23" t="n">
        <f aca="false">'Stata Output'!B1221</f>
        <v>0</v>
      </c>
      <c r="Q803" s="23" t="n">
        <f aca="false">'Stata Output'!C1221</f>
        <v>0.6708649</v>
      </c>
      <c r="R803" s="23" t="n">
        <f aca="false">'Stata Output'!D1221</f>
        <v>0.1701722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61</v>
      </c>
      <c r="B804" s="22" t="s">
        <v>1140</v>
      </c>
      <c r="C804" s="23" t="n">
        <f aca="false">'Stata Output'!B5800</f>
        <v>0</v>
      </c>
      <c r="D804" s="23" t="n">
        <f aca="false">'Stata Output'!C5800</f>
        <v>0.71536933</v>
      </c>
      <c r="E804" s="23" t="n">
        <f aca="false">'Stata Output'!D5800</f>
        <v>0.23771496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61</v>
      </c>
      <c r="O804" s="22" t="s">
        <v>1140</v>
      </c>
      <c r="P804" s="23" t="n">
        <f aca="false">'Stata Output'!B1222</f>
        <v>0</v>
      </c>
      <c r="Q804" s="23" t="n">
        <f aca="false">'Stata Output'!C1222</f>
        <v>0.66958749</v>
      </c>
      <c r="R804" s="23" t="n">
        <f aca="false">'Stata Output'!D1222</f>
        <v>0.17184703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61</v>
      </c>
      <c r="B805" s="22" t="s">
        <v>1141</v>
      </c>
      <c r="C805" s="23" t="n">
        <f aca="false">'Stata Output'!B5801</f>
        <v>0</v>
      </c>
      <c r="D805" s="23" t="n">
        <f aca="false">'Stata Output'!C5801</f>
        <v>0.71562438</v>
      </c>
      <c r="E805" s="23" t="n">
        <f aca="false">'Stata Output'!D5801</f>
        <v>0.23744627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61</v>
      </c>
      <c r="O805" s="22" t="s">
        <v>1141</v>
      </c>
      <c r="P805" s="23" t="n">
        <f aca="false">'Stata Output'!B1223</f>
        <v>0</v>
      </c>
      <c r="Q805" s="23" t="n">
        <f aca="false">'Stata Output'!C1223</f>
        <v>0.67001113</v>
      </c>
      <c r="R805" s="23" t="n">
        <f aca="false">'Stata Output'!D1223</f>
        <v>0.17129158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61</v>
      </c>
      <c r="B806" s="22" t="s">
        <v>1142</v>
      </c>
      <c r="C806" s="23" t="n">
        <f aca="false">'Stata Output'!B5802</f>
        <v>0</v>
      </c>
      <c r="D806" s="23" t="n">
        <f aca="false">'Stata Output'!C5802</f>
        <v>0.7151156</v>
      </c>
      <c r="E806" s="23" t="n">
        <f aca="false">'Stata Output'!D5802</f>
        <v>0.23798224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61</v>
      </c>
      <c r="O806" s="22" t="s">
        <v>1142</v>
      </c>
      <c r="P806" s="23" t="n">
        <f aca="false">'Stata Output'!B1224</f>
        <v>0</v>
      </c>
      <c r="Q806" s="23" t="n">
        <f aca="false">'Stata Output'!C1224</f>
        <v>0.66916605</v>
      </c>
      <c r="R806" s="23" t="n">
        <f aca="false">'Stata Output'!D1224</f>
        <v>0.17239958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61</v>
      </c>
      <c r="B807" s="22" t="s">
        <v>1143</v>
      </c>
      <c r="C807" s="23" t="n">
        <f aca="false">'Stata Output'!B5803</f>
        <v>0</v>
      </c>
      <c r="D807" s="23" t="n">
        <f aca="false">'Stata Output'!C5803</f>
        <v>0.71486316</v>
      </c>
      <c r="E807" s="23" t="n">
        <f aca="false">'Stata Output'!D5803</f>
        <v>0.23824818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61</v>
      </c>
      <c r="O807" s="22" t="s">
        <v>1143</v>
      </c>
      <c r="P807" s="23" t="n">
        <f aca="false">'Stata Output'!B1225</f>
        <v>0</v>
      </c>
      <c r="Q807" s="23" t="n">
        <f aca="false">'Stata Output'!C1225</f>
        <v>0.66874674</v>
      </c>
      <c r="R807" s="23" t="n">
        <f aca="false">'Stata Output'!D1225</f>
        <v>0.17294934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61</v>
      </c>
      <c r="B808" s="22" t="s">
        <v>1144</v>
      </c>
      <c r="C808" s="23" t="n">
        <f aca="false">'Stata Output'!B5804</f>
        <v>0</v>
      </c>
      <c r="D808" s="23" t="n">
        <f aca="false">'Stata Output'!C5804</f>
        <v>0.71506501</v>
      </c>
      <c r="E808" s="23" t="n">
        <f aca="false">'Stata Output'!D5804</f>
        <v>0.23803553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61</v>
      </c>
      <c r="O808" s="22" t="s">
        <v>1144</v>
      </c>
      <c r="P808" s="23" t="n">
        <f aca="false">'Stata Output'!B1226</f>
        <v>0</v>
      </c>
      <c r="Q808" s="23" t="n">
        <f aca="false">'Stata Output'!C1226</f>
        <v>0.66908202</v>
      </c>
      <c r="R808" s="23" t="n">
        <f aca="false">'Stata Output'!D1226</f>
        <v>0.17250975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61</v>
      </c>
      <c r="B809" s="22" t="s">
        <v>1145</v>
      </c>
      <c r="C809" s="23" t="n">
        <f aca="false">'Stata Output'!B5805</f>
        <v>0</v>
      </c>
      <c r="D809" s="23" t="n">
        <f aca="false">'Stata Output'!C5805</f>
        <v>0.71337474</v>
      </c>
      <c r="E809" s="23" t="n">
        <f aca="false">'Stata Output'!D5805</f>
        <v>0.23981614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61</v>
      </c>
      <c r="O809" s="22" t="s">
        <v>1145</v>
      </c>
      <c r="P809" s="23" t="n">
        <f aca="false">'Stata Output'!B1227</f>
        <v>0</v>
      </c>
      <c r="Q809" s="23" t="n">
        <f aca="false">'Stata Output'!C1227</f>
        <v>0.66627448</v>
      </c>
      <c r="R809" s="23" t="n">
        <f aca="false">'Stata Output'!D1227</f>
        <v>0.17619075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61</v>
      </c>
      <c r="B810" s="22" t="s">
        <v>1146</v>
      </c>
      <c r="C810" s="23" t="n">
        <f aca="false">'Stata Output'!B5806</f>
        <v>0</v>
      </c>
      <c r="D810" s="23" t="n">
        <f aca="false">'Stata Output'!C5806</f>
        <v>0.72377238</v>
      </c>
      <c r="E810" s="23" t="n">
        <f aca="false">'Stata Output'!D5806</f>
        <v>0.23426498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61</v>
      </c>
      <c r="O810" s="22" t="s">
        <v>1146</v>
      </c>
      <c r="P810" s="23" t="n">
        <f aca="false">'Stata Output'!B1228</f>
        <v>0</v>
      </c>
      <c r="Q810" s="23" t="n">
        <f aca="false">'Stata Output'!C1228</f>
        <v>0.6545814</v>
      </c>
      <c r="R810" s="23" t="n">
        <f aca="false">'Stata Output'!D1228</f>
        <v>0.15941769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61</v>
      </c>
      <c r="B811" s="22" t="s">
        <v>1147</v>
      </c>
      <c r="C811" s="23" t="n">
        <f aca="false">'Stata Output'!B5807</f>
        <v>0</v>
      </c>
      <c r="D811" s="23" t="n">
        <f aca="false">'Stata Output'!C5807</f>
        <v>0.72328711</v>
      </c>
      <c r="E811" s="23" t="n">
        <f aca="false">'Stata Output'!D5807</f>
        <v>0.23477618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61</v>
      </c>
      <c r="O811" s="22" t="s">
        <v>1147</v>
      </c>
      <c r="P811" s="23" t="n">
        <f aca="false">'Stata Output'!B1229</f>
        <v>0</v>
      </c>
      <c r="Q811" s="23" t="n">
        <f aca="false">'Stata Output'!C1229</f>
        <v>0.65377536</v>
      </c>
      <c r="R811" s="23" t="n">
        <f aca="false">'Stata Output'!D1229</f>
        <v>0.16047449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61</v>
      </c>
      <c r="B812" s="22" t="s">
        <v>1148</v>
      </c>
      <c r="C812" s="23" t="n">
        <f aca="false">'Stata Output'!B5808</f>
        <v>0</v>
      </c>
      <c r="D812" s="23" t="n">
        <f aca="false">'Stata Output'!C5808</f>
        <v>0.72308058</v>
      </c>
      <c r="E812" s="23" t="n">
        <f aca="false">'Stata Output'!D5808</f>
        <v>0.23499376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61</v>
      </c>
      <c r="O812" s="22" t="s">
        <v>1148</v>
      </c>
      <c r="P812" s="23" t="n">
        <f aca="false">'Stata Output'!B1230</f>
        <v>0</v>
      </c>
      <c r="Q812" s="23" t="n">
        <f aca="false">'Stata Output'!C1230</f>
        <v>0.65343231</v>
      </c>
      <c r="R812" s="23" t="n">
        <f aca="false">'Stata Output'!D1230</f>
        <v>0.16092427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61</v>
      </c>
      <c r="B813" s="22" t="s">
        <v>1149</v>
      </c>
      <c r="C813" s="23" t="n">
        <f aca="false">'Stata Output'!B5809</f>
        <v>0</v>
      </c>
      <c r="D813" s="23" t="n">
        <f aca="false">'Stata Output'!C5809</f>
        <v>0.7228749</v>
      </c>
      <c r="E813" s="23" t="n">
        <f aca="false">'Stata Output'!D5809</f>
        <v>0.23521043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61</v>
      </c>
      <c r="O813" s="22" t="s">
        <v>1149</v>
      </c>
      <c r="P813" s="23" t="n">
        <f aca="false">'Stata Output'!B1231</f>
        <v>0</v>
      </c>
      <c r="Q813" s="23" t="n">
        <f aca="false">'Stata Output'!C1231</f>
        <v>0.65309068</v>
      </c>
      <c r="R813" s="23" t="n">
        <f aca="false">'Stata Output'!D1231</f>
        <v>0.16137219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61</v>
      </c>
      <c r="B814" s="22" t="s">
        <v>1150</v>
      </c>
      <c r="C814" s="23" t="n">
        <f aca="false">'Stata Output'!B5810</f>
        <v>0</v>
      </c>
      <c r="D814" s="23" t="n">
        <f aca="false">'Stata Output'!C5810</f>
        <v>0.72260199</v>
      </c>
      <c r="E814" s="23" t="n">
        <f aca="false">'Stata Output'!D5810</f>
        <v>0.23549793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61</v>
      </c>
      <c r="O814" s="22" t="s">
        <v>1150</v>
      </c>
      <c r="P814" s="23" t="n">
        <f aca="false">'Stata Output'!B1232</f>
        <v>0</v>
      </c>
      <c r="Q814" s="23" t="n">
        <f aca="false">'Stata Output'!C1232</f>
        <v>0.65263736</v>
      </c>
      <c r="R814" s="23" t="n">
        <f aca="false">'Stata Output'!D1232</f>
        <v>0.16196653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61</v>
      </c>
      <c r="B815" s="22" t="s">
        <v>1151</v>
      </c>
      <c r="C815" s="23" t="n">
        <f aca="false">'Stata Output'!B5811</f>
        <v>0</v>
      </c>
      <c r="D815" s="23" t="n">
        <f aca="false">'Stata Output'!C5811</f>
        <v>0.72253399</v>
      </c>
      <c r="E815" s="23" t="n">
        <f aca="false">'Stata Output'!D5811</f>
        <v>0.23556956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61</v>
      </c>
      <c r="O815" s="22" t="s">
        <v>1151</v>
      </c>
      <c r="P815" s="23" t="n">
        <f aca="false">'Stata Output'!B1233</f>
        <v>0</v>
      </c>
      <c r="Q815" s="23" t="n">
        <f aca="false">'Stata Output'!C1233</f>
        <v>0.65252442</v>
      </c>
      <c r="R815" s="23" t="n">
        <f aca="false">'Stata Output'!D1233</f>
        <v>0.16211461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61</v>
      </c>
      <c r="B816" s="22" t="s">
        <v>1152</v>
      </c>
      <c r="C816" s="23" t="n">
        <f aca="false">'Stata Output'!B5812</f>
        <v>0</v>
      </c>
      <c r="D816" s="23" t="n">
        <f aca="false">'Stata Output'!C5812</f>
        <v>0.72226293</v>
      </c>
      <c r="E816" s="23" t="n">
        <f aca="false">'Stata Output'!D5812</f>
        <v>0.23585511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61</v>
      </c>
      <c r="O816" s="22" t="s">
        <v>1152</v>
      </c>
      <c r="P816" s="23" t="n">
        <f aca="false">'Stata Output'!B1234</f>
        <v>0</v>
      </c>
      <c r="Q816" s="23" t="n">
        <f aca="false">'Stata Output'!C1234</f>
        <v>0.65207418</v>
      </c>
      <c r="R816" s="23" t="n">
        <f aca="false">'Stata Output'!D1234</f>
        <v>0.16270493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61</v>
      </c>
      <c r="B817" s="22" t="s">
        <v>1153</v>
      </c>
      <c r="C817" s="23" t="n">
        <f aca="false">'Stata Output'!B5813</f>
        <v>0</v>
      </c>
      <c r="D817" s="23" t="n">
        <f aca="false">'Stata Output'!C5813</f>
        <v>0.72212793</v>
      </c>
      <c r="E817" s="23" t="n">
        <f aca="false">'Stata Output'!D5813</f>
        <v>0.23599732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61</v>
      </c>
      <c r="O817" s="22" t="s">
        <v>1153</v>
      </c>
      <c r="P817" s="23" t="n">
        <f aca="false">'Stata Output'!B1235</f>
        <v>0</v>
      </c>
      <c r="Q817" s="23" t="n">
        <f aca="false">'Stata Output'!C1235</f>
        <v>0.65184995</v>
      </c>
      <c r="R817" s="23" t="n">
        <f aca="false">'Stata Output'!D1235</f>
        <v>0.16299892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61</v>
      </c>
      <c r="B818" s="22" t="s">
        <v>1154</v>
      </c>
      <c r="C818" s="23" t="n">
        <f aca="false">'Stata Output'!B5814</f>
        <v>0</v>
      </c>
      <c r="D818" s="23" t="n">
        <f aca="false">'Stata Output'!C5814</f>
        <v>0.72199331</v>
      </c>
      <c r="E818" s="23" t="n">
        <f aca="false">'Stata Output'!D5814</f>
        <v>0.23613914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61</v>
      </c>
      <c r="O818" s="22" t="s">
        <v>1154</v>
      </c>
      <c r="P818" s="23" t="n">
        <f aca="false">'Stata Output'!B1236</f>
        <v>0</v>
      </c>
      <c r="Q818" s="23" t="n">
        <f aca="false">'Stata Output'!C1236</f>
        <v>0.65162635</v>
      </c>
      <c r="R818" s="23" t="n">
        <f aca="false">'Stata Output'!D1236</f>
        <v>0.16329208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61</v>
      </c>
      <c r="B819" s="22" t="s">
        <v>1155</v>
      </c>
      <c r="C819" s="23" t="n">
        <f aca="false">'Stata Output'!B5815</f>
        <v>0</v>
      </c>
      <c r="D819" s="23" t="n">
        <f aca="false">'Stata Output'!C5815</f>
        <v>0.72179207</v>
      </c>
      <c r="E819" s="23" t="n">
        <f aca="false">'Stata Output'!D5815</f>
        <v>0.23635113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61</v>
      </c>
      <c r="O819" s="22" t="s">
        <v>1155</v>
      </c>
      <c r="P819" s="23" t="n">
        <f aca="false">'Stata Output'!B1237</f>
        <v>0</v>
      </c>
      <c r="Q819" s="23" t="n">
        <f aca="false">'Stata Output'!C1237</f>
        <v>0.6512921</v>
      </c>
      <c r="R819" s="23" t="n">
        <f aca="false">'Stata Output'!D1237</f>
        <v>0.16373033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61</v>
      </c>
      <c r="B820" s="22" t="s">
        <v>1156</v>
      </c>
      <c r="C820" s="23" t="n">
        <f aca="false">'Stata Output'!B5816</f>
        <v>0</v>
      </c>
      <c r="D820" s="23" t="n">
        <f aca="false">'Stata Output'!C5816</f>
        <v>0.72179207</v>
      </c>
      <c r="E820" s="23" t="n">
        <f aca="false">'Stata Output'!D5816</f>
        <v>0.23635113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61</v>
      </c>
      <c r="O820" s="22" t="s">
        <v>1156</v>
      </c>
      <c r="P820" s="23" t="n">
        <f aca="false">'Stata Output'!B1238</f>
        <v>0</v>
      </c>
      <c r="Q820" s="23" t="n">
        <f aca="false">'Stata Output'!C1238</f>
        <v>0.6512921</v>
      </c>
      <c r="R820" s="23" t="n">
        <f aca="false">'Stata Output'!D1238</f>
        <v>0.16373033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61</v>
      </c>
      <c r="B821" s="22" t="s">
        <v>1157</v>
      </c>
      <c r="C821" s="23" t="n">
        <f aca="false">'Stata Output'!B5817</f>
        <v>0</v>
      </c>
      <c r="D821" s="23" t="n">
        <f aca="false">'Stata Output'!C5817</f>
        <v>0.72185907</v>
      </c>
      <c r="E821" s="23" t="n">
        <f aca="false">'Stata Output'!D5817</f>
        <v>0.23628055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61</v>
      </c>
      <c r="O821" s="22" t="s">
        <v>1157</v>
      </c>
      <c r="P821" s="23" t="n">
        <f aca="false">'Stata Output'!B1239</f>
        <v>0</v>
      </c>
      <c r="Q821" s="23" t="n">
        <f aca="false">'Stata Output'!C1239</f>
        <v>0.65140338</v>
      </c>
      <c r="R821" s="23" t="n">
        <f aca="false">'Stata Output'!D1239</f>
        <v>0.16358442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61</v>
      </c>
      <c r="B822" s="22" t="s">
        <v>1158</v>
      </c>
      <c r="C822" s="23" t="n">
        <f aca="false">'Stata Output'!B5818</f>
        <v>0</v>
      </c>
      <c r="D822" s="23" t="n">
        <f aca="false">'Stata Output'!C5818</f>
        <v>0.72206057</v>
      </c>
      <c r="E822" s="23" t="n">
        <f aca="false">'Stata Output'!D5818</f>
        <v>0.23606828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61</v>
      </c>
      <c r="O822" s="22" t="s">
        <v>1158</v>
      </c>
      <c r="P822" s="23" t="n">
        <f aca="false">'Stata Output'!B1240</f>
        <v>0</v>
      </c>
      <c r="Q822" s="23" t="n">
        <f aca="false">'Stata Output'!C1240</f>
        <v>0.65173807</v>
      </c>
      <c r="R822" s="23" t="n">
        <f aca="false">'Stata Output'!D1240</f>
        <v>0.1631456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61</v>
      </c>
      <c r="B823" s="22" t="s">
        <v>1159</v>
      </c>
      <c r="C823" s="23" t="n">
        <f aca="false">'Stata Output'!B5819</f>
        <v>0</v>
      </c>
      <c r="D823" s="23" t="n">
        <f aca="false">'Stata Output'!C5819</f>
        <v>0.72206057</v>
      </c>
      <c r="E823" s="23" t="n">
        <f aca="false">'Stata Output'!D5819</f>
        <v>0.23606828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61</v>
      </c>
      <c r="O823" s="22" t="s">
        <v>1159</v>
      </c>
      <c r="P823" s="23" t="n">
        <f aca="false">'Stata Output'!B1241</f>
        <v>0</v>
      </c>
      <c r="Q823" s="23" t="n">
        <f aca="false">'Stata Output'!C1241</f>
        <v>0.65173807</v>
      </c>
      <c r="R823" s="23" t="n">
        <f aca="false">'Stata Output'!D1241</f>
        <v>0.1631456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61</v>
      </c>
      <c r="B824" s="22" t="s">
        <v>1160</v>
      </c>
      <c r="C824" s="23" t="n">
        <f aca="false">'Stata Output'!B5820</f>
        <v>0</v>
      </c>
      <c r="D824" s="23" t="n">
        <f aca="false">'Stata Output'!C5820</f>
        <v>0.71173836</v>
      </c>
      <c r="E824" s="23" t="n">
        <f aca="false">'Stata Output'!D5820</f>
        <v>0.25230165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61</v>
      </c>
      <c r="O824" s="22" t="s">
        <v>1160</v>
      </c>
      <c r="P824" s="23" t="n">
        <f aca="false">'Stata Output'!B1242</f>
        <v>0</v>
      </c>
      <c r="Q824" s="23" t="n">
        <f aca="false">'Stata Output'!C1242</f>
        <v>0.60585815</v>
      </c>
      <c r="R824" s="23" t="n">
        <f aca="false">'Stata Output'!D1242</f>
        <v>0.19144899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61</v>
      </c>
      <c r="B825" s="22" t="s">
        <v>1161</v>
      </c>
      <c r="C825" s="23" t="n">
        <f aca="false">'Stata Output'!B5821</f>
        <v>0</v>
      </c>
      <c r="D825" s="23" t="n">
        <f aca="false">'Stata Output'!C5821</f>
        <v>0.71289146</v>
      </c>
      <c r="E825" s="23" t="n">
        <f aca="false">'Stata Output'!D5821</f>
        <v>0.25003967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61</v>
      </c>
      <c r="O825" s="22" t="s">
        <v>1161</v>
      </c>
      <c r="P825" s="23" t="n">
        <f aca="false">'Stata Output'!B1243</f>
        <v>0</v>
      </c>
      <c r="Q825" s="23" t="n">
        <f aca="false">'Stata Output'!C1243</f>
        <v>0.61338825</v>
      </c>
      <c r="R825" s="23" t="n">
        <f aca="false">'Stata Output'!D1243</f>
        <v>0.18779978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61</v>
      </c>
      <c r="B826" s="22" t="s">
        <v>1162</v>
      </c>
      <c r="C826" s="23" t="n">
        <f aca="false">'Stata Output'!B5822</f>
        <v>0</v>
      </c>
      <c r="D826" s="23" t="n">
        <f aca="false">'Stata Output'!C5822</f>
        <v>0.71113545</v>
      </c>
      <c r="E826" s="23" t="n">
        <f aca="false">'Stata Output'!D5822</f>
        <v>0.25132471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61</v>
      </c>
      <c r="O826" s="22" t="s">
        <v>1162</v>
      </c>
      <c r="P826" s="23" t="n">
        <f aca="false">'Stata Output'!B1244</f>
        <v>0</v>
      </c>
      <c r="Q826" s="23" t="n">
        <f aca="false">'Stata Output'!C1244</f>
        <v>0.61349977</v>
      </c>
      <c r="R826" s="23" t="n">
        <f aca="false">'Stata Output'!D1244</f>
        <v>0.19101016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61</v>
      </c>
      <c r="B827" s="22" t="s">
        <v>1163</v>
      </c>
      <c r="C827" s="23" t="n">
        <f aca="false">'Stata Output'!B5823</f>
        <v>0</v>
      </c>
      <c r="D827" s="23" t="n">
        <f aca="false">'Stata Output'!C5823</f>
        <v>0.70920034</v>
      </c>
      <c r="E827" s="23" t="n">
        <f aca="false">'Stata Output'!D5823</f>
        <v>0.25336324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61</v>
      </c>
      <c r="O827" s="22" t="s">
        <v>1163</v>
      </c>
      <c r="P827" s="23" t="n">
        <f aca="false">'Stata Output'!B1245</f>
        <v>0</v>
      </c>
      <c r="Q827" s="23" t="n">
        <f aca="false">'Stata Output'!C1245</f>
        <v>0.61028554</v>
      </c>
      <c r="R827" s="23" t="n">
        <f aca="false">'Stata Output'!D1245</f>
        <v>0.19522437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61</v>
      </c>
      <c r="B828" s="22" t="s">
        <v>1164</v>
      </c>
      <c r="C828" s="23" t="n">
        <f aca="false">'Stata Output'!B5824</f>
        <v>0</v>
      </c>
      <c r="D828" s="23" t="n">
        <f aca="false">'Stata Output'!C5824</f>
        <v>0.71009831</v>
      </c>
      <c r="E828" s="23" t="n">
        <f aca="false">'Stata Output'!D5824</f>
        <v>0.2517481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61</v>
      </c>
      <c r="O828" s="22" t="s">
        <v>1164</v>
      </c>
      <c r="P828" s="23" t="n">
        <f aca="false">'Stata Output'!B1246</f>
        <v>0</v>
      </c>
      <c r="Q828" s="23" t="n">
        <f aca="false">'Stata Output'!C1246</f>
        <v>0.61536487</v>
      </c>
      <c r="R828" s="23" t="n">
        <f aca="false">'Stata Output'!D1246</f>
        <v>0.19254161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61</v>
      </c>
      <c r="B829" s="22" t="s">
        <v>1165</v>
      </c>
      <c r="C829" s="23" t="n">
        <f aca="false">'Stata Output'!B5825</f>
        <v>0</v>
      </c>
      <c r="D829" s="23" t="n">
        <f aca="false">'Stata Output'!C5825</f>
        <v>0.7086037</v>
      </c>
      <c r="E829" s="23" t="n">
        <f aca="false">'Stata Output'!D5825</f>
        <v>0.25147198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61</v>
      </c>
      <c r="O829" s="22" t="s">
        <v>1165</v>
      </c>
      <c r="P829" s="23" t="n">
        <f aca="false">'Stata Output'!B1247</f>
        <v>0</v>
      </c>
      <c r="Q829" s="23" t="n">
        <f aca="false">'Stata Output'!C1247</f>
        <v>0.62280427</v>
      </c>
      <c r="R829" s="23" t="n">
        <f aca="false">'Stata Output'!D1247</f>
        <v>0.19378549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61</v>
      </c>
      <c r="B830" s="22" t="s">
        <v>1166</v>
      </c>
      <c r="C830" s="23" t="n">
        <f aca="false">'Stata Output'!B5826</f>
        <v>0</v>
      </c>
      <c r="D830" s="23" t="n">
        <f aca="false">'Stata Output'!C5826</f>
        <v>0.71054094</v>
      </c>
      <c r="E830" s="23" t="n">
        <f aca="false">'Stata Output'!D5826</f>
        <v>0.2475157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61</v>
      </c>
      <c r="O830" s="22" t="s">
        <v>1166</v>
      </c>
      <c r="P830" s="23" t="n">
        <f aca="false">'Stata Output'!B1248</f>
        <v>0</v>
      </c>
      <c r="Q830" s="23" t="n">
        <f aca="false">'Stata Output'!C1248</f>
        <v>0.63629193</v>
      </c>
      <c r="R830" s="23" t="n">
        <f aca="false">'Stata Output'!D1248</f>
        <v>0.18748508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61</v>
      </c>
      <c r="B831" s="22" t="s">
        <v>1167</v>
      </c>
      <c r="C831" s="23" t="n">
        <f aca="false">'Stata Output'!B5827</f>
        <v>0</v>
      </c>
      <c r="D831" s="23" t="n">
        <f aca="false">'Stata Output'!C5827</f>
        <v>0.70967445</v>
      </c>
      <c r="E831" s="23" t="n">
        <f aca="false">'Stata Output'!D5827</f>
        <v>0.24780675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61</v>
      </c>
      <c r="O831" s="22" t="s">
        <v>1167</v>
      </c>
      <c r="P831" s="23" t="n">
        <f aca="false">'Stata Output'!B1249</f>
        <v>0</v>
      </c>
      <c r="Q831" s="23" t="n">
        <f aca="false">'Stata Output'!C1249</f>
        <v>0.6381862</v>
      </c>
      <c r="R831" s="23" t="n">
        <f aca="false">'Stata Output'!D1249</f>
        <v>0.18869643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61</v>
      </c>
      <c r="B832" s="22" t="s">
        <v>1168</v>
      </c>
      <c r="C832" s="23" t="n">
        <f aca="false">'Stata Output'!B5828</f>
        <v>0</v>
      </c>
      <c r="D832" s="23" t="n">
        <f aca="false">'Stata Output'!C5828</f>
        <v>0.71029977</v>
      </c>
      <c r="E832" s="23" t="n">
        <f aca="false">'Stata Output'!D5828</f>
        <v>0.24626896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61</v>
      </c>
      <c r="O832" s="22" t="s">
        <v>1168</v>
      </c>
      <c r="P832" s="23" t="n">
        <f aca="false">'Stata Output'!B1250</f>
        <v>0</v>
      </c>
      <c r="Q832" s="23" t="n">
        <f aca="false">'Stata Output'!C1250</f>
        <v>0.64393782</v>
      </c>
      <c r="R832" s="23" t="n">
        <f aca="false">'Stata Output'!D1250</f>
        <v>0.18637938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61</v>
      </c>
      <c r="B833" s="22" t="s">
        <v>1169</v>
      </c>
      <c r="C833" s="23" t="n">
        <f aca="false">'Stata Output'!B5829</f>
        <v>0</v>
      </c>
      <c r="D833" s="23" t="n">
        <f aca="false">'Stata Output'!C5829</f>
        <v>0.70955375</v>
      </c>
      <c r="E833" s="23" t="n">
        <f aca="false">'Stata Output'!D5829</f>
        <v>0.24705486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61</v>
      </c>
      <c r="O833" s="22" t="s">
        <v>1169</v>
      </c>
      <c r="P833" s="23" t="n">
        <f aca="false">'Stata Output'!B1251</f>
        <v>0</v>
      </c>
      <c r="Q833" s="23" t="n">
        <f aca="false">'Stata Output'!C1251</f>
        <v>0.64269867</v>
      </c>
      <c r="R833" s="23" t="n">
        <f aca="false">'Stata Output'!D1251</f>
        <v>0.18800405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61</v>
      </c>
      <c r="B834" s="22" t="s">
        <v>1170</v>
      </c>
      <c r="C834" s="23" t="n">
        <f aca="false">'Stata Output'!B5830</f>
        <v>0</v>
      </c>
      <c r="D834" s="23" t="n">
        <f aca="false">'Stata Output'!C5830</f>
        <v>0.70896488</v>
      </c>
      <c r="E834" s="23" t="n">
        <f aca="false">'Stata Output'!D5830</f>
        <v>0.2476752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61</v>
      </c>
      <c r="O834" s="22" t="s">
        <v>1170</v>
      </c>
      <c r="P834" s="23" t="n">
        <f aca="false">'Stata Output'!B1252</f>
        <v>0</v>
      </c>
      <c r="Q834" s="23" t="n">
        <f aca="false">'Stata Output'!C1252</f>
        <v>0.64172056</v>
      </c>
      <c r="R834" s="23" t="n">
        <f aca="false">'Stata Output'!D1252</f>
        <v>0.18928646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61</v>
      </c>
      <c r="B835" s="22" t="s">
        <v>1171</v>
      </c>
      <c r="C835" s="23" t="n">
        <f aca="false">'Stata Output'!B5831</f>
        <v>0</v>
      </c>
      <c r="D835" s="23" t="n">
        <f aca="false">'Stata Output'!C5831</f>
        <v>0.70907818</v>
      </c>
      <c r="E835" s="23" t="n">
        <f aca="false">'Stata Output'!D5831</f>
        <v>0.24703258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61</v>
      </c>
      <c r="O835" s="22" t="s">
        <v>1171</v>
      </c>
      <c r="P835" s="23" t="n">
        <f aca="false">'Stata Output'!B1253</f>
        <v>0</v>
      </c>
      <c r="Q835" s="23" t="n">
        <f aca="false">'Stata Output'!C1253</f>
        <v>0.6447142</v>
      </c>
      <c r="R835" s="23" t="n">
        <f aca="false">'Stata Output'!D1253</f>
        <v>0.1884711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61</v>
      </c>
      <c r="B836" s="22" t="s">
        <v>1172</v>
      </c>
      <c r="C836" s="23" t="n">
        <f aca="false">'Stata Output'!B5832</f>
        <v>0</v>
      </c>
      <c r="D836" s="23" t="n">
        <f aca="false">'Stata Output'!C5832</f>
        <v>0.70799996</v>
      </c>
      <c r="E836" s="23" t="n">
        <f aca="false">'Stata Output'!D5832</f>
        <v>0.24816843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61</v>
      </c>
      <c r="O836" s="22" t="s">
        <v>1172</v>
      </c>
      <c r="P836" s="23" t="n">
        <f aca="false">'Stata Output'!B1254</f>
        <v>0</v>
      </c>
      <c r="Q836" s="23" t="n">
        <f aca="false">'Stata Output'!C1254</f>
        <v>0.64292327</v>
      </c>
      <c r="R836" s="23" t="n">
        <f aca="false">'Stata Output'!D1254</f>
        <v>0.19081921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61</v>
      </c>
      <c r="B837" s="22" t="s">
        <v>1173</v>
      </c>
      <c r="C837" s="23" t="n">
        <f aca="false">'Stata Output'!B5833</f>
        <v>0</v>
      </c>
      <c r="D837" s="23" t="n">
        <f aca="false">'Stata Output'!C5833</f>
        <v>0.70762984</v>
      </c>
      <c r="E837" s="23" t="n">
        <f aca="false">'Stata Output'!D5833</f>
        <v>0.24832664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61</v>
      </c>
      <c r="O837" s="22" t="s">
        <v>1173</v>
      </c>
      <c r="P837" s="23" t="n">
        <f aca="false">'Stata Output'!B1255</f>
        <v>0</v>
      </c>
      <c r="Q837" s="23" t="n">
        <f aca="false">'Stata Output'!C1255</f>
        <v>0.64355069</v>
      </c>
      <c r="R837" s="23" t="n">
        <f aca="false">'Stata Output'!D1255</f>
        <v>0.19137347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61</v>
      </c>
      <c r="B838" s="22" t="s">
        <v>1174</v>
      </c>
      <c r="C838" s="23" t="n">
        <f aca="false">'Stata Output'!B5834</f>
        <v>0</v>
      </c>
      <c r="D838" s="23" t="n">
        <f aca="false">'Stata Output'!C5834</f>
        <v>0.6998417</v>
      </c>
      <c r="E838" s="23" t="n">
        <f aca="false">'Stata Output'!D5834</f>
        <v>0.26575779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61</v>
      </c>
      <c r="O838" s="22" t="s">
        <v>1174</v>
      </c>
      <c r="P838" s="23" t="n">
        <f aca="false">'Stata Output'!B1256</f>
        <v>0</v>
      </c>
      <c r="Q838" s="23" t="n">
        <f aca="false">'Stata Output'!C1256</f>
        <v>0.58114555</v>
      </c>
      <c r="R838" s="23" t="n">
        <f aca="false">'Stata Output'!D1256</f>
        <v>0.2183608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61</v>
      </c>
      <c r="B839" s="22" t="s">
        <v>1175</v>
      </c>
      <c r="C839" s="23" t="n">
        <f aca="false">'Stata Output'!B5835</f>
        <v>0</v>
      </c>
      <c r="D839" s="23" t="n">
        <f aca="false">'Stata Output'!C5835</f>
        <v>0.69917435</v>
      </c>
      <c r="E839" s="23" t="n">
        <f aca="false">'Stata Output'!D5835</f>
        <v>0.26616794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61</v>
      </c>
      <c r="O839" s="22" t="s">
        <v>1175</v>
      </c>
      <c r="P839" s="23" t="n">
        <f aca="false">'Stata Output'!B1257</f>
        <v>0</v>
      </c>
      <c r="Q839" s="23" t="n">
        <f aca="false">'Stata Output'!C1257</f>
        <v>0.58160727</v>
      </c>
      <c r="R839" s="23" t="n">
        <f aca="false">'Stata Output'!D1257</f>
        <v>0.21949586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61</v>
      </c>
      <c r="B840" s="22" t="s">
        <v>1176</v>
      </c>
      <c r="C840" s="23" t="n">
        <f aca="false">'Stata Output'!B5836</f>
        <v>0</v>
      </c>
      <c r="D840" s="23" t="n">
        <f aca="false">'Stata Output'!C5836</f>
        <v>0.6975041</v>
      </c>
      <c r="E840" s="23" t="n">
        <f aca="false">'Stata Output'!D5836</f>
        <v>0.26792745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61</v>
      </c>
      <c r="O840" s="22" t="s">
        <v>1176</v>
      </c>
      <c r="P840" s="23" t="n">
        <f aca="false">'Stata Output'!B1258</f>
        <v>0</v>
      </c>
      <c r="Q840" s="23" t="n">
        <f aca="false">'Stata Output'!C1258</f>
        <v>0.57883299</v>
      </c>
      <c r="R840" s="23" t="n">
        <f aca="false">'Stata Output'!D1258</f>
        <v>0.22313326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61</v>
      </c>
      <c r="B841" s="22" t="s">
        <v>1177</v>
      </c>
      <c r="C841" s="23" t="n">
        <f aca="false">'Stata Output'!B5837</f>
        <v>0</v>
      </c>
      <c r="D841" s="23" t="n">
        <f aca="false">'Stata Output'!C5837</f>
        <v>0.69843056</v>
      </c>
      <c r="E841" s="23" t="n">
        <f aca="false">'Stata Output'!D5837</f>
        <v>0.26695148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61</v>
      </c>
      <c r="O841" s="22" t="s">
        <v>1177</v>
      </c>
      <c r="P841" s="23" t="n">
        <f aca="false">'Stata Output'!B1259</f>
        <v>0</v>
      </c>
      <c r="Q841" s="23" t="n">
        <f aca="false">'Stata Output'!C1259</f>
        <v>0.58037183</v>
      </c>
      <c r="R841" s="23" t="n">
        <f aca="false">'Stata Output'!D1259</f>
        <v>0.22111566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61</v>
      </c>
      <c r="B842" s="22" t="s">
        <v>1178</v>
      </c>
      <c r="C842" s="23" t="n">
        <f aca="false">'Stata Output'!B5838</f>
        <v>0</v>
      </c>
      <c r="D842" s="23" t="n">
        <f aca="false">'Stata Output'!C5838</f>
        <v>0.69843056</v>
      </c>
      <c r="E842" s="23" t="n">
        <f aca="false">'Stata Output'!D5838</f>
        <v>0.26695148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61</v>
      </c>
      <c r="O842" s="22" t="s">
        <v>1178</v>
      </c>
      <c r="P842" s="23" t="n">
        <f aca="false">'Stata Output'!B1260</f>
        <v>0</v>
      </c>
      <c r="Q842" s="23" t="n">
        <f aca="false">'Stata Output'!C1260</f>
        <v>0.58037183</v>
      </c>
      <c r="R842" s="23" t="n">
        <f aca="false">'Stata Output'!D1260</f>
        <v>0.22111566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61</v>
      </c>
      <c r="B843" s="22" t="s">
        <v>1179</v>
      </c>
      <c r="C843" s="23" t="n">
        <f aca="false">'Stata Output'!B5839</f>
        <v>0</v>
      </c>
      <c r="D843" s="23" t="n">
        <f aca="false">'Stata Output'!C5839</f>
        <v>0.69808723</v>
      </c>
      <c r="E843" s="23" t="n">
        <f aca="false">'Stata Output'!D5839</f>
        <v>0.26731317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61</v>
      </c>
      <c r="O843" s="22" t="s">
        <v>1179</v>
      </c>
      <c r="P843" s="23" t="n">
        <f aca="false">'Stata Output'!B1261</f>
        <v>0</v>
      </c>
      <c r="Q843" s="23" t="n">
        <f aca="false">'Stata Output'!C1261</f>
        <v>0.57980155</v>
      </c>
      <c r="R843" s="23" t="n">
        <f aca="false">'Stata Output'!D1261</f>
        <v>0.22186336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61</v>
      </c>
      <c r="B844" s="22" t="s">
        <v>1180</v>
      </c>
      <c r="C844" s="23" t="n">
        <f aca="false">'Stata Output'!B5840</f>
        <v>0</v>
      </c>
      <c r="D844" s="23" t="n">
        <f aca="false">'Stata Output'!C5840</f>
        <v>0.6979408</v>
      </c>
      <c r="E844" s="23" t="n">
        <f aca="false">'Stata Output'!D5840</f>
        <v>0.26746742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61</v>
      </c>
      <c r="O844" s="22" t="s">
        <v>1180</v>
      </c>
      <c r="P844" s="23" t="n">
        <f aca="false">'Stata Output'!B1262</f>
        <v>0</v>
      </c>
      <c r="Q844" s="23" t="n">
        <f aca="false">'Stata Output'!C1262</f>
        <v>0.57955834</v>
      </c>
      <c r="R844" s="23" t="n">
        <f aca="false">'Stata Output'!D1262</f>
        <v>0.22218223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61</v>
      </c>
      <c r="B845" s="22" t="s">
        <v>1181</v>
      </c>
      <c r="C845" s="23" t="n">
        <f aca="false">'Stata Output'!B5841</f>
        <v>0</v>
      </c>
      <c r="D845" s="23" t="n">
        <f aca="false">'Stata Output'!C5841</f>
        <v>0.69769772</v>
      </c>
      <c r="E845" s="23" t="n">
        <f aca="false">'Stata Output'!D5841</f>
        <v>0.26772349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61</v>
      </c>
      <c r="O845" s="22" t="s">
        <v>1181</v>
      </c>
      <c r="P845" s="23" t="n">
        <f aca="false">'Stata Output'!B1263</f>
        <v>0</v>
      </c>
      <c r="Q845" s="23" t="n">
        <f aca="false">'Stata Output'!C1263</f>
        <v>0.57915458</v>
      </c>
      <c r="R845" s="23" t="n">
        <f aca="false">'Stata Output'!D1263</f>
        <v>0.22271162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61</v>
      </c>
      <c r="B846" s="22" t="s">
        <v>1182</v>
      </c>
      <c r="C846" s="23" t="n">
        <f aca="false">'Stata Output'!B5842</f>
        <v>0</v>
      </c>
      <c r="D846" s="23" t="n">
        <f aca="false">'Stata Output'!C5842</f>
        <v>0.69789209</v>
      </c>
      <c r="E846" s="23" t="n">
        <f aca="false">'Stata Output'!D5842</f>
        <v>0.26751873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61</v>
      </c>
      <c r="O846" s="22" t="s">
        <v>1182</v>
      </c>
      <c r="P846" s="23" t="n">
        <f aca="false">'Stata Output'!B1264</f>
        <v>0</v>
      </c>
      <c r="Q846" s="23" t="n">
        <f aca="false">'Stata Output'!C1264</f>
        <v>0.57947743</v>
      </c>
      <c r="R846" s="23" t="n">
        <f aca="false">'Stata Output'!D1264</f>
        <v>0.22228832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61</v>
      </c>
      <c r="B847" s="22" t="s">
        <v>1183</v>
      </c>
      <c r="C847" s="23" t="n">
        <f aca="false">'Stata Output'!B5843</f>
        <v>0</v>
      </c>
      <c r="D847" s="23" t="n">
        <f aca="false">'Stata Output'!C5843</f>
        <v>0.6984798</v>
      </c>
      <c r="E847" s="23" t="n">
        <f aca="false">'Stata Output'!D5843</f>
        <v>0.26689962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61</v>
      </c>
      <c r="O847" s="22" t="s">
        <v>1183</v>
      </c>
      <c r="P847" s="23" t="n">
        <f aca="false">'Stata Output'!B1265</f>
        <v>0</v>
      </c>
      <c r="Q847" s="23" t="n">
        <f aca="false">'Stata Output'!C1265</f>
        <v>0.58045361</v>
      </c>
      <c r="R847" s="23" t="n">
        <f aca="false">'Stata Output'!D1265</f>
        <v>0.22100844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61</v>
      </c>
      <c r="B848" s="22" t="s">
        <v>1184</v>
      </c>
      <c r="C848" s="23" t="n">
        <f aca="false">'Stata Output'!B5844</f>
        <v>0</v>
      </c>
      <c r="D848" s="23" t="n">
        <f aca="false">'Stata Output'!C5844</f>
        <v>0.69764924</v>
      </c>
      <c r="E848" s="23" t="n">
        <f aca="false">'Stata Output'!D5844</f>
        <v>0.26777456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61</v>
      </c>
      <c r="O848" s="22" t="s">
        <v>1184</v>
      </c>
      <c r="P848" s="23" t="n">
        <f aca="false">'Stata Output'!B1266</f>
        <v>0</v>
      </c>
      <c r="Q848" s="23" t="n">
        <f aca="false">'Stata Output'!C1266</f>
        <v>0.57907406</v>
      </c>
      <c r="R848" s="23" t="n">
        <f aca="false">'Stata Output'!D1266</f>
        <v>0.22281718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61</v>
      </c>
      <c r="B849" s="22" t="s">
        <v>1185</v>
      </c>
      <c r="C849" s="23" t="n">
        <f aca="false">'Stata Output'!B5845</f>
        <v>0</v>
      </c>
      <c r="D849" s="23" t="n">
        <f aca="false">'Stata Output'!C5845</f>
        <v>0.69779481</v>
      </c>
      <c r="E849" s="23" t="n">
        <f aca="false">'Stata Output'!D5845</f>
        <v>0.26762121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61</v>
      </c>
      <c r="O849" s="22" t="s">
        <v>1185</v>
      </c>
      <c r="P849" s="23" t="n">
        <f aca="false">'Stata Output'!B1267</f>
        <v>0</v>
      </c>
      <c r="Q849" s="23" t="n">
        <f aca="false">'Stata Output'!C1267</f>
        <v>0.57931585</v>
      </c>
      <c r="R849" s="23" t="n">
        <f aca="false">'Stata Output'!D1267</f>
        <v>0.2225001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61</v>
      </c>
      <c r="B850" s="22" t="s">
        <v>1186</v>
      </c>
      <c r="C850" s="23" t="n">
        <f aca="false">'Stata Output'!B5846</f>
        <v>0</v>
      </c>
      <c r="D850" s="23" t="n">
        <f aca="false">'Stata Output'!C5846</f>
        <v>0.69769772</v>
      </c>
      <c r="E850" s="23" t="n">
        <f aca="false">'Stata Output'!D5846</f>
        <v>0.26772349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61</v>
      </c>
      <c r="O850" s="22" t="s">
        <v>1186</v>
      </c>
      <c r="P850" s="23" t="n">
        <f aca="false">'Stata Output'!B1268</f>
        <v>0</v>
      </c>
      <c r="Q850" s="23" t="n">
        <f aca="false">'Stata Output'!C1268</f>
        <v>0.57915458</v>
      </c>
      <c r="R850" s="23" t="n">
        <f aca="false">'Stata Output'!D1268</f>
        <v>0.22271162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61</v>
      </c>
      <c r="B851" s="22" t="s">
        <v>1187</v>
      </c>
      <c r="C851" s="23" t="n">
        <f aca="false">'Stata Output'!B5847</f>
        <v>0</v>
      </c>
      <c r="D851" s="23" t="n">
        <f aca="false">'Stata Output'!C5847</f>
        <v>0.69716706</v>
      </c>
      <c r="E851" s="23" t="n">
        <f aca="false">'Stata Output'!D5847</f>
        <v>0.26828251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61</v>
      </c>
      <c r="O851" s="22" t="s">
        <v>1187</v>
      </c>
      <c r="P851" s="23" t="n">
        <f aca="false">'Stata Output'!B1269</f>
        <v>0</v>
      </c>
      <c r="Q851" s="23" t="n">
        <f aca="false">'Stata Output'!C1269</f>
        <v>0.57827316</v>
      </c>
      <c r="R851" s="23" t="n">
        <f aca="false">'Stata Output'!D1269</f>
        <v>0.22386726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61</v>
      </c>
      <c r="B852" s="22" t="s">
        <v>1188</v>
      </c>
      <c r="C852" s="23" t="n">
        <f aca="false">'Stata Output'!B5848</f>
        <v>0</v>
      </c>
      <c r="D852" s="23" t="n">
        <f aca="false">'Stata Output'!C5848</f>
        <v>0.74267141</v>
      </c>
      <c r="E852" s="23" t="n">
        <f aca="false">'Stata Output'!D5848</f>
        <v>0.21680484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61</v>
      </c>
      <c r="O852" s="22" t="s">
        <v>1188</v>
      </c>
      <c r="P852" s="23" t="n">
        <f aca="false">'Stata Output'!B1270</f>
        <v>0</v>
      </c>
      <c r="Q852" s="23" t="n">
        <f aca="false">'Stata Output'!C1270</f>
        <v>0.67284281</v>
      </c>
      <c r="R852" s="23" t="n">
        <f aca="false">'Stata Output'!D1270</f>
        <v>0.1209214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61</v>
      </c>
      <c r="B853" s="22" t="s">
        <v>1189</v>
      </c>
      <c r="C853" s="23" t="n">
        <f aca="false">'Stata Output'!B5849</f>
        <v>0</v>
      </c>
      <c r="D853" s="23" t="n">
        <f aca="false">'Stata Output'!C5849</f>
        <v>0.74291954</v>
      </c>
      <c r="E853" s="23" t="n">
        <f aca="false">'Stata Output'!D5849</f>
        <v>0.21603577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61</v>
      </c>
      <c r="O853" s="22" t="s">
        <v>1189</v>
      </c>
      <c r="P853" s="23" t="n">
        <f aca="false">'Stata Output'!B1271</f>
        <v>0</v>
      </c>
      <c r="Q853" s="23" t="n">
        <f aca="false">'Stata Output'!C1271</f>
        <v>0.67597684</v>
      </c>
      <c r="R853" s="23" t="n">
        <f aca="false">'Stata Output'!D1271</f>
        <v>0.11982934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61</v>
      </c>
      <c r="B854" s="22" t="s">
        <v>1190</v>
      </c>
      <c r="C854" s="23" t="n">
        <f aca="false">'Stata Output'!B5850</f>
        <v>0</v>
      </c>
      <c r="D854" s="23" t="n">
        <f aca="false">'Stata Output'!C5850</f>
        <v>0.74217053</v>
      </c>
      <c r="E854" s="23" t="n">
        <f aca="false">'Stata Output'!D5850</f>
        <v>0.21682482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61</v>
      </c>
      <c r="O854" s="22" t="s">
        <v>1190</v>
      </c>
      <c r="P854" s="23" t="n">
        <f aca="false">'Stata Output'!B1272</f>
        <v>0</v>
      </c>
      <c r="Q854" s="23" t="n">
        <f aca="false">'Stata Output'!C1272</f>
        <v>0.67473273</v>
      </c>
      <c r="R854" s="23" t="n">
        <f aca="false">'Stata Output'!D1272</f>
        <v>0.12146052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61</v>
      </c>
      <c r="B855" s="22" t="s">
        <v>1191</v>
      </c>
      <c r="C855" s="23" t="n">
        <f aca="false">'Stata Output'!B5851</f>
        <v>0</v>
      </c>
      <c r="D855" s="23" t="n">
        <f aca="false">'Stata Output'!C5851</f>
        <v>0.74238338</v>
      </c>
      <c r="E855" s="23" t="n">
        <f aca="false">'Stata Output'!D5851</f>
        <v>0.21660059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61</v>
      </c>
      <c r="O855" s="22" t="s">
        <v>1191</v>
      </c>
      <c r="P855" s="23" t="n">
        <f aca="false">'Stata Output'!B1273</f>
        <v>0</v>
      </c>
      <c r="Q855" s="23" t="n">
        <f aca="false">'Stata Output'!C1273</f>
        <v>0.67508627</v>
      </c>
      <c r="R855" s="23" t="n">
        <f aca="false">'Stata Output'!D1273</f>
        <v>0.12099698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61</v>
      </c>
      <c r="B856" s="22" t="s">
        <v>1192</v>
      </c>
      <c r="C856" s="23" t="n">
        <f aca="false">'Stata Output'!B5852</f>
        <v>0</v>
      </c>
      <c r="D856" s="23" t="n">
        <f aca="false">'Stata Output'!C5852</f>
        <v>0.74335266</v>
      </c>
      <c r="E856" s="23" t="n">
        <f aca="false">'Stata Output'!D5852</f>
        <v>0.21557951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61</v>
      </c>
      <c r="O856" s="22" t="s">
        <v>1192</v>
      </c>
      <c r="P856" s="23" t="n">
        <f aca="false">'Stata Output'!B1274</f>
        <v>0</v>
      </c>
      <c r="Q856" s="23" t="n">
        <f aca="false">'Stata Output'!C1274</f>
        <v>0.67669625</v>
      </c>
      <c r="R856" s="23" t="n">
        <f aca="false">'Stata Output'!D1274</f>
        <v>0.11888613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61</v>
      </c>
      <c r="B857" s="22" t="s">
        <v>1193</v>
      </c>
      <c r="C857" s="23" t="n">
        <f aca="false">'Stata Output'!B5853</f>
        <v>0</v>
      </c>
      <c r="D857" s="23" t="n">
        <f aca="false">'Stata Output'!C5853</f>
        <v>0.74164972</v>
      </c>
      <c r="E857" s="23" t="n">
        <f aca="false">'Stata Output'!D5853</f>
        <v>0.21721168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61</v>
      </c>
      <c r="O857" s="22" t="s">
        <v>1193</v>
      </c>
      <c r="P857" s="23" t="n">
        <f aca="false">'Stata Output'!B1275</f>
        <v>0</v>
      </c>
      <c r="Q857" s="23" t="n">
        <f aca="false">'Stata Output'!C1275</f>
        <v>0.67473506</v>
      </c>
      <c r="R857" s="23" t="n">
        <f aca="false">'Stata Output'!D1275</f>
        <v>0.1224189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61</v>
      </c>
      <c r="B858" s="22" t="s">
        <v>1194</v>
      </c>
      <c r="C858" s="23" t="n">
        <f aca="false">'Stata Output'!B5854</f>
        <v>0</v>
      </c>
      <c r="D858" s="23" t="n">
        <f aca="false">'Stata Output'!C5854</f>
        <v>0.74281425</v>
      </c>
      <c r="E858" s="23" t="n">
        <f aca="false">'Stata Output'!D5854</f>
        <v>0.21598491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61</v>
      </c>
      <c r="O858" s="22" t="s">
        <v>1194</v>
      </c>
      <c r="P858" s="23" t="n">
        <f aca="false">'Stata Output'!B1276</f>
        <v>0</v>
      </c>
      <c r="Q858" s="23" t="n">
        <f aca="false">'Stata Output'!C1276</f>
        <v>0.67666935</v>
      </c>
      <c r="R858" s="23" t="n">
        <f aca="false">'Stata Output'!D1276</f>
        <v>0.11988284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61</v>
      </c>
      <c r="B859" s="22" t="s">
        <v>1195</v>
      </c>
      <c r="C859" s="23" t="n">
        <f aca="false">'Stata Output'!B5855</f>
        <v>0</v>
      </c>
      <c r="D859" s="23" t="n">
        <f aca="false">'Stata Output'!C5855</f>
        <v>0.74466932</v>
      </c>
      <c r="E859" s="23" t="n">
        <f aca="false">'Stata Output'!D5855</f>
        <v>0.21403069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61</v>
      </c>
      <c r="O859" s="22" t="s">
        <v>1195</v>
      </c>
      <c r="P859" s="23" t="n">
        <f aca="false">'Stata Output'!B1277</f>
        <v>0</v>
      </c>
      <c r="Q859" s="23" t="n">
        <f aca="false">'Stata Output'!C1277</f>
        <v>0.67975063</v>
      </c>
      <c r="R859" s="23" t="n">
        <f aca="false">'Stata Output'!D1277</f>
        <v>0.11584293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61</v>
      </c>
      <c r="B860" s="22" t="s">
        <v>1196</v>
      </c>
      <c r="C860" s="23" t="n">
        <f aca="false">'Stata Output'!B5856</f>
        <v>0</v>
      </c>
      <c r="D860" s="23" t="n">
        <f aca="false">'Stata Output'!C5856</f>
        <v>0.74260047</v>
      </c>
      <c r="E860" s="23" t="n">
        <f aca="false">'Stata Output'!D5856</f>
        <v>0.21621011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61</v>
      </c>
      <c r="O860" s="22" t="s">
        <v>1196</v>
      </c>
      <c r="P860" s="23" t="n">
        <f aca="false">'Stata Output'!B1278</f>
        <v>0</v>
      </c>
      <c r="Q860" s="23" t="n">
        <f aca="false">'Stata Output'!C1278</f>
        <v>0.67631426</v>
      </c>
      <c r="R860" s="23" t="n">
        <f aca="false">'Stata Output'!D1278</f>
        <v>0.12034839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61</v>
      </c>
      <c r="B861" s="22" t="s">
        <v>1197</v>
      </c>
      <c r="C861" s="23" t="n">
        <f aca="false">'Stata Output'!B5857</f>
        <v>0</v>
      </c>
      <c r="D861" s="23" t="n">
        <f aca="false">'Stata Output'!C5857</f>
        <v>0.74324456</v>
      </c>
      <c r="E861" s="23" t="n">
        <f aca="false">'Stata Output'!D5857</f>
        <v>0.2155316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61</v>
      </c>
      <c r="O861" s="22" t="s">
        <v>1197</v>
      </c>
      <c r="P861" s="23" t="n">
        <f aca="false">'Stata Output'!B1279</f>
        <v>0</v>
      </c>
      <c r="Q861" s="23" t="n">
        <f aca="false">'Stata Output'!C1279</f>
        <v>0.67738409</v>
      </c>
      <c r="R861" s="23" t="n">
        <f aca="false">'Stata Output'!D1279</f>
        <v>0.11894572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61</v>
      </c>
      <c r="B862" s="22" t="s">
        <v>1198</v>
      </c>
      <c r="C862" s="23" t="n">
        <f aca="false">'Stata Output'!B5858</f>
        <v>0</v>
      </c>
      <c r="D862" s="23" t="n">
        <f aca="false">'Stata Output'!C5858</f>
        <v>0.74466932</v>
      </c>
      <c r="E862" s="23" t="n">
        <f aca="false">'Stata Output'!D5858</f>
        <v>0.21403069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61</v>
      </c>
      <c r="O862" s="22" t="s">
        <v>1198</v>
      </c>
      <c r="P862" s="23" t="n">
        <f aca="false">'Stata Output'!B1280</f>
        <v>0</v>
      </c>
      <c r="Q862" s="23" t="n">
        <f aca="false">'Stata Output'!C1280</f>
        <v>0.67975063</v>
      </c>
      <c r="R862" s="23" t="n">
        <f aca="false">'Stata Output'!D1280</f>
        <v>0.11584293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61</v>
      </c>
      <c r="B863" s="22" t="s">
        <v>1199</v>
      </c>
      <c r="C863" s="23" t="n">
        <f aca="false">'Stata Output'!B5859</f>
        <v>0</v>
      </c>
      <c r="D863" s="23" t="n">
        <f aca="false">'Stata Output'!C5859</f>
        <v>0.74455827</v>
      </c>
      <c r="E863" s="23" t="n">
        <f aca="false">'Stata Output'!D5859</f>
        <v>0.21414768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61</v>
      </c>
      <c r="O863" s="22" t="s">
        <v>1199</v>
      </c>
      <c r="P863" s="23" t="n">
        <f aca="false">'Stata Output'!B1281</f>
        <v>0</v>
      </c>
      <c r="Q863" s="23" t="n">
        <f aca="false">'Stata Output'!C1281</f>
        <v>0.67956616</v>
      </c>
      <c r="R863" s="23" t="n">
        <f aca="false">'Stata Output'!D1281</f>
        <v>0.11608479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61</v>
      </c>
      <c r="B864" s="22" t="s">
        <v>1200</v>
      </c>
      <c r="C864" s="23" t="n">
        <f aca="false">'Stata Output'!B5860</f>
        <v>0</v>
      </c>
      <c r="D864" s="23" t="n">
        <f aca="false">'Stata Output'!C5860</f>
        <v>0.74389708</v>
      </c>
      <c r="E864" s="23" t="n">
        <f aca="false">'Stata Output'!D5860</f>
        <v>0.21484421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61</v>
      </c>
      <c r="O864" s="22" t="s">
        <v>1200</v>
      </c>
      <c r="P864" s="23" t="n">
        <f aca="false">'Stata Output'!B1282</f>
        <v>0</v>
      </c>
      <c r="Q864" s="23" t="n">
        <f aca="false">'Stata Output'!C1282</f>
        <v>0.67846793</v>
      </c>
      <c r="R864" s="23" t="n">
        <f aca="false">'Stata Output'!D1282</f>
        <v>0.1175247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61</v>
      </c>
      <c r="B865" s="22" t="s">
        <v>1201</v>
      </c>
      <c r="C865" s="23" t="n">
        <f aca="false">'Stata Output'!B5861</f>
        <v>0</v>
      </c>
      <c r="D865" s="23" t="n">
        <f aca="false">'Stata Output'!C5861</f>
        <v>0.74367862</v>
      </c>
      <c r="E865" s="23" t="n">
        <f aca="false">'Stata Output'!D5861</f>
        <v>0.21507434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61</v>
      </c>
      <c r="O865" s="22" t="s">
        <v>1201</v>
      </c>
      <c r="P865" s="23" t="n">
        <f aca="false">'Stata Output'!B1283</f>
        <v>0</v>
      </c>
      <c r="Q865" s="23" t="n">
        <f aca="false">'Stata Output'!C1283</f>
        <v>0.67810507</v>
      </c>
      <c r="R865" s="23" t="n">
        <f aca="false">'Stata Output'!D1283</f>
        <v>0.11800044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61</v>
      </c>
      <c r="B866" s="22" t="s">
        <v>1202</v>
      </c>
      <c r="C866" s="23" t="n">
        <f aca="false">'Stata Output'!B5862</f>
        <v>0</v>
      </c>
      <c r="D866" s="23" t="n">
        <f aca="false">'Stata Output'!C5862</f>
        <v>0.75719321</v>
      </c>
      <c r="E866" s="23" t="n">
        <f aca="false">'Stata Output'!D5862</f>
        <v>0.20088011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61</v>
      </c>
      <c r="O866" s="22" t="s">
        <v>1202</v>
      </c>
      <c r="P866" s="23" t="n">
        <f aca="false">'Stata Output'!B1284</f>
        <v>0</v>
      </c>
      <c r="Q866" s="23" t="n">
        <f aca="false">'Stata Output'!C1284</f>
        <v>0.70032422</v>
      </c>
      <c r="R866" s="23" t="n">
        <f aca="false">'Stata Output'!D1284</f>
        <v>0.08861527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61</v>
      </c>
      <c r="B867" s="22" t="s">
        <v>1203</v>
      </c>
      <c r="C867" s="23" t="n">
        <f aca="false">'Stata Output'!B5863</f>
        <v>0</v>
      </c>
      <c r="D867" s="23" t="n">
        <f aca="false">'Stata Output'!C5863</f>
        <v>0.75719321</v>
      </c>
      <c r="E867" s="23" t="n">
        <f aca="false">'Stata Output'!D5863</f>
        <v>0.20088011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61</v>
      </c>
      <c r="O867" s="22" t="s">
        <v>1203</v>
      </c>
      <c r="P867" s="23" t="n">
        <f aca="false">'Stata Output'!B1285</f>
        <v>0</v>
      </c>
      <c r="Q867" s="23" t="n">
        <f aca="false">'Stata Output'!C1285</f>
        <v>0.70032422</v>
      </c>
      <c r="R867" s="23" t="n">
        <f aca="false">'Stata Output'!D1285</f>
        <v>0.08861527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61</v>
      </c>
      <c r="B868" s="22" t="s">
        <v>1204</v>
      </c>
      <c r="C868" s="23" t="n">
        <f aca="false">'Stata Output'!B5864</f>
        <v>0</v>
      </c>
      <c r="D868" s="23" t="n">
        <f aca="false">'Stata Output'!C5864</f>
        <v>0.75719321</v>
      </c>
      <c r="E868" s="23" t="n">
        <f aca="false">'Stata Output'!D5864</f>
        <v>0.20088011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61</v>
      </c>
      <c r="O868" s="22" t="s">
        <v>1204</v>
      </c>
      <c r="P868" s="23" t="n">
        <f aca="false">'Stata Output'!B1286</f>
        <v>0</v>
      </c>
      <c r="Q868" s="23" t="n">
        <f aca="false">'Stata Output'!C1286</f>
        <v>0.70032422</v>
      </c>
      <c r="R868" s="23" t="n">
        <f aca="false">'Stata Output'!D1286</f>
        <v>0.08861527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61</v>
      </c>
      <c r="B869" s="22" t="s">
        <v>1205</v>
      </c>
      <c r="C869" s="23" t="n">
        <f aca="false">'Stata Output'!B5865</f>
        <v>0</v>
      </c>
      <c r="D869" s="23" t="n">
        <f aca="false">'Stata Output'!C5865</f>
        <v>0.75203134</v>
      </c>
      <c r="E869" s="23" t="n">
        <f aca="false">'Stata Output'!D5865</f>
        <v>0.20631786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61</v>
      </c>
      <c r="O869" s="22" t="s">
        <v>1205</v>
      </c>
      <c r="P869" s="23" t="n">
        <f aca="false">'Stata Output'!B1287</f>
        <v>0</v>
      </c>
      <c r="Q869" s="23" t="n">
        <f aca="false">'Stata Output'!C1287</f>
        <v>0.69175034</v>
      </c>
      <c r="R869" s="23" t="n">
        <f aca="false">'Stata Output'!D1287</f>
        <v>0.09985658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61</v>
      </c>
      <c r="B870" s="22" t="s">
        <v>1206</v>
      </c>
      <c r="C870" s="23" t="n">
        <f aca="false">'Stata Output'!B5866</f>
        <v>0</v>
      </c>
      <c r="D870" s="23" t="n">
        <f aca="false">'Stata Output'!C5866</f>
        <v>0.75592144</v>
      </c>
      <c r="E870" s="23" t="n">
        <f aca="false">'Stata Output'!D5866</f>
        <v>0.20221985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61</v>
      </c>
      <c r="O870" s="22" t="s">
        <v>1206</v>
      </c>
      <c r="P870" s="23" t="n">
        <f aca="false">'Stata Output'!B1288</f>
        <v>0</v>
      </c>
      <c r="Q870" s="23" t="n">
        <f aca="false">'Stata Output'!C1288</f>
        <v>0.69821181</v>
      </c>
      <c r="R870" s="23" t="n">
        <f aca="false">'Stata Output'!D1288</f>
        <v>0.09138486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61</v>
      </c>
      <c r="B871" s="22" t="s">
        <v>1207</v>
      </c>
      <c r="C871" s="23" t="n">
        <f aca="false">'Stata Output'!B5867</f>
        <v>0</v>
      </c>
      <c r="D871" s="23" t="n">
        <f aca="false">'Stata Output'!C5867</f>
        <v>0.75536647</v>
      </c>
      <c r="E871" s="23" t="n">
        <f aca="false">'Stata Output'!D5867</f>
        <v>0.20280448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61</v>
      </c>
      <c r="O871" s="22" t="s">
        <v>1207</v>
      </c>
      <c r="P871" s="23" t="n">
        <f aca="false">'Stata Output'!B1289</f>
        <v>0</v>
      </c>
      <c r="Q871" s="23" t="n">
        <f aca="false">'Stata Output'!C1289</f>
        <v>0.69729</v>
      </c>
      <c r="R871" s="23" t="n">
        <f aca="false">'Stata Output'!D1289</f>
        <v>0.09259347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61</v>
      </c>
      <c r="B872" s="22" t="s">
        <v>1208</v>
      </c>
      <c r="C872" s="23" t="n">
        <f aca="false">'Stata Output'!B5868</f>
        <v>0</v>
      </c>
      <c r="D872" s="23" t="n">
        <f aca="false">'Stata Output'!C5868</f>
        <v>0.75522869</v>
      </c>
      <c r="E872" s="23" t="n">
        <f aca="false">'Stata Output'!D5868</f>
        <v>0.20294962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61</v>
      </c>
      <c r="O872" s="22" t="s">
        <v>1208</v>
      </c>
      <c r="P872" s="23" t="n">
        <f aca="false">'Stata Output'!B1290</f>
        <v>0</v>
      </c>
      <c r="Q872" s="23" t="n">
        <f aca="false">'Stata Output'!C1290</f>
        <v>0.69706115</v>
      </c>
      <c r="R872" s="23" t="n">
        <f aca="false">'Stata Output'!D1290</f>
        <v>0.09289351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61</v>
      </c>
      <c r="B873" s="22" t="s">
        <v>1209</v>
      </c>
      <c r="C873" s="23" t="n">
        <f aca="false">'Stata Output'!B5869</f>
        <v>0</v>
      </c>
      <c r="D873" s="23" t="n">
        <f aca="false">'Stata Output'!C5869</f>
        <v>0.75536647</v>
      </c>
      <c r="E873" s="23" t="n">
        <f aca="false">'Stata Output'!D5869</f>
        <v>0.20280448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61</v>
      </c>
      <c r="O873" s="22" t="s">
        <v>1209</v>
      </c>
      <c r="P873" s="23" t="n">
        <f aca="false">'Stata Output'!B1291</f>
        <v>0</v>
      </c>
      <c r="Q873" s="23" t="n">
        <f aca="false">'Stata Output'!C1291</f>
        <v>0.69729</v>
      </c>
      <c r="R873" s="23" t="n">
        <f aca="false">'Stata Output'!D1291</f>
        <v>0.09259347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61</v>
      </c>
      <c r="B874" s="22" t="s">
        <v>1210</v>
      </c>
      <c r="C874" s="23" t="n">
        <f aca="false">'Stata Output'!B5870</f>
        <v>0</v>
      </c>
      <c r="D874" s="23" t="n">
        <f aca="false">'Stata Output'!C5870</f>
        <v>0.75522869</v>
      </c>
      <c r="E874" s="23" t="n">
        <f aca="false">'Stata Output'!D5870</f>
        <v>0.20294962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61</v>
      </c>
      <c r="O874" s="22" t="s">
        <v>1210</v>
      </c>
      <c r="P874" s="23" t="n">
        <f aca="false">'Stata Output'!B1292</f>
        <v>0</v>
      </c>
      <c r="Q874" s="23" t="n">
        <f aca="false">'Stata Output'!C1292</f>
        <v>0.69706115</v>
      </c>
      <c r="R874" s="23" t="n">
        <f aca="false">'Stata Output'!D1292</f>
        <v>0.09289351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61</v>
      </c>
      <c r="B875" s="22" t="s">
        <v>1211</v>
      </c>
      <c r="C875" s="23" t="n">
        <f aca="false">'Stata Output'!B5871</f>
        <v>0</v>
      </c>
      <c r="D875" s="23" t="n">
        <f aca="false">'Stata Output'!C5871</f>
        <v>0.75592144</v>
      </c>
      <c r="E875" s="23" t="n">
        <f aca="false">'Stata Output'!D5871</f>
        <v>0.20221985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61</v>
      </c>
      <c r="O875" s="22" t="s">
        <v>1211</v>
      </c>
      <c r="P875" s="23" t="n">
        <f aca="false">'Stata Output'!B1293</f>
        <v>0</v>
      </c>
      <c r="Q875" s="23" t="n">
        <f aca="false">'Stata Output'!C1293</f>
        <v>0.69821181</v>
      </c>
      <c r="R875" s="23" t="n">
        <f aca="false">'Stata Output'!D1293</f>
        <v>0.09138486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61</v>
      </c>
      <c r="B876" s="22" t="s">
        <v>1212</v>
      </c>
      <c r="C876" s="23" t="n">
        <f aca="false">'Stata Output'!B5872</f>
        <v>0</v>
      </c>
      <c r="D876" s="23" t="n">
        <f aca="false">'Stata Output'!C5872</f>
        <v>0.75606114</v>
      </c>
      <c r="E876" s="23" t="n">
        <f aca="false">'Stata Output'!D5872</f>
        <v>0.20207268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61</v>
      </c>
      <c r="O876" s="22" t="s">
        <v>1212</v>
      </c>
      <c r="P876" s="23" t="n">
        <f aca="false">'Stata Output'!B1294</f>
        <v>0</v>
      </c>
      <c r="Q876" s="23" t="n">
        <f aca="false">'Stata Output'!C1294</f>
        <v>0.69844386</v>
      </c>
      <c r="R876" s="23" t="n">
        <f aca="false">'Stata Output'!D1294</f>
        <v>0.09108063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61</v>
      </c>
      <c r="B877" s="22" t="s">
        <v>1213</v>
      </c>
      <c r="C877" s="23" t="n">
        <f aca="false">'Stata Output'!B5873</f>
        <v>0</v>
      </c>
      <c r="D877" s="23" t="n">
        <f aca="false">'Stata Output'!C5873</f>
        <v>0.75894105</v>
      </c>
      <c r="E877" s="23" t="n">
        <f aca="false">'Stata Output'!D5873</f>
        <v>0.19903886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61</v>
      </c>
      <c r="O877" s="22" t="s">
        <v>1213</v>
      </c>
      <c r="P877" s="23" t="n">
        <f aca="false">'Stata Output'!B1295</f>
        <v>0</v>
      </c>
      <c r="Q877" s="23" t="n">
        <f aca="false">'Stata Output'!C1295</f>
        <v>0.70322738</v>
      </c>
      <c r="R877" s="23" t="n">
        <f aca="false">'Stata Output'!D1295</f>
        <v>0.08480889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61</v>
      </c>
      <c r="B878" s="22" t="s">
        <v>1214</v>
      </c>
      <c r="C878" s="23" t="n">
        <f aca="false">'Stata Output'!B5874</f>
        <v>0</v>
      </c>
      <c r="D878" s="23" t="n">
        <f aca="false">'Stata Output'!C5874</f>
        <v>0.7592384</v>
      </c>
      <c r="E878" s="23" t="n">
        <f aca="false">'Stata Output'!D5874</f>
        <v>0.19872561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61</v>
      </c>
      <c r="O878" s="22" t="s">
        <v>1214</v>
      </c>
      <c r="P878" s="23" t="n">
        <f aca="false">'Stata Output'!B1296</f>
        <v>0</v>
      </c>
      <c r="Q878" s="23" t="n">
        <f aca="false">'Stata Output'!C1296</f>
        <v>0.70372129</v>
      </c>
      <c r="R878" s="23" t="n">
        <f aca="false">'Stata Output'!D1296</f>
        <v>0.08416132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61</v>
      </c>
      <c r="B879" s="22" t="s">
        <v>1215</v>
      </c>
      <c r="C879" s="23" t="n">
        <f aca="false">'Stata Output'!B5875</f>
        <v>0</v>
      </c>
      <c r="D879" s="23" t="n">
        <f aca="false">'Stata Output'!C5875</f>
        <v>0.7592384</v>
      </c>
      <c r="E879" s="23" t="n">
        <f aca="false">'Stata Output'!D5875</f>
        <v>0.19872561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61</v>
      </c>
      <c r="O879" s="22" t="s">
        <v>1215</v>
      </c>
      <c r="P879" s="23" t="n">
        <f aca="false">'Stata Output'!B1297</f>
        <v>0</v>
      </c>
      <c r="Q879" s="23" t="n">
        <f aca="false">'Stata Output'!C1297</f>
        <v>0.70372129</v>
      </c>
      <c r="R879" s="23" t="n">
        <f aca="false">'Stata Output'!D1297</f>
        <v>0.08416132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61</v>
      </c>
      <c r="B880" s="22" t="s">
        <v>1216</v>
      </c>
      <c r="C880" s="23" t="n">
        <f aca="false">'Stata Output'!B5876</f>
        <v>0</v>
      </c>
      <c r="D880" s="23" t="n">
        <f aca="false">'Stata Output'!C5876</f>
        <v>0.72856433</v>
      </c>
      <c r="E880" s="23" t="n">
        <f aca="false">'Stata Output'!D5876</f>
        <v>0.23484828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61</v>
      </c>
      <c r="O880" s="22" t="s">
        <v>1216</v>
      </c>
      <c r="P880" s="23" t="n">
        <f aca="false">'Stata Output'!B1298</f>
        <v>0</v>
      </c>
      <c r="Q880" s="23" t="n">
        <f aca="false">'Stata Output'!C1298</f>
        <v>0.63234857</v>
      </c>
      <c r="R880" s="23" t="n">
        <f aca="false">'Stata Output'!D1298</f>
        <v>0.15510151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61</v>
      </c>
      <c r="B881" s="22" t="s">
        <v>1217</v>
      </c>
      <c r="C881" s="23" t="n">
        <f aca="false">'Stata Output'!B5877</f>
        <v>0</v>
      </c>
      <c r="D881" s="23" t="n">
        <f aca="false">'Stata Output'!C5877</f>
        <v>0.72494971</v>
      </c>
      <c r="E881" s="23" t="n">
        <f aca="false">'Stata Output'!D5877</f>
        <v>0.23865608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61</v>
      </c>
      <c r="O881" s="22" t="s">
        <v>1217</v>
      </c>
      <c r="P881" s="23" t="n">
        <f aca="false">'Stata Output'!B1299</f>
        <v>0</v>
      </c>
      <c r="Q881" s="23" t="n">
        <f aca="false">'Stata Output'!C1299</f>
        <v>0.62634467</v>
      </c>
      <c r="R881" s="23" t="n">
        <f aca="false">'Stata Output'!D1299</f>
        <v>0.16297329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61</v>
      </c>
      <c r="B882" s="22" t="s">
        <v>1218</v>
      </c>
      <c r="C882" s="23" t="n">
        <f aca="false">'Stata Output'!B5878</f>
        <v>0</v>
      </c>
      <c r="D882" s="23" t="n">
        <f aca="false">'Stata Output'!C5878</f>
        <v>0.72428999</v>
      </c>
      <c r="E882" s="23" t="n">
        <f aca="false">'Stata Output'!D5878</f>
        <v>0.23935106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61</v>
      </c>
      <c r="O882" s="22" t="s">
        <v>1218</v>
      </c>
      <c r="P882" s="23" t="n">
        <f aca="false">'Stata Output'!B1300</f>
        <v>0</v>
      </c>
      <c r="Q882" s="23" t="n">
        <f aca="false">'Stata Output'!C1300</f>
        <v>0.62524889</v>
      </c>
      <c r="R882" s="23" t="n">
        <f aca="false">'Stata Output'!D1300</f>
        <v>0.16440999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61</v>
      </c>
      <c r="B883" s="22" t="s">
        <v>1219</v>
      </c>
      <c r="C883" s="23" t="n">
        <f aca="false">'Stata Output'!B5879</f>
        <v>0</v>
      </c>
      <c r="D883" s="23" t="n">
        <f aca="false">'Stata Output'!C5879</f>
        <v>0.72396337</v>
      </c>
      <c r="E883" s="23" t="n">
        <f aca="false">'Stata Output'!D5879</f>
        <v>0.23969513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61</v>
      </c>
      <c r="O883" s="22" t="s">
        <v>1219</v>
      </c>
      <c r="P883" s="23" t="n">
        <f aca="false">'Stata Output'!B1301</f>
        <v>0</v>
      </c>
      <c r="Q883" s="23" t="n">
        <f aca="false">'Stata Output'!C1301</f>
        <v>0.62470638</v>
      </c>
      <c r="R883" s="23" t="n">
        <f aca="false">'Stata Output'!D1301</f>
        <v>0.16512128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61</v>
      </c>
      <c r="B884" s="22" t="s">
        <v>1220</v>
      </c>
      <c r="C884" s="23" t="n">
        <f aca="false">'Stata Output'!B5880</f>
        <v>0</v>
      </c>
      <c r="D884" s="23" t="n">
        <f aca="false">'Stata Output'!C5880</f>
        <v>0.72382375</v>
      </c>
      <c r="E884" s="23" t="n">
        <f aca="false">'Stata Output'!D5880</f>
        <v>0.23970447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61</v>
      </c>
      <c r="O884" s="22" t="s">
        <v>1220</v>
      </c>
      <c r="P884" s="23" t="n">
        <f aca="false">'Stata Output'!B1302</f>
        <v>0</v>
      </c>
      <c r="Q884" s="23" t="n">
        <f aca="false">'Stata Output'!C1302</f>
        <v>0.62521301</v>
      </c>
      <c r="R884" s="23" t="n">
        <f aca="false">'Stata Output'!D1302</f>
        <v>0.16527566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61</v>
      </c>
      <c r="B885" s="22" t="s">
        <v>1221</v>
      </c>
      <c r="C885" s="23" t="n">
        <f aca="false">'Stata Output'!B5881</f>
        <v>0</v>
      </c>
      <c r="D885" s="23" t="n">
        <f aca="false">'Stata Output'!C5881</f>
        <v>0.72422969</v>
      </c>
      <c r="E885" s="23" t="n">
        <f aca="false">'Stata Output'!D5881</f>
        <v>0.23927683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61</v>
      </c>
      <c r="O885" s="22" t="s">
        <v>1221</v>
      </c>
      <c r="P885" s="23" t="n">
        <f aca="false">'Stata Output'!B1303</f>
        <v>0</v>
      </c>
      <c r="Q885" s="23" t="n">
        <f aca="false">'Stata Output'!C1303</f>
        <v>0.62588728</v>
      </c>
      <c r="R885" s="23" t="n">
        <f aca="false">'Stata Output'!D1303</f>
        <v>0.16439162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61</v>
      </c>
      <c r="B886" s="22" t="s">
        <v>1222</v>
      </c>
      <c r="C886" s="23" t="n">
        <f aca="false">'Stata Output'!B5882</f>
        <v>0</v>
      </c>
      <c r="D886" s="23" t="n">
        <f aca="false">'Stata Output'!C5882</f>
        <v>0.72366229</v>
      </c>
      <c r="E886" s="23" t="n">
        <f aca="false">'Stata Output'!D5882</f>
        <v>0.23987455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61</v>
      </c>
      <c r="O886" s="22" t="s">
        <v>1222</v>
      </c>
      <c r="P886" s="23" t="n">
        <f aca="false">'Stata Output'!B1304</f>
        <v>0</v>
      </c>
      <c r="Q886" s="23" t="n">
        <f aca="false">'Stata Output'!C1304</f>
        <v>0.62494483</v>
      </c>
      <c r="R886" s="23" t="n">
        <f aca="false">'Stata Output'!D1304</f>
        <v>0.16562727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61</v>
      </c>
      <c r="B887" s="22" t="s">
        <v>1223</v>
      </c>
      <c r="C887" s="23" t="n">
        <f aca="false">'Stata Output'!B5883</f>
        <v>0</v>
      </c>
      <c r="D887" s="23" t="n">
        <f aca="false">'Stata Output'!C5883</f>
        <v>0.72342108</v>
      </c>
      <c r="E887" s="23" t="n">
        <f aca="false">'Stata Output'!D5883</f>
        <v>0.24012865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61</v>
      </c>
      <c r="O887" s="22" t="s">
        <v>1223</v>
      </c>
      <c r="P887" s="23" t="n">
        <f aca="false">'Stata Output'!B1305</f>
        <v>0</v>
      </c>
      <c r="Q887" s="23" t="n">
        <f aca="false">'Stata Output'!C1305</f>
        <v>0.62454418</v>
      </c>
      <c r="R887" s="23" t="n">
        <f aca="false">'Stata Output'!D1305</f>
        <v>0.16615257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61</v>
      </c>
      <c r="B888" s="22" t="s">
        <v>1224</v>
      </c>
      <c r="C888" s="23" t="n">
        <f aca="false">'Stata Output'!B5884</f>
        <v>0</v>
      </c>
      <c r="D888" s="23" t="n">
        <f aca="false">'Stata Output'!C5884</f>
        <v>0.72656618</v>
      </c>
      <c r="E888" s="23" t="n">
        <f aca="false">'Stata Output'!D5884</f>
        <v>0.23681546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61</v>
      </c>
      <c r="O888" s="22" t="s">
        <v>1224</v>
      </c>
      <c r="P888" s="23" t="n">
        <f aca="false">'Stata Output'!B1306</f>
        <v>0</v>
      </c>
      <c r="Q888" s="23" t="n">
        <f aca="false">'Stata Output'!C1306</f>
        <v>0.6297682</v>
      </c>
      <c r="R888" s="23" t="n">
        <f aca="false">'Stata Output'!D1306</f>
        <v>0.15930329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61</v>
      </c>
      <c r="B889" s="22" t="s">
        <v>1225</v>
      </c>
      <c r="C889" s="23" t="n">
        <f aca="false">'Stata Output'!B5885</f>
        <v>0</v>
      </c>
      <c r="D889" s="23" t="n">
        <f aca="false">'Stata Output'!C5885</f>
        <v>0.72804016</v>
      </c>
      <c r="E889" s="23" t="n">
        <f aca="false">'Stata Output'!D5885</f>
        <v>0.23526271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61</v>
      </c>
      <c r="O889" s="22" t="s">
        <v>1225</v>
      </c>
      <c r="P889" s="23" t="n">
        <f aca="false">'Stata Output'!B1307</f>
        <v>0</v>
      </c>
      <c r="Q889" s="23" t="n">
        <f aca="false">'Stata Output'!C1307</f>
        <v>0.63221648</v>
      </c>
      <c r="R889" s="23" t="n">
        <f aca="false">'Stata Output'!D1307</f>
        <v>0.15609333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61</v>
      </c>
      <c r="B890" s="22" t="s">
        <v>1226</v>
      </c>
      <c r="C890" s="23" t="n">
        <f aca="false">'Stata Output'!B5886</f>
        <v>0</v>
      </c>
      <c r="D890" s="23" t="n">
        <f aca="false">'Stata Output'!C5886</f>
        <v>0.72751492</v>
      </c>
      <c r="E890" s="23" t="n">
        <f aca="false">'Stata Output'!D5886</f>
        <v>0.23581602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61</v>
      </c>
      <c r="O890" s="22" t="s">
        <v>1226</v>
      </c>
      <c r="P890" s="23" t="n">
        <f aca="false">'Stata Output'!B1308</f>
        <v>0</v>
      </c>
      <c r="Q890" s="23" t="n">
        <f aca="false">'Stata Output'!C1308</f>
        <v>0.63134405</v>
      </c>
      <c r="R890" s="23" t="n">
        <f aca="false">'Stata Output'!D1308</f>
        <v>0.15723718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61</v>
      </c>
      <c r="B891" s="22" t="s">
        <v>1227</v>
      </c>
      <c r="C891" s="23" t="n">
        <f aca="false">'Stata Output'!B5887</f>
        <v>0</v>
      </c>
      <c r="D891" s="23" t="n">
        <f aca="false">'Stata Output'!C5887</f>
        <v>0.72742792</v>
      </c>
      <c r="E891" s="23" t="n">
        <f aca="false">'Stata Output'!D5887</f>
        <v>0.23590767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61</v>
      </c>
      <c r="O891" s="22" t="s">
        <v>1227</v>
      </c>
      <c r="P891" s="23" t="n">
        <f aca="false">'Stata Output'!B1309</f>
        <v>0</v>
      </c>
      <c r="Q891" s="23" t="n">
        <f aca="false">'Stata Output'!C1309</f>
        <v>0.63119955</v>
      </c>
      <c r="R891" s="23" t="n">
        <f aca="false">'Stata Output'!D1309</f>
        <v>0.15742664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61</v>
      </c>
      <c r="B892" s="22" t="s">
        <v>1228</v>
      </c>
      <c r="C892" s="23" t="n">
        <f aca="false">'Stata Output'!B5888</f>
        <v>0</v>
      </c>
      <c r="D892" s="23" t="n">
        <f aca="false">'Stata Output'!C5888</f>
        <v>0.72734109</v>
      </c>
      <c r="E892" s="23" t="n">
        <f aca="false">'Stata Output'!D5888</f>
        <v>0.23599914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61</v>
      </c>
      <c r="O892" s="22" t="s">
        <v>1228</v>
      </c>
      <c r="P892" s="23" t="n">
        <f aca="false">'Stata Output'!B1310</f>
        <v>0</v>
      </c>
      <c r="Q892" s="23" t="n">
        <f aca="false">'Stata Output'!C1310</f>
        <v>0.63105532</v>
      </c>
      <c r="R892" s="23" t="n">
        <f aca="false">'Stata Output'!D1310</f>
        <v>0.15761574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61</v>
      </c>
      <c r="B893" s="22" t="s">
        <v>1229</v>
      </c>
      <c r="C893" s="23" t="n">
        <f aca="false">'Stata Output'!B5889</f>
        <v>0</v>
      </c>
      <c r="D893" s="23" t="n">
        <f aca="false">'Stata Output'!C5889</f>
        <v>0.72725438</v>
      </c>
      <c r="E893" s="23" t="n">
        <f aca="false">'Stata Output'!D5889</f>
        <v>0.23609049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61</v>
      </c>
      <c r="O893" s="22" t="s">
        <v>1229</v>
      </c>
      <c r="P893" s="23" t="n">
        <f aca="false">'Stata Output'!B1311</f>
        <v>0</v>
      </c>
      <c r="Q893" s="23" t="n">
        <f aca="false">'Stata Output'!C1311</f>
        <v>0.63091129</v>
      </c>
      <c r="R893" s="23" t="n">
        <f aca="false">'Stata Output'!D1311</f>
        <v>0.15780458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61</v>
      </c>
      <c r="B894" s="22" t="s">
        <v>1230</v>
      </c>
      <c r="C894" s="23" t="n">
        <f aca="false">'Stata Output'!B5890</f>
        <v>0</v>
      </c>
      <c r="D894" s="23" t="n">
        <f aca="false">'Stata Output'!C5890</f>
        <v>0.7314532</v>
      </c>
      <c r="E894" s="23" t="n">
        <f aca="false">'Stata Output'!D5890</f>
        <v>0.23915187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61</v>
      </c>
      <c r="O894" s="22" t="s">
        <v>1230</v>
      </c>
      <c r="P894" s="23" t="n">
        <f aca="false">'Stata Output'!B1312</f>
        <v>0</v>
      </c>
      <c r="Q894" s="23" t="n">
        <f aca="false">'Stata Output'!C1312</f>
        <v>0.59775709</v>
      </c>
      <c r="R894" s="23" t="n">
        <f aca="false">'Stata Output'!D1312</f>
        <v>0.15679399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61</v>
      </c>
      <c r="B895" s="22" t="s">
        <v>1231</v>
      </c>
      <c r="C895" s="23" t="n">
        <f aca="false">'Stata Output'!B5891</f>
        <v>0</v>
      </c>
      <c r="D895" s="23" t="n">
        <f aca="false">'Stata Output'!C5891</f>
        <v>0.73213377</v>
      </c>
      <c r="E895" s="23" t="n">
        <f aca="false">'Stata Output'!D5891</f>
        <v>0.23758565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61</v>
      </c>
      <c r="O895" s="22" t="s">
        <v>1231</v>
      </c>
      <c r="P895" s="23" t="n">
        <f aca="false">'Stata Output'!B1313</f>
        <v>0</v>
      </c>
      <c r="Q895" s="23" t="n">
        <f aca="false">'Stata Output'!C1313</f>
        <v>0.60344089</v>
      </c>
      <c r="R895" s="23" t="n">
        <f aca="false">'Stata Output'!D1313</f>
        <v>0.15438897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61</v>
      </c>
      <c r="B896" s="22" t="s">
        <v>1232</v>
      </c>
      <c r="C896" s="23" t="n">
        <f aca="false">'Stata Output'!B5892</f>
        <v>0</v>
      </c>
      <c r="D896" s="23" t="n">
        <f aca="false">'Stata Output'!C5892</f>
        <v>0.73329551</v>
      </c>
      <c r="E896" s="23" t="n">
        <f aca="false">'Stata Output'!D5892</f>
        <v>0.23558132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61</v>
      </c>
      <c r="O896" s="22" t="s">
        <v>1232</v>
      </c>
      <c r="P896" s="23" t="n">
        <f aca="false">'Stata Output'!B1314</f>
        <v>0</v>
      </c>
      <c r="Q896" s="23" t="n">
        <f aca="false">'Stata Output'!C1314</f>
        <v>0.60955518</v>
      </c>
      <c r="R896" s="23" t="n">
        <f aca="false">'Stata Output'!D1314</f>
        <v>0.15101082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61</v>
      </c>
      <c r="B897" s="22" t="s">
        <v>1233</v>
      </c>
      <c r="C897" s="23" t="n">
        <f aca="false">'Stata Output'!B5893</f>
        <v>0</v>
      </c>
      <c r="D897" s="23" t="n">
        <f aca="false">'Stata Output'!C5893</f>
        <v>0.73272626</v>
      </c>
      <c r="E897" s="23" t="n">
        <f aca="false">'Stata Output'!D5893</f>
        <v>0.23618099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61</v>
      </c>
      <c r="O897" s="22" t="s">
        <v>1233</v>
      </c>
      <c r="P897" s="23" t="n">
        <f aca="false">'Stata Output'!B1315</f>
        <v>0</v>
      </c>
      <c r="Q897" s="23" t="n">
        <f aca="false">'Stata Output'!C1315</f>
        <v>0.60860966</v>
      </c>
      <c r="R897" s="23" t="n">
        <f aca="false">'Stata Output'!D1315</f>
        <v>0.15225051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61</v>
      </c>
      <c r="B898" s="22" t="s">
        <v>1234</v>
      </c>
      <c r="C898" s="23" t="n">
        <f aca="false">'Stata Output'!B5894</f>
        <v>0</v>
      </c>
      <c r="D898" s="23" t="n">
        <f aca="false">'Stata Output'!C5894</f>
        <v>0.73318113</v>
      </c>
      <c r="E898" s="23" t="n">
        <f aca="false">'Stata Output'!D5894</f>
        <v>0.23570181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61</v>
      </c>
      <c r="O898" s="22" t="s">
        <v>1234</v>
      </c>
      <c r="P898" s="23" t="n">
        <f aca="false">'Stata Output'!B1316</f>
        <v>0</v>
      </c>
      <c r="Q898" s="23" t="n">
        <f aca="false">'Stata Output'!C1316</f>
        <v>0.60936519</v>
      </c>
      <c r="R898" s="23" t="n">
        <f aca="false">'Stata Output'!D1316</f>
        <v>0.15125992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61</v>
      </c>
      <c r="B899" s="22" t="s">
        <v>1235</v>
      </c>
      <c r="C899" s="23" t="n">
        <f aca="false">'Stata Output'!B5895</f>
        <v>0</v>
      </c>
      <c r="D899" s="23" t="n">
        <f aca="false">'Stata Output'!C5895</f>
        <v>0.72488684</v>
      </c>
      <c r="E899" s="23" t="n">
        <f aca="false">'Stata Output'!D5895</f>
        <v>0.24443939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61</v>
      </c>
      <c r="O899" s="22" t="s">
        <v>1235</v>
      </c>
      <c r="P899" s="23" t="n">
        <f aca="false">'Stata Output'!B1317</f>
        <v>0</v>
      </c>
      <c r="Q899" s="23" t="n">
        <f aca="false">'Stata Output'!C1317</f>
        <v>0.59558837</v>
      </c>
      <c r="R899" s="23" t="n">
        <f aca="false">'Stata Output'!D1317</f>
        <v>0.16932288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61</v>
      </c>
      <c r="B900" s="22" t="s">
        <v>1236</v>
      </c>
      <c r="C900" s="23" t="n">
        <f aca="false">'Stata Output'!B5896</f>
        <v>0</v>
      </c>
      <c r="D900" s="23" t="n">
        <f aca="false">'Stata Output'!C5896</f>
        <v>0.72488684</v>
      </c>
      <c r="E900" s="23" t="n">
        <f aca="false">'Stata Output'!D5896</f>
        <v>0.24443939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61</v>
      </c>
      <c r="O900" s="22" t="s">
        <v>1236</v>
      </c>
      <c r="P900" s="23" t="n">
        <f aca="false">'Stata Output'!B1318</f>
        <v>0</v>
      </c>
      <c r="Q900" s="23" t="n">
        <f aca="false">'Stata Output'!C1318</f>
        <v>0.59558837</v>
      </c>
      <c r="R900" s="23" t="n">
        <f aca="false">'Stata Output'!D1318</f>
        <v>0.16932288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61</v>
      </c>
      <c r="B901" s="22" t="s">
        <v>1237</v>
      </c>
      <c r="C901" s="23" t="n">
        <f aca="false">'Stata Output'!B5897</f>
        <v>0</v>
      </c>
      <c r="D901" s="23" t="n">
        <f aca="false">'Stata Output'!C5897</f>
        <v>0.72488684</v>
      </c>
      <c r="E901" s="23" t="n">
        <f aca="false">'Stata Output'!D5897</f>
        <v>0.24443939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61</v>
      </c>
      <c r="O901" s="22" t="s">
        <v>1237</v>
      </c>
      <c r="P901" s="23" t="n">
        <f aca="false">'Stata Output'!B1319</f>
        <v>0</v>
      </c>
      <c r="Q901" s="23" t="n">
        <f aca="false">'Stata Output'!C1319</f>
        <v>0.59558837</v>
      </c>
      <c r="R901" s="23" t="n">
        <f aca="false">'Stata Output'!D1319</f>
        <v>0.16932288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61</v>
      </c>
      <c r="B902" s="22" t="s">
        <v>1238</v>
      </c>
      <c r="C902" s="23" t="n">
        <f aca="false">'Stata Output'!B5898</f>
        <v>0</v>
      </c>
      <c r="D902" s="23" t="n">
        <f aca="false">'Stata Output'!C5898</f>
        <v>0.72479022</v>
      </c>
      <c r="E902" s="23" t="n">
        <f aca="false">'Stata Output'!D5898</f>
        <v>0.24454117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61</v>
      </c>
      <c r="O902" s="22" t="s">
        <v>1238</v>
      </c>
      <c r="P902" s="23" t="n">
        <f aca="false">'Stata Output'!B1320</f>
        <v>0</v>
      </c>
      <c r="Q902" s="23" t="n">
        <f aca="false">'Stata Output'!C1320</f>
        <v>0.59542789</v>
      </c>
      <c r="R902" s="23" t="n">
        <f aca="false">'Stata Output'!D1320</f>
        <v>0.16953329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61</v>
      </c>
      <c r="B903" s="22" t="s">
        <v>1239</v>
      </c>
      <c r="C903" s="23" t="n">
        <f aca="false">'Stata Output'!B5899</f>
        <v>0</v>
      </c>
      <c r="D903" s="23" t="n">
        <f aca="false">'Stata Output'!C5899</f>
        <v>0.72469377</v>
      </c>
      <c r="E903" s="23" t="n">
        <f aca="false">'Stata Output'!D5899</f>
        <v>0.24464277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61</v>
      </c>
      <c r="O903" s="22" t="s">
        <v>1239</v>
      </c>
      <c r="P903" s="23" t="n">
        <f aca="false">'Stata Output'!B1321</f>
        <v>0</v>
      </c>
      <c r="Q903" s="23" t="n">
        <f aca="false">'Stata Output'!C1321</f>
        <v>0.59526768</v>
      </c>
      <c r="R903" s="23" t="n">
        <f aca="false">'Stata Output'!D1321</f>
        <v>0.16974334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61</v>
      </c>
      <c r="B904" s="22" t="s">
        <v>1240</v>
      </c>
      <c r="C904" s="23" t="n">
        <f aca="false">'Stata Output'!B5900</f>
        <v>0</v>
      </c>
      <c r="D904" s="23" t="n">
        <f aca="false">'Stata Output'!C5900</f>
        <v>0.72517114</v>
      </c>
      <c r="E904" s="23" t="n">
        <f aca="false">'Stata Output'!D5900</f>
        <v>0.24342691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61</v>
      </c>
      <c r="O904" s="22" t="s">
        <v>1240</v>
      </c>
      <c r="P904" s="23" t="n">
        <f aca="false">'Stata Output'!B1322</f>
        <v>0</v>
      </c>
      <c r="Q904" s="23" t="n">
        <f aca="false">'Stata Output'!C1322</f>
        <v>0.59988321</v>
      </c>
      <c r="R904" s="23" t="n">
        <f aca="false">'Stata Output'!D1322</f>
        <v>0.16792895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61</v>
      </c>
      <c r="B905" s="22" t="s">
        <v>1241</v>
      </c>
      <c r="C905" s="23" t="n">
        <f aca="false">'Stata Output'!B5901</f>
        <v>0</v>
      </c>
      <c r="D905" s="23" t="n">
        <f aca="false">'Stata Output'!C5901</f>
        <v>0.72441357</v>
      </c>
      <c r="E905" s="23" t="n">
        <f aca="false">'Stata Output'!D5901</f>
        <v>0.24422496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61</v>
      </c>
      <c r="O905" s="22" t="s">
        <v>1241</v>
      </c>
      <c r="P905" s="23" t="n">
        <f aca="false">'Stata Output'!B1323</f>
        <v>0</v>
      </c>
      <c r="Q905" s="23" t="n">
        <f aca="false">'Stata Output'!C1323</f>
        <v>0.59862489</v>
      </c>
      <c r="R905" s="23" t="n">
        <f aca="false">'Stata Output'!D1323</f>
        <v>0.16957875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61</v>
      </c>
      <c r="B906" s="22" t="s">
        <v>1242</v>
      </c>
      <c r="C906" s="23" t="n">
        <f aca="false">'Stata Output'!B5902</f>
        <v>0</v>
      </c>
      <c r="D906" s="23" t="n">
        <f aca="false">'Stata Output'!C5902</f>
        <v>0.7233904</v>
      </c>
      <c r="E906" s="23" t="n">
        <f aca="false">'Stata Output'!D5902</f>
        <v>0.24530282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61</v>
      </c>
      <c r="O906" s="22" t="s">
        <v>1242</v>
      </c>
      <c r="P906" s="23" t="n">
        <f aca="false">'Stata Output'!B1324</f>
        <v>0</v>
      </c>
      <c r="Q906" s="23" t="n">
        <f aca="false">'Stata Output'!C1324</f>
        <v>0.59692541</v>
      </c>
      <c r="R906" s="23" t="n">
        <f aca="false">'Stata Output'!D1324</f>
        <v>0.17180697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61</v>
      </c>
      <c r="B907" s="22" t="s">
        <v>1243</v>
      </c>
      <c r="C907" s="23" t="n">
        <f aca="false">'Stata Output'!B5903</f>
        <v>0</v>
      </c>
      <c r="D907" s="23" t="n">
        <f aca="false">'Stata Output'!C5903</f>
        <v>0.72302348</v>
      </c>
      <c r="E907" s="23" t="n">
        <f aca="false">'Stata Output'!D5903</f>
        <v>0.24568935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61</v>
      </c>
      <c r="O907" s="22" t="s">
        <v>1243</v>
      </c>
      <c r="P907" s="23" t="n">
        <f aca="false">'Stata Output'!B1325</f>
        <v>0</v>
      </c>
      <c r="Q907" s="23" t="n">
        <f aca="false">'Stata Output'!C1325</f>
        <v>0.59631595</v>
      </c>
      <c r="R907" s="23" t="n">
        <f aca="false">'Stata Output'!D1325</f>
        <v>0.17260603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61</v>
      </c>
      <c r="B908" s="22" t="s">
        <v>1244</v>
      </c>
      <c r="C908" s="23" t="n">
        <f aca="false">'Stata Output'!B5904</f>
        <v>0</v>
      </c>
      <c r="D908" s="23" t="n">
        <f aca="false">'Stata Output'!C5904</f>
        <v>0.73789502</v>
      </c>
      <c r="E908" s="23" t="n">
        <f aca="false">'Stata Output'!D5904</f>
        <v>0.22773748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61</v>
      </c>
      <c r="O908" s="22" t="s">
        <v>1244</v>
      </c>
      <c r="P908" s="23" t="n">
        <f aca="false">'Stata Output'!B1326</f>
        <v>0</v>
      </c>
      <c r="Q908" s="23" t="n">
        <f aca="false">'Stata Output'!C1326</f>
        <v>0.63327135</v>
      </c>
      <c r="R908" s="23" t="n">
        <f aca="false">'Stata Output'!D1326</f>
        <v>0.13773576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61</v>
      </c>
      <c r="B909" s="22" t="s">
        <v>1245</v>
      </c>
      <c r="C909" s="23" t="n">
        <f aca="false">'Stata Output'!B5905</f>
        <v>0</v>
      </c>
      <c r="D909" s="23" t="n">
        <f aca="false">'Stata Output'!C5905</f>
        <v>0.73779523</v>
      </c>
      <c r="E909" s="23" t="n">
        <f aca="false">'Stata Output'!D5905</f>
        <v>0.22783074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61</v>
      </c>
      <c r="O909" s="22" t="s">
        <v>1245</v>
      </c>
      <c r="P909" s="23" t="n">
        <f aca="false">'Stata Output'!B1327</f>
        <v>0</v>
      </c>
      <c r="Q909" s="23" t="n">
        <f aca="false">'Stata Output'!C1327</f>
        <v>0.63316922</v>
      </c>
      <c r="R909" s="23" t="n">
        <f aca="false">'Stata Output'!D1327</f>
        <v>0.13794017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61</v>
      </c>
      <c r="B910" s="22" t="s">
        <v>1246</v>
      </c>
      <c r="C910" s="23" t="n">
        <f aca="false">'Stata Output'!B5906</f>
        <v>0</v>
      </c>
      <c r="D910" s="23" t="n">
        <f aca="false">'Stata Output'!C5906</f>
        <v>0.73699278</v>
      </c>
      <c r="E910" s="23" t="n">
        <f aca="false">'Stata Output'!D5906</f>
        <v>0.22867608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61</v>
      </c>
      <c r="O910" s="22" t="s">
        <v>1246</v>
      </c>
      <c r="P910" s="23" t="n">
        <f aca="false">'Stata Output'!B1328</f>
        <v>0</v>
      </c>
      <c r="Q910" s="23" t="n">
        <f aca="false">'Stata Output'!C1328</f>
        <v>0.63183634</v>
      </c>
      <c r="R910" s="23" t="n">
        <f aca="false">'Stata Output'!D1328</f>
        <v>0.13968773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61</v>
      </c>
      <c r="B911" s="22" t="s">
        <v>1247</v>
      </c>
      <c r="C911" s="23" t="n">
        <f aca="false">'Stata Output'!B5907</f>
        <v>0</v>
      </c>
      <c r="D911" s="23" t="n">
        <f aca="false">'Stata Output'!C5907</f>
        <v>0.73642742</v>
      </c>
      <c r="E911" s="23" t="n">
        <f aca="false">'Stata Output'!D5907</f>
        <v>0.22927165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61</v>
      </c>
      <c r="O911" s="22" t="s">
        <v>1247</v>
      </c>
      <c r="P911" s="23" t="n">
        <f aca="false">'Stata Output'!B1329</f>
        <v>0</v>
      </c>
      <c r="Q911" s="23" t="n">
        <f aca="false">'Stata Output'!C1329</f>
        <v>0.63089729</v>
      </c>
      <c r="R911" s="23" t="n">
        <f aca="false">'Stata Output'!D1329</f>
        <v>0.14091894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61</v>
      </c>
      <c r="B912" s="22" t="s">
        <v>1248</v>
      </c>
      <c r="C912" s="23" t="n">
        <f aca="false">'Stata Output'!B5908</f>
        <v>0</v>
      </c>
      <c r="D912" s="23" t="n">
        <f aca="false">'Stata Output'!C5908</f>
        <v>0.73642742</v>
      </c>
      <c r="E912" s="23" t="n">
        <f aca="false">'Stata Output'!D5908</f>
        <v>0.22927165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61</v>
      </c>
      <c r="O912" s="22" t="s">
        <v>1248</v>
      </c>
      <c r="P912" s="23" t="n">
        <f aca="false">'Stata Output'!B1330</f>
        <v>0</v>
      </c>
      <c r="Q912" s="23" t="n">
        <f aca="false">'Stata Output'!C1330</f>
        <v>0.63089729</v>
      </c>
      <c r="R912" s="23" t="n">
        <f aca="false">'Stata Output'!D1330</f>
        <v>0.14091894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61</v>
      </c>
      <c r="B913" s="22" t="s">
        <v>1249</v>
      </c>
      <c r="C913" s="23" t="n">
        <f aca="false">'Stata Output'!B5909</f>
        <v>0</v>
      </c>
      <c r="D913" s="23" t="n">
        <f aca="false">'Stata Output'!C5909</f>
        <v>0.73665279</v>
      </c>
      <c r="E913" s="23" t="n">
        <f aca="false">'Stata Output'!D5909</f>
        <v>0.22903424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61</v>
      </c>
      <c r="O913" s="22" t="s">
        <v>1249</v>
      </c>
      <c r="P913" s="23" t="n">
        <f aca="false">'Stata Output'!B1331</f>
        <v>0</v>
      </c>
      <c r="Q913" s="23" t="n">
        <f aca="false">'Stata Output'!C1331</f>
        <v>0.63127163</v>
      </c>
      <c r="R913" s="23" t="n">
        <f aca="false">'Stata Output'!D1331</f>
        <v>0.14042814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61</v>
      </c>
      <c r="B914" s="22" t="s">
        <v>1250</v>
      </c>
      <c r="C914" s="23" t="n">
        <f aca="false">'Stata Output'!B5910</f>
        <v>0</v>
      </c>
      <c r="D914" s="23" t="n">
        <f aca="false">'Stata Output'!C5910</f>
        <v>0.73553597</v>
      </c>
      <c r="E914" s="23" t="n">
        <f aca="false">'Stata Output'!D5910</f>
        <v>0.23021074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61</v>
      </c>
      <c r="O914" s="22" t="s">
        <v>1250</v>
      </c>
      <c r="P914" s="23" t="n">
        <f aca="false">'Stata Output'!B1332</f>
        <v>0</v>
      </c>
      <c r="Q914" s="23" t="n">
        <f aca="false">'Stata Output'!C1332</f>
        <v>0.62941659</v>
      </c>
      <c r="R914" s="23" t="n">
        <f aca="false">'Stata Output'!D1332</f>
        <v>0.1428603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61</v>
      </c>
      <c r="B915" s="22" t="s">
        <v>1251</v>
      </c>
      <c r="C915" s="23" t="n">
        <f aca="false">'Stata Output'!B5911</f>
        <v>0</v>
      </c>
      <c r="D915" s="23" t="n">
        <f aca="false">'Stata Output'!C5911</f>
        <v>0.73444364</v>
      </c>
      <c r="E915" s="23" t="n">
        <f aca="false">'Stata Output'!D5911</f>
        <v>0.23136145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61</v>
      </c>
      <c r="O915" s="22" t="s">
        <v>1251</v>
      </c>
      <c r="P915" s="23" t="n">
        <f aca="false">'Stata Output'!B1333</f>
        <v>0</v>
      </c>
      <c r="Q915" s="23" t="n">
        <f aca="false">'Stata Output'!C1333</f>
        <v>0.62760223</v>
      </c>
      <c r="R915" s="23" t="n">
        <f aca="false">'Stata Output'!D1333</f>
        <v>0.14523913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61</v>
      </c>
      <c r="B916" s="22" t="s">
        <v>1252</v>
      </c>
      <c r="C916" s="23" t="n">
        <f aca="false">'Stata Output'!B5912</f>
        <v>0</v>
      </c>
      <c r="D916" s="23" t="n">
        <f aca="false">'Stata Output'!C5912</f>
        <v>0.73586841</v>
      </c>
      <c r="E916" s="23" t="n">
        <f aca="false">'Stata Output'!D5912</f>
        <v>0.22986054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61</v>
      </c>
      <c r="O916" s="22" t="s">
        <v>1252</v>
      </c>
      <c r="P916" s="23" t="n">
        <f aca="false">'Stata Output'!B1334</f>
        <v>0</v>
      </c>
      <c r="Q916" s="23" t="n">
        <f aca="false">'Stata Output'!C1334</f>
        <v>0.62996877</v>
      </c>
      <c r="R916" s="23" t="n">
        <f aca="false">'Stata Output'!D1334</f>
        <v>0.14213633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61</v>
      </c>
      <c r="B917" s="22" t="s">
        <v>1253</v>
      </c>
      <c r="C917" s="23" t="n">
        <f aca="false">'Stata Output'!B5913</f>
        <v>0</v>
      </c>
      <c r="D917" s="23" t="n">
        <f aca="false">'Stata Output'!C5913</f>
        <v>0.73390634</v>
      </c>
      <c r="E917" s="23" t="n">
        <f aca="false">'Stata Output'!D5913</f>
        <v>0.23192747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61</v>
      </c>
      <c r="O917" s="22" t="s">
        <v>1253</v>
      </c>
      <c r="P917" s="23" t="n">
        <f aca="false">'Stata Output'!B1335</f>
        <v>0</v>
      </c>
      <c r="Q917" s="23" t="n">
        <f aca="false">'Stata Output'!C1335</f>
        <v>0.62670976</v>
      </c>
      <c r="R917" s="23" t="n">
        <f aca="false">'Stata Output'!D1335</f>
        <v>0.14640925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61</v>
      </c>
      <c r="B918" s="22" t="s">
        <v>1254</v>
      </c>
      <c r="C918" s="23" t="n">
        <f aca="false">'Stata Output'!B5914</f>
        <v>0</v>
      </c>
      <c r="D918" s="23" t="n">
        <f aca="false">'Stata Output'!C5914</f>
        <v>0.73243198</v>
      </c>
      <c r="E918" s="23" t="n">
        <f aca="false">'Stata Output'!D5914</f>
        <v>0.23348062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61</v>
      </c>
      <c r="O918" s="22" t="s">
        <v>1254</v>
      </c>
      <c r="P918" s="23" t="n">
        <f aca="false">'Stata Output'!B1336</f>
        <v>0</v>
      </c>
      <c r="Q918" s="23" t="n">
        <f aca="false">'Stata Output'!C1336</f>
        <v>0.62426086</v>
      </c>
      <c r="R918" s="23" t="n">
        <f aca="false">'Stata Output'!D1336</f>
        <v>0.14962004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61</v>
      </c>
      <c r="B919" s="22" t="s">
        <v>1255</v>
      </c>
      <c r="C919" s="23" t="n">
        <f aca="false">'Stata Output'!B5915</f>
        <v>0</v>
      </c>
      <c r="D919" s="23" t="n">
        <f aca="false">'Stata Output'!C5915</f>
        <v>0.73243198</v>
      </c>
      <c r="E919" s="23" t="n">
        <f aca="false">'Stata Output'!D5915</f>
        <v>0.23348062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61</v>
      </c>
      <c r="O919" s="22" t="s">
        <v>1255</v>
      </c>
      <c r="P919" s="23" t="n">
        <f aca="false">'Stata Output'!B1337</f>
        <v>0</v>
      </c>
      <c r="Q919" s="23" t="n">
        <f aca="false">'Stata Output'!C1337</f>
        <v>0.62426086</v>
      </c>
      <c r="R919" s="23" t="n">
        <f aca="false">'Stata Output'!D1337</f>
        <v>0.1496200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61</v>
      </c>
      <c r="B920" s="22" t="s">
        <v>1256</v>
      </c>
      <c r="C920" s="23" t="n">
        <f aca="false">'Stata Output'!B5916</f>
        <v>0</v>
      </c>
      <c r="D920" s="23" t="n">
        <f aca="false">'Stata Output'!C5916</f>
        <v>0.73253587</v>
      </c>
      <c r="E920" s="23" t="n">
        <f aca="false">'Stata Output'!D5916</f>
        <v>0.23337119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61</v>
      </c>
      <c r="O920" s="22" t="s">
        <v>1256</v>
      </c>
      <c r="P920" s="23" t="n">
        <f aca="false">'Stata Output'!B1338</f>
        <v>0</v>
      </c>
      <c r="Q920" s="23" t="n">
        <f aca="false">'Stata Output'!C1338</f>
        <v>0.62443341</v>
      </c>
      <c r="R920" s="23" t="n">
        <f aca="false">'Stata Output'!D1338</f>
        <v>0.1493938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61</v>
      </c>
      <c r="B921" s="22" t="s">
        <v>1257</v>
      </c>
      <c r="C921" s="23" t="n">
        <f aca="false">'Stata Output'!B5917</f>
        <v>0</v>
      </c>
      <c r="D921" s="23" t="n">
        <f aca="false">'Stata Output'!C5917</f>
        <v>0.73232834</v>
      </c>
      <c r="E921" s="23" t="n">
        <f aca="false">'Stata Output'!D5917</f>
        <v>0.23358981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61</v>
      </c>
      <c r="O921" s="22" t="s">
        <v>1257</v>
      </c>
      <c r="P921" s="23" t="n">
        <f aca="false">'Stata Output'!B1339</f>
        <v>0</v>
      </c>
      <c r="Q921" s="23" t="n">
        <f aca="false">'Stata Output'!C1339</f>
        <v>0.6240887</v>
      </c>
      <c r="R921" s="23" t="n">
        <f aca="false">'Stata Output'!D1339</f>
        <v>0.14984576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61</v>
      </c>
      <c r="B922" s="22" t="s">
        <v>1258</v>
      </c>
      <c r="C922" s="23" t="n">
        <f aca="false">'Stata Output'!B5918</f>
        <v>0</v>
      </c>
      <c r="D922" s="23" t="n">
        <f aca="false">'Stata Output'!C5918</f>
        <v>0.6832133</v>
      </c>
      <c r="E922" s="23" t="n">
        <f aca="false">'Stata Output'!D5918</f>
        <v>0.28445983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61</v>
      </c>
      <c r="O922" s="22" t="s">
        <v>1258</v>
      </c>
      <c r="P922" s="23" t="n">
        <f aca="false">'Stata Output'!B1340</f>
        <v>0</v>
      </c>
      <c r="Q922" s="23" t="n">
        <f aca="false">'Stata Output'!C1340</f>
        <v>0.54717276</v>
      </c>
      <c r="R922" s="23" t="n">
        <f aca="false">'Stata Output'!D1340</f>
        <v>0.25586111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61</v>
      </c>
      <c r="B923" s="22" t="s">
        <v>1259</v>
      </c>
      <c r="C923" s="23" t="n">
        <f aca="false">'Stata Output'!B5919</f>
        <v>0</v>
      </c>
      <c r="D923" s="23" t="n">
        <f aca="false">'Stata Output'!C5919</f>
        <v>0.68276254</v>
      </c>
      <c r="E923" s="23" t="n">
        <f aca="false">'Stata Output'!D5919</f>
        <v>0.28493468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61</v>
      </c>
      <c r="O923" s="22" t="s">
        <v>1259</v>
      </c>
      <c r="P923" s="23" t="n">
        <f aca="false">'Stata Output'!B1341</f>
        <v>0</v>
      </c>
      <c r="Q923" s="23" t="n">
        <f aca="false">'Stata Output'!C1341</f>
        <v>0.54642404</v>
      </c>
      <c r="R923" s="23" t="n">
        <f aca="false">'Stata Output'!D1341</f>
        <v>0.25684275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61</v>
      </c>
      <c r="B924" s="22" t="s">
        <v>1260</v>
      </c>
      <c r="C924" s="23" t="n">
        <f aca="false">'Stata Output'!B5920</f>
        <v>0</v>
      </c>
      <c r="D924" s="23" t="n">
        <f aca="false">'Stata Output'!C5920</f>
        <v>0.68558194</v>
      </c>
      <c r="E924" s="23" t="n">
        <f aca="false">'Stata Output'!D5920</f>
        <v>0.27953066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61</v>
      </c>
      <c r="O924" s="22" t="s">
        <v>1260</v>
      </c>
      <c r="P924" s="23" t="n">
        <f aca="false">'Stata Output'!B1342</f>
        <v>0</v>
      </c>
      <c r="Q924" s="23" t="n">
        <f aca="false">'Stata Output'!C1342</f>
        <v>0.56415657</v>
      </c>
      <c r="R924" s="23" t="n">
        <f aca="false">'Stata Output'!D1342</f>
        <v>0.24805784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61</v>
      </c>
      <c r="B925" s="22" t="s">
        <v>1261</v>
      </c>
      <c r="C925" s="23" t="n">
        <f aca="false">'Stata Output'!B5921</f>
        <v>0</v>
      </c>
      <c r="D925" s="23" t="n">
        <f aca="false">'Stata Output'!C5921</f>
        <v>0.68488272</v>
      </c>
      <c r="E925" s="23" t="n">
        <f aca="false">'Stata Output'!D5921</f>
        <v>0.28026724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61</v>
      </c>
      <c r="O925" s="22" t="s">
        <v>1261</v>
      </c>
      <c r="P925" s="23" t="n">
        <f aca="false">'Stata Output'!B1343</f>
        <v>0</v>
      </c>
      <c r="Q925" s="23" t="n">
        <f aca="false">'Stata Output'!C1343</f>
        <v>0.56299517</v>
      </c>
      <c r="R925" s="23" t="n">
        <f aca="false">'Stata Output'!D1343</f>
        <v>0.24958055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61</v>
      </c>
      <c r="B926" s="22" t="s">
        <v>1262</v>
      </c>
      <c r="C926" s="23" t="n">
        <f aca="false">'Stata Output'!B5922</f>
        <v>0</v>
      </c>
      <c r="D926" s="23" t="n">
        <f aca="false">'Stata Output'!C5922</f>
        <v>0.68488272</v>
      </c>
      <c r="E926" s="23" t="n">
        <f aca="false">'Stata Output'!D5922</f>
        <v>0.28026724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61</v>
      </c>
      <c r="O926" s="22" t="s">
        <v>1262</v>
      </c>
      <c r="P926" s="23" t="n">
        <f aca="false">'Stata Output'!B1344</f>
        <v>0</v>
      </c>
      <c r="Q926" s="23" t="n">
        <f aca="false">'Stata Output'!C1344</f>
        <v>0.56299517</v>
      </c>
      <c r="R926" s="23" t="n">
        <f aca="false">'Stata Output'!D1344</f>
        <v>0.2495805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61</v>
      </c>
      <c r="B927" s="22" t="s">
        <v>1263</v>
      </c>
      <c r="C927" s="23" t="n">
        <f aca="false">'Stata Output'!B5923</f>
        <v>0</v>
      </c>
      <c r="D927" s="23" t="n">
        <f aca="false">'Stata Output'!C5923</f>
        <v>0.68340654</v>
      </c>
      <c r="E927" s="23" t="n">
        <f aca="false">'Stata Output'!D5923</f>
        <v>0.28182231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61</v>
      </c>
      <c r="O927" s="22" t="s">
        <v>1263</v>
      </c>
      <c r="P927" s="23" t="n">
        <f aca="false">'Stata Output'!B1345</f>
        <v>0</v>
      </c>
      <c r="Q927" s="23" t="n">
        <f aca="false">'Stata Output'!C1345</f>
        <v>0.56054323</v>
      </c>
      <c r="R927" s="23" t="n">
        <f aca="false">'Stata Output'!D1345</f>
        <v>0.25279533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61</v>
      </c>
      <c r="B928" s="22" t="s">
        <v>1264</v>
      </c>
      <c r="C928" s="23" t="n">
        <f aca="false">'Stata Output'!B5924</f>
        <v>0</v>
      </c>
      <c r="D928" s="23" t="n">
        <f aca="false">'Stata Output'!C5924</f>
        <v>0.68132223</v>
      </c>
      <c r="E928" s="23" t="n">
        <f aca="false">'Stata Output'!D5924</f>
        <v>0.28401802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61</v>
      </c>
      <c r="O928" s="22" t="s">
        <v>1264</v>
      </c>
      <c r="P928" s="23" t="n">
        <f aca="false">'Stata Output'!B1346</f>
        <v>0</v>
      </c>
      <c r="Q928" s="23" t="n">
        <f aca="false">'Stata Output'!C1346</f>
        <v>0.55708118</v>
      </c>
      <c r="R928" s="23" t="n">
        <f aca="false">'Stata Output'!D1346</f>
        <v>0.25733446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61</v>
      </c>
      <c r="B929" s="22" t="s">
        <v>1265</v>
      </c>
      <c r="C929" s="23" t="n">
        <f aca="false">'Stata Output'!B5925</f>
        <v>0</v>
      </c>
      <c r="D929" s="23" t="n">
        <f aca="false">'Stata Output'!C5925</f>
        <v>0.68021197</v>
      </c>
      <c r="E929" s="23" t="n">
        <f aca="false">'Stata Output'!D5925</f>
        <v>0.28518762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61</v>
      </c>
      <c r="O929" s="22" t="s">
        <v>1265</v>
      </c>
      <c r="P929" s="23" t="n">
        <f aca="false">'Stata Output'!B1347</f>
        <v>0</v>
      </c>
      <c r="Q929" s="23" t="n">
        <f aca="false">'Stata Output'!C1347</f>
        <v>0.55523704</v>
      </c>
      <c r="R929" s="23" t="n">
        <f aca="false">'Stata Output'!D1347</f>
        <v>0.25975234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61</v>
      </c>
      <c r="B930" s="22" t="s">
        <v>1266</v>
      </c>
      <c r="C930" s="23" t="n">
        <f aca="false">'Stata Output'!B5926</f>
        <v>0</v>
      </c>
      <c r="D930" s="23" t="n">
        <f aca="false">'Stata Output'!C5926</f>
        <v>0.67922366</v>
      </c>
      <c r="E930" s="23" t="n">
        <f aca="false">'Stata Output'!D5926</f>
        <v>0.28622874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61</v>
      </c>
      <c r="O930" s="22" t="s">
        <v>1266</v>
      </c>
      <c r="P930" s="23" t="n">
        <f aca="false">'Stata Output'!B1348</f>
        <v>0</v>
      </c>
      <c r="Q930" s="23" t="n">
        <f aca="false">'Stata Output'!C1348</f>
        <v>0.55359546</v>
      </c>
      <c r="R930" s="23" t="n">
        <f aca="false">'Stata Output'!D1348</f>
        <v>0.26190462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61</v>
      </c>
      <c r="B931" s="22" t="s">
        <v>1267</v>
      </c>
      <c r="C931" s="23" t="n">
        <f aca="false">'Stata Output'!B5927</f>
        <v>0</v>
      </c>
      <c r="D931" s="23" t="n">
        <f aca="false">'Stata Output'!C5927</f>
        <v>0.67922366</v>
      </c>
      <c r="E931" s="23" t="n">
        <f aca="false">'Stata Output'!D5927</f>
        <v>0.28622874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61</v>
      </c>
      <c r="O931" s="22" t="s">
        <v>1267</v>
      </c>
      <c r="P931" s="23" t="n">
        <f aca="false">'Stata Output'!B1349</f>
        <v>0</v>
      </c>
      <c r="Q931" s="23" t="n">
        <f aca="false">'Stata Output'!C1349</f>
        <v>0.55359546</v>
      </c>
      <c r="R931" s="23" t="n">
        <f aca="false">'Stata Output'!D1349</f>
        <v>0.26190462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61</v>
      </c>
      <c r="B932" s="22" t="s">
        <v>1268</v>
      </c>
      <c r="C932" s="23" t="n">
        <f aca="false">'Stata Output'!B5928</f>
        <v>0</v>
      </c>
      <c r="D932" s="23" t="n">
        <f aca="false">'Stata Output'!C5928</f>
        <v>0.67828661</v>
      </c>
      <c r="E932" s="23" t="n">
        <f aca="false">'Stata Output'!D5928</f>
        <v>0.2872158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61</v>
      </c>
      <c r="O932" s="22" t="s">
        <v>1268</v>
      </c>
      <c r="P932" s="23" t="n">
        <f aca="false">'Stata Output'!B1350</f>
        <v>0</v>
      </c>
      <c r="Q932" s="23" t="n">
        <f aca="false">'Stata Output'!C1350</f>
        <v>0.55203902</v>
      </c>
      <c r="R932" s="23" t="n">
        <f aca="false">'Stata Output'!D1350</f>
        <v>0.26394529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61</v>
      </c>
      <c r="B933" s="22" t="s">
        <v>1269</v>
      </c>
      <c r="C933" s="23" t="n">
        <f aca="false">'Stata Output'!B5929</f>
        <v>0</v>
      </c>
      <c r="D933" s="23" t="n">
        <f aca="false">'Stata Output'!C5929</f>
        <v>0.67649464</v>
      </c>
      <c r="E933" s="23" t="n">
        <f aca="false">'Stata Output'!D5929</f>
        <v>0.28910361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61</v>
      </c>
      <c r="O933" s="22" t="s">
        <v>1269</v>
      </c>
      <c r="P933" s="23" t="n">
        <f aca="false">'Stata Output'!B1351</f>
        <v>0</v>
      </c>
      <c r="Q933" s="23" t="n">
        <f aca="false">'Stata Output'!C1351</f>
        <v>0.54906256</v>
      </c>
      <c r="R933" s="23" t="n">
        <f aca="false">'Stata Output'!D1351</f>
        <v>0.26784777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61</v>
      </c>
      <c r="B934" s="22" t="s">
        <v>1270</v>
      </c>
      <c r="C934" s="23" t="n">
        <f aca="false">'Stata Output'!B5930</f>
        <v>0</v>
      </c>
      <c r="D934" s="23" t="n">
        <f aca="false">'Stata Output'!C5930</f>
        <v>0.67551617</v>
      </c>
      <c r="E934" s="23" t="n">
        <f aca="false">'Stata Output'!D5930</f>
        <v>0.29013438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61</v>
      </c>
      <c r="O934" s="22" t="s">
        <v>1270</v>
      </c>
      <c r="P934" s="23" t="n">
        <f aca="false">'Stata Output'!B1352</f>
        <v>0</v>
      </c>
      <c r="Q934" s="23" t="n">
        <f aca="false">'Stata Output'!C1352</f>
        <v>0.54743732</v>
      </c>
      <c r="R934" s="23" t="n">
        <f aca="false">'Stata Output'!D1352</f>
        <v>0.26997864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61</v>
      </c>
      <c r="B935" s="22" t="s">
        <v>1271</v>
      </c>
      <c r="C935" s="23" t="n">
        <f aca="false">'Stata Output'!B5931</f>
        <v>0</v>
      </c>
      <c r="D935" s="23" t="n">
        <f aca="false">'Stata Output'!C5931</f>
        <v>0.67563744</v>
      </c>
      <c r="E935" s="23" t="n">
        <f aca="false">'Stata Output'!D5931</f>
        <v>0.29000663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61</v>
      </c>
      <c r="O935" s="22" t="s">
        <v>1271</v>
      </c>
      <c r="P935" s="23" t="n">
        <f aca="false">'Stata Output'!B1353</f>
        <v>0</v>
      </c>
      <c r="Q935" s="23" t="n">
        <f aca="false">'Stata Output'!C1353</f>
        <v>0.54763875</v>
      </c>
      <c r="R935" s="23" t="n">
        <f aca="false">'Stata Output'!D1353</f>
        <v>0.26971454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61</v>
      </c>
      <c r="B936" s="22" t="s">
        <v>1272</v>
      </c>
      <c r="C936" s="23" t="n">
        <f aca="false">'Stata Output'!B5932</f>
        <v>0</v>
      </c>
      <c r="D936" s="23" t="n">
        <f aca="false">'Stata Output'!C5932</f>
        <v>0.75950209</v>
      </c>
      <c r="E936" s="23" t="n">
        <f aca="false">'Stata Output'!D5932</f>
        <v>0.20546591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61</v>
      </c>
      <c r="O936" s="22" t="s">
        <v>1272</v>
      </c>
      <c r="P936" s="23" t="n">
        <f aca="false">'Stata Output'!B1354</f>
        <v>0</v>
      </c>
      <c r="Q936" s="23" t="n">
        <f aca="false">'Stata Output'!C1354</f>
        <v>0.66653213</v>
      </c>
      <c r="R936" s="23" t="n">
        <f aca="false">'Stata Output'!D1354</f>
        <v>0.09121354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61</v>
      </c>
      <c r="B937" s="22" t="s">
        <v>1273</v>
      </c>
      <c r="C937" s="23" t="n">
        <f aca="false">'Stata Output'!B5933</f>
        <v>0</v>
      </c>
      <c r="D937" s="23" t="n">
        <f aca="false">'Stata Output'!C5933</f>
        <v>0.76222971</v>
      </c>
      <c r="E937" s="23" t="n">
        <f aca="false">'Stata Output'!D5933</f>
        <v>0.20069508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61</v>
      </c>
      <c r="O937" s="22" t="s">
        <v>1273</v>
      </c>
      <c r="P937" s="23" t="n">
        <f aca="false">'Stata Output'!B1355</f>
        <v>0</v>
      </c>
      <c r="Q937" s="23" t="n">
        <f aca="false">'Stata Output'!C1355</f>
        <v>0.68123573</v>
      </c>
      <c r="R937" s="23" t="n">
        <f aca="false">'Stata Output'!D1355</f>
        <v>0.08321153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61</v>
      </c>
      <c r="B938" s="22" t="s">
        <v>1274</v>
      </c>
      <c r="C938" s="23" t="n">
        <f aca="false">'Stata Output'!B5934</f>
        <v>0</v>
      </c>
      <c r="D938" s="23" t="n">
        <f aca="false">'Stata Output'!C5934</f>
        <v>0.76222971</v>
      </c>
      <c r="E938" s="23" t="n">
        <f aca="false">'Stata Output'!D5934</f>
        <v>0.20069508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61</v>
      </c>
      <c r="O938" s="22" t="s">
        <v>1274</v>
      </c>
      <c r="P938" s="23" t="n">
        <f aca="false">'Stata Output'!B1356</f>
        <v>0</v>
      </c>
      <c r="Q938" s="23" t="n">
        <f aca="false">'Stata Output'!C1356</f>
        <v>0.68123573</v>
      </c>
      <c r="R938" s="23" t="n">
        <f aca="false">'Stata Output'!D1356</f>
        <v>0.08321153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61</v>
      </c>
      <c r="B939" s="22" t="s">
        <v>1275</v>
      </c>
      <c r="C939" s="23" t="n">
        <f aca="false">'Stata Output'!B5935</f>
        <v>0</v>
      </c>
      <c r="D939" s="23" t="n">
        <f aca="false">'Stata Output'!C5935</f>
        <v>0.76222971</v>
      </c>
      <c r="E939" s="23" t="n">
        <f aca="false">'Stata Output'!D5935</f>
        <v>0.20069508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61</v>
      </c>
      <c r="O939" s="22" t="s">
        <v>1275</v>
      </c>
      <c r="P939" s="23" t="n">
        <f aca="false">'Stata Output'!B1357</f>
        <v>0</v>
      </c>
      <c r="Q939" s="23" t="n">
        <f aca="false">'Stata Output'!C1357</f>
        <v>0.68123573</v>
      </c>
      <c r="R939" s="23" t="n">
        <f aca="false">'Stata Output'!D1357</f>
        <v>0.08321153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61</v>
      </c>
      <c r="B940" s="22" t="s">
        <v>1276</v>
      </c>
      <c r="C940" s="23" t="n">
        <f aca="false">'Stata Output'!B5936</f>
        <v>0</v>
      </c>
      <c r="D940" s="23" t="n">
        <f aca="false">'Stata Output'!C5936</f>
        <v>0.76186747</v>
      </c>
      <c r="E940" s="23" t="n">
        <f aca="false">'Stata Output'!D5936</f>
        <v>0.20107668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61</v>
      </c>
      <c r="O940" s="22" t="s">
        <v>1276</v>
      </c>
      <c r="P940" s="23" t="n">
        <f aca="false">'Stata Output'!B1358</f>
        <v>0</v>
      </c>
      <c r="Q940" s="23" t="n">
        <f aca="false">'Stata Output'!C1358</f>
        <v>0.68063404</v>
      </c>
      <c r="R940" s="23" t="n">
        <f aca="false">'Stata Output'!D1358</f>
        <v>0.0840004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61</v>
      </c>
      <c r="B941" s="22" t="s">
        <v>1277</v>
      </c>
      <c r="C941" s="23" t="n">
        <f aca="false">'Stata Output'!B5937</f>
        <v>0</v>
      </c>
      <c r="D941" s="23" t="n">
        <f aca="false">'Stata Output'!C5937</f>
        <v>0.76168732</v>
      </c>
      <c r="E941" s="23" t="n">
        <f aca="false">'Stata Output'!D5937</f>
        <v>0.20126645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61</v>
      </c>
      <c r="O941" s="22" t="s">
        <v>1277</v>
      </c>
      <c r="P941" s="23" t="n">
        <f aca="false">'Stata Output'!B1359</f>
        <v>0</v>
      </c>
      <c r="Q941" s="23" t="n">
        <f aca="false">'Stata Output'!C1359</f>
        <v>0.68033482</v>
      </c>
      <c r="R941" s="23" t="n">
        <f aca="false">'Stata Output'!D1359</f>
        <v>0.08439272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61</v>
      </c>
      <c r="B942" s="22" t="s">
        <v>1278</v>
      </c>
      <c r="C942" s="23" t="n">
        <f aca="false">'Stata Output'!B5938</f>
        <v>0</v>
      </c>
      <c r="D942" s="23" t="n">
        <f aca="false">'Stata Output'!C5938</f>
        <v>0.76168732</v>
      </c>
      <c r="E942" s="23" t="n">
        <f aca="false">'Stata Output'!D5938</f>
        <v>0.20126645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61</v>
      </c>
      <c r="O942" s="22" t="s">
        <v>1278</v>
      </c>
      <c r="P942" s="23" t="n">
        <f aca="false">'Stata Output'!B1360</f>
        <v>0</v>
      </c>
      <c r="Q942" s="23" t="n">
        <f aca="false">'Stata Output'!C1360</f>
        <v>0.68033482</v>
      </c>
      <c r="R942" s="23" t="n">
        <f aca="false">'Stata Output'!D1360</f>
        <v>0.08439272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61</v>
      </c>
      <c r="B943" s="22" t="s">
        <v>1279</v>
      </c>
      <c r="C943" s="23" t="n">
        <f aca="false">'Stata Output'!B5939</f>
        <v>0</v>
      </c>
      <c r="D943" s="23" t="n">
        <f aca="false">'Stata Output'!C5939</f>
        <v>0.76168732</v>
      </c>
      <c r="E943" s="23" t="n">
        <f aca="false">'Stata Output'!D5939</f>
        <v>0.20126645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61</v>
      </c>
      <c r="O943" s="22" t="s">
        <v>1279</v>
      </c>
      <c r="P943" s="23" t="n">
        <f aca="false">'Stata Output'!B1361</f>
        <v>0</v>
      </c>
      <c r="Q943" s="23" t="n">
        <f aca="false">'Stata Output'!C1361</f>
        <v>0.68033482</v>
      </c>
      <c r="R943" s="23" t="n">
        <f aca="false">'Stata Output'!D1361</f>
        <v>0.08439272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61</v>
      </c>
      <c r="B944" s="22" t="s">
        <v>1280</v>
      </c>
      <c r="C944" s="23" t="n">
        <f aca="false">'Stata Output'!B5940</f>
        <v>0</v>
      </c>
      <c r="D944" s="23" t="n">
        <f aca="false">'Stata Output'!C5940</f>
        <v>0.76561422</v>
      </c>
      <c r="E944" s="23" t="n">
        <f aca="false">'Stata Output'!D5940</f>
        <v>0.19712969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61</v>
      </c>
      <c r="O944" s="22" t="s">
        <v>1280</v>
      </c>
      <c r="P944" s="23" t="n">
        <f aca="false">'Stata Output'!B1362</f>
        <v>0</v>
      </c>
      <c r="Q944" s="23" t="n">
        <f aca="false">'Stata Output'!C1362</f>
        <v>0.6868574</v>
      </c>
      <c r="R944" s="23" t="n">
        <f aca="false">'Stata Output'!D1362</f>
        <v>0.07584089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61</v>
      </c>
      <c r="B945" s="22" t="s">
        <v>1281</v>
      </c>
      <c r="C945" s="23" t="n">
        <f aca="false">'Stata Output'!B5941</f>
        <v>0</v>
      </c>
      <c r="D945" s="23" t="n">
        <f aca="false">'Stata Output'!C5941</f>
        <v>0.76522661</v>
      </c>
      <c r="E945" s="23" t="n">
        <f aca="false">'Stata Output'!D5941</f>
        <v>0.19753801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61</v>
      </c>
      <c r="O945" s="22" t="s">
        <v>1281</v>
      </c>
      <c r="P945" s="23" t="n">
        <f aca="false">'Stata Output'!B1363</f>
        <v>0</v>
      </c>
      <c r="Q945" s="23" t="n">
        <f aca="false">'Stata Output'!C1363</f>
        <v>0.68621358</v>
      </c>
      <c r="R945" s="23" t="n">
        <f aca="false">'Stata Output'!D1363</f>
        <v>0.076685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61</v>
      </c>
      <c r="B946" s="22" t="s">
        <v>1282</v>
      </c>
      <c r="C946" s="23" t="n">
        <f aca="false">'Stata Output'!B5942</f>
        <v>0</v>
      </c>
      <c r="D946" s="23" t="n">
        <f aca="false">'Stata Output'!C5942</f>
        <v>0.76484197</v>
      </c>
      <c r="E946" s="23" t="n">
        <f aca="false">'Stata Output'!D5942</f>
        <v>0.19794321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61</v>
      </c>
      <c r="O946" s="22" t="s">
        <v>1282</v>
      </c>
      <c r="P946" s="23" t="n">
        <f aca="false">'Stata Output'!B1364</f>
        <v>0</v>
      </c>
      <c r="Q946" s="23" t="n">
        <f aca="false">'Stata Output'!C1364</f>
        <v>0.6855747</v>
      </c>
      <c r="R946" s="23" t="n">
        <f aca="false">'Stata Output'!D1364</f>
        <v>0.07752265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61</v>
      </c>
      <c r="B947" s="22" t="s">
        <v>1283</v>
      </c>
      <c r="C947" s="23" t="n">
        <f aca="false">'Stata Output'!B5943</f>
        <v>0</v>
      </c>
      <c r="D947" s="23" t="n">
        <f aca="false">'Stata Output'!C5943</f>
        <v>0.76484197</v>
      </c>
      <c r="E947" s="23" t="n">
        <f aca="false">'Stata Output'!D5943</f>
        <v>0.19794321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61</v>
      </c>
      <c r="O947" s="22" t="s">
        <v>1283</v>
      </c>
      <c r="P947" s="23" t="n">
        <f aca="false">'Stata Output'!B1365</f>
        <v>0</v>
      </c>
      <c r="Q947" s="23" t="n">
        <f aca="false">'Stata Output'!C1365</f>
        <v>0.6855747</v>
      </c>
      <c r="R947" s="23" t="n">
        <f aca="false">'Stata Output'!D1365</f>
        <v>0.07752265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61</v>
      </c>
      <c r="B948" s="22" t="s">
        <v>1284</v>
      </c>
      <c r="C948" s="23" t="n">
        <f aca="false">'Stata Output'!B5944</f>
        <v>0</v>
      </c>
      <c r="D948" s="23" t="n">
        <f aca="false">'Stata Output'!C5944</f>
        <v>0.7644603</v>
      </c>
      <c r="E948" s="23" t="n">
        <f aca="false">'Stata Output'!D5944</f>
        <v>0.19834527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61</v>
      </c>
      <c r="O948" s="22" t="s">
        <v>1284</v>
      </c>
      <c r="P948" s="23" t="n">
        <f aca="false">'Stata Output'!B1366</f>
        <v>0</v>
      </c>
      <c r="Q948" s="23" t="n">
        <f aca="false">'Stata Output'!C1366</f>
        <v>0.68494074</v>
      </c>
      <c r="R948" s="23" t="n">
        <f aca="false">'Stata Output'!D1366</f>
        <v>0.07835383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61</v>
      </c>
      <c r="B949" s="22" t="s">
        <v>1285</v>
      </c>
      <c r="C949" s="23" t="n">
        <f aca="false">'Stata Output'!B5945</f>
        <v>0</v>
      </c>
      <c r="D949" s="23" t="n">
        <f aca="false">'Stata Output'!C5945</f>
        <v>0.76465078</v>
      </c>
      <c r="E949" s="23" t="n">
        <f aca="false">'Stata Output'!D5945</f>
        <v>0.19814462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61</v>
      </c>
      <c r="O949" s="22" t="s">
        <v>1285</v>
      </c>
      <c r="P949" s="23" t="n">
        <f aca="false">'Stata Output'!B1367</f>
        <v>0</v>
      </c>
      <c r="Q949" s="23" t="n">
        <f aca="false">'Stata Output'!C1367</f>
        <v>0.68525713</v>
      </c>
      <c r="R949" s="23" t="n">
        <f aca="false">'Stata Output'!D1367</f>
        <v>0.07793902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61</v>
      </c>
      <c r="B950" s="22" t="s">
        <v>1286</v>
      </c>
      <c r="C950" s="23" t="n">
        <f aca="false">'Stata Output'!B5946</f>
        <v>0</v>
      </c>
      <c r="D950" s="23" t="n">
        <f aca="false">'Stata Output'!C5946</f>
        <v>0.65277334</v>
      </c>
      <c r="E950" s="23" t="n">
        <f aca="false">'Stata Output'!D5946</f>
        <v>0.23873343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61</v>
      </c>
      <c r="O950" s="22" t="s">
        <v>1286</v>
      </c>
      <c r="P950" s="23" t="n">
        <f aca="false">'Stata Output'!B1368</f>
        <v>0</v>
      </c>
      <c r="Q950" s="23" t="n">
        <f aca="false">'Stata Output'!C1368</f>
        <v>0.91369737</v>
      </c>
      <c r="R950" s="23" t="n">
        <f aca="false">'Stata Output'!D1368</f>
        <v>0.23761496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61</v>
      </c>
      <c r="B951" s="22" t="s">
        <v>1287</v>
      </c>
      <c r="C951" s="23" t="n">
        <f aca="false">'Stata Output'!B5947</f>
        <v>0</v>
      </c>
      <c r="D951" s="23" t="n">
        <f aca="false">'Stata Output'!C5947</f>
        <v>0.65464824</v>
      </c>
      <c r="E951" s="23" t="n">
        <f aca="false">'Stata Output'!D5947</f>
        <v>0.23514034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61</v>
      </c>
      <c r="O951" s="22" t="s">
        <v>1287</v>
      </c>
      <c r="P951" s="23" t="n">
        <f aca="false">'Stata Output'!B1369</f>
        <v>0</v>
      </c>
      <c r="Q951" s="23" t="n">
        <f aca="false">'Stata Output'!C1369</f>
        <v>0.92548635</v>
      </c>
      <c r="R951" s="23" t="n">
        <f aca="false">'Stata Output'!D1369</f>
        <v>0.23177363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62</v>
      </c>
      <c r="L952" s="25" t="n">
        <f aca="false">SUM(L6:L951)</f>
        <v>0</v>
      </c>
      <c r="X952" s="17" t="s">
        <v>4262</v>
      </c>
      <c r="Y952" s="25" t="n">
        <f aca="false">SUM(Y6:Y951)</f>
        <v>0</v>
      </c>
    </row>
    <row r="956" customFormat="false" ht="13.2" hidden="false" customHeight="false" outlineLevel="0" collapsed="false">
      <c r="A956" s="27"/>
      <c r="B956" s="27"/>
      <c r="C956" s="28"/>
      <c r="D956" s="28"/>
      <c r="E956" s="28"/>
      <c r="F956" s="19"/>
      <c r="G956" s="19"/>
      <c r="H956" s="19"/>
      <c r="I956" s="19"/>
      <c r="J956" s="19"/>
      <c r="K956" s="19"/>
      <c r="L956" s="19"/>
      <c r="M956" s="19"/>
      <c r="N956" s="27"/>
      <c r="O956" s="27"/>
      <c r="P956" s="28"/>
      <c r="Q956" s="28"/>
      <c r="R956" s="28"/>
    </row>
    <row r="957" customFormat="false" ht="13.2" hidden="false" customHeight="false" outlineLevel="0" collapsed="false">
      <c r="A957" s="27"/>
      <c r="B957" s="29"/>
      <c r="C957" s="30"/>
      <c r="D957" s="30"/>
      <c r="E957" s="30"/>
      <c r="N957" s="27"/>
      <c r="O957" s="29"/>
      <c r="P957" s="30"/>
      <c r="Q957" s="30"/>
      <c r="R957" s="30"/>
    </row>
    <row r="958" customFormat="false" ht="13.2" hidden="false" customHeight="false" outlineLevel="0" collapsed="false">
      <c r="A958" s="27"/>
      <c r="B958" s="29"/>
      <c r="C958" s="30"/>
      <c r="D958" s="30"/>
      <c r="E958" s="30"/>
      <c r="N958" s="27"/>
      <c r="O958" s="29"/>
      <c r="P958" s="30"/>
      <c r="Q958" s="30"/>
      <c r="R958" s="30"/>
    </row>
    <row r="959" customFormat="false" ht="13.2" hidden="false" customHeight="false" outlineLevel="0" collapsed="false">
      <c r="A959" s="27"/>
      <c r="B959" s="29"/>
      <c r="C959" s="30"/>
      <c r="D959" s="30"/>
      <c r="E959" s="30"/>
      <c r="N959" s="27"/>
      <c r="O959" s="29"/>
      <c r="P959" s="30"/>
      <c r="Q959" s="30"/>
      <c r="R959" s="30"/>
    </row>
    <row r="960" customFormat="false" ht="13.2" hidden="false" customHeight="false" outlineLevel="0" collapsed="false">
      <c r="A960" s="27"/>
      <c r="B960" s="29"/>
      <c r="C960" s="30"/>
      <c r="D960" s="30"/>
      <c r="E960" s="30"/>
      <c r="N960" s="27"/>
      <c r="O960" s="29"/>
      <c r="P960" s="30"/>
      <c r="Q960" s="30"/>
      <c r="R96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63</v>
      </c>
    </row>
    <row r="2" customFormat="false" ht="13.2" hidden="false" customHeight="false" outlineLevel="0" collapsed="false">
      <c r="A2" s="32" t="s">
        <v>4264</v>
      </c>
    </row>
    <row r="3" customFormat="false" ht="13.2" hidden="false" customHeight="false" outlineLevel="0" collapsed="false">
      <c r="A3" s="32" t="s">
        <v>4265</v>
      </c>
    </row>
    <row r="5" customFormat="false" ht="13.2" hidden="false" customHeight="false" outlineLevel="0" collapsed="false">
      <c r="A5" s="32" t="s">
        <v>4266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267</v>
      </c>
      <c r="X21" s="32" t="s">
        <v>4268</v>
      </c>
      <c r="AH21" s="32" t="s">
        <v>4269</v>
      </c>
      <c r="AK21" s="32" t="s">
        <v>4269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270</v>
      </c>
      <c r="R22" s="32" t="s">
        <v>4271</v>
      </c>
      <c r="T22" s="32" t="s">
        <v>4272</v>
      </c>
      <c r="U22" s="32" t="s">
        <v>4273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272</v>
      </c>
      <c r="AI22" s="32" t="s">
        <v>4273</v>
      </c>
      <c r="AK22" s="32" t="s">
        <v>4270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274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6:23Z</dcterms:modified>
  <cp:revision>0</cp:revision>
  <dc:subject/>
  <dc:title/>
</cp:coreProperties>
</file>