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9" sheetId="1" state="visible" r:id="rId2"/>
    <sheet name="Ch Avge Score 2012-19" sheetId="2" state="visible" r:id="rId3"/>
    <sheet name="Opex Efficiency Scores" sheetId="3" state="visible" r:id="rId4"/>
    <sheet name="Stata Output" sheetId="4" state="visible" r:id="rId5"/>
    <sheet name="2012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6" uniqueCount="2676">
  <si>
    <t xml:space="preserve">2020 ABR Efficiency Scores</t>
  </si>
  <si>
    <t xml:space="preserve">Medium Database, Common time trend</t>
  </si>
  <si>
    <t xml:space="preserve">Australia &amp; NZ 2012-2019, Ontario 2011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9 2outputRMD 10Oct2020.smcl</t>
  </si>
  <si>
    <t xml:space="preserve">  log type:  smcl</t>
  </si>
  <si>
    <t xml:space="preserve"> opened on:  23 Oct 2020, 11:22:04</t>
  </si>
  <si>
    <t xml:space="preserve">. * AER VC CD &amp; TLG LSE &amp; SFA models, common time trend</t>
  </si>
  <si>
    <t xml:space="preserve">. * Australia &amp; NZ data runs 2012-2019, Ontario data runs 2011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RMD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RMDemand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RMDemand)</t>
  </si>
  <si>
    <t xml:space="preserve">. generate ly3=log(CircLen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538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(152 real changes made)</t>
  </si>
  <si>
    <t xml:space="preserve">. generate cd3=0</t>
  </si>
  <si>
    <t xml:space="preserve">. replace cd3=1 if Country==3</t>
  </si>
  <si>
    <t xml:space="preserve">(282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538</t>
  </si>
  <si>
    <t xml:space="preserve">-------------+------------------------------           F(  6,   531) = 2919.09</t>
  </si>
  <si>
    <t xml:space="preserve">       Model |  819.870689     6  136.645115           Prob &gt; F      =  0.0000</t>
  </si>
  <si>
    <t xml:space="preserve">    Residual |  24.8565725   531  .046810871           R-squared     =  0.9706</t>
  </si>
  <si>
    <t xml:space="preserve">-------------+------------------------------           Adj R-squared =  0.9702</t>
  </si>
  <si>
    <t xml:space="preserve">       Total |  844.727262   537  1.57304891           Root MSE      =  .21636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712529   .0257568    26.06   0.000     .6206552    .7218505</t>
  </si>
  <si>
    <t xml:space="preserve">         ly3 |   .2780686   .0235951    11.78   0.000     .2317174    .3244199</t>
  </si>
  <si>
    <t xml:space="preserve">         lz1 |  -.0720604   .0228436    -3.15   0.002    -.1169354   -.0271854</t>
  </si>
  <si>
    <t xml:space="preserve">          yr |   .0128238   .0040929     3.13   0.002     .0047835    .0208642</t>
  </si>
  <si>
    <t xml:space="preserve">         cd2 |  -.0107534   .0427504    -0.25   0.801    -.0947341    .0732272</t>
  </si>
  <si>
    <t xml:space="preserve">         cd3 |   .0966964   .0378679     2.55   0.011     .0223072    .1710856</t>
  </si>
  <si>
    <t xml:space="preserve">       _cons |  -15.76431   8.252532    -1.91   0.057    -31.97593    .4473077</t>
  </si>
  <si>
    <t xml:space="preserve">. regress lvc ly2-ly3 ly22 ly23 ly33 lz1 yr cd2 cd3</t>
  </si>
  <si>
    <t xml:space="preserve">-------------+------------------------------           F(  9,   528) = 2356.83</t>
  </si>
  <si>
    <t xml:space="preserve">       Model |  824.210841     9  91.5789823           Prob &gt; F      =  0.0000</t>
  </si>
  <si>
    <t xml:space="preserve">    Residual |  20.5164212   528  .038856858           R-squared     =  0.9757</t>
  </si>
  <si>
    <t xml:space="preserve">-------------+------------------------------           Adj R-squared =  0.9753</t>
  </si>
  <si>
    <t xml:space="preserve">       Total |  844.727262   537  1.57304891           Root MSE      =  .19712</t>
  </si>
  <si>
    <t xml:space="preserve">         ly2 |   .6583826   .0236172    27.88   0.000     .6119874    .7047778</t>
  </si>
  <si>
    <t xml:space="preserve">         ly3 |   .2516014   .0219994    11.44   0.000     .2083843    .2948185</t>
  </si>
  <si>
    <t xml:space="preserve">        ly22 |   .1931651   .0226925     8.51   0.000     .1485864    .2377438</t>
  </si>
  <si>
    <t xml:space="preserve">        ly23 |  -.0761385   .0209321    -3.64   0.000     -.117259    -.035018</t>
  </si>
  <si>
    <t xml:space="preserve">        ly33 |   .0595738   .0216704     2.75   0.006     .0170031    .1021446</t>
  </si>
  <si>
    <t xml:space="preserve">         lz1 |  -.0410432    .022509    -1.82   0.069    -.0852614    .0031749</t>
  </si>
  <si>
    <t xml:space="preserve">          yr |   .0126416    .003731     3.39   0.001     .0053122     .019971</t>
  </si>
  <si>
    <t xml:space="preserve">         cd2 |  -.0569927   .0423056    -1.35   0.179    -.1401006    .0261151</t>
  </si>
  <si>
    <t xml:space="preserve">         cd3 |   .0802731   .0347342     2.31   0.021      .012039    .1485073</t>
  </si>
  <si>
    <t xml:space="preserve">       _cons |  -15.45465   7.522552    -2.05   0.040    -30.23245   -.6768403</t>
  </si>
  <si>
    <t xml:space="preserve">. regress lvc ly2-ly3 lz1 yr cd2 cd3 d2-d13</t>
  </si>
  <si>
    <t xml:space="preserve">-------------+------------------------------           F( 18,   519) = 1217.96</t>
  </si>
  <si>
    <t xml:space="preserve">       Model |  825.192164    18  45.8440091           Prob &gt; F      =  0.0000</t>
  </si>
  <si>
    <t xml:space="preserve">    Residual |  19.5350978   519   .03763988           R-squared     =  0.9769</t>
  </si>
  <si>
    <t xml:space="preserve">-------------+------------------------------           Adj R-squared =  0.9761</t>
  </si>
  <si>
    <t xml:space="preserve">       Total |  844.727262   537  1.57304891           Root MSE      =  .19401</t>
  </si>
  <si>
    <t xml:space="preserve">         ly2 |    .655172   .0257651    25.43   0.000     .6045553    .7057887</t>
  </si>
  <si>
    <t xml:space="preserve">         ly3 |   .3018681   .0248836    12.13   0.000     .2529831    .3507532</t>
  </si>
  <si>
    <t xml:space="preserve">         lz1 |  -.1114909   .0219881    -5.07   0.000    -.1546874   -.0682943</t>
  </si>
  <si>
    <t xml:space="preserve">          yr |    .013669   .0036775     3.72   0.000     .0064444    .0208935</t>
  </si>
  <si>
    <t xml:space="preserve">         cd2 |  -.3571589   .0747936    -4.78   0.000    -.5040943   -.2102235</t>
  </si>
  <si>
    <t xml:space="preserve">         cd3 |  -.1890228   .0727593    -2.60   0.010    -.3319616   -.0460839</t>
  </si>
  <si>
    <t xml:space="preserve">          d2 |   .0921225   .1003167     0.92   0.359    -.1049542    .2891993</t>
  </si>
  <si>
    <t xml:space="preserve">          d3 |  -.5361758   .1000003    -5.36   0.000    -.7326309   -.3397207</t>
  </si>
  <si>
    <t xml:space="preserve">          d4 |  -.3033608    .099235    -3.06   0.002    -.4983124   -.1084093</t>
  </si>
  <si>
    <t xml:space="preserve">          d5 |  -.2333121   .0998666    -2.34   0.020    -.4295046   -.0371196</t>
  </si>
  <si>
    <t xml:space="preserve">          d6 |  -.4732106   .1082613    -4.37   0.000    -.6858948   -.2605263</t>
  </si>
  <si>
    <t xml:space="preserve">          d7 |  -.4226681   .1107371    -3.82   0.000    -.6402162   -.2051199</t>
  </si>
  <si>
    <t xml:space="preserve">          d8 |   -.108718    .098679    -1.10   0.271    -.3025774    .0851414</t>
  </si>
  <si>
    <t xml:space="preserve">          d9 |  -.7596121   .1049274    -7.24   0.000    -.9657467   -.5534774</t>
  </si>
  <si>
    <t xml:space="preserve">         d10 |  -.5527174   .1024504    -5.39   0.000    -.7539858   -.3514491</t>
  </si>
  <si>
    <t xml:space="preserve">         d11 |  -.2670095   .1015087    -2.63   0.009    -.4664279   -.0675912</t>
  </si>
  <si>
    <t xml:space="preserve">         d12 |  -.6482455   .1013222    -6.40   0.000    -.8472976   -.4491933</t>
  </si>
  <si>
    <t xml:space="preserve">         d13 |  -.3735322   .1006464    -3.71   0.000    -.5712565   -.1758079</t>
  </si>
  <si>
    <t xml:space="preserve">       _cons |   -17.2028   7.413653    -2.32   0.021    -31.76726   -2.638344</t>
  </si>
  <si>
    <t xml:space="preserve">. regress lvc ly2-ly3 ly22 ly23 ly33 lz1 yr cd2 cd3 d2-d13</t>
  </si>
  <si>
    <t xml:space="preserve">-------------+------------------------------           F( 21,   516) = 1265.57</t>
  </si>
  <si>
    <t xml:space="preserve">       Model |  828.638935    21  39.4589969           Prob &gt; F      =  0.0000</t>
  </si>
  <si>
    <t xml:space="preserve">    Residual |   16.088327   516  .031178928           R-squared     =  0.9810</t>
  </si>
  <si>
    <t xml:space="preserve">-------------+------------------------------           Adj R-squared =  0.9802</t>
  </si>
  <si>
    <t xml:space="preserve">       Total |  844.727262   537  1.57304891           Root MSE      =  .17658</t>
  </si>
  <si>
    <t xml:space="preserve">         ly2 |    .656672   .0242961    27.03   0.000     .6089405    .7044034</t>
  </si>
  <si>
    <t xml:space="preserve">         ly3 |    .269725   .0243031    11.10   0.000     .2219797    .3174703</t>
  </si>
  <si>
    <t xml:space="preserve">        ly22 |   .2063756   .0213774     9.65   0.000     .1643782     .248373</t>
  </si>
  <si>
    <t xml:space="preserve">        ly23 |  -.1103782   .0222776    -4.95   0.000    -.1541442   -.0666121</t>
  </si>
  <si>
    <t xml:space="preserve">        ly33 |   .1154241   .0263668     4.38   0.000     .0636246    .1672237</t>
  </si>
  <si>
    <t xml:space="preserve">         lz1 |   -.050544   .0223631    -2.26   0.024    -.0944779   -.0066101</t>
  </si>
  <si>
    <t xml:space="preserve">          yr |   .0129242   .0033538     3.85   0.000     .0063355     .019513</t>
  </si>
  <si>
    <t xml:space="preserve">         cd2 |  -.4447295   .0690215    -6.44   0.000    -.5803272   -.3091318</t>
  </si>
  <si>
    <t xml:space="preserve">         cd3 |  -.2877317   .0670177    -4.29   0.000    -.4193928   -.1560705</t>
  </si>
  <si>
    <t xml:space="preserve">          d2 |  -.1959336   .1007589    -1.94   0.052    -.3938818    .0020145</t>
  </si>
  <si>
    <t xml:space="preserve">          d3 |  -.6650244   .0923408    -7.20   0.000    -.8464346   -.4836143</t>
  </si>
  <si>
    <t xml:space="preserve">          d4 |  -.4754506    .094462    -5.03   0.000    -.6610279   -.2898733</t>
  </si>
  <si>
    <t xml:space="preserve">          d5 |  -.4478412   .0974566    -4.60   0.000    -.6393017   -.2563807</t>
  </si>
  <si>
    <t xml:space="preserve">          d6 |  -.5973306   .1145354    -5.22   0.000    -.8223436   -.3723175</t>
  </si>
  <si>
    <t xml:space="preserve">          d7 |  -.5729689   .1265881    -4.53   0.000    -.8216602   -.3242775</t>
  </si>
  <si>
    <t xml:space="preserve">          d8 |  -.0963478   .0901167    -1.07   0.286    -.2733886     .080693</t>
  </si>
  <si>
    <t xml:space="preserve">          d9 |  -.7957477   .1003588    -7.93   0.000    -.9929099   -.5985855</t>
  </si>
  <si>
    <t xml:space="preserve">         d10 |  -.6779148     .10201    -6.65   0.000    -.8783208   -.4775088</t>
  </si>
  <si>
    <t xml:space="preserve">         d11 |  -.2753337   .0948469    -2.90   0.004    -.4616673       -.089</t>
  </si>
  <si>
    <t xml:space="preserve">         d12 |  -.5765546   .0929991    -6.20   0.000    -.7592581   -.3938511</t>
  </si>
  <si>
    <t xml:space="preserve">         d13 |  -.4188817   .0926598    -4.52   0.000    -.6009186   -.2368448</t>
  </si>
  <si>
    <t xml:space="preserve">       _cons |  -15.67384   6.761546    -2.32   0.021    -28.95738   -2.390294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538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7.797101</t>
  </si>
  <si>
    <t xml:space="preserve">                                                               max =         8</t>
  </si>
  <si>
    <t xml:space="preserve">Estimated covariances      =        69          R-squared          =    0.9938</t>
  </si>
  <si>
    <t xml:space="preserve">Estimated autocorrelations =         1          Wald chi2(18)      =  21647.05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695543    .7434597</t>
  </si>
  <si>
    <t xml:space="preserve">ly3</t>
  </si>
  <si>
    <t xml:space="preserve">0.000     .2245298    .3800786</t>
  </si>
  <si>
    <t xml:space="preserve">lz1</t>
  </si>
  <si>
    <t xml:space="preserve">0.001    -.1797423    -.046268</t>
  </si>
  <si>
    <t xml:space="preserve">yr</t>
  </si>
  <si>
    <t xml:space="preserve">0.000     .0071915    .0204699</t>
  </si>
  <si>
    <t xml:space="preserve">cd2</t>
  </si>
  <si>
    <t xml:space="preserve">0.029    -.6597805   -.0348858</t>
  </si>
  <si>
    <t xml:space="preserve">cd3</t>
  </si>
  <si>
    <t xml:space="preserve">0.228    -.5042534     .120237</t>
  </si>
  <si>
    <t xml:space="preserve">d2</t>
  </si>
  <si>
    <t xml:space="preserve">0.668    -.2932537    .4574432</t>
  </si>
  <si>
    <t xml:space="preserve">d3</t>
  </si>
  <si>
    <t xml:space="preserve">0.002    -.8676272   -.1948728</t>
  </si>
  <si>
    <t xml:space="preserve">d4</t>
  </si>
  <si>
    <t xml:space="preserve">0.062    -.6494445    .0163125</t>
  </si>
  <si>
    <t xml:space="preserve">d5</t>
  </si>
  <si>
    <t xml:space="preserve">0.150    -.5692688    .0874257</t>
  </si>
  <si>
    <t xml:space="preserve">d6</t>
  </si>
  <si>
    <t xml:space="preserve">0.010    -.8136208   -.1113393</t>
  </si>
  <si>
    <t xml:space="preserve">d7</t>
  </si>
  <si>
    <t xml:space="preserve">0.044    -.7754148   -.0114659</t>
  </si>
  <si>
    <t xml:space="preserve">d8</t>
  </si>
  <si>
    <t xml:space="preserve">0.521    -.4179892    .2117172</t>
  </si>
  <si>
    <t xml:space="preserve">d9</t>
  </si>
  <si>
    <t xml:space="preserve">0.000    -1.100748   -.4245742</t>
  </si>
  <si>
    <t xml:space="preserve">d10</t>
  </si>
  <si>
    <t xml:space="preserve">0.001    -.8853752   -.2275284</t>
  </si>
  <si>
    <t xml:space="preserve">d11</t>
  </si>
  <si>
    <t xml:space="preserve">0.084     -.617828    .0388028</t>
  </si>
  <si>
    <t xml:space="preserve">d12</t>
  </si>
  <si>
    <t xml:space="preserve">0.001    -.9995362    -.268149</t>
  </si>
  <si>
    <t xml:space="preserve">d13</t>
  </si>
  <si>
    <t xml:space="preserve">0.036    -.7317811   -.0249717</t>
  </si>
  <si>
    <t xml:space="preserve">_cons</t>
  </si>
  <si>
    <t xml:space="preserve">0.010    -30.92667   -4.141557</t>
  </si>
  <si>
    <t xml:space="preserve">         rho |   .5720839</t>
  </si>
  <si>
    <t xml:space="preserve">. xtpcse lvc ly2-ly3 ly22 ly23 ly33 lz1 yr cd2 cd3 d2-d13, c(a) het</t>
  </si>
  <si>
    <t xml:space="preserve">Estimated covariances      =        69          R-squared          =    0.9948</t>
  </si>
  <si>
    <t xml:space="preserve">Estimated autocorrelations =         1          Wald chi2(21)      =  21936.46</t>
  </si>
  <si>
    <t xml:space="preserve">Estimated coefficients     =        22          Prob &gt; chi2        =    0.0000</t>
  </si>
  <si>
    <t xml:space="preserve">0.000     .5823449    .7251404</t>
  </si>
  <si>
    <t xml:space="preserve">0.000      .208624    .3426731</t>
  </si>
  <si>
    <t xml:space="preserve">ly22</t>
  </si>
  <si>
    <t xml:space="preserve">0.000     .1435019    .2646814</t>
  </si>
  <si>
    <t xml:space="preserve">ly23</t>
  </si>
  <si>
    <t xml:space="preserve">0.000    -.1822259   -.0571606</t>
  </si>
  <si>
    <t xml:space="preserve">ly33</t>
  </si>
  <si>
    <t xml:space="preserve">0.000     .0612154    .1997263</t>
  </si>
  <si>
    <t xml:space="preserve">0.148    -.1179576    .0177354</t>
  </si>
  <si>
    <t xml:space="preserve">0.000     .0067625    .0193005</t>
  </si>
  <si>
    <t xml:space="preserve">0.009    -.7662355   -.1120051</t>
  </si>
  <si>
    <t xml:space="preserve">0.078    -.6163077    .0324548</t>
  </si>
  <si>
    <t xml:space="preserve">0.375    -.5812244    .2187863</t>
  </si>
  <si>
    <t xml:space="preserve">0.000    -1.002747   -.3055999</t>
  </si>
  <si>
    <t xml:space="preserve">0.008    -.8302155   -.1223328</t>
  </si>
  <si>
    <t xml:space="preserve">0.014    -.7944265   -.0900129</t>
  </si>
  <si>
    <t xml:space="preserve">0.002    -1.016544   -.2240571</t>
  </si>
  <si>
    <t xml:space="preserve">0.009    -1.036548   -.1474942</t>
  </si>
  <si>
    <t xml:space="preserve">0.605    -.4146384    .2415828</t>
  </si>
  <si>
    <t xml:space="preserve">0.000    -1.180227   -.4546409</t>
  </si>
  <si>
    <t xml:space="preserve">0.000    -1.059428   -.3397118</t>
  </si>
  <si>
    <t xml:space="preserve">0.078    -.6604865     .035234</t>
  </si>
  <si>
    <t xml:space="preserve">0.004    -.9550488   -.1857931</t>
  </si>
  <si>
    <t xml:space="preserve">0.027      -.77925   -.0467928</t>
  </si>
  <si>
    <t xml:space="preserve">0.014    -28.53954   -3.245505</t>
  </si>
  <si>
    <t xml:space="preserve">         rho |   .5966141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6537427   .2756485   .2040917  -.1196933   .1304708  -.0501111   .0130315  -.4391203  -.2919265  -.1812191  -.6541733  -.4762742  -.4422197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6203006  -.5920209  -.0865278   -.817434  -.6995698  -.3126262   -.570421  -.4130214  -15.89252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538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-534.57337  (not concave)</t>
  </si>
  <si>
    <t xml:space="preserve">Iteration 1:   log likelihood = -251.80054  (not concave)</t>
  </si>
  <si>
    <t xml:space="preserve">Iteration 2:   log likelihood =  -123.5119  (not concave)</t>
  </si>
  <si>
    <t xml:space="preserve">Iteration 3:   log likelihood = -.37225596  (not concave)</t>
  </si>
  <si>
    <t xml:space="preserve">Iteration 4:   log likelihood =   71.84892  (not concave)</t>
  </si>
  <si>
    <t xml:space="preserve">Iteration 5:   log likelihood =  96.626705  (not concave)</t>
  </si>
  <si>
    <t xml:space="preserve">Iteration 6:   log likelihood =  128.60777  (not concave)</t>
  </si>
  <si>
    <t xml:space="preserve">Iteration 7:   log likelihood =  134.61629  (not concave)</t>
  </si>
  <si>
    <t xml:space="preserve">Iteration 8:   log likelihood =  137.15948  (not concave)</t>
  </si>
  <si>
    <t xml:space="preserve">Iteration 9:   log likelihood =  139.70409  (not concave)</t>
  </si>
  <si>
    <t xml:space="preserve">Iteration 10:  log likelihood =  142.12081  (not concave)</t>
  </si>
  <si>
    <t xml:space="preserve">Iteration 11:  log likelihood =   144.6809  (not concave)</t>
  </si>
  <si>
    <t xml:space="preserve">Iteration 12:  log likelihood =  147.38846  (not concave)</t>
  </si>
  <si>
    <t xml:space="preserve">Iteration 13:  log likelihood =  150.19789  (not concave)</t>
  </si>
  <si>
    <t xml:space="preserve">Iteration 14:  log likelihood =  153.12119  (not concave)</t>
  </si>
  <si>
    <t xml:space="preserve">Iteration 15:  log likelihood =  156.19515  (not concave)</t>
  </si>
  <si>
    <t xml:space="preserve">Iteration 16:  log likelihood =  159.42714  (not concave)</t>
  </si>
  <si>
    <t xml:space="preserve">Iteration 17:  log likelihood =  162.81336  (not concave)</t>
  </si>
  <si>
    <t xml:space="preserve">Iteration 18:  log likelihood =  166.36314  (not concave)</t>
  </si>
  <si>
    <t xml:space="preserve">Iteration 19:  log likelihood =  170.09127  (not concave)</t>
  </si>
  <si>
    <t xml:space="preserve">Iteration 20:  log likelihood =  174.00585  (not concave)</t>
  </si>
  <si>
    <t xml:space="preserve">Iteration 21:  log likelihood =  178.11226  (not concave)</t>
  </si>
  <si>
    <t xml:space="preserve">Iteration 22:  log likelihood =  182.41841  (not concave)</t>
  </si>
  <si>
    <t xml:space="preserve">Iteration 23:  log likelihood =  186.93306  (not concave)</t>
  </si>
  <si>
    <t xml:space="preserve">Iteration 24:  log likelihood =  191.66266  (not concave)</t>
  </si>
  <si>
    <t xml:space="preserve">Iteration 25:  log likelihood =  196.61226  (not concave)</t>
  </si>
  <si>
    <t xml:space="preserve">Iteration 26:  log likelihood =   201.7862  (not concave)</t>
  </si>
  <si>
    <t xml:space="preserve">Iteration 27:  log likelihood =  207.18773  (not concave)</t>
  </si>
  <si>
    <t xml:space="preserve">Iteration 28:  log likelihood =  212.81761  (not concave)</t>
  </si>
  <si>
    <t xml:space="preserve">Iteration 29:  log likelihood =  218.67443  (not concave)</t>
  </si>
  <si>
    <t xml:space="preserve">Iteration 30:  log likelihood =  224.75377  (not concave)</t>
  </si>
  <si>
    <t xml:space="preserve">Iteration 31:  log likelihood =  231.04844  (not concave)</t>
  </si>
  <si>
    <t xml:space="preserve">Iteration 32:  log likelihood =  237.54679  (not concave)</t>
  </si>
  <si>
    <t xml:space="preserve">Iteration 33:  log likelihood =  244.23371  (not concave)</t>
  </si>
  <si>
    <t xml:space="preserve">Iteration 34:  log likelihood =  251.08827  (not concave)</t>
  </si>
  <si>
    <t xml:space="preserve">Iteration 35:  log likelihood =  258.08625  </t>
  </si>
  <si>
    <t xml:space="preserve">Iteration 36:  log likelihood =  353.95524  (not concave)</t>
  </si>
  <si>
    <t xml:space="preserve">Iteration 37:  log likelihood =  368.90678  </t>
  </si>
  <si>
    <t xml:space="preserve">Iteration 38:  log likelihood =   385.1323  </t>
  </si>
  <si>
    <t xml:space="preserve">Iteration 39:  log likelihood =  391.60879  </t>
  </si>
  <si>
    <t xml:space="preserve">Iteration 40:  log likelihood =  391.73734  </t>
  </si>
  <si>
    <t xml:space="preserve">Iteration 41:  log likelihood =  391.74974  </t>
  </si>
  <si>
    <t xml:space="preserve">Iteration 42:  log likelihood =  391.75081  </t>
  </si>
  <si>
    <t xml:space="preserve">Iteration 43:  log likelihood =  391.75081  </t>
  </si>
  <si>
    <t xml:space="preserve">Time-invariant inefficiency model               Number of obs      =       538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 7.8</t>
  </si>
  <si>
    <t xml:space="preserve">                                                Wald chi2(6)       =   2542.67</t>
  </si>
  <si>
    <t xml:space="preserve">Log likelihood  =  391.75081                    Prob &gt; chi2        =    0.0000</t>
  </si>
  <si>
    <t xml:space="preserve">0.000     .4427205    .7995829</t>
  </si>
  <si>
    <t xml:space="preserve">0.000     .1692954    .4740218</t>
  </si>
  <si>
    <t xml:space="preserve">0.398    -.1892979    .0752071</t>
  </si>
  <si>
    <t xml:space="preserve">0.000     .0079963    .0158913</t>
  </si>
  <si>
    <t xml:space="preserve">0.646    -.3231876    .2004683</t>
  </si>
  <si>
    <t xml:space="preserve">0.259    -.0845106    .3140272</t>
  </si>
  <si>
    <t xml:space="preserve">0.000    -22.37678   -6.534605</t>
  </si>
  <si>
    <t xml:space="preserve">/mu</t>
  </si>
  <si>
    <t xml:space="preserve">0.012      .106628    .8630926</t>
  </si>
  <si>
    <t xml:space="preserve">/lnsigma2</t>
  </si>
  <si>
    <t xml:space="preserve">0.000    -3.372835   -2.674667</t>
  </si>
  <si>
    <t xml:space="preserve">/ilgtgamma</t>
  </si>
  <si>
    <t xml:space="preserve">0.000     1.089398    1.966948</t>
  </si>
  <si>
    <t xml:space="preserve">sigma2</t>
  </si>
  <si>
    <t xml:space="preserve">.0342923    .0689298</t>
  </si>
  <si>
    <t xml:space="preserve">gamma</t>
  </si>
  <si>
    <t xml:space="preserve">.7482683    .8772829</t>
  </si>
  <si>
    <t xml:space="preserve">sigma_u2</t>
  </si>
  <si>
    <t xml:space="preserve">.0230484     .056855</t>
  </si>
  <si>
    <t xml:space="preserve">sigma_v2</t>
  </si>
  <si>
    <t xml:space="preserve">.0075494    .00978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40019   .4356166   .4947584 |</t>
  </si>
  <si>
    <t xml:space="preserve">  2. |    1   2013   .4640019   .4356166   .4947584 |</t>
  </si>
  <si>
    <t xml:space="preserve">  3. |    1   2014   .4640019   .4356166   .4947584 |</t>
  </si>
  <si>
    <t xml:space="preserve">  4. |    1   2015   .4640019   .4356166   .4947584 |</t>
  </si>
  <si>
    <t xml:space="preserve">  5. |    1   2016   .4640019   .4356166   .4947584 |</t>
  </si>
  <si>
    <t xml:space="preserve">  6. |    1   2017   .4640019   .4356166   .4947584 |</t>
  </si>
  <si>
    <t xml:space="preserve">  7. |    1   2018   .4640019   .4356166   .4947584 |</t>
  </si>
  <si>
    <t xml:space="preserve">  8. |    1   2019   .4640019   .4356166   .4947584 |</t>
  </si>
  <si>
    <t xml:space="preserve">  9. |    2   2012   .4017363   .3771602   .4283656 |</t>
  </si>
  <si>
    <t xml:space="preserve"> 10. |    2   2013   .4017363   .3771602   .4283656 |</t>
  </si>
  <si>
    <t xml:space="preserve"> 11. |    2   2014   .4017363   .3771602   .4283656 |</t>
  </si>
  <si>
    <t xml:space="preserve"> 12. |    2   2015   .4017363   .3771602   .4283656 |</t>
  </si>
  <si>
    <t xml:space="preserve"> 13. |    2   2016   .4017363   .3771602   .4283656 |</t>
  </si>
  <si>
    <t xml:space="preserve"> 14. |    2   2017   .4017363   .3771602   .4283656 |</t>
  </si>
  <si>
    <t xml:space="preserve"> 15. |    2   2018   .4017363   .3771602   .4283656 |</t>
  </si>
  <si>
    <t xml:space="preserve"> 16. |    2   2019   .4017363   .3771602   .4283656 |</t>
  </si>
  <si>
    <t xml:space="preserve"> 17. |    3   2012   .7562451   .7099819   .8063731 |</t>
  </si>
  <si>
    <t xml:space="preserve"> 18. |    3   2013   .7562451   .7099819   .8063731 |</t>
  </si>
  <si>
    <t xml:space="preserve"> 19. |    3   2014   .7562451   .7099819   .8063731 |</t>
  </si>
  <si>
    <t xml:space="preserve"> 20. |    3   2015   .7562451   .7099819   .8063731 |</t>
  </si>
  <si>
    <t xml:space="preserve"> 21. |    3   2016   .7562451   .7099819   .8063731 |</t>
  </si>
  <si>
    <t xml:space="preserve"> 22. |    3   2017   .7562451   .7099819   .8063731 |</t>
  </si>
  <si>
    <t xml:space="preserve"> 23. |    3   2018   .7562451   .7099819   .8063731 |</t>
  </si>
  <si>
    <t xml:space="preserve"> 24. |    3   2019   .7562451   .7099819   .8063731 |</t>
  </si>
  <si>
    <t xml:space="preserve"> 25. |    4   2012   .5961841   .5597126   .6357024 |</t>
  </si>
  <si>
    <t xml:space="preserve"> 26. |    4   2013   .5961841   .5597126   .6357024 |</t>
  </si>
  <si>
    <t xml:space="preserve"> 27. |    4   2014   .5961841   .5597126   .6357024 |</t>
  </si>
  <si>
    <t xml:space="preserve"> 28. |    4   2015   .5961841   .5597126   .6357024 |</t>
  </si>
  <si>
    <t xml:space="preserve"> 29. |    4   2016   .5961841   .5597126   .6357024 |</t>
  </si>
  <si>
    <t xml:space="preserve"> 30. |    4   2017   .5961841   .5597126   .6357024 |</t>
  </si>
  <si>
    <t xml:space="preserve"> 31. |    4   2018   .5961841   .5597126   .6357024 |</t>
  </si>
  <si>
    <t xml:space="preserve"> 32. |    4   2019   .5961841   .5597126   .6357024 |</t>
  </si>
  <si>
    <t xml:space="preserve"> 33. |    5   2012   .5551196   .5211602   .5919158 |</t>
  </si>
  <si>
    <t xml:space="preserve"> 34. |    5   2013   .5551196   .5211602   .5919158 |</t>
  </si>
  <si>
    <t xml:space="preserve"> 35. |    5   2014   .5551196   .5211602   .5919158 |</t>
  </si>
  <si>
    <t xml:space="preserve"> 36. |    5   2015   .5551196   .5211602   .5919158 |</t>
  </si>
  <si>
    <t xml:space="preserve"> 37. |    5   2016   .5551196   .5211602   .5919158 |</t>
  </si>
  <si>
    <t xml:space="preserve"> 38. |    5   2017   .5551196   .5211602   .5919158 |</t>
  </si>
  <si>
    <t xml:space="preserve"> 39. |    5   2018   .5551196   .5211602   .5919158 |</t>
  </si>
  <si>
    <t xml:space="preserve"> 40. |    5   2019   .5551196   .5211602   .5919158 |</t>
  </si>
  <si>
    <t xml:space="preserve"> 41. |    6   2012   .6619794   .6214828   .7058589 |</t>
  </si>
  <si>
    <t xml:space="preserve"> 42. |    6   2013   .6619794   .6214828   .7058589 |</t>
  </si>
  <si>
    <t xml:space="preserve"> 43. |    6   2014   .6619794   .6214828   .7058589 |</t>
  </si>
  <si>
    <t xml:space="preserve"> 44. |    6   2015   .6619794   .6214828   .7058589 |</t>
  </si>
  <si>
    <t xml:space="preserve"> 45. |    6   2016   .6619794   .6214828   .7058589 |</t>
  </si>
  <si>
    <t xml:space="preserve"> 46. |    6   2017   .6619794   .6214828   .7058589 |</t>
  </si>
  <si>
    <t xml:space="preserve"> 47. |    6   2018   .6619794   .6214828   .7058589 |</t>
  </si>
  <si>
    <t xml:space="preserve"> 48. |    6   2019   .6619794   .6214828   .7058589 |</t>
  </si>
  <si>
    <t xml:space="preserve"> 49. |    7   2012   .6258643   .5875771   .6673499 |</t>
  </si>
  <si>
    <t xml:space="preserve"> 50. |    7   2013   .6258643   .5875771   .6673499 |</t>
  </si>
  <si>
    <t xml:space="preserve"> 51. |    7   2014   .6258643   .5875771   .6673499 |</t>
  </si>
  <si>
    <t xml:space="preserve"> 52. |    7   2015   .6258643   .5875771   .6673499 |</t>
  </si>
  <si>
    <t xml:space="preserve"> 53. |    7   2016   .6258643   .5875771   .6673499 |</t>
  </si>
  <si>
    <t xml:space="preserve"> 54. |    7   2017   .6258643   .5875771   .6673499 |</t>
  </si>
  <si>
    <t xml:space="preserve"> 55. |    7   2018   .6258643   .5875771   .6673499 |</t>
  </si>
  <si>
    <t xml:space="preserve"> 56. |    7   2019   .6258643   .5875771   .6673499 |</t>
  </si>
  <si>
    <t xml:space="preserve"> 57. |    8   2012   .4942222   .4639882   .5269819 |</t>
  </si>
  <si>
    <t xml:space="preserve"> 58. |    8   2013   .4942222   .4639882   .5269819 |</t>
  </si>
  <si>
    <t xml:space="preserve"> 59. |    8   2014   .4942222   .4639882   .5269819 |</t>
  </si>
  <si>
    <t xml:space="preserve"> 60. |    8   2015   .4942222   .4639882   .5269819 |</t>
  </si>
  <si>
    <t xml:space="preserve"> 61. |    8   2016   .4942222   .4639882   .5269819 |</t>
  </si>
  <si>
    <t xml:space="preserve"> 62. |    8   2017   .4942222   .4639882   .5269819 |</t>
  </si>
  <si>
    <t xml:space="preserve"> 63. |    8   2018   .4942222   .4639882   .5269819 |</t>
  </si>
  <si>
    <t xml:space="preserve"> 64. |    8   2019   .4942222   .4639882   .5269819 |</t>
  </si>
  <si>
    <t xml:space="preserve"> 65. |    9   2012   .8831065   .8290887   .9416524 |</t>
  </si>
  <si>
    <t xml:space="preserve"> 66. |    9   2013   .8831065   .8290887   .9416524 |</t>
  </si>
  <si>
    <t xml:space="preserve"> 67. |    9   2014   .8831065   .8290887   .9416524 |</t>
  </si>
  <si>
    <t xml:space="preserve"> 68. |    9   2015   .8831065   .8290887   .9416524 |</t>
  </si>
  <si>
    <t xml:space="preserve"> 69. |    9   2016   .8831065   .8290887   .9416524 |</t>
  </si>
  <si>
    <t xml:space="preserve"> 70. |    9   2017   .8831065   .8290887   .9416524 |</t>
  </si>
  <si>
    <t xml:space="preserve"> 71. |    9   2018   .8831065   .8290887   .9416524 |</t>
  </si>
  <si>
    <t xml:space="preserve"> 72. |    9   2019   .8831065   .8290887   .9416524 |</t>
  </si>
  <si>
    <t xml:space="preserve"> 73. |   10   2012   .7559147   .7096717   .8060207 |</t>
  </si>
  <si>
    <t xml:space="preserve"> 74. |   10   2013   .7559147   .7096717   .8060207 |</t>
  </si>
  <si>
    <t xml:space="preserve"> 75. |   10   2014   .7559147   .7096717   .8060207 |</t>
  </si>
  <si>
    <t xml:space="preserve"> 76. |   10   2015   .7559147   .7096717   .8060207 |</t>
  </si>
  <si>
    <t xml:space="preserve"> 77. |   10   2016   .7559147   .7096717   .8060207 |</t>
  </si>
  <si>
    <t xml:space="preserve"> 78. |   10   2017   .7559147   .7096717   .8060207 |</t>
  </si>
  <si>
    <t xml:space="preserve"> 79. |   10   2018   .7559147   .7096717   .8060207 |</t>
  </si>
  <si>
    <t xml:space="preserve"> 80. |   10   2019   .7559147   .7096717   .8060207 |</t>
  </si>
  <si>
    <t xml:space="preserve"> 81. |   11   2012   .5631934     .52874   .6005248 |</t>
  </si>
  <si>
    <t xml:space="preserve"> 82. |   11   2013   .5631934     .52874   .6005248 |</t>
  </si>
  <si>
    <t xml:space="preserve"> 83. |   11   2014   .5631934     .52874   .6005248 |</t>
  </si>
  <si>
    <t xml:space="preserve"> 84. |   11   2015   .5631934     .52874   .6005248 |</t>
  </si>
  <si>
    <t xml:space="preserve"> 85. |   11   2016   .5631934     .52874   .6005248 |</t>
  </si>
  <si>
    <t xml:space="preserve"> 86. |   11   2017   .5631934     .52874   .6005248 |</t>
  </si>
  <si>
    <t xml:space="preserve"> 87. |   11   2018   .5631934     .52874   .6005248 |</t>
  </si>
  <si>
    <t xml:space="preserve"> 88. |   11   2019   .5631934     .52874   .6005248 |</t>
  </si>
  <si>
    <t xml:space="preserve"> 89. |   12   2012   .8104821   .7609009   .8642051 |</t>
  </si>
  <si>
    <t xml:space="preserve"> 90. |   12   2013   .8104821   .7609009   .8642051 |</t>
  </si>
  <si>
    <t xml:space="preserve"> 91. |   12   2014   .8104821   .7609009   .8642051 |</t>
  </si>
  <si>
    <t xml:space="preserve"> 92. |   12   2015   .8104821   .7609009   .8642051 |</t>
  </si>
  <si>
    <t xml:space="preserve"> 93. |   12   2016   .8104821   .7609009   .8642051 |</t>
  </si>
  <si>
    <t xml:space="preserve"> 94. |   12   2017   .8104821   .7609009   .8642051 |</t>
  </si>
  <si>
    <t xml:space="preserve"> 95. |   12   2018   .8104821   .7609009   .8642051 |</t>
  </si>
  <si>
    <t xml:space="preserve"> 96. |   12   2019   .8104821   .7609009   .8642051 |</t>
  </si>
  <si>
    <t xml:space="preserve"> 97. |   13   2012   .6243255   .5861323   .6657091 |</t>
  </si>
  <si>
    <t xml:space="preserve"> 98. |   13   2013   .6243255   .5861323   .6657091 |</t>
  </si>
  <si>
    <t xml:space="preserve"> 99. |   13   2014   .6243255   .5861323   .6657091 |</t>
  </si>
  <si>
    <t xml:space="preserve">100. |   13   2015   .6243255   .5861323   .6657091 |</t>
  </si>
  <si>
    <t xml:space="preserve">101. |   13   2016   .6243255   .5861323   .6657091 |</t>
  </si>
  <si>
    <t xml:space="preserve">102. |   13   2017   .6243255   .5861323   .6657091 |</t>
  </si>
  <si>
    <t xml:space="preserve">103. |   13   2018   .6243255   .5861323   .6657091 |</t>
  </si>
  <si>
    <t xml:space="preserve">104. |   13   2019   .6243255   .5861323   .6657091 |</t>
  </si>
  <si>
    <t xml:space="preserve">105. |   14   2012   .6310858   .5924791   .6729175 |</t>
  </si>
  <si>
    <t xml:space="preserve">106. |   14   2013   .6310858   .5924791   .6729175 |</t>
  </si>
  <si>
    <t xml:space="preserve">107. |   14   2014   .6310858   .5924791   .6729175 |</t>
  </si>
  <si>
    <t xml:space="preserve">108. |   14   2015   .6310858   .5924791   .6729175 |</t>
  </si>
  <si>
    <t xml:space="preserve">109. |   14   2016   .6310858   .5924791   .6729175 |</t>
  </si>
  <si>
    <t xml:space="preserve">110. |   14   2017   .6310858   .5924791   .6729175 |</t>
  </si>
  <si>
    <t xml:space="preserve">111. |   14   2018   .6310858   .5924791   .6729175 |</t>
  </si>
  <si>
    <t xml:space="preserve">112. |   14   2019   .6310858   .5924791   .6729175 |</t>
  </si>
  <si>
    <t xml:space="preserve">113. |   15   2012    .733488   .6886169   .7821075 |</t>
  </si>
  <si>
    <t xml:space="preserve">114. |   15   2013    .733488   .6886169   .7821075 |</t>
  </si>
  <si>
    <t xml:space="preserve">115. |   15   2014    .733488   .6886169   .7821075 |</t>
  </si>
  <si>
    <t xml:space="preserve">116. |   15   2015    .733488   .6886169   .7821075 |</t>
  </si>
  <si>
    <t xml:space="preserve">117. |   15   2016    .733488   .6886169   .7821075 |</t>
  </si>
  <si>
    <t xml:space="preserve">118. |   15   2017    .733488   .6886169   .7821075 |</t>
  </si>
  <si>
    <t xml:space="preserve">119. |   15   2018    .733488   .6886169   .7821075 |</t>
  </si>
  <si>
    <t xml:space="preserve">120. |   15   2019    .733488   .6886169   .7821075 |</t>
  </si>
  <si>
    <t xml:space="preserve">121. |   16   2012   .5377182   .5048233    .573361 |</t>
  </si>
  <si>
    <t xml:space="preserve">122. |   16   2013   .5377182   .5048233    .573361 |</t>
  </si>
  <si>
    <t xml:space="preserve">123. |   16   2014   .5377182   .5048233    .573361 |</t>
  </si>
  <si>
    <t xml:space="preserve">124. |   16   2015   .5377182   .5048233    .573361 |</t>
  </si>
  <si>
    <t xml:space="preserve">125. |   16   2016   .5377182   .5048233    .573361 |</t>
  </si>
  <si>
    <t xml:space="preserve">126. |   16   2017   .5377182   .5048233    .573361 |</t>
  </si>
  <si>
    <t xml:space="preserve">127. |   16   2018   .5377182   .5048233    .573361 |</t>
  </si>
  <si>
    <t xml:space="preserve">128. |   16   2019   .5377182   .5048233    .573361 |</t>
  </si>
  <si>
    <t xml:space="preserve">129. |   17   2012    .677811   .6363459   .7227399 |</t>
  </si>
  <si>
    <t xml:space="preserve">130. |   17   2013    .677811   .6363459   .7227399 |</t>
  </si>
  <si>
    <t xml:space="preserve">131. |   17   2014    .677811   .6363459   .7227399 |</t>
  </si>
  <si>
    <t xml:space="preserve">132. |   17   2015    .677811   .6363459   .7227399 |</t>
  </si>
  <si>
    <t xml:space="preserve">133. |   17   2016    .677811   .6363459   .7227399 |</t>
  </si>
  <si>
    <t xml:space="preserve">134. |   17   2017    .677811   .6363459   .7227399 |</t>
  </si>
  <si>
    <t xml:space="preserve">135. |   17   2018    .677811   .6363459   .7227399 |</t>
  </si>
  <si>
    <t xml:space="preserve">136. |   17   2019    .677811   .6363459   .7227399 |</t>
  </si>
  <si>
    <t xml:space="preserve">137. |   18   2012   .5458388   .5124471   .5820199 |</t>
  </si>
  <si>
    <t xml:space="preserve">138. |   18   2013   .5458388   .5124471   .5820199 |</t>
  </si>
  <si>
    <t xml:space="preserve">139. |   18   2014   .5458388   .5124471   .5820199 |</t>
  </si>
  <si>
    <t xml:space="preserve">140. |   18   2015   .5458388   .5124471   .5820199 |</t>
  </si>
  <si>
    <t xml:space="preserve">141. |   18   2016   .5458388   .5124471   .5820199 |</t>
  </si>
  <si>
    <t xml:space="preserve">142. |   18   2017   .5458388   .5124471   .5820199 |</t>
  </si>
  <si>
    <t xml:space="preserve">143. |   18   2018   .5458388   .5124471   .5820199 |</t>
  </si>
  <si>
    <t xml:space="preserve">144. |   18   2019   .5458388   .5124471   .5820199 |</t>
  </si>
  <si>
    <t xml:space="preserve">145. |   19   2012   .6436131   .6042401   .6862752 |</t>
  </si>
  <si>
    <t xml:space="preserve">146. |   19   2013   .6436131   .6042401   .6862752 |</t>
  </si>
  <si>
    <t xml:space="preserve">147. |   19   2014   .6436131   .6042401   .6862752 |</t>
  </si>
  <si>
    <t xml:space="preserve">148. |   19   2015   .6436131   .6042401   .6862752 |</t>
  </si>
  <si>
    <t xml:space="preserve">149. |   19   2016   .6436131   .6042401   .6862752 |</t>
  </si>
  <si>
    <t xml:space="preserve">150. |   19   2017   .6436131   .6042401   .6862752 |</t>
  </si>
  <si>
    <t xml:space="preserve">151. |   19   2018   .6436131   .6042401   .6862752 |</t>
  </si>
  <si>
    <t xml:space="preserve">152. |   19   2019   .6436131   .6042401   .6862752 |</t>
  </si>
  <si>
    <t xml:space="preserve">153. |   20   2012   .5413512   .5082341   .5772349 |</t>
  </si>
  <si>
    <t xml:space="preserve">154. |   20   2013   .5413512   .5082341   .5772349 |</t>
  </si>
  <si>
    <t xml:space="preserve">155. |   20   2014   .5413512   .5082341   .5772349 |</t>
  </si>
  <si>
    <t xml:space="preserve">156. |   20   2015   .5413512   .5082341   .5772349 |</t>
  </si>
  <si>
    <t xml:space="preserve">157. |   20   2016   .5413512   .5082341   .5772349 |</t>
  </si>
  <si>
    <t xml:space="preserve">158. |   20   2017   .5413512   .5082341   .5772349 |</t>
  </si>
  <si>
    <t xml:space="preserve">159. |   20   2018   .5413512   .5082341   .5772349 |</t>
  </si>
  <si>
    <t xml:space="preserve">160. |   20   2019   .5413512   .5082341   .5772349 |</t>
  </si>
  <si>
    <t xml:space="preserve">161. |   21   2012   .8617883   .8090686   .9189125 |</t>
  </si>
  <si>
    <t xml:space="preserve">162. |   21   2013   .8617883   .8090686   .9189125 |</t>
  </si>
  <si>
    <t xml:space="preserve">163. |   21   2014   .8617883   .8090686   .9189125 |</t>
  </si>
  <si>
    <t xml:space="preserve">164. |   21   2015   .8617883   .8090686   .9189125 |</t>
  </si>
  <si>
    <t xml:space="preserve">165. |   21   2016   .8617883   .8090686   .9189125 |</t>
  </si>
  <si>
    <t xml:space="preserve">166. |   21   2017   .8617883   .8090686   .9189125 |</t>
  </si>
  <si>
    <t xml:space="preserve">167. |   21   2018   .8617883   .8090686   .9189125 |</t>
  </si>
  <si>
    <t xml:space="preserve">168. |   21   2019   .8617883   .8090686   .9189125 |</t>
  </si>
  <si>
    <t xml:space="preserve">169. |   22   2012   .5934695    .557164   .6328078 |</t>
  </si>
  <si>
    <t xml:space="preserve">170. |   22   2013   .5934695    .557164   .6328078 |</t>
  </si>
  <si>
    <t xml:space="preserve">171. |   22   2014   .5934695    .557164   .6328078 |</t>
  </si>
  <si>
    <t xml:space="preserve">172. |   22   2015   .5934695    .557164   .6328078 |</t>
  </si>
  <si>
    <t xml:space="preserve">173. |   22   2016   .5934695    .557164   .6328078 |</t>
  </si>
  <si>
    <t xml:space="preserve">174. |   22   2017   .5934695    .557164   .6328078 |</t>
  </si>
  <si>
    <t xml:space="preserve">175. |   22   2018   .5934695    .557164   .6328078 |</t>
  </si>
  <si>
    <t xml:space="preserve">176. |   22   2019   .5934695    .557164   .6328078 |</t>
  </si>
  <si>
    <t xml:space="preserve">177. |   23   2012   .6477994   .6081703    .690739 |</t>
  </si>
  <si>
    <t xml:space="preserve">178. |   23   2013   .6477994   .6081703    .690739 |</t>
  </si>
  <si>
    <t xml:space="preserve">179. |   23   2014   .6477994   .6081703    .690739 |</t>
  </si>
  <si>
    <t xml:space="preserve">180. |   23   2015   .6477994   .6081703    .690739 |</t>
  </si>
  <si>
    <t xml:space="preserve">181. |   23   2016   .6477994   .6081703    .690739 |</t>
  </si>
  <si>
    <t xml:space="preserve">182. |   23   2017   .6477994   .6081703    .690739 |</t>
  </si>
  <si>
    <t xml:space="preserve">183. |   23   2018   .6477994   .6081703    .690739 |</t>
  </si>
  <si>
    <t xml:space="preserve">184. |   23   2019   .6477994   .6081703    .690739 |</t>
  </si>
  <si>
    <t xml:space="preserve">185. |   24   2012   .8552603   .8029398   .9119515 |</t>
  </si>
  <si>
    <t xml:space="preserve">186. |   24   2013   .8552603   .8029398   .9119515 |</t>
  </si>
  <si>
    <t xml:space="preserve">187. |   24   2014   .8552603   .8029398   .9119515 |</t>
  </si>
  <si>
    <t xml:space="preserve">188. |   24   2015   .8552603   .8029398   .9119515 |</t>
  </si>
  <si>
    <t xml:space="preserve">189. |   24   2016   .8552603   .8029398   .9119515 |</t>
  </si>
  <si>
    <t xml:space="preserve">190. |   24   2017   .8552603   .8029398   .9119515 |</t>
  </si>
  <si>
    <t xml:space="preserve">191. |   24   2018   .8552603   .8029398   .9119515 |</t>
  </si>
  <si>
    <t xml:space="preserve">192. |   24   2019   .8552603   .8029398   .9119515 |</t>
  </si>
  <si>
    <t xml:space="preserve">193. |   25   2012   .3477195   .3264478   .3707682 |</t>
  </si>
  <si>
    <t xml:space="preserve">194. |   25   2013   .3477195   .3264478   .3707682 |</t>
  </si>
  <si>
    <t xml:space="preserve">195. |   25   2014   .3477195   .3264478   .3707682 |</t>
  </si>
  <si>
    <t xml:space="preserve">196. |   25   2015   .3477195   .3264478   .3707682 |</t>
  </si>
  <si>
    <t xml:space="preserve">197. |   25   2016   .3477195   .3264478   .3707682 |</t>
  </si>
  <si>
    <t xml:space="preserve">198. |   25   2017   .3477195   .3264478   .3707682 |</t>
  </si>
  <si>
    <t xml:space="preserve">199. |   25   2018   .3477195   .3264478   .3707682 |</t>
  </si>
  <si>
    <t xml:space="preserve">200. |   25   2019   .3477195   .3264478   .3707682 |</t>
  </si>
  <si>
    <t xml:space="preserve">201. |   26   2012   .6195441   .5816435   .6606108 |</t>
  </si>
  <si>
    <t xml:space="preserve">202. |   26   2013   .6195441   .5816435   .6606108 |</t>
  </si>
  <si>
    <t xml:space="preserve">203. |   26   2014   .6195441   .5816435   .6606108 |</t>
  </si>
  <si>
    <t xml:space="preserve">204. |   26   2015   .6195441   .5816435   .6606108 |</t>
  </si>
  <si>
    <t xml:space="preserve">205. |   26   2016   .6195441   .5816435   .6606108 |</t>
  </si>
  <si>
    <t xml:space="preserve">206. |   26   2017   .6195441   .5816435   .6606108 |</t>
  </si>
  <si>
    <t xml:space="preserve">207. |   26   2018   .6195441   .5816435   .6606108 |</t>
  </si>
  <si>
    <t xml:space="preserve">208. |   26   2019   .6195441   .5816435   .6606108 |</t>
  </si>
  <si>
    <t xml:space="preserve">209. |   27   2012   .5786182   .5432212   .6169721 |</t>
  </si>
  <si>
    <t xml:space="preserve">210. |   27   2013   .5786182   .5432212   .6169721 |</t>
  </si>
  <si>
    <t xml:space="preserve">211. |   27   2014   .5786182   .5432212   .6169721 |</t>
  </si>
  <si>
    <t xml:space="preserve">212. |   27   2015   .5786182   .5432212   .6169721 |</t>
  </si>
  <si>
    <t xml:space="preserve">213. |   27   2016   .5786182   .5432212   .6169721 |</t>
  </si>
  <si>
    <t xml:space="preserve">214. |   27   2017   .5786182   .5432212   .6169721 |</t>
  </si>
  <si>
    <t xml:space="preserve">215. |   27   2018   .5786182   .5432212   .6169721 |</t>
  </si>
  <si>
    <t xml:space="preserve">216. |   27   2019   .5786182   .5432212   .6169721 |</t>
  </si>
  <si>
    <t xml:space="preserve">217. |   28   2012    .667181   .6263662   .7114053 |</t>
  </si>
  <si>
    <t xml:space="preserve">218. |   28   2013    .667181   .6263662   .7114053 |</t>
  </si>
  <si>
    <t xml:space="preserve">219. |   28   2014    .667181   .6263662   .7114053 |</t>
  </si>
  <si>
    <t xml:space="preserve">220. |   28   2015    .667181   .6263662   .7114053 |</t>
  </si>
  <si>
    <t xml:space="preserve">221. |   28   2016    .667181   .6263662   .7114053 |</t>
  </si>
  <si>
    <t xml:space="preserve">222. |   28   2017    .667181   .6263662   .7114053 |</t>
  </si>
  <si>
    <t xml:space="preserve">223. |   28   2018    .667181   .6263662   .7114053 |</t>
  </si>
  <si>
    <t xml:space="preserve">224. |   28   2019    .667181   .6263662   .7114053 |</t>
  </si>
  <si>
    <t xml:space="preserve">225. |   29   2012   .3911989   .3672674   .4171297 |</t>
  </si>
  <si>
    <t xml:space="preserve">226. |   29   2013   .3911989   .3672674   .4171297 |</t>
  </si>
  <si>
    <t xml:space="preserve">227. |   29   2014   .3911989   .3672674   .4171297 |</t>
  </si>
  <si>
    <t xml:space="preserve">228. |   29   2015   .3911989   .3672674   .4171297 |</t>
  </si>
  <si>
    <t xml:space="preserve">229. |   29   2016   .3911989   .3672674   .4171297 |</t>
  </si>
  <si>
    <t xml:space="preserve">230. |   29   2017   .3911989   .3672674   .4171297 |</t>
  </si>
  <si>
    <t xml:space="preserve">231. |   29   2018   .3911989   .3672674   .4171297 |</t>
  </si>
  <si>
    <t xml:space="preserve">232. |   29   2019   .3911989   .3672674   .4171297 |</t>
  </si>
  <si>
    <t xml:space="preserve">233. |   30   2012   .5906246   .5544932   .6297743 |</t>
  </si>
  <si>
    <t xml:space="preserve">234. |   30   2013   .5906246   .5544932   .6297743 |</t>
  </si>
  <si>
    <t xml:space="preserve">235. |   30   2014   .5906246   .5544932   .6297743 |</t>
  </si>
  <si>
    <t xml:space="preserve">236. |   30   2015   .5906246   .5544932   .6297743 |</t>
  </si>
  <si>
    <t xml:space="preserve">237. |   30   2016   .5906246   .5544932   .6297743 |</t>
  </si>
  <si>
    <t xml:space="preserve">238. |   30   2017   .5906246   .5544932   .6297743 |</t>
  </si>
  <si>
    <t xml:space="preserve">239. |   30   2018   .5906246   .5544932   .6297743 |</t>
  </si>
  <si>
    <t xml:space="preserve">240. |   30   2019   .5906246   .5544932   .6297743 |</t>
  </si>
  <si>
    <t xml:space="preserve">241. |   31   2012   .8258325   .7753122    .880573 |</t>
  </si>
  <si>
    <t xml:space="preserve">242. |   31   2013   .8258325   .7753122    .880573 |</t>
  </si>
  <si>
    <t xml:space="preserve">243. |   31   2014   .8258325   .7753122    .880573 |</t>
  </si>
  <si>
    <t xml:space="preserve">244. |   31   2015   .8258325   .7753122    .880573 |</t>
  </si>
  <si>
    <t xml:space="preserve">245. |   31   2016   .8258325   .7753122    .880573 |</t>
  </si>
  <si>
    <t xml:space="preserve">246. |   31   2017   .8258325   .7753122    .880573 |</t>
  </si>
  <si>
    <t xml:space="preserve">247. |   31   2018   .8258325   .7753122    .880573 |</t>
  </si>
  <si>
    <t xml:space="preserve">248. |   31   2019   .8258325   .7753122    .880573 |</t>
  </si>
  <si>
    <t xml:space="preserve">249. |   32   2012   .6848252    .642931   .7302191 |</t>
  </si>
  <si>
    <t xml:space="preserve">250. |   32   2013   .6848252    .642931   .7302191 |</t>
  </si>
  <si>
    <t xml:space="preserve">251. |   32   2014   .6848252    .642931   .7302191 |</t>
  </si>
  <si>
    <t xml:space="preserve">252. |   32   2015   .6848252    .642931   .7302191 |</t>
  </si>
  <si>
    <t xml:space="preserve">253. |   32   2016   .6848252    .642931   .7302191 |</t>
  </si>
  <si>
    <t xml:space="preserve">254. |   32   2017   .6848252    .642931   .7302191 |</t>
  </si>
  <si>
    <t xml:space="preserve">255. |   32   2018   .6848252    .642931   .7302191 |</t>
  </si>
  <si>
    <t xml:space="preserve">256. |   32   2019   .6848252    .642931   .7302191 |</t>
  </si>
  <si>
    <t xml:space="preserve">257. |   33   2011   .4874167    .457599   .5197253 |</t>
  </si>
  <si>
    <t xml:space="preserve">258. |   33   2012   .4874167    .457599   .5197253 |</t>
  </si>
  <si>
    <t xml:space="preserve">259. |   33   2013   .4874167    .457599   .5197253 |</t>
  </si>
  <si>
    <t xml:space="preserve">260. |   33   2014   .4874167    .457599   .5197253 |</t>
  </si>
  <si>
    <t xml:space="preserve">261. |   33   2015   .4874167    .457599   .5197253 |</t>
  </si>
  <si>
    <t xml:space="preserve">262. |   33   2016   .4874167    .457599   .5197253 |</t>
  </si>
  <si>
    <t xml:space="preserve">263. |   33   2017   .4874167    .457599   .5197253 |</t>
  </si>
  <si>
    <t xml:space="preserve">264. |   33   2018   .4874167    .457599   .5197253 |</t>
  </si>
  <si>
    <t xml:space="preserve">265. |   34   2011   .4272117   .4010771   .4555296 |</t>
  </si>
  <si>
    <t xml:space="preserve">266. |   34   2012   .4272117   .4010771   .4555296 |</t>
  </si>
  <si>
    <t xml:space="preserve">267. |   34   2013   .4272117   .4010771   .4555296 |</t>
  </si>
  <si>
    <t xml:space="preserve">268. |   34   2014   .4272117   .4010771   .4555296 |</t>
  </si>
  <si>
    <t xml:space="preserve">269. |   34   2015   .4272117   .4010771   .4555296 |</t>
  </si>
  <si>
    <t xml:space="preserve">270. |   34   2016   .4272117   .4010771   .4555296 |</t>
  </si>
  <si>
    <t xml:space="preserve">271. |   34   2017   .4272117   .4010771   .4555296 |</t>
  </si>
  <si>
    <t xml:space="preserve">272. |   34   2018   .4272117   .4010771   .4555296 |</t>
  </si>
  <si>
    <t xml:space="preserve">273. |   35   2011   .6254565   .5817259   .6734127 |</t>
  </si>
  <si>
    <t xml:space="preserve">274. |   35   2012   .6254565   .5817259   .6734127 |</t>
  </si>
  <si>
    <t xml:space="preserve">275. |   35   2013   .6254565   .5817259   .6734127 |</t>
  </si>
  <si>
    <t xml:space="preserve">276. |   35   2014   .6254565   .5817259   .6734127 |</t>
  </si>
  <si>
    <t xml:space="preserve">277. |   35   2015   .6254565   .5817259   .6734127 |</t>
  </si>
  <si>
    <t xml:space="preserve">278. |   35   2016   .6254565   .5817259   .6734127 |</t>
  </si>
  <si>
    <t xml:space="preserve">279. |   36   2011   .5333477   .5007202   .5687008 |</t>
  </si>
  <si>
    <t xml:space="preserve">280. |   36   2012   .5333477   .5007202   .5687008 |</t>
  </si>
  <si>
    <t xml:space="preserve">281. |   36   2013   .5333477   .5007202   .5687008 |</t>
  </si>
  <si>
    <t xml:space="preserve">282. |   36   2014   .5333477   .5007202   .5687008 |</t>
  </si>
  <si>
    <t xml:space="preserve">283. |   36   2015   .5333477   .5007202   .5687008 |</t>
  </si>
  <si>
    <t xml:space="preserve">284. |   36   2016   .5333477   .5007202   .5687008 |</t>
  </si>
  <si>
    <t xml:space="preserve">285. |   36   2017   .5333477   .5007202   .5687008 |</t>
  </si>
  <si>
    <t xml:space="preserve">286. |   36   2018   .5333477   .5007202   .5687008 |</t>
  </si>
  <si>
    <t xml:space="preserve">287. |   37   2011   .5301729   .4931043   .5708233 |</t>
  </si>
  <si>
    <t xml:space="preserve">288. |   37   2012   .5301729   .4931043   .5708233 |</t>
  </si>
  <si>
    <t xml:space="preserve">289. |   37   2013   .5301729   .4931043   .5708233 |</t>
  </si>
  <si>
    <t xml:space="preserve">290. |   37   2014   .5301729   .4931043   .5708233 |</t>
  </si>
  <si>
    <t xml:space="preserve">291. |   37   2015   .5301729   .4931043   .5708233 |</t>
  </si>
  <si>
    <t xml:space="preserve">292. |   37   2016   .5301729   .4931043   .5708233 |</t>
  </si>
  <si>
    <t xml:space="preserve">293. |   38   2011   .7072791   .6578276   .7615089 |</t>
  </si>
  <si>
    <t xml:space="preserve">294. |   38   2012   .7072791   .6578276   .7615089 |</t>
  </si>
  <si>
    <t xml:space="preserve">295. |   38   2013   .7072791   .6578276   .7615089 |</t>
  </si>
  <si>
    <t xml:space="preserve">296. |   38   2014   .7072791   .6578276   .7615089 |</t>
  </si>
  <si>
    <t xml:space="preserve">297. |   38   2015   .7072791   .6578276   .7615089 |</t>
  </si>
  <si>
    <t xml:space="preserve">298. |   38   2016   .7072791   .6578276   .7615089 |</t>
  </si>
  <si>
    <t xml:space="preserve">299. |   39   2011   .5943938   .5580318   .6337934 |</t>
  </si>
  <si>
    <t xml:space="preserve">300. |   39   2012   .5943938   .5580318   .6337934 |</t>
  </si>
  <si>
    <t xml:space="preserve">301. |   39   2013   .5943938   .5580318   .6337934 |</t>
  </si>
  <si>
    <t xml:space="preserve">302. |   39   2014   .5943938   .5580318   .6337934 |</t>
  </si>
  <si>
    <t xml:space="preserve">303. |   39   2015   .5943938   .5580318   .6337934 |</t>
  </si>
  <si>
    <t xml:space="preserve">304. |   39   2016   .5943938   .5580318   .6337934 |</t>
  </si>
  <si>
    <t xml:space="preserve">305. |   39   2017   .5943938   .5580318   .6337934 |</t>
  </si>
  <si>
    <t xml:space="preserve">306. |   39   2018   .5943938   .5580318   .6337934 |</t>
  </si>
  <si>
    <t xml:space="preserve">307. |   40   2011   .8705202   .8096661   .9372822 |</t>
  </si>
  <si>
    <t xml:space="preserve">308. |   40   2012   .8705202   .8096661   .9372822 |</t>
  </si>
  <si>
    <t xml:space="preserve">309. |   40   2013   .8705202   .8096661   .9372822 |</t>
  </si>
  <si>
    <t xml:space="preserve">310. |   40   2014   .8705202   .8096661   .9372822 |</t>
  </si>
  <si>
    <t xml:space="preserve">311. |   40   2015   .8705202   .8096661   .9372822 |</t>
  </si>
  <si>
    <t xml:space="preserve">312. |   40   2016   .8705202   .8096661   .9372822 |</t>
  </si>
  <si>
    <t xml:space="preserve">313. |   41   2011   .6211612   .5831617    .662335 |</t>
  </si>
  <si>
    <t xml:space="preserve">314. |   41   2012   .6211612   .5831617    .662335 |</t>
  </si>
  <si>
    <t xml:space="preserve">315. |   41   2013   .6211612   .5831617    .662335 |</t>
  </si>
  <si>
    <t xml:space="preserve">316. |   41   2014   .6211612   .5831617    .662335 |</t>
  </si>
  <si>
    <t xml:space="preserve">317. |   41   2015   .6211612   .5831617    .662335 |</t>
  </si>
  <si>
    <t xml:space="preserve">318. |   41   2016   .6211612   .5831617    .662335 |</t>
  </si>
  <si>
    <t xml:space="preserve">319. |   41   2017   .6211612   .5831617    .662335 |</t>
  </si>
  <si>
    <t xml:space="preserve">320. |   41   2018   .6211612   .5831617    .662335 |</t>
  </si>
  <si>
    <t xml:space="preserve">321. |   42   2011    .780354   .7326159     .83208 |</t>
  </si>
  <si>
    <t xml:space="preserve">322. |   42   2012    .780354   .7326159     .83208 |</t>
  </si>
  <si>
    <t xml:space="preserve">323. |   42   2013    .780354   .7326159     .83208 |</t>
  </si>
  <si>
    <t xml:space="preserve">324. |   42   2014    .780354   .7326159     .83208 |</t>
  </si>
  <si>
    <t xml:space="preserve">325. |   42   2015    .780354   .7326159     .83208 |</t>
  </si>
  <si>
    <t xml:space="preserve">326. |   42   2016    .780354   .7326159     .83208 |</t>
  </si>
  <si>
    <t xml:space="preserve">327. |   42   2017    .780354   .7326159     .83208 |</t>
  </si>
  <si>
    <t xml:space="preserve">328. |   42   2018    .780354   .7326159     .83208 |</t>
  </si>
  <si>
    <t xml:space="preserve">329. |   43   2011   .5795584   .5441039   .6179746 |</t>
  </si>
  <si>
    <t xml:space="preserve">330. |   43   2012   .5795584   .5441039   .6179746 |</t>
  </si>
  <si>
    <t xml:space="preserve">331. |   43   2013   .5795584   .5441039   .6179746 |</t>
  </si>
  <si>
    <t xml:space="preserve">332. |   43   2014   .5795584   .5441039   .6179746 |</t>
  </si>
  <si>
    <t xml:space="preserve">333. |   43   2015   .5795584   .5441039   .6179746 |</t>
  </si>
  <si>
    <t xml:space="preserve">334. |   43   2016   .5795584   .5441039   .6179746 |</t>
  </si>
  <si>
    <t xml:space="preserve">335. |   43   2017   .5795584   .5441039   .6179746 |</t>
  </si>
  <si>
    <t xml:space="preserve">336. |   43   2018   .5795584   .5441039   .6179746 |</t>
  </si>
  <si>
    <t xml:space="preserve">337. |   44   2011   .6478165   .6081864   .6907572 |</t>
  </si>
  <si>
    <t xml:space="preserve">338. |   44   2012   .6478165   .6081864   .6907572 |</t>
  </si>
  <si>
    <t xml:space="preserve">339. |   44   2013   .6478165   .6081864   .6907572 |</t>
  </si>
  <si>
    <t xml:space="preserve">340. |   44   2014   .6478165   .6081864   .6907572 |</t>
  </si>
  <si>
    <t xml:space="preserve">341. |   44   2015   .6478165   .6081864   .6907572 |</t>
  </si>
  <si>
    <t xml:space="preserve">342. |   44   2016   .6478165   .6081864   .6907572 |</t>
  </si>
  <si>
    <t xml:space="preserve">343. |   44   2017   .6478165   .6081864   .6907572 |</t>
  </si>
  <si>
    <t xml:space="preserve">344. |   44   2018   .6478165   .6081864   .6907572 |</t>
  </si>
  <si>
    <t xml:space="preserve">345. |   45   2011   .6807058   .6390637   .7258266 |</t>
  </si>
  <si>
    <t xml:space="preserve">346. |   45   2012   .6807058   .6390637   .7258266 |</t>
  </si>
  <si>
    <t xml:space="preserve">347. |   45   2013   .6807058   .6390637   .7258266 |</t>
  </si>
  <si>
    <t xml:space="preserve">348. |   45   2014   .6807058   .6390637   .7258266 |</t>
  </si>
  <si>
    <t xml:space="preserve">349. |   45   2015   .6807058   .6390637   .7258266 |</t>
  </si>
  <si>
    <t xml:space="preserve">350. |   45   2016   .6807058   .6390637   .7258266 |</t>
  </si>
  <si>
    <t xml:space="preserve">351. |   45   2017   .6807058   .6390637   .7258266 |</t>
  </si>
  <si>
    <t xml:space="preserve">352. |   45   2018   .6807058   .6390637   .7258266 |</t>
  </si>
  <si>
    <t xml:space="preserve">353. |   46   2011   .7960639   .7473648   .8488312 |</t>
  </si>
  <si>
    <t xml:space="preserve">354. |   46   2012   .7960639   .7473648   .8488312 |</t>
  </si>
  <si>
    <t xml:space="preserve">355. |   46   2013   .7960639   .7473648   .8488312 |</t>
  </si>
  <si>
    <t xml:space="preserve">356. |   46   2014   .7960639   .7473648   .8488312 |</t>
  </si>
  <si>
    <t xml:space="preserve">357. |   46   2015   .7960639   .7473648   .8488312 |</t>
  </si>
  <si>
    <t xml:space="preserve">358. |   46   2016   .7960639   .7473648   .8488312 |</t>
  </si>
  <si>
    <t xml:space="preserve">359. |   46   2017   .7960639   .7473648   .8488312 |</t>
  </si>
  <si>
    <t xml:space="preserve">360. |   46   2018   .7960639   .7473648   .8488312 |</t>
  </si>
  <si>
    <t xml:space="preserve">361. |   47   2011   .6205568   .5825942   .6616905 |</t>
  </si>
  <si>
    <t xml:space="preserve">362. |   47   2012   .6205568   .5825942   .6616905 |</t>
  </si>
  <si>
    <t xml:space="preserve">363. |   47   2013   .6205568   .5825942   .6616905 |</t>
  </si>
  <si>
    <t xml:space="preserve">364. |   47   2014   .6205568   .5825942   .6616905 |</t>
  </si>
  <si>
    <t xml:space="preserve">365. |   47   2015   .6205568   .5825942   .6616905 |</t>
  </si>
  <si>
    <t xml:space="preserve">366. |   47   2016   .6205568   .5825942   .6616905 |</t>
  </si>
  <si>
    <t xml:space="preserve">367. |   47   2017   .6205568   .5825942   .6616905 |</t>
  </si>
  <si>
    <t xml:space="preserve">368. |   47   2018   .6205568   .5825942   .6616905 |</t>
  </si>
  <si>
    <t xml:space="preserve">369. |   48   2011    .638234   .5991901   .6805395 |</t>
  </si>
  <si>
    <t xml:space="preserve">370. |   48   2012    .638234   .5991901   .6805395 |</t>
  </si>
  <si>
    <t xml:space="preserve">371. |   48   2013    .638234   .5991901   .6805395 |</t>
  </si>
  <si>
    <t xml:space="preserve">372. |   48   2014    .638234   .5991901   .6805395 |</t>
  </si>
  <si>
    <t xml:space="preserve">373. |   48   2015    .638234   .5991901   .6805395 |</t>
  </si>
  <si>
    <t xml:space="preserve">374. |   48   2016    .638234   .5991901   .6805395 |</t>
  </si>
  <si>
    <t xml:space="preserve">375. |   48   2017    .638234   .5991901   .6805395 |</t>
  </si>
  <si>
    <t xml:space="preserve">376. |   48   2018    .638234   .5991901   .6805395 |</t>
  </si>
  <si>
    <t xml:space="preserve">377. |   49   2011   .5759691   .5407342   .6141474 |</t>
  </si>
  <si>
    <t xml:space="preserve">378. |   49   2012   .5759691   .5407342   .6141474 |</t>
  </si>
  <si>
    <t xml:space="preserve">379. |   49   2013   .5759691   .5407342   .6141474 |</t>
  </si>
  <si>
    <t xml:space="preserve">380. |   49   2014   .5759691   .5407342   .6141474 |</t>
  </si>
  <si>
    <t xml:space="preserve">381. |   49   2015   .5759691   .5407342   .6141474 |</t>
  </si>
  <si>
    <t xml:space="preserve">382. |   49   2016   .5759691   .5407342   .6141474 |</t>
  </si>
  <si>
    <t xml:space="preserve">383. |   49   2017   .5759691   .5407342   .6141474 |</t>
  </si>
  <si>
    <t xml:space="preserve">384. |   49   2018   .5759691   .5407342   .6141474 |</t>
  </si>
  <si>
    <t xml:space="preserve">385. |   50   2011   .6231626   .5850407   .6644691 |</t>
  </si>
  <si>
    <t xml:space="preserve">386. |   50   2012   .6231626   .5850407   .6644691 |</t>
  </si>
  <si>
    <t xml:space="preserve">387. |   50   2013   .6231626   .5850407   .6644691 |</t>
  </si>
  <si>
    <t xml:space="preserve">388. |   50   2014   .6231626   .5850407   .6644691 |</t>
  </si>
  <si>
    <t xml:space="preserve">389. |   50   2015   .6231626   .5850407   .6644691 |</t>
  </si>
  <si>
    <t xml:space="preserve">390. |   50   2016   .6231626   .5850407   .6644691 |</t>
  </si>
  <si>
    <t xml:space="preserve">391. |   50   2017   .6231626   .5850407   .6644691 |</t>
  </si>
  <si>
    <t xml:space="preserve">392. |   50   2018   .6231626   .5850407   .6644691 |</t>
  </si>
  <si>
    <t xml:space="preserve">393. |   51   2011   .4997142   .4691442   .5328379 |</t>
  </si>
  <si>
    <t xml:space="preserve">394. |   51   2012   .4997142   .4691442   .5328379 |</t>
  </si>
  <si>
    <t xml:space="preserve">395. |   51   2013   .4997142   .4691442   .5328379 |</t>
  </si>
  <si>
    <t xml:space="preserve">396. |   51   2014   .4997142   .4691442   .5328379 |</t>
  </si>
  <si>
    <t xml:space="preserve">397. |   51   2015   .4997142   .4691442   .5328379 |</t>
  </si>
  <si>
    <t xml:space="preserve">398. |   51   2016   .4997142   .4691442   .5328379 |</t>
  </si>
  <si>
    <t xml:space="preserve">399. |   51   2017   .4997142   .4691442   .5328379 |</t>
  </si>
  <si>
    <t xml:space="preserve">400. |   51   2018   .4997142   .4691442   .5328379 |</t>
  </si>
  <si>
    <t xml:space="preserve">401. |   52   2011   .5037381   .4729219   .5371285 |</t>
  </si>
  <si>
    <t xml:space="preserve">402. |   52   2012   .5037381   .4729219   .5371285 |</t>
  </si>
  <si>
    <t xml:space="preserve">403. |   52   2013   .5037381   .4729219   .5371285 |</t>
  </si>
  <si>
    <t xml:space="preserve">404. |   52   2014   .5037381   .4729219   .5371285 |</t>
  </si>
  <si>
    <t xml:space="preserve">405. |   52   2015   .5037381   .4729219   .5371285 |</t>
  </si>
  <si>
    <t xml:space="preserve">406. |   52   2016   .5037381   .4729219   .5371285 |</t>
  </si>
  <si>
    <t xml:space="preserve">407. |   52   2017   .5037381   .4729219   .5371285 |</t>
  </si>
  <si>
    <t xml:space="preserve">408. |   52   2018   .5037381   .4729219   .5371285 |</t>
  </si>
  <si>
    <t xml:space="preserve">409. |   53   2011   .6350557   .5962062   .6771505 |</t>
  </si>
  <si>
    <t xml:space="preserve">410. |   53   2012   .6350557   .5962062   .6771505 |</t>
  </si>
  <si>
    <t xml:space="preserve">411. |   53   2013   .6350557   .5962062   .6771505 |</t>
  </si>
  <si>
    <t xml:space="preserve">412. |   53   2014   .6350557   .5962062   .6771505 |</t>
  </si>
  <si>
    <t xml:space="preserve">413. |   53   2015   .6350557   .5962062   .6771505 |</t>
  </si>
  <si>
    <t xml:space="preserve">414. |   53   2016   .6350557   .5962062   .6771505 |</t>
  </si>
  <si>
    <t xml:space="preserve">415. |   53   2017   .6350557   .5962062   .6771505 |</t>
  </si>
  <si>
    <t xml:space="preserve">416. |   53   2018   .6350557   .5962062   .6771505 |</t>
  </si>
  <si>
    <t xml:space="preserve">417. |   54   2011   .6843336   .6424695   .7296948 |</t>
  </si>
  <si>
    <t xml:space="preserve">418. |   54   2012   .6843336   .6424695   .7296948 |</t>
  </si>
  <si>
    <t xml:space="preserve">419. |   54   2013   .6843336   .6424695   .7296948 |</t>
  </si>
  <si>
    <t xml:space="preserve">420. |   54   2014   .6843336   .6424695   .7296948 |</t>
  </si>
  <si>
    <t xml:space="preserve">421. |   54   2015   .6843336   .6424695   .7296948 |</t>
  </si>
  <si>
    <t xml:space="preserve">422. |   54   2016   .6843336   .6424695   .7296948 |</t>
  </si>
  <si>
    <t xml:space="preserve">423. |   54   2017   .6843336   .6424695   .7296948 |</t>
  </si>
  <si>
    <t xml:space="preserve">424. |   54   2018   .6843336   .6424695   .7296948 |</t>
  </si>
  <si>
    <t xml:space="preserve">425. |   55   2011   .5863201   .5504519   .6251845 |</t>
  </si>
  <si>
    <t xml:space="preserve">426. |   55   2012   .5863201   .5504519   .6251845 |</t>
  </si>
  <si>
    <t xml:space="preserve">427. |   55   2013   .5863201   .5504519   .6251845 |</t>
  </si>
  <si>
    <t xml:space="preserve">428. |   55   2014   .5863201   .5504519   .6251845 |</t>
  </si>
  <si>
    <t xml:space="preserve">429. |   55   2015   .5863201   .5504519   .6251845 |</t>
  </si>
  <si>
    <t xml:space="preserve">430. |   55   2016   .5863201   .5504519   .6251845 |</t>
  </si>
  <si>
    <t xml:space="preserve">431. |   55   2017   .5863201   .5504519   .6251845 |</t>
  </si>
  <si>
    <t xml:space="preserve">432. |   55   2018   .5863201   .5504519   .6251845 |</t>
  </si>
  <si>
    <t xml:space="preserve">433. |   56   2011   .5172144   .4855739   .5514982 |</t>
  </si>
  <si>
    <t xml:space="preserve">434. |   56   2012   .5172144   .4855739   .5514982 |</t>
  </si>
  <si>
    <t xml:space="preserve">435. |   56   2013   .5172144   .4855739   .5514982 |</t>
  </si>
  <si>
    <t xml:space="preserve">436. |   56   2014   .5172144   .4855739   .5514982 |</t>
  </si>
  <si>
    <t xml:space="preserve">437. |   56   2015   .5172144   .4855739   .5514982 |</t>
  </si>
  <si>
    <t xml:space="preserve">438. |   56   2016   .5172144   .4855739   .5514982 |</t>
  </si>
  <si>
    <t xml:space="preserve">439. |   56   2017   .5172144   .4855739   .5514982 |</t>
  </si>
  <si>
    <t xml:space="preserve">440. |   56   2018   .5172144   .4855739   .5514982 |</t>
  </si>
  <si>
    <t xml:space="preserve">441. |   57   2011   .5938697   .5575397   .6332345 |</t>
  </si>
  <si>
    <t xml:space="preserve">442. |   57   2012   .5938697   .5575397   .6332345 |</t>
  </si>
  <si>
    <t xml:space="preserve">443. |   57   2013   .5938697   .5575397   .6332345 |</t>
  </si>
  <si>
    <t xml:space="preserve">444. |   57   2014   .5938697   .5575397   .6332345 |</t>
  </si>
  <si>
    <t xml:space="preserve">445. |   57   2015   .5938697   .5575397   .6332345 |</t>
  </si>
  <si>
    <t xml:space="preserve">446. |   57   2016   .5938697   .5575397   .6332345 |</t>
  </si>
  <si>
    <t xml:space="preserve">447. |   57   2017   .5938697   .5575397   .6332345 |</t>
  </si>
  <si>
    <t xml:space="preserve">448. |   57   2018   .5938697   .5575397   .6332345 |</t>
  </si>
  <si>
    <t xml:space="preserve">449. |   58   2011   .6351717   .5963151   .6772742 |</t>
  </si>
  <si>
    <t xml:space="preserve">450. |   58   2012   .6351717   .5963151   .6772742 |</t>
  </si>
  <si>
    <t xml:space="preserve">451. |   58   2013   .6351717   .5963151   .6772742 |</t>
  </si>
  <si>
    <t xml:space="preserve">452. |   58   2014   .6351717   .5963151   .6772742 |</t>
  </si>
  <si>
    <t xml:space="preserve">453. |   58   2015   .6351717   .5963151   .6772742 |</t>
  </si>
  <si>
    <t xml:space="preserve">454. |   58   2016   .6351717   .5963151   .6772742 |</t>
  </si>
  <si>
    <t xml:space="preserve">455. |   58   2017   .6351717   .5963151   .6772742 |</t>
  </si>
  <si>
    <t xml:space="preserve">456. |   58   2018   .6351717   .5963151   .6772742 |</t>
  </si>
  <si>
    <t xml:space="preserve">457. |   59   2011   .5068707   .4758629   .5404688 |</t>
  </si>
  <si>
    <t xml:space="preserve">458. |   59   2012   .5068707   .4758629   .5404688 |</t>
  </si>
  <si>
    <t xml:space="preserve">459. |   59   2013   .5068707   .4758629   .5404688 |</t>
  </si>
  <si>
    <t xml:space="preserve">460. |   59   2014   .5068707   .4758629   .5404688 |</t>
  </si>
  <si>
    <t xml:space="preserve">461. |   59   2015   .5068707   .4758629   .5404688 |</t>
  </si>
  <si>
    <t xml:space="preserve">462. |   59   2016   .5068707   .4758629   .5404688 |</t>
  </si>
  <si>
    <t xml:space="preserve">463. |   59   2017   .5068707   .4758629   .5404688 |</t>
  </si>
  <si>
    <t xml:space="preserve">464. |   59   2018   .5068707   .4758629   .5404688 |</t>
  </si>
  <si>
    <t xml:space="preserve">465. |   60   2011   .6918406   .6495173   .7376995 |</t>
  </si>
  <si>
    <t xml:space="preserve">466. |   60   2012   .6918406   .6495173   .7376995 |</t>
  </si>
  <si>
    <t xml:space="preserve">467. |   60   2013   .6918406   .6495173   .7376995 |</t>
  </si>
  <si>
    <t xml:space="preserve">468. |   60   2014   .6918406   .6495173   .7376995 |</t>
  </si>
  <si>
    <t xml:space="preserve">469. |   60   2015   .6918406   .6495173   .7376995 |</t>
  </si>
  <si>
    <t xml:space="preserve">470. |   60   2016   .6918406   .6495173   .7376995 |</t>
  </si>
  <si>
    <t xml:space="preserve">471. |   60   2017   .6918406   .6495173   .7376995 |</t>
  </si>
  <si>
    <t xml:space="preserve">472. |   60   2018   .6918406   .6495173   .7376995 |</t>
  </si>
  <si>
    <t xml:space="preserve">473. |   61   2011   .5625011   .5280901   .5997867 |</t>
  </si>
  <si>
    <t xml:space="preserve">474. |   61   2012   .5625011   .5280901   .5997867 |</t>
  </si>
  <si>
    <t xml:space="preserve">475. |   61   2013   .5625011   .5280901   .5997867 |</t>
  </si>
  <si>
    <t xml:space="preserve">476. |   61   2014   .5625011   .5280901   .5997867 |</t>
  </si>
  <si>
    <t xml:space="preserve">477. |   61   2015   .5625011   .5280901   .5997867 |</t>
  </si>
  <si>
    <t xml:space="preserve">478. |   61   2016   .5625011   .5280901   .5997867 |</t>
  </si>
  <si>
    <t xml:space="preserve">479. |   61   2017   .5625011   .5280901   .5997867 |</t>
  </si>
  <si>
    <t xml:space="preserve">480. |   61   2018   .5625011   .5280901   .5997867 |</t>
  </si>
  <si>
    <t xml:space="preserve">481. |   62   2011   .6103961   .5730552   .6508564 |</t>
  </si>
  <si>
    <t xml:space="preserve">482. |   62   2012   .6103961   .5730552   .6508564 |</t>
  </si>
  <si>
    <t xml:space="preserve">483. |   62   2013   .6103961   .5730552   .6508564 |</t>
  </si>
  <si>
    <t xml:space="preserve">484. |   62   2014   .6103961   .5730552   .6508564 |</t>
  </si>
  <si>
    <t xml:space="preserve">485. |   62   2015   .6103961   .5730552   .6508564 |</t>
  </si>
  <si>
    <t xml:space="preserve">486. |   62   2016   .6103961   .5730552   .6508564 |</t>
  </si>
  <si>
    <t xml:space="preserve">487. |   62   2017   .6103961   .5730552   .6508564 |</t>
  </si>
  <si>
    <t xml:space="preserve">488. |   62   2018   .6103961   .5730552   .6508564 |</t>
  </si>
  <si>
    <t xml:space="preserve">489. |   63   2011   .5769231   .5416299   .6151646 |</t>
  </si>
  <si>
    <t xml:space="preserve">490. |   63   2012   .5769231   .5416299   .6151646 |</t>
  </si>
  <si>
    <t xml:space="preserve">491. |   63   2013   .5769231   .5416299   .6151646 |</t>
  </si>
  <si>
    <t xml:space="preserve">492. |   63   2014   .5769231   .5416299   .6151646 |</t>
  </si>
  <si>
    <t xml:space="preserve">493. |   63   2015   .5769231   .5416299   .6151646 |</t>
  </si>
  <si>
    <t xml:space="preserve">494. |   63   2016   .5769231   .5416299   .6151646 |</t>
  </si>
  <si>
    <t xml:space="preserve">495. |   63   2017   .5769231   .5416299   .6151646 |</t>
  </si>
  <si>
    <t xml:space="preserve">496. |   63   2018   .5769231   .5416299   .6151646 |</t>
  </si>
  <si>
    <t xml:space="preserve">497. |   64   2011   .7069845   .6637347   .7538472 |</t>
  </si>
  <si>
    <t xml:space="preserve">498. |   64   2012   .7069845   .6637347   .7538472 |</t>
  </si>
  <si>
    <t xml:space="preserve">499. |   64   2013   .7069845   .6637347   .7538472 |</t>
  </si>
  <si>
    <t xml:space="preserve">500. |   64   2014   .7069845   .6637347   .7538472 |</t>
  </si>
  <si>
    <t xml:space="preserve">501. |   64   2015   .7069845   .6637347   .7538472 |</t>
  </si>
  <si>
    <t xml:space="preserve">502. |   64   2016   .7069845   .6637347   .7538472 |</t>
  </si>
  <si>
    <t xml:space="preserve">503. |   64   2017   .7069845   .6637347   .7538472 |</t>
  </si>
  <si>
    <t xml:space="preserve">504. |   64   2018   .7069845   .6637347   .7538472 |</t>
  </si>
  <si>
    <t xml:space="preserve">505. |   65   2011   .6120164   .5745763   .6525841 |</t>
  </si>
  <si>
    <t xml:space="preserve">506. |   65   2012   .6120164   .5745763   .6525841 |</t>
  </si>
  <si>
    <t xml:space="preserve">507. |   65   2013   .6120164   .5745763   .6525841 |</t>
  </si>
  <si>
    <t xml:space="preserve">508. |   65   2014   .6120164   .5745763   .6525841 |</t>
  </si>
  <si>
    <t xml:space="preserve">509. |   65   2015   .6120164   .5745763   .6525841 |</t>
  </si>
  <si>
    <t xml:space="preserve">510. |   65   2016   .6120164   .5745763   .6525841 |</t>
  </si>
  <si>
    <t xml:space="preserve">511. |   65   2017   .6120164   .5745763   .6525841 |</t>
  </si>
  <si>
    <t xml:space="preserve">512. |   65   2018   .6120164   .5745763   .6525841 |</t>
  </si>
  <si>
    <t xml:space="preserve">513. |   66   2011   .5570089   .5229338   .5939304 |</t>
  </si>
  <si>
    <t xml:space="preserve">514. |   66   2012   .5570089   .5229338   .5939304 |</t>
  </si>
  <si>
    <t xml:space="preserve">515. |   66   2013   .5570089   .5229338   .5939304 |</t>
  </si>
  <si>
    <t xml:space="preserve">516. |   66   2014   .5570089   .5229338   .5939304 |</t>
  </si>
  <si>
    <t xml:space="preserve">517. |   66   2015   .5570089   .5229338   .5939304 |</t>
  </si>
  <si>
    <t xml:space="preserve">518. |   66   2016   .5570089   .5229338   .5939304 |</t>
  </si>
  <si>
    <t xml:space="preserve">519. |   66   2017   .5570089   .5229338   .5939304 |</t>
  </si>
  <si>
    <t xml:space="preserve">520. |   66   2018   .5570089   .5229338   .5939304 |</t>
  </si>
  <si>
    <t xml:space="preserve">521. |   68   2011   .9557732   .9024107   1.028733 |</t>
  </si>
  <si>
    <t xml:space="preserve">522. |   68   2012   .9557732   .9024107   1.028733 |</t>
  </si>
  <si>
    <t xml:space="preserve">523. |   68   2013   .9557732   .9024107   1.028733 |</t>
  </si>
  <si>
    <t xml:space="preserve">524. |   68   2014   .9557732   .9024107   1.028733 |</t>
  </si>
  <si>
    <t xml:space="preserve">525. |   68   2015   .9557732   .9024107   1.028733 |</t>
  </si>
  <si>
    <t xml:space="preserve">526. |   68   2016   .9557732   .9024107   1.028733 |</t>
  </si>
  <si>
    <t xml:space="preserve">527. |   68   2017   .9557732   .9024107   1.028733 |</t>
  </si>
  <si>
    <t xml:space="preserve">528. |   68   2018   .9557732   .9024107   1.028733 |</t>
  </si>
  <si>
    <t xml:space="preserve">529. |   69   2011    .575253   .5400619   .6133838 |</t>
  </si>
  <si>
    <t xml:space="preserve">530. |   69   2012    .575253   .5400619   .6133838 |</t>
  </si>
  <si>
    <t xml:space="preserve">531. |   69   2013    .575253   .5400619   .6133838 |</t>
  </si>
  <si>
    <t xml:space="preserve">532. |   69   2014    .575253   .5400619   .6133838 |</t>
  </si>
  <si>
    <t xml:space="preserve">533. |   69   2015    .575253   .5400619   .6133838 |</t>
  </si>
  <si>
    <t xml:space="preserve">534. |   69   2016    .575253   .5400619   .6133838 |</t>
  </si>
  <si>
    <t xml:space="preserve">535. |   69   2017    .575253   .5400619   .6133838 |</t>
  </si>
  <si>
    <t xml:space="preserve">536. |   69   2018    .575253   .5400619   .6133838 |</t>
  </si>
  <si>
    <t xml:space="preserve">537. |   70   2017   .5431606   .4814552   .6151747 |</t>
  </si>
  <si>
    <t xml:space="preserve">538. |   70   2018   .5431606   .4814552   .6151747 |</t>
  </si>
  <si>
    <t xml:space="preserve">. summarize DNSP Year ceff ceff_l ceff_u</t>
  </si>
  <si>
    <t xml:space="preserve">        DNSP |       538     34.6171    19.91898          1         70</t>
  </si>
  <si>
    <t xml:space="preserve">        Year |       538    2014.942      2.3443       2011       2019</t>
  </si>
  <si>
    <t xml:space="preserve">        ceff |       538    .6240884    .1189894   .3477195   .9557732</t>
  </si>
  <si>
    <t xml:space="preserve">      ceff_l |       538    .5856135    .1118328   .3264478   .9024107</t>
  </si>
  <si>
    <t xml:space="preserve">      ceff_u |       538    .6660499     .127435   .3707682   1.028733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533.13886  (not concave)</t>
  </si>
  <si>
    <t xml:space="preserve">Iteration 1:   log likelihood = -244.12631  (not concave)</t>
  </si>
  <si>
    <t xml:space="preserve">Iteration 2:   log likelihood = -110.42784  (not concave)</t>
  </si>
  <si>
    <t xml:space="preserve">Iteration 3:   log likelihood =  14.572573  (not concave)</t>
  </si>
  <si>
    <t xml:space="preserve">Iteration 4:   log likelihood =  103.92178  (not concave)</t>
  </si>
  <si>
    <t xml:space="preserve">Iteration 5:   log likelihood =  147.43081  (not concave)</t>
  </si>
  <si>
    <t xml:space="preserve">Iteration 6:   log likelihood =  158.38861  (not concave)</t>
  </si>
  <si>
    <t xml:space="preserve">Iteration 7:   log likelihood =    173.073  (not concave)</t>
  </si>
  <si>
    <t xml:space="preserve">Iteration 8:   log likelihood =  177.21648  (not concave)</t>
  </si>
  <si>
    <t xml:space="preserve">Iteration 9:   log likelihood =  180.22638  (not concave)</t>
  </si>
  <si>
    <t xml:space="preserve">Iteration 10:  log likelihood =  182.76559  (not concave)</t>
  </si>
  <si>
    <t xml:space="preserve">Iteration 11:  log likelihood =  185.28062  (not concave)</t>
  </si>
  <si>
    <t xml:space="preserve">Iteration 12:  log likelihood =  190.13821  (not concave)</t>
  </si>
  <si>
    <t xml:space="preserve">Iteration 13:  log likelihood =  194.22352  (not concave)</t>
  </si>
  <si>
    <t xml:space="preserve">Iteration 14:  log likelihood =   198.7268  (not concave)</t>
  </si>
  <si>
    <t xml:space="preserve">Iteration 15:  log likelihood =  207.21631  (not concave)</t>
  </si>
  <si>
    <t xml:space="preserve">Iteration 16:  log likelihood =   326.2756  </t>
  </si>
  <si>
    <t xml:space="preserve">Iteration 17:  log likelihood =  372.85322  </t>
  </si>
  <si>
    <t xml:space="preserve">Iteration 18:  log likelihood =  399.07806  (not concave)</t>
  </si>
  <si>
    <t xml:space="preserve">Iteration 19:  log likelihood =  399.29446  </t>
  </si>
  <si>
    <t xml:space="preserve">Iteration 20:  log likelihood =  399.78303  </t>
  </si>
  <si>
    <t xml:space="preserve">Iteration 21:  log likelihood =  400.01092  </t>
  </si>
  <si>
    <t xml:space="preserve">Iteration 22:  log likelihood =  400.01295  </t>
  </si>
  <si>
    <t xml:space="preserve">Iteration 23:  log likelihood =  400.01295  </t>
  </si>
  <si>
    <t xml:space="preserve">                                                Wald chi2(9)       =   2834.07</t>
  </si>
  <si>
    <t xml:space="preserve">Log likelihood  =  400.01295                    Prob &gt; chi2        =    0.0000</t>
  </si>
  <si>
    <t xml:space="preserve">0.000     .5288851    .7193291</t>
  </si>
  <si>
    <t xml:space="preserve">0.000     .2142205    .4151374</t>
  </si>
  <si>
    <t xml:space="preserve">0.000     .0986993    .3324693</t>
  </si>
  <si>
    <t xml:space="preserve">0.000    -.3100064   -.1002235</t>
  </si>
  <si>
    <t xml:space="preserve">0.001     .0835517     .301866</t>
  </si>
  <si>
    <t xml:space="preserve">0.920    -.0890976    .0804204</t>
  </si>
  <si>
    <t xml:space="preserve">0.000     .0080828    .0153013</t>
  </si>
  <si>
    <t xml:space="preserve">0.123    -.3903675    .0467816</t>
  </si>
  <si>
    <t xml:space="preserve">0.477    -.1239508    .2652733</t>
  </si>
  <si>
    <t xml:space="preserve">0.000    -21.20214   -6.588486</t>
  </si>
  <si>
    <t xml:space="preserve">0.000     .2963916    .6062613</t>
  </si>
  <si>
    <t xml:space="preserve">0.000    -3.421056   -2.635895</t>
  </si>
  <si>
    <t xml:space="preserve">0.000     1.048327    2.073821</t>
  </si>
  <si>
    <t xml:space="preserve">.0326779    .0716548</t>
  </si>
  <si>
    <t xml:space="preserve">.7404535    .8883325</t>
  </si>
  <si>
    <t xml:space="preserve">.0208795    .0591089</t>
  </si>
  <si>
    <t xml:space="preserve">.0072868    .0095036</t>
  </si>
  <si>
    <t xml:space="preserve">  1. |    1   2012   .4766996   .4479685   .5077925 |</t>
  </si>
  <si>
    <t xml:space="preserve">  2. |    1   2013   .4766996   .4479685   .5077925 |</t>
  </si>
  <si>
    <t xml:space="preserve">  3. |    1   2014   .4766996   .4479685   .5077925 |</t>
  </si>
  <si>
    <t xml:space="preserve">  4. |    1   2015   .4766996   .4479685   .5077925 |</t>
  </si>
  <si>
    <t xml:space="preserve">  5. |    1   2016   .4766996   .4479685   .5077925 |</t>
  </si>
  <si>
    <t xml:space="preserve">  6. |    1   2017   .4766996   .4479685   .5077925 |</t>
  </si>
  <si>
    <t xml:space="preserve">  7. |    1   2018   .4766996   .4479685   .5077925 |</t>
  </si>
  <si>
    <t xml:space="preserve">  8. |    1   2019   .4766996   .4479685   .5077925 |</t>
  </si>
  <si>
    <t xml:space="preserve">  9. |    2   2012   .4067487   .3822336    .433279 |</t>
  </si>
  <si>
    <t xml:space="preserve"> 10. |    2   2013   .4067487   .3822336    .433279 |</t>
  </si>
  <si>
    <t xml:space="preserve"> 11. |    2   2014   .4067487   .3822336    .433279 |</t>
  </si>
  <si>
    <t xml:space="preserve"> 12. |    2   2015   .4067487   .3822336    .433279 |</t>
  </si>
  <si>
    <t xml:space="preserve"> 13. |    2   2016   .4067487   .3822336    .433279 |</t>
  </si>
  <si>
    <t xml:space="preserve"> 14. |    2   2017   .4067487   .3822336    .433279 |</t>
  </si>
  <si>
    <t xml:space="preserve"> 15. |    2   2018   .4067487   .3822336    .433279 |</t>
  </si>
  <si>
    <t xml:space="preserve"> 16. |    2   2019   .4067487   .3822336    .433279 |</t>
  </si>
  <si>
    <t xml:space="preserve"> 17. |    3   2012    .879518   .8265116    .936889 |</t>
  </si>
  <si>
    <t xml:space="preserve"> 18. |    3   2013    .879518   .8265116    .936889 |</t>
  </si>
  <si>
    <t xml:space="preserve"> 19. |    3   2014    .879518   .8265116    .936889 |</t>
  </si>
  <si>
    <t xml:space="preserve"> 20. |    3   2015    .879518   .8265116    .936889 |</t>
  </si>
  <si>
    <t xml:space="preserve"> 21. |    3   2016    .879518   .8265116    .936889 |</t>
  </si>
  <si>
    <t xml:space="preserve"> 22. |    3   2017    .879518   .8265116    .936889 |</t>
  </si>
  <si>
    <t xml:space="preserve"> 23. |    3   2018    .879518   .8265116    .936889 |</t>
  </si>
  <si>
    <t xml:space="preserve"> 24. |    3   2019    .879518   .8265116    .936889 |</t>
  </si>
  <si>
    <t xml:space="preserve"> 25. |    4   2012   .5893193   .5538004   .6277577 |</t>
  </si>
  <si>
    <t xml:space="preserve"> 26. |    4   2013   .5893193   .5538004   .6277577 |</t>
  </si>
  <si>
    <t xml:space="preserve"> 27. |    4   2014   .5893193   .5538004   .6277577 |</t>
  </si>
  <si>
    <t xml:space="preserve"> 28. |    4   2015   .5893193   .5538004   .6277577 |</t>
  </si>
  <si>
    <t xml:space="preserve"> 29. |    4   2016   .5893193   .5538004   .6277577 |</t>
  </si>
  <si>
    <t xml:space="preserve"> 30. |    4   2017   .5893193   .5538004   .6277577 |</t>
  </si>
  <si>
    <t xml:space="preserve"> 31. |    4   2018   .5893193   .5538004   .6277577 |</t>
  </si>
  <si>
    <t xml:space="preserve"> 32. |    4   2019   .5893193   .5538004   .6277577 |</t>
  </si>
  <si>
    <t xml:space="preserve"> 33. |    5   2012    .543023   .5102945   .5784419 |</t>
  </si>
  <si>
    <t xml:space="preserve"> 34. |    5   2013    .543023   .5102945   .5784419 |</t>
  </si>
  <si>
    <t xml:space="preserve"> 35. |    5   2014    .543023   .5102945   .5784419 |</t>
  </si>
  <si>
    <t xml:space="preserve"> 36. |    5   2015    .543023   .5102945   .5784419 |</t>
  </si>
  <si>
    <t xml:space="preserve"> 37. |    5   2016    .543023   .5102945   .5784419 |</t>
  </si>
  <si>
    <t xml:space="preserve"> 38. |    5   2017    .543023   .5102945   .5784419 |</t>
  </si>
  <si>
    <t xml:space="preserve"> 39. |    5   2018    .543023   .5102945   .5784419 |</t>
  </si>
  <si>
    <t xml:space="preserve"> 40. |    5   2019    .543023   .5102945   .5784419 |</t>
  </si>
  <si>
    <t xml:space="preserve"> 41. |    6   2012    .723751   .6801299   .7709579 |</t>
  </si>
  <si>
    <t xml:space="preserve"> 42. |    6   2013    .723751   .6801299   .7709579 |</t>
  </si>
  <si>
    <t xml:space="preserve"> 43. |    6   2014    .723751   .6801299   .7709579 |</t>
  </si>
  <si>
    <t xml:space="preserve"> 44. |    6   2015    .723751   .6801299   .7709579 |</t>
  </si>
  <si>
    <t xml:space="preserve"> 45. |    6   2016    .723751   .6801299   .7709579 |</t>
  </si>
  <si>
    <t xml:space="preserve"> 46. |    6   2017    .723751   .6801299   .7709579 |</t>
  </si>
  <si>
    <t xml:space="preserve"> 47. |    6   2018    .723751   .6801299   .7709579 |</t>
  </si>
  <si>
    <t xml:space="preserve"> 48. |    6   2019    .723751   .6801299   .7709579 |</t>
  </si>
  <si>
    <t xml:space="preserve"> 49. |    7   2012   .7534193     .70801   .8025612 |</t>
  </si>
  <si>
    <t xml:space="preserve"> 50. |    7   2013   .7534193     .70801   .8025612 |</t>
  </si>
  <si>
    <t xml:space="preserve"> 51. |    7   2014   .7534193     .70801   .8025612 |</t>
  </si>
  <si>
    <t xml:space="preserve"> 52. |    7   2015   .7534193     .70801   .8025612 |</t>
  </si>
  <si>
    <t xml:space="preserve"> 53. |    7   2016   .7534193     .70801   .8025612 |</t>
  </si>
  <si>
    <t xml:space="preserve"> 54. |    7   2017   .7534193     .70801   .8025612 |</t>
  </si>
  <si>
    <t xml:space="preserve"> 55. |    7   2018   .7534193     .70801   .8025612 |</t>
  </si>
  <si>
    <t xml:space="preserve"> 56. |    7   2019   .7534193     .70801   .8025612 |</t>
  </si>
  <si>
    <t xml:space="preserve"> 57. |    8   2012   .4977776   .4677761   .5302452 |</t>
  </si>
  <si>
    <t xml:space="preserve"> 58. |    8   2013   .4977776   .4677761   .5302452 |</t>
  </si>
  <si>
    <t xml:space="preserve"> 59. |    8   2014   .4977776   .4677761   .5302452 |</t>
  </si>
  <si>
    <t xml:space="preserve"> 60. |    8   2015   .4977776   .4677761   .5302452 |</t>
  </si>
  <si>
    <t xml:space="preserve"> 61. |    8   2016   .4977776   .4677761   .5302452 |</t>
  </si>
  <si>
    <t xml:space="preserve"> 62. |    8   2017   .4977776   .4677761   .5302452 |</t>
  </si>
  <si>
    <t xml:space="preserve"> 63. |    8   2018   .4977776   .4677761   .5302452 |</t>
  </si>
  <si>
    <t xml:space="preserve"> 64. |    8   2019   .4977776   .4677761   .5302452 |</t>
  </si>
  <si>
    <t xml:space="preserve"> 65. |    9   2012   .8835368   .8302904   .9411732 |</t>
  </si>
  <si>
    <t xml:space="preserve"> 66. |    9   2013   .8835368   .8302904   .9411732 |</t>
  </si>
  <si>
    <t xml:space="preserve"> 67. |    9   2014   .8835368   .8302904   .9411732 |</t>
  </si>
  <si>
    <t xml:space="preserve"> 68. |    9   2015   .8835368   .8302904   .9411732 |</t>
  </si>
  <si>
    <t xml:space="preserve"> 69. |    9   2016   .8835368   .8302904   .9411732 |</t>
  </si>
  <si>
    <t xml:space="preserve"> 70. |    9   2017   .8835368   .8302904   .9411732 |</t>
  </si>
  <si>
    <t xml:space="preserve"> 71. |    9   2018   .8835368   .8302904   .9411732 |</t>
  </si>
  <si>
    <t xml:space="preserve"> 72. |    9   2019   .8835368   .8302904   .9411732 |</t>
  </si>
  <si>
    <t xml:space="preserve"> 73. |   10   2012   .7828039   .7356236   .8338625 |</t>
  </si>
  <si>
    <t xml:space="preserve"> 74. |   10   2013   .7828039   .7356236   .8338625 |</t>
  </si>
  <si>
    <t xml:space="preserve"> 75. |   10   2014   .7828039   .7356236   .8338625 |</t>
  </si>
  <si>
    <t xml:space="preserve"> 76. |   10   2015   .7828039   .7356236   .8338625 |</t>
  </si>
  <si>
    <t xml:space="preserve"> 77. |   10   2016   .7828039   .7356236   .8338625 |</t>
  </si>
  <si>
    <t xml:space="preserve"> 78. |   10   2017   .7828039   .7356236   .8338625 |</t>
  </si>
  <si>
    <t xml:space="preserve"> 79. |   10   2018   .7828039   .7356236   .8338625 |</t>
  </si>
  <si>
    <t xml:space="preserve"> 80. |   10   2019   .7828039   .7356236   .8338625 |</t>
  </si>
  <si>
    <t xml:space="preserve"> 81. |   11   2012   .5604739   .5266936    .597031 |</t>
  </si>
  <si>
    <t xml:space="preserve"> 82. |   11   2013   .5604739   .5266936    .597031 |</t>
  </si>
  <si>
    <t xml:space="preserve"> 83. |   11   2014   .5604739   .5266936    .597031 |</t>
  </si>
  <si>
    <t xml:space="preserve"> 84. |   11   2015   .5604739   .5266936    .597031 |</t>
  </si>
  <si>
    <t xml:space="preserve"> 85. |   11   2016   .5604739   .5266936    .597031 |</t>
  </si>
  <si>
    <t xml:space="preserve"> 86. |   11   2017   .5604739   .5266936    .597031 |</t>
  </si>
  <si>
    <t xml:space="preserve"> 87. |   11   2018   .5604739   .5266936    .597031 |</t>
  </si>
  <si>
    <t xml:space="preserve"> 88. |   11   2019   .5604739   .5266936    .597031 |</t>
  </si>
  <si>
    <t xml:space="preserve"> 89. |   12   2012   .7882265   .7407194   .8396388 |</t>
  </si>
  <si>
    <t xml:space="preserve"> 90. |   12   2013   .7882265   .7407194   .8396388 |</t>
  </si>
  <si>
    <t xml:space="preserve"> 91. |   12   2014   .7882265   .7407194   .8396388 |</t>
  </si>
  <si>
    <t xml:space="preserve"> 92. |   12   2015   .7882265   .7407194   .8396388 |</t>
  </si>
  <si>
    <t xml:space="preserve"> 93. |   12   2016   .7882265   .7407194   .8396388 |</t>
  </si>
  <si>
    <t xml:space="preserve"> 94. |   12   2017   .7882265   .7407194   .8396388 |</t>
  </si>
  <si>
    <t xml:space="preserve"> 95. |   12   2018   .7882265   .7407194   .8396388 |</t>
  </si>
  <si>
    <t xml:space="preserve"> 96. |   12   2019   .7882265   .7407194   .8396388 |</t>
  </si>
  <si>
    <t xml:space="preserve"> 97. |   13   2012   .6209707   .5835441   .6614736 |</t>
  </si>
  <si>
    <t xml:space="preserve"> 98. |   13   2013   .6209707   .5835441   .6614736 |</t>
  </si>
  <si>
    <t xml:space="preserve"> 99. |   13   2014   .6209707   .5835441   .6614736 |</t>
  </si>
  <si>
    <t xml:space="preserve">100. |   13   2015   .6209707   .5835441   .6614736 |</t>
  </si>
  <si>
    <t xml:space="preserve">101. |   13   2016   .6209707   .5835441   .6614736 |</t>
  </si>
  <si>
    <t xml:space="preserve">102. |   13   2017   .6209707   .5835441   .6614736 |</t>
  </si>
  <si>
    <t xml:space="preserve">103. |   13   2018   .6209707   .5835441   .6614736 |</t>
  </si>
  <si>
    <t xml:space="preserve">104. |   13   2019   .6209707   .5835441   .6614736 |</t>
  </si>
  <si>
    <t xml:space="preserve">105. |   14   2012   .5745652   .5399356   .6120414 |</t>
  </si>
  <si>
    <t xml:space="preserve">106. |   14   2013   .5745652   .5399356   .6120414 |</t>
  </si>
  <si>
    <t xml:space="preserve">107. |   14   2014   .5745652   .5399356   .6120414 |</t>
  </si>
  <si>
    <t xml:space="preserve">108. |   14   2015   .5745652   .5399356   .6120414 |</t>
  </si>
  <si>
    <t xml:space="preserve">109. |   14   2016   .5745652   .5399356   .6120414 |</t>
  </si>
  <si>
    <t xml:space="preserve">110. |   14   2017   .5745652   .5399356   .6120414 |</t>
  </si>
  <si>
    <t xml:space="preserve">111. |   14   2018   .5745652   .5399356   .6120414 |</t>
  </si>
  <si>
    <t xml:space="preserve">112. |   14   2019   .5745652   .5399356   .6120414 |</t>
  </si>
  <si>
    <t xml:space="preserve">113. |   15   2012   .7098889   .6671032   .7561916 |</t>
  </si>
  <si>
    <t xml:space="preserve">114. |   15   2013   .7098889   .6671032   .7561916 |</t>
  </si>
  <si>
    <t xml:space="preserve">115. |   15   2014   .7098889   .6671032   .7561916 |</t>
  </si>
  <si>
    <t xml:space="preserve">116. |   15   2015   .7098889   .6671032   .7561916 |</t>
  </si>
  <si>
    <t xml:space="preserve">117. |   15   2016   .7098889   .6671032   .7561916 |</t>
  </si>
  <si>
    <t xml:space="preserve">118. |   15   2017   .7098889   .6671032   .7561916 |</t>
  </si>
  <si>
    <t xml:space="preserve">119. |   15   2018   .7098889   .6671032   .7561916 |</t>
  </si>
  <si>
    <t xml:space="preserve">120. |   15   2019   .7098889   .6671032   .7561916 |</t>
  </si>
  <si>
    <t xml:space="preserve">121. |   16   2012   .5246459   .4930249    .558866 |</t>
  </si>
  <si>
    <t xml:space="preserve">122. |   16   2013   .5246459   .4930249    .558866 |</t>
  </si>
  <si>
    <t xml:space="preserve">123. |   16   2014   .5246459   .4930249    .558866 |</t>
  </si>
  <si>
    <t xml:space="preserve">124. |   16   2015   .5246459   .4930249    .558866 |</t>
  </si>
  <si>
    <t xml:space="preserve">125. |   16   2016   .5246459   .4930249    .558866 |</t>
  </si>
  <si>
    <t xml:space="preserve">126. |   16   2017   .5246459   .4930249    .558866 |</t>
  </si>
  <si>
    <t xml:space="preserve">127. |   16   2018   .5246459   .4930249    .558866 |</t>
  </si>
  <si>
    <t xml:space="preserve">128. |   16   2019   .5246459   .4930249    .558866 |</t>
  </si>
  <si>
    <t xml:space="preserve">129. |   17   2012   .6348099   .5965493   .6762155 |</t>
  </si>
  <si>
    <t xml:space="preserve">130. |   17   2013   .6348099   .5965493   .6762155 |</t>
  </si>
  <si>
    <t xml:space="preserve">131. |   17   2014   .6348099   .5965493   .6762155 |</t>
  </si>
  <si>
    <t xml:space="preserve">132. |   17   2015   .6348099   .5965493   .6762155 |</t>
  </si>
  <si>
    <t xml:space="preserve">133. |   17   2016   .6348099   .5965493   .6762155 |</t>
  </si>
  <si>
    <t xml:space="preserve">134. |   17   2017   .6348099   .5965493   .6762155 |</t>
  </si>
  <si>
    <t xml:space="preserve">135. |   17   2018   .6348099   .5965493   .6762155 |</t>
  </si>
  <si>
    <t xml:space="preserve">136. |   17   2019   .6348099   .5965493   .6762155 |</t>
  </si>
  <si>
    <t xml:space="preserve">137. |   18   2012   .5214235   .4899967   .5554334 |</t>
  </si>
  <si>
    <t xml:space="preserve">138. |   18   2013   .5214235   .4899967   .5554334 |</t>
  </si>
  <si>
    <t xml:space="preserve">139. |   18   2014   .5214235   .4899967   .5554334 |</t>
  </si>
  <si>
    <t xml:space="preserve">140. |   18   2015   .5214235   .4899967   .5554334 |</t>
  </si>
  <si>
    <t xml:space="preserve">141. |   18   2016   .5214235   .4899967   .5554334 |</t>
  </si>
  <si>
    <t xml:space="preserve">142. |   18   2017   .5214235   .4899967   .5554334 |</t>
  </si>
  <si>
    <t xml:space="preserve">143. |   18   2018   .5214235   .4899967   .5554334 |</t>
  </si>
  <si>
    <t xml:space="preserve">144. |   18   2019   .5214235   .4899967   .5554334 |</t>
  </si>
  <si>
    <t xml:space="preserve">145. |   19   2012   .6480528    .608994   .6903222 |</t>
  </si>
  <si>
    <t xml:space="preserve">146. |   19   2013   .6480528    .608994   .6903222 |</t>
  </si>
  <si>
    <t xml:space="preserve">147. |   19   2014   .6480528    .608994   .6903222 |</t>
  </si>
  <si>
    <t xml:space="preserve">148. |   19   2015   .6480528    .608994   .6903222 |</t>
  </si>
  <si>
    <t xml:space="preserve">149. |   19   2016   .6480528    .608994   .6903222 |</t>
  </si>
  <si>
    <t xml:space="preserve">150. |   19   2017   .6480528    .608994   .6903222 |</t>
  </si>
  <si>
    <t xml:space="preserve">151. |   19   2018   .6480528    .608994   .6903222 |</t>
  </si>
  <si>
    <t xml:space="preserve">152. |   19   2019   .6480528    .608994   .6903222 |</t>
  </si>
  <si>
    <t xml:space="preserve">153. |   20   2012   .5245819   .4929648   .5587979 |</t>
  </si>
  <si>
    <t xml:space="preserve">154. |   20   2013   .5245819   .4929648   .5587979 |</t>
  </si>
  <si>
    <t xml:space="preserve">155. |   20   2014   .5245819   .4929648   .5587979 |</t>
  </si>
  <si>
    <t xml:space="preserve">156. |   20   2015   .5245819   .4929648   .5587979 |</t>
  </si>
  <si>
    <t xml:space="preserve">157. |   20   2016   .5245819   .4929648   .5587979 |</t>
  </si>
  <si>
    <t xml:space="preserve">158. |   20   2017   .5245819   .4929648   .5587979 |</t>
  </si>
  <si>
    <t xml:space="preserve">159. |   20   2018   .5245819   .4929648   .5587979 |</t>
  </si>
  <si>
    <t xml:space="preserve">160. |   20   2019   .5245819   .4929648   .5587979 |</t>
  </si>
  <si>
    <t xml:space="preserve">161. |   21   2012   .8246028   .7749032   .8783877 |</t>
  </si>
  <si>
    <t xml:space="preserve">162. |   21   2013   .8246028   .7749032   .8783877 |</t>
  </si>
  <si>
    <t xml:space="preserve">163. |   21   2014   .8246028   .7749032   .8783877 |</t>
  </si>
  <si>
    <t xml:space="preserve">164. |   21   2015   .8246028   .7749032   .8783877 |</t>
  </si>
  <si>
    <t xml:space="preserve">165. |   21   2016   .8246028   .7749032   .8783877 |</t>
  </si>
  <si>
    <t xml:space="preserve">166. |   21   2017   .8246028   .7749032   .8783877 |</t>
  </si>
  <si>
    <t xml:space="preserve">167. |   21   2018   .8246028   .7749032   .8783877 |</t>
  </si>
  <si>
    <t xml:space="preserve">168. |   21   2019   .8246028   .7749032   .8783877 |</t>
  </si>
  <si>
    <t xml:space="preserve">169. |   22   2012   .5877296   .5523066   .6260644 |</t>
  </si>
  <si>
    <t xml:space="preserve">170. |   22   2013   .5877296   .5523066   .6260644 |</t>
  </si>
  <si>
    <t xml:space="preserve">171. |   22   2014   .5877296   .5523066   .6260644 |</t>
  </si>
  <si>
    <t xml:space="preserve">172. |   22   2015   .5877296   .5523066   .6260644 |</t>
  </si>
  <si>
    <t xml:space="preserve">173. |   22   2016   .5877296   .5523066   .6260644 |</t>
  </si>
  <si>
    <t xml:space="preserve">174. |   22   2017   .5877296   .5523066   .6260644 |</t>
  </si>
  <si>
    <t xml:space="preserve">175. |   22   2018   .5877296   .5523066   .6260644 |</t>
  </si>
  <si>
    <t xml:space="preserve">176. |   22   2019   .5877296   .5523066   .6260644 |</t>
  </si>
  <si>
    <t xml:space="preserve">177. |   23   2012   .6866652   .6452792   .7314531 |</t>
  </si>
  <si>
    <t xml:space="preserve">178. |   23   2013   .6866652   .6452792   .7314531 |</t>
  </si>
  <si>
    <t xml:space="preserve">179. |   23   2014   .6866652   .6452792   .7314531 |</t>
  </si>
  <si>
    <t xml:space="preserve">180. |   23   2015   .6866652   .6452792   .7314531 |</t>
  </si>
  <si>
    <t xml:space="preserve">181. |   23   2016   .6866652   .6452792   .7314531 |</t>
  </si>
  <si>
    <t xml:space="preserve">182. |   23   2017   .6866652   .6452792   .7314531 |</t>
  </si>
  <si>
    <t xml:space="preserve">183. |   23   2018   .6866652   .6452792   .7314531 |</t>
  </si>
  <si>
    <t xml:space="preserve">184. |   23   2019   .6866652   .6452792   .7314531 |</t>
  </si>
  <si>
    <t xml:space="preserve">185. |   24   2012   .9496987   .8957168   1.017439 |</t>
  </si>
  <si>
    <t xml:space="preserve">186. |   24   2013   .9496987   .8957168   1.017439 |</t>
  </si>
  <si>
    <t xml:space="preserve">187. |   24   2014   .9496987   .8957168   1.017439 |</t>
  </si>
  <si>
    <t xml:space="preserve">188. |   24   2015   .9496987   .8957168   1.017439 |</t>
  </si>
  <si>
    <t xml:space="preserve">189. |   24   2016   .9496987   .8957168   1.017439 |</t>
  </si>
  <si>
    <t xml:space="preserve">190. |   24   2017   .9496987   .8957168   1.017439 |</t>
  </si>
  <si>
    <t xml:space="preserve">191. |   24   2018   .9496987   .8957168   1.017439 |</t>
  </si>
  <si>
    <t xml:space="preserve">192. |   24   2019   .9496987   .8957168   1.017439 |</t>
  </si>
  <si>
    <t xml:space="preserve">193. |   25   2012   .4567952   .4292637   .4865897 |</t>
  </si>
  <si>
    <t xml:space="preserve">194. |   25   2013   .4567952   .4292637   .4865897 |</t>
  </si>
  <si>
    <t xml:space="preserve">195. |   25   2014   .4567952   .4292637   .4865897 |</t>
  </si>
  <si>
    <t xml:space="preserve">196. |   25   2015   .4567952   .4292637   .4865897 |</t>
  </si>
  <si>
    <t xml:space="preserve">197. |   25   2016   .4567952   .4292637   .4865897 |</t>
  </si>
  <si>
    <t xml:space="preserve">198. |   25   2017   .4567952   .4292637   .4865897 |</t>
  </si>
  <si>
    <t xml:space="preserve">199. |   25   2018   .4567952   .4292637   .4865897 |</t>
  </si>
  <si>
    <t xml:space="preserve">200. |   25   2019   .4567952   .4292637   .4865897 |</t>
  </si>
  <si>
    <t xml:space="preserve">201. |   26   2012   .5997825   .5636331   .6389036 |</t>
  </si>
  <si>
    <t xml:space="preserve">202. |   26   2013   .5997825   .5636331   .6389036 |</t>
  </si>
  <si>
    <t xml:space="preserve">203. |   26   2014   .5997825   .5636331   .6389036 |</t>
  </si>
  <si>
    <t xml:space="preserve">204. |   26   2015   .5997825   .5636331   .6389036 |</t>
  </si>
  <si>
    <t xml:space="preserve">205. |   26   2016   .5997825   .5636331   .6389036 |</t>
  </si>
  <si>
    <t xml:space="preserve">206. |   26   2017   .5997825   .5636331   .6389036 |</t>
  </si>
  <si>
    <t xml:space="preserve">207. |   26   2018   .5997825   .5636331   .6389036 |</t>
  </si>
  <si>
    <t xml:space="preserve">208. |   26   2019   .5997825   .5636331   .6389036 |</t>
  </si>
  <si>
    <t xml:space="preserve">209. |   27   2012   .7355723   .6912387   .7835503 |</t>
  </si>
  <si>
    <t xml:space="preserve">210. |   27   2013   .7355723   .6912387   .7835503 |</t>
  </si>
  <si>
    <t xml:space="preserve">211. |   27   2014   .7355723   .6912387   .7835503 |</t>
  </si>
  <si>
    <t xml:space="preserve">212. |   27   2015   .7355723   .6912387   .7835503 |</t>
  </si>
  <si>
    <t xml:space="preserve">213. |   27   2016   .7355723   .6912387   .7835503 |</t>
  </si>
  <si>
    <t xml:space="preserve">214. |   27   2017   .7355723   .6912387   .7835503 |</t>
  </si>
  <si>
    <t xml:space="preserve">215. |   27   2018   .7355723   .6912387   .7835503 |</t>
  </si>
  <si>
    <t xml:space="preserve">216. |   27   2019   .7355723   .6912387   .7835503 |</t>
  </si>
  <si>
    <t xml:space="preserve">217. |   28   2012   .6542665   .6148332   .6969412 |</t>
  </si>
  <si>
    <t xml:space="preserve">218. |   28   2013   .6542665   .6148332   .6969412 |</t>
  </si>
  <si>
    <t xml:space="preserve">219. |   28   2014   .6542665   .6148332   .6969412 |</t>
  </si>
  <si>
    <t xml:space="preserve">220. |   28   2015   .6542665   .6148332   .6969412 |</t>
  </si>
  <si>
    <t xml:space="preserve">221. |   28   2016   .6542665   .6148332   .6969412 |</t>
  </si>
  <si>
    <t xml:space="preserve">222. |   28   2017   .6542665   .6148332   .6969412 |</t>
  </si>
  <si>
    <t xml:space="preserve">223. |   28   2018   .6542665   .6148332   .6969412 |</t>
  </si>
  <si>
    <t xml:space="preserve">224. |   28   2019   .6542665   .6148332   .6969412 |</t>
  </si>
  <si>
    <t xml:space="preserve">225. |   29   2012   .4428258   .4161363   .4717093 |</t>
  </si>
  <si>
    <t xml:space="preserve">226. |   29   2013   .4428258   .4161363   .4717093 |</t>
  </si>
  <si>
    <t xml:space="preserve">227. |   29   2014   .4428258   .4161363   .4717093 |</t>
  </si>
  <si>
    <t xml:space="preserve">228. |   29   2015   .4428258   .4161363   .4717093 |</t>
  </si>
  <si>
    <t xml:space="preserve">229. |   29   2016   .4428258   .4161363   .4717093 |</t>
  </si>
  <si>
    <t xml:space="preserve">230. |   29   2017   .4428258   .4161363   .4717093 |</t>
  </si>
  <si>
    <t xml:space="preserve">231. |   29   2018   .4428258   .4161363   .4717093 |</t>
  </si>
  <si>
    <t xml:space="preserve">232. |   29   2019   .4428258   .4161363   .4717093 |</t>
  </si>
  <si>
    <t xml:space="preserve">233. |   30   2012   .6685963   .6282993   .7122056 |</t>
  </si>
  <si>
    <t xml:space="preserve">234. |   30   2013   .6685963   .6282993   .7122056 |</t>
  </si>
  <si>
    <t xml:space="preserve">235. |   30   2014   .6685963   .6282993   .7122056 |</t>
  </si>
  <si>
    <t xml:space="preserve">236. |   30   2015   .6685963   .6282993   .7122056 |</t>
  </si>
  <si>
    <t xml:space="preserve">237. |   30   2016   .6685963   .6282993   .7122056 |</t>
  </si>
  <si>
    <t xml:space="preserve">238. |   30   2017   .6685963   .6282993   .7122056 |</t>
  </si>
  <si>
    <t xml:space="preserve">239. |   30   2018   .6685963   .6282993   .7122056 |</t>
  </si>
  <si>
    <t xml:space="preserve">240. |   30   2019   .6685963   .6282993   .7122056 |</t>
  </si>
  <si>
    <t xml:space="preserve">241. |   31   2012   .8201274   .7706975   .8736205 |</t>
  </si>
  <si>
    <t xml:space="preserve">242. |   31   2013   .8201274   .7706975   .8736205 |</t>
  </si>
  <si>
    <t xml:space="preserve">243. |   31   2014   .8201274   .7706975   .8736205 |</t>
  </si>
  <si>
    <t xml:space="preserve">244. |   31   2015   .8201274   .7706975   .8736205 |</t>
  </si>
  <si>
    <t xml:space="preserve">245. |   31   2016   .8201274   .7706975   .8736205 |</t>
  </si>
  <si>
    <t xml:space="preserve">246. |   31   2017   .8201274   .7706975   .8736205 |</t>
  </si>
  <si>
    <t xml:space="preserve">247. |   31   2018   .8201274   .7706975   .8736205 |</t>
  </si>
  <si>
    <t xml:space="preserve">248. |   31   2019   .8201274   .7706975   .8736205 |</t>
  </si>
  <si>
    <t xml:space="preserve">249. |   32   2012   .6358632   .5975391   .6773375 |</t>
  </si>
  <si>
    <t xml:space="preserve">250. |   32   2013   .6358632   .5975391   .6773375 |</t>
  </si>
  <si>
    <t xml:space="preserve">251. |   32   2014   .6358632   .5975391   .6773375 |</t>
  </si>
  <si>
    <t xml:space="preserve">252. |   32   2015   .6358632   .5975391   .6773375 |</t>
  </si>
  <si>
    <t xml:space="preserve">253. |   32   2016   .6358632   .5975391   .6773375 |</t>
  </si>
  <si>
    <t xml:space="preserve">254. |   32   2017   .6358632   .5975391   .6773375 |</t>
  </si>
  <si>
    <t xml:space="preserve">255. |   32   2018   .6358632   .5975391   .6773375 |</t>
  </si>
  <si>
    <t xml:space="preserve">256. |   32   2019   .6358632   .5975391   .6773375 |</t>
  </si>
  <si>
    <t xml:space="preserve">257. |   33   2011   .4368209   .4104933   .4653126 |</t>
  </si>
  <si>
    <t xml:space="preserve">258. |   33   2012   .4368209   .4104933   .4653126 |</t>
  </si>
  <si>
    <t xml:space="preserve">259. |   33   2013   .4368209   .4104933   .4653126 |</t>
  </si>
  <si>
    <t xml:space="preserve">260. |   33   2014   .4368209   .4104933   .4653126 |</t>
  </si>
  <si>
    <t xml:space="preserve">261. |   33   2015   .4368209   .4104933   .4653126 |</t>
  </si>
  <si>
    <t xml:space="preserve">262. |   33   2016   .4368209   .4104933   .4653126 |</t>
  </si>
  <si>
    <t xml:space="preserve">263. |   33   2017   .4368209   .4104933   .4653126 |</t>
  </si>
  <si>
    <t xml:space="preserve">264. |   33   2018   .4368209   .4104933   .4653126 |</t>
  </si>
  <si>
    <t xml:space="preserve">265. |   34   2011   .5413527   .5087249   .5766627 |</t>
  </si>
  <si>
    <t xml:space="preserve">266. |   34   2012   .5413527   .5087249   .5766627 |</t>
  </si>
  <si>
    <t xml:space="preserve">267. |   34   2013   .5413527   .5087249   .5766627 |</t>
  </si>
  <si>
    <t xml:space="preserve">268. |   34   2014   .5413527   .5087249   .5766627 |</t>
  </si>
  <si>
    <t xml:space="preserve">269. |   34   2015   .5413527   .5087249   .5766627 |</t>
  </si>
  <si>
    <t xml:space="preserve">270. |   34   2016   .5413527   .5087249   .5766627 |</t>
  </si>
  <si>
    <t xml:space="preserve">271. |   34   2017   .5413527   .5087249   .5766627 |</t>
  </si>
  <si>
    <t xml:space="preserve">272. |   34   2018   .5413527   .5087249   .5766627 |</t>
  </si>
  <si>
    <t xml:space="preserve">273. |   35   2011   .6742352   .6277804   .7251071 |</t>
  </si>
  <si>
    <t xml:space="preserve">274. |   35   2012   .6742352   .6277804   .7251071 |</t>
  </si>
  <si>
    <t xml:space="preserve">275. |   35   2013   .6742352   .6277804   .7251071 |</t>
  </si>
  <si>
    <t xml:space="preserve">276. |   35   2014   .6742352   .6277804   .7251071 |</t>
  </si>
  <si>
    <t xml:space="preserve">277. |   35   2015   .6742352   .6277804   .7251071 |</t>
  </si>
  <si>
    <t xml:space="preserve">278. |   35   2016   .6742352   .6277804   .7251071 |</t>
  </si>
  <si>
    <t xml:space="preserve">279. |   36   2011   .5706993   .5363027   .6079233 |</t>
  </si>
  <si>
    <t xml:space="preserve">280. |   36   2012   .5706993   .5363027   .6079233 |</t>
  </si>
  <si>
    <t xml:space="preserve">281. |   36   2013   .5706993   .5363027   .6079233 |</t>
  </si>
  <si>
    <t xml:space="preserve">282. |   36   2014   .5706993   .5363027   .6079233 |</t>
  </si>
  <si>
    <t xml:space="preserve">283. |   36   2015   .5706993   .5363027   .6079233 |</t>
  </si>
  <si>
    <t xml:space="preserve">284. |   36   2016   .5706993   .5363027   .6079233 |</t>
  </si>
  <si>
    <t xml:space="preserve">285. |   36   2017   .5706993   .5363027   .6079233 |</t>
  </si>
  <si>
    <t xml:space="preserve">286. |   36   2018   .5706993   .5363027   .6079233 |</t>
  </si>
  <si>
    <t xml:space="preserve">287. |   37   2011   .6046735   .5630116   .6502969 |</t>
  </si>
  <si>
    <t xml:space="preserve">288. |   37   2012   .6046735   .5630116   .6502969 |</t>
  </si>
  <si>
    <t xml:space="preserve">289. |   37   2013   .6046735   .5630116   .6502969 |</t>
  </si>
  <si>
    <t xml:space="preserve">290. |   37   2014   .6046735   .5630116   .6502969 |</t>
  </si>
  <si>
    <t xml:space="preserve">291. |   37   2015   .6046735   .5630116   .6502969 |</t>
  </si>
  <si>
    <t xml:space="preserve">292. |   37   2016   .6046735   .5630116   .6502969 |</t>
  </si>
  <si>
    <t xml:space="preserve">293. |   38   2011   .7893611   .7349742   .8489194 |</t>
  </si>
  <si>
    <t xml:space="preserve">294. |   38   2012   .7893611   .7349742   .8489194 |</t>
  </si>
  <si>
    <t xml:space="preserve">295. |   38   2013   .7893611   .7349742   .8489194 |</t>
  </si>
  <si>
    <t xml:space="preserve">296. |   38   2014   .7893611   .7349742   .8489194 |</t>
  </si>
  <si>
    <t xml:space="preserve">297. |   38   2015   .7893611   .7349742   .8489194 |</t>
  </si>
  <si>
    <t xml:space="preserve">298. |   38   2016   .7893611   .7349742   .8489194 |</t>
  </si>
  <si>
    <t xml:space="preserve">299. |   39   2011   .6255018   .5878021   .6663002 |</t>
  </si>
  <si>
    <t xml:space="preserve">300. |   39   2012   .6255018   .5878021   .6663002 |</t>
  </si>
  <si>
    <t xml:space="preserve">301. |   39   2013   .6255018   .5878021   .6663002 |</t>
  </si>
  <si>
    <t xml:space="preserve">302. |   39   2014   .6255018   .5878021   .6663002 |</t>
  </si>
  <si>
    <t xml:space="preserve">303. |   39   2015   .6255018   .5878021   .6663002 |</t>
  </si>
  <si>
    <t xml:space="preserve">304. |   39   2016   .6255018   .5878021   .6663002 |</t>
  </si>
  <si>
    <t xml:space="preserve">305. |   39   2017   .6255018   .5878021   .6663002 |</t>
  </si>
  <si>
    <t xml:space="preserve">306. |   39   2018   .6255018   .5878021   .6663002 |</t>
  </si>
  <si>
    <t xml:space="preserve">307. |   40   2011   .9395546   .8779316   1.016007 |</t>
  </si>
  <si>
    <t xml:space="preserve">308. |   40   2012   .9395546   .8779316   1.016007 |</t>
  </si>
  <si>
    <t xml:space="preserve">309. |   40   2013   .9395546   .8779316   1.016007 |</t>
  </si>
  <si>
    <t xml:space="preserve">310. |   40   2014   .9395546   .8779316   1.016007 |</t>
  </si>
  <si>
    <t xml:space="preserve">311. |   40   2015   .9395546   .8779316   1.016007 |</t>
  </si>
  <si>
    <t xml:space="preserve">312. |   40   2016   .9395546   .8779316   1.016007 |</t>
  </si>
  <si>
    <t xml:space="preserve">313. |   41   2011   .6290019   .5910914   .6700287 |</t>
  </si>
  <si>
    <t xml:space="preserve">314. |   41   2012   .6290019   .5910914   .6700287 |</t>
  </si>
  <si>
    <t xml:space="preserve">315. |   41   2013   .6290019   .5910914   .6700287 |</t>
  </si>
  <si>
    <t xml:space="preserve">316. |   41   2014   .6290019   .5910914   .6700287 |</t>
  </si>
  <si>
    <t xml:space="preserve">317. |   41   2015   .6290019   .5910914   .6700287 |</t>
  </si>
  <si>
    <t xml:space="preserve">318. |   41   2016   .6290019   .5910914   .6700287 |</t>
  </si>
  <si>
    <t xml:space="preserve">319. |   41   2017   .6290019   .5910914   .6700287 |</t>
  </si>
  <si>
    <t xml:space="preserve">320. |   41   2018   .6290019   .5910914   .6700287 |</t>
  </si>
  <si>
    <t xml:space="preserve">321. |   42   2011   .7890002   .7414464   .8404629 |</t>
  </si>
  <si>
    <t xml:space="preserve">322. |   42   2012   .7890002   .7414464   .8404629 |</t>
  </si>
  <si>
    <t xml:space="preserve">323. |   42   2013   .7890002   .7414464   .8404629 |</t>
  </si>
  <si>
    <t xml:space="preserve">324. |   42   2014   .7890002   .7414464   .8404629 |</t>
  </si>
  <si>
    <t xml:space="preserve">325. |   42   2015   .7890002   .7414464   .8404629 |</t>
  </si>
  <si>
    <t xml:space="preserve">326. |   42   2016   .7890002   .7414464   .8404629 |</t>
  </si>
  <si>
    <t xml:space="preserve">327. |   42   2017   .7890002   .7414464   .8404629 |</t>
  </si>
  <si>
    <t xml:space="preserve">328. |   42   2018   .7890002   .7414464   .8404629 |</t>
  </si>
  <si>
    <t xml:space="preserve">329. |   43   2011   .7411353   .6964664    .789476 |</t>
  </si>
  <si>
    <t xml:space="preserve">330. |   43   2012   .7411353   .6964664    .789476 |</t>
  </si>
  <si>
    <t xml:space="preserve">331. |   43   2013   .7411353   .6964664    .789476 |</t>
  </si>
  <si>
    <t xml:space="preserve">332. |   43   2014   .7411353   .6964664    .789476 |</t>
  </si>
  <si>
    <t xml:space="preserve">333. |   43   2015   .7411353   .6964664    .789476 |</t>
  </si>
  <si>
    <t xml:space="preserve">334. |   43   2016   .7411353   .6964664    .789476 |</t>
  </si>
  <si>
    <t xml:space="preserve">335. |   43   2017   .7411353   .6964664    .789476 |</t>
  </si>
  <si>
    <t xml:space="preserve">336. |   43   2018   .7411353   .6964664    .789476 |</t>
  </si>
  <si>
    <t xml:space="preserve">337. |   44   2011   .6716331    .631153   .7154405 |</t>
  </si>
  <si>
    <t xml:space="preserve">338. |   44   2012   .6716331    .631153   .7154405 |</t>
  </si>
  <si>
    <t xml:space="preserve">339. |   44   2013   .6716331    .631153   .7154405 |</t>
  </si>
  <si>
    <t xml:space="preserve">340. |   44   2014   .6716331    .631153   .7154405 |</t>
  </si>
  <si>
    <t xml:space="preserve">341. |   44   2015   .6716331    .631153   .7154405 |</t>
  </si>
  <si>
    <t xml:space="preserve">342. |   44   2016   .6716331    .631153   .7154405 |</t>
  </si>
  <si>
    <t xml:space="preserve">343. |   44   2017   .6716331    .631153   .7154405 |</t>
  </si>
  <si>
    <t xml:space="preserve">344. |   44   2018   .6716331    .631153   .7154405 |</t>
  </si>
  <si>
    <t xml:space="preserve">345. |   45   2011   .7104765   .6676553   .7568175 |</t>
  </si>
  <si>
    <t xml:space="preserve">346. |   45   2012   .7104765   .6676553   .7568175 |</t>
  </si>
  <si>
    <t xml:space="preserve">347. |   45   2013   .7104765   .6676553   .7568175 |</t>
  </si>
  <si>
    <t xml:space="preserve">348. |   45   2014   .7104765   .6676553   .7568175 |</t>
  </si>
  <si>
    <t xml:space="preserve">349. |   45   2015   .7104765   .6676553   .7568175 |</t>
  </si>
  <si>
    <t xml:space="preserve">350. |   45   2016   .7104765   .6676553   .7568175 |</t>
  </si>
  <si>
    <t xml:space="preserve">351. |   45   2017   .7104765   .6676553   .7568175 |</t>
  </si>
  <si>
    <t xml:space="preserve">352. |   45   2018   .7104765   .6676553   .7568175 |</t>
  </si>
  <si>
    <t xml:space="preserve">353. |   46   2011   .7823365   .7351843   .8333645 |</t>
  </si>
  <si>
    <t xml:space="preserve">354. |   46   2012   .7823365   .7351843   .8333645 |</t>
  </si>
  <si>
    <t xml:space="preserve">355. |   46   2013   .7823365   .7351843   .8333645 |</t>
  </si>
  <si>
    <t xml:space="preserve">356. |   46   2014   .7823365   .7351843   .8333645 |</t>
  </si>
  <si>
    <t xml:space="preserve">357. |   46   2015   .7823365   .7351843   .8333645 |</t>
  </si>
  <si>
    <t xml:space="preserve">358. |   46   2016   .7823365   .7351843   .8333645 |</t>
  </si>
  <si>
    <t xml:space="preserve">359. |   46   2017   .7823365   .7351843   .8333645 |</t>
  </si>
  <si>
    <t xml:space="preserve">360. |   46   2018   .7823365   .7351843   .8333645 |</t>
  </si>
  <si>
    <t xml:space="preserve">361. |   47   2011   .6395077    .600964   .6812198 |</t>
  </si>
  <si>
    <t xml:space="preserve">362. |   47   2012   .6395077    .600964   .6812198 |</t>
  </si>
  <si>
    <t xml:space="preserve">363. |   47   2013   .6395077    .600964   .6812198 |</t>
  </si>
  <si>
    <t xml:space="preserve">364. |   47   2014   .6395077    .600964   .6812198 |</t>
  </si>
  <si>
    <t xml:space="preserve">365. |   47   2015   .6395077    .600964   .6812198 |</t>
  </si>
  <si>
    <t xml:space="preserve">366. |   47   2016   .6395077    .600964   .6812198 |</t>
  </si>
  <si>
    <t xml:space="preserve">367. |   47   2017   .6395077    .600964   .6812198 |</t>
  </si>
  <si>
    <t xml:space="preserve">368. |   47   2018   .6395077    .600964   .6812198 |</t>
  </si>
  <si>
    <t xml:space="preserve">369. |   48   2011   .6430811    .604322   .6850262 |</t>
  </si>
  <si>
    <t xml:space="preserve">370. |   48   2012   .6430811    .604322   .6850262 |</t>
  </si>
  <si>
    <t xml:space="preserve">371. |   48   2013   .6430811    .604322   .6850262 |</t>
  </si>
  <si>
    <t xml:space="preserve">372. |   48   2014   .6430811    .604322   .6850262 |</t>
  </si>
  <si>
    <t xml:space="preserve">373. |   48   2015   .6430811    .604322   .6850262 |</t>
  </si>
  <si>
    <t xml:space="preserve">374. |   48   2016   .6430811    .604322   .6850262 |</t>
  </si>
  <si>
    <t xml:space="preserve">375. |   48   2017   .6430811    .604322   .6850262 |</t>
  </si>
  <si>
    <t xml:space="preserve">376. |   48   2018   .6430811    .604322   .6850262 |</t>
  </si>
  <si>
    <t xml:space="preserve">377. |   49   2011   .6149663   .5779017   .6550777 |</t>
  </si>
  <si>
    <t xml:space="preserve">378. |   49   2012   .6149663   .5779017   .6550777 |</t>
  </si>
  <si>
    <t xml:space="preserve">379. |   49   2013   .6149663   .5779017   .6550777 |</t>
  </si>
  <si>
    <t xml:space="preserve">380. |   49   2014   .6149663   .5779017   .6550777 |</t>
  </si>
  <si>
    <t xml:space="preserve">381. |   49   2015   .6149663   .5779017   .6550777 |</t>
  </si>
  <si>
    <t xml:space="preserve">382. |   49   2016   .6149663   .5779017   .6550777 |</t>
  </si>
  <si>
    <t xml:space="preserve">383. |   49   2017   .6149663   .5779017   .6550777 |</t>
  </si>
  <si>
    <t xml:space="preserve">384. |   49   2018   .6149663   .5779017   .6550777 |</t>
  </si>
  <si>
    <t xml:space="preserve">385. |   50   2011   .5917274   .5560634    .630323 |</t>
  </si>
  <si>
    <t xml:space="preserve">386. |   50   2012   .5917274   .5560634    .630323 |</t>
  </si>
  <si>
    <t xml:space="preserve">387. |   50   2013   .5917274   .5560634    .630323 |</t>
  </si>
  <si>
    <t xml:space="preserve">388. |   50   2014   .5917274   .5560634    .630323 |</t>
  </si>
  <si>
    <t xml:space="preserve">389. |   50   2015   .5917274   .5560634    .630323 |</t>
  </si>
  <si>
    <t xml:space="preserve">390. |   50   2016   .5917274   .5560634    .630323 |</t>
  </si>
  <si>
    <t xml:space="preserve">391. |   50   2017   .5917274   .5560634    .630323 |</t>
  </si>
  <si>
    <t xml:space="preserve">392. |   50   2018   .5917274   .5560634    .630323 |</t>
  </si>
  <si>
    <t xml:space="preserve">393. |   51   2011   .4754518   .4467959   .5064633 |</t>
  </si>
  <si>
    <t xml:space="preserve">394. |   51   2012   .4754518   .4467959   .5064633 |</t>
  </si>
  <si>
    <t xml:space="preserve">395. |   51   2013   .4754518   .4467959   .5064633 |</t>
  </si>
  <si>
    <t xml:space="preserve">396. |   51   2014   .4754518   .4467959   .5064633 |</t>
  </si>
  <si>
    <t xml:space="preserve">397. |   51   2015   .4754518   .4467959   .5064633 |</t>
  </si>
  <si>
    <t xml:space="preserve">398. |   51   2016   .4754518   .4467959   .5064633 |</t>
  </si>
  <si>
    <t xml:space="preserve">399. |   51   2017   .4754518   .4467959   .5064633 |</t>
  </si>
  <si>
    <t xml:space="preserve">400. |   51   2018   .4754518   .4467959   .5064633 |</t>
  </si>
  <si>
    <t xml:space="preserve">401. |   52   2011   .4932991   .4635675   .5254747 |</t>
  </si>
  <si>
    <t xml:space="preserve">402. |   52   2012   .4932991   .4635675   .5254747 |</t>
  </si>
  <si>
    <t xml:space="preserve">403. |   52   2013   .4932991   .4635675   .5254747 |</t>
  </si>
  <si>
    <t xml:space="preserve">404. |   52   2014   .4932991   .4635675   .5254747 |</t>
  </si>
  <si>
    <t xml:space="preserve">405. |   52   2015   .4932991   .4635675   .5254747 |</t>
  </si>
  <si>
    <t xml:space="preserve">406. |   52   2016   .4932991   .4635675   .5254747 |</t>
  </si>
  <si>
    <t xml:space="preserve">407. |   52   2017   .4932991   .4635675   .5254747 |</t>
  </si>
  <si>
    <t xml:space="preserve">408. |   52   2018   .4932991   .4635675   .5254747 |</t>
  </si>
  <si>
    <t xml:space="preserve">409. |   53   2011   .6416308   .6029592   .6834814 |</t>
  </si>
  <si>
    <t xml:space="preserve">410. |   53   2012   .6416308   .6029592   .6834814 |</t>
  </si>
  <si>
    <t xml:space="preserve">411. |   53   2013   .6416308   .6029592   .6834814 |</t>
  </si>
  <si>
    <t xml:space="preserve">412. |   53   2014   .6416308   .6029592   .6834814 |</t>
  </si>
  <si>
    <t xml:space="preserve">413. |   53   2015   .6416308   .6029592   .6834814 |</t>
  </si>
  <si>
    <t xml:space="preserve">414. |   53   2016   .6416308   .6029592   .6834814 |</t>
  </si>
  <si>
    <t xml:space="preserve">415. |   53   2017   .6416308   .6029592   .6834814 |</t>
  </si>
  <si>
    <t xml:space="preserve">416. |   53   2018   .6416308   .6029592   .6834814 |</t>
  </si>
  <si>
    <t xml:space="preserve">417. |   54   2011   .6975934   .6555488   .7430941 |</t>
  </si>
  <si>
    <t xml:space="preserve">418. |   54   2012   .6975934   .6555488   .7430941 |</t>
  </si>
  <si>
    <t xml:space="preserve">419. |   54   2013   .6975934   .6555488   .7430941 |</t>
  </si>
  <si>
    <t xml:space="preserve">420. |   54   2014   .6975934   .6555488   .7430941 |</t>
  </si>
  <si>
    <t xml:space="preserve">421. |   54   2015   .6975934   .6555488   .7430941 |</t>
  </si>
  <si>
    <t xml:space="preserve">422. |   54   2016   .6975934   .6555488   .7430941 |</t>
  </si>
  <si>
    <t xml:space="preserve">423. |   54   2017   .6975934   .6555488   .7430941 |</t>
  </si>
  <si>
    <t xml:space="preserve">424. |   54   2018   .6975934   .6555488   .7430941 |</t>
  </si>
  <si>
    <t xml:space="preserve">425. |   55   2011   .6598647    .620094   .7029045 |</t>
  </si>
  <si>
    <t xml:space="preserve">426. |   55   2012   .6598647    .620094   .7029045 |</t>
  </si>
  <si>
    <t xml:space="preserve">427. |   55   2013   .6598647    .620094   .7029045 |</t>
  </si>
  <si>
    <t xml:space="preserve">428. |   55   2014   .6598647    .620094   .7029045 |</t>
  </si>
  <si>
    <t xml:space="preserve">429. |   55   2015   .6598647    .620094   .7029045 |</t>
  </si>
  <si>
    <t xml:space="preserve">430. |   55   2016   .6598647    .620094   .7029045 |</t>
  </si>
  <si>
    <t xml:space="preserve">431. |   55   2017   .6598647    .620094   .7029045 |</t>
  </si>
  <si>
    <t xml:space="preserve">432. |   55   2018   .6598647    .620094   .7029045 |</t>
  </si>
  <si>
    <t xml:space="preserve">433. |   56   2011   .5320083   .4999437   .5667087 |</t>
  </si>
  <si>
    <t xml:space="preserve">434. |   56   2012   .5320083   .4999437   .5667087 |</t>
  </si>
  <si>
    <t xml:space="preserve">435. |   56   2013   .5320083   .4999437   .5667087 |</t>
  </si>
  <si>
    <t xml:space="preserve">436. |   56   2014   .5320083   .4999437   .5667087 |</t>
  </si>
  <si>
    <t xml:space="preserve">437. |   56   2015   .5320083   .4999437   .5667087 |</t>
  </si>
  <si>
    <t xml:space="preserve">438. |   56   2016   .5320083   .4999437   .5667087 |</t>
  </si>
  <si>
    <t xml:space="preserve">439. |   56   2017   .5320083   .4999437   .5667087 |</t>
  </si>
  <si>
    <t xml:space="preserve">440. |   56   2018   .5320083   .4999437   .5667087 |</t>
  </si>
  <si>
    <t xml:space="preserve">441. |   57   2011   .6172523   .5800499   .6575128 |</t>
  </si>
  <si>
    <t xml:space="preserve">442. |   57   2012   .6172523   .5800499   .6575128 |</t>
  </si>
  <si>
    <t xml:space="preserve">443. |   57   2013   .6172523   .5800499   .6575128 |</t>
  </si>
  <si>
    <t xml:space="preserve">444. |   57   2014   .6172523   .5800499   .6575128 |</t>
  </si>
  <si>
    <t xml:space="preserve">445. |   57   2015   .6172523   .5800499   .6575128 |</t>
  </si>
  <si>
    <t xml:space="preserve">446. |   57   2016   .6172523   .5800499   .6575128 |</t>
  </si>
  <si>
    <t xml:space="preserve">447. |   57   2017   .6172523   .5800499   .6575128 |</t>
  </si>
  <si>
    <t xml:space="preserve">448. |   57   2018   .6172523   .5800499   .6575128 |</t>
  </si>
  <si>
    <t xml:space="preserve">449. |   58   2011   .6459029   .6069737   .6880321 |</t>
  </si>
  <si>
    <t xml:space="preserve">450. |   58   2012   .6459029   .6069737   .6880321 |</t>
  </si>
  <si>
    <t xml:space="preserve">451. |   58   2013   .6459029   .6069737   .6880321 |</t>
  </si>
  <si>
    <t xml:space="preserve">452. |   58   2014   .6459029   .6069737   .6880321 |</t>
  </si>
  <si>
    <t xml:space="preserve">453. |   58   2015   .6459029   .6069737   .6880321 |</t>
  </si>
  <si>
    <t xml:space="preserve">454. |   58   2016   .6459029   .6069737   .6880321 |</t>
  </si>
  <si>
    <t xml:space="preserve">455. |   58   2017   .6459029   .6069737   .6880321 |</t>
  </si>
  <si>
    <t xml:space="preserve">456. |   58   2018   .6459029   .6069737   .6880321 |</t>
  </si>
  <si>
    <t xml:space="preserve">457. |   59   2011   .4862032   .4568992   .5179158 |</t>
  </si>
  <si>
    <t xml:space="preserve">458. |   59   2012   .4862032   .4568992   .5179158 |</t>
  </si>
  <si>
    <t xml:space="preserve">459. |   59   2013   .4862032   .4568992   .5179158 |</t>
  </si>
  <si>
    <t xml:space="preserve">460. |   59   2014   .4862032   .4568992   .5179158 |</t>
  </si>
  <si>
    <t xml:space="preserve">461. |   59   2015   .4862032   .4568992   .5179158 |</t>
  </si>
  <si>
    <t xml:space="preserve">462. |   59   2016   .4862032   .4568992   .5179158 |</t>
  </si>
  <si>
    <t xml:space="preserve">463. |   59   2017   .4862032   .4568992   .5179158 |</t>
  </si>
  <si>
    <t xml:space="preserve">464. |   59   2018   .4862032   .4568992   .5179158 |</t>
  </si>
  <si>
    <t xml:space="preserve">465. |   60   2011   .6822726   .6411513   .7267739 |</t>
  </si>
  <si>
    <t xml:space="preserve">466. |   60   2012   .6822726   .6411513   .7267739 |</t>
  </si>
  <si>
    <t xml:space="preserve">467. |   60   2013   .6822726   .6411513   .7267739 |</t>
  </si>
  <si>
    <t xml:space="preserve">468. |   60   2014   .6822726   .6411513   .7267739 |</t>
  </si>
  <si>
    <t xml:space="preserve">469. |   60   2015   .6822726   .6411513   .7267739 |</t>
  </si>
  <si>
    <t xml:space="preserve">470. |   60   2016   .6822726   .6411513   .7267739 |</t>
  </si>
  <si>
    <t xml:space="preserve">471. |   60   2017   .6822726   .6411513   .7267739 |</t>
  </si>
  <si>
    <t xml:space="preserve">472. |   60   2018   .6822726   .6411513   .7267739 |</t>
  </si>
  <si>
    <t xml:space="preserve">473. |   61   2011   .4994609   .4693579   .5320383 |</t>
  </si>
  <si>
    <t xml:space="preserve">474. |   61   2012   .4994609   .4693579   .5320383 |</t>
  </si>
  <si>
    <t xml:space="preserve">475. |   61   2013   .4994609   .4693579   .5320383 |</t>
  </si>
  <si>
    <t xml:space="preserve">476. |   61   2014   .4994609   .4693579   .5320383 |</t>
  </si>
  <si>
    <t xml:space="preserve">477. |   61   2015   .4994609   .4693579   .5320383 |</t>
  </si>
  <si>
    <t xml:space="preserve">478. |   61   2016   .4994609   .4693579   .5320383 |</t>
  </si>
  <si>
    <t xml:space="preserve">479. |   61   2017   .4994609   .4693579   .5320383 |</t>
  </si>
  <si>
    <t xml:space="preserve">480. |   61   2018   .4994609   .4693579   .5320383 |</t>
  </si>
  <si>
    <t xml:space="preserve">481. |   62   2011   .6647074   .6246448   .7080631 |</t>
  </si>
  <si>
    <t xml:space="preserve">482. |   62   2012   .6647074   .6246448   .7080631 |</t>
  </si>
  <si>
    <t xml:space="preserve">483. |   62   2013   .6647074   .6246448   .7080631 |</t>
  </si>
  <si>
    <t xml:space="preserve">484. |   62   2014   .6647074   .6246448   .7080631 |</t>
  </si>
  <si>
    <t xml:space="preserve">485. |   62   2015   .6647074   .6246448   .7080631 |</t>
  </si>
  <si>
    <t xml:space="preserve">486. |   62   2016   .6647074   .6246448   .7080631 |</t>
  </si>
  <si>
    <t xml:space="preserve">487. |   62   2017   .6647074   .6246448   .7080631 |</t>
  </si>
  <si>
    <t xml:space="preserve">488. |   62   2018   .6647074   .6246448   .7080631 |</t>
  </si>
  <si>
    <t xml:space="preserve">489. |   63   2011   .6481854   .6091186   .6904634 |</t>
  </si>
  <si>
    <t xml:space="preserve">490. |   63   2012   .6481854   .6091186   .6904634 |</t>
  </si>
  <si>
    <t xml:space="preserve">491. |   63   2013   .6481854   .6091186   .6904634 |</t>
  </si>
  <si>
    <t xml:space="preserve">492. |   63   2014   .6481854   .6091186   .6904634 |</t>
  </si>
  <si>
    <t xml:space="preserve">493. |   63   2015   .6481854   .6091186   .6904634 |</t>
  </si>
  <si>
    <t xml:space="preserve">494. |   63   2016   .6481854   .6091186   .6904634 |</t>
  </si>
  <si>
    <t xml:space="preserve">495. |   63   2017   .6481854   .6091186   .6904634 |</t>
  </si>
  <si>
    <t xml:space="preserve">496. |   63   2018   .6481854   .6091186   .6904634 |</t>
  </si>
  <si>
    <t xml:space="preserve">497. |   64   2011   .6702844   .6298857   .7140039 |</t>
  </si>
  <si>
    <t xml:space="preserve">498. |   64   2012   .6702844   .6298857   .7140039 |</t>
  </si>
  <si>
    <t xml:space="preserve">499. |   64   2013   .6702844   .6298857   .7140039 |</t>
  </si>
  <si>
    <t xml:space="preserve">500. |   64   2014   .6702844   .6298857   .7140039 |</t>
  </si>
  <si>
    <t xml:space="preserve">501. |   64   2015   .6702844   .6298857   .7140039 |</t>
  </si>
  <si>
    <t xml:space="preserve">502. |   64   2016   .6702844   .6298857   .7140039 |</t>
  </si>
  <si>
    <t xml:space="preserve">503. |   64   2017   .6702844   .6298857   .7140039 |</t>
  </si>
  <si>
    <t xml:space="preserve">504. |   64   2018   .6702844   .6298857   .7140039 |</t>
  </si>
  <si>
    <t xml:space="preserve">505. |   65   2011   .5909535   .5553362   .6294986 |</t>
  </si>
  <si>
    <t xml:space="preserve">506. |   65   2012   .5909535   .5553362   .6294986 |</t>
  </si>
  <si>
    <t xml:space="preserve">507. |   65   2013   .5909535   .5553362   .6294986 |</t>
  </si>
  <si>
    <t xml:space="preserve">508. |   65   2014   .5909535   .5553362   .6294986 |</t>
  </si>
  <si>
    <t xml:space="preserve">509. |   65   2015   .5909535   .5553362   .6294986 |</t>
  </si>
  <si>
    <t xml:space="preserve">510. |   65   2016   .5909535   .5553362   .6294986 |</t>
  </si>
  <si>
    <t xml:space="preserve">511. |   65   2017   .5909535   .5553362   .6294986 |</t>
  </si>
  <si>
    <t xml:space="preserve">512. |   65   2018   .5909535   .5553362   .6294986 |</t>
  </si>
  <si>
    <t xml:space="preserve">513. |   66   2011   .5518433   .5185832   .5878375 |</t>
  </si>
  <si>
    <t xml:space="preserve">514. |   66   2012   .5518433   .5185832   .5878375 |</t>
  </si>
  <si>
    <t xml:space="preserve">515. |   66   2013   .5518433   .5185832   .5878375 |</t>
  </si>
  <si>
    <t xml:space="preserve">516. |   66   2014   .5518433   .5185832   .5878375 |</t>
  </si>
  <si>
    <t xml:space="preserve">517. |   66   2015   .5518433   .5185832   .5878375 |</t>
  </si>
  <si>
    <t xml:space="preserve">518. |   66   2016   .5518433   .5185832   .5878375 |</t>
  </si>
  <si>
    <t xml:space="preserve">519. |   66   2017   .5518433   .5185832   .5878375 |</t>
  </si>
  <si>
    <t xml:space="preserve">520. |   66   2018   .5518433   .5185832   .5878375 |</t>
  </si>
  <si>
    <t xml:space="preserve">521. |   68   2011   .9422176   .8873757   1.006979 |</t>
  </si>
  <si>
    <t xml:space="preserve">522. |   68   2012   .9422176   .8873757   1.006979 |</t>
  </si>
  <si>
    <t xml:space="preserve">523. |   68   2013   .9422176   .8873757   1.006979 |</t>
  </si>
  <si>
    <t xml:space="preserve">524. |   68   2014   .9422176   .8873757   1.006979 |</t>
  </si>
  <si>
    <t xml:space="preserve">525. |   68   2015   .9422176   .8873757   1.006979 |</t>
  </si>
  <si>
    <t xml:space="preserve">526. |   68   2016   .9422176   .8873757   1.006979 |</t>
  </si>
  <si>
    <t xml:space="preserve">527. |   68   2017   .9422176   .8873757   1.006979 |</t>
  </si>
  <si>
    <t xml:space="preserve">528. |   68   2018   .9422176   .8873757   1.006979 |</t>
  </si>
  <si>
    <t xml:space="preserve">529. |   69   2011   .6507527   .6115312   .6931981 |</t>
  </si>
  <si>
    <t xml:space="preserve">530. |   69   2012   .6507527   .6115312   .6931981 |</t>
  </si>
  <si>
    <t xml:space="preserve">531. |   69   2013   .6507527   .6115312   .6931981 |</t>
  </si>
  <si>
    <t xml:space="preserve">532. |   69   2014   .6507527   .6115312   .6931981 |</t>
  </si>
  <si>
    <t xml:space="preserve">533. |   69   2015   .6507527   .6115312   .6931981 |</t>
  </si>
  <si>
    <t xml:space="preserve">534. |   69   2016   .6507527   .6115312   .6931981 |</t>
  </si>
  <si>
    <t xml:space="preserve">535. |   69   2017   .6507527   .6115312   .6931981 |</t>
  </si>
  <si>
    <t xml:space="preserve">536. |   69   2018   .6507527   .6115312   .6931981 |</t>
  </si>
  <si>
    <t xml:space="preserve">537. |   70   2017   .5796428   .5146612   .6553137 |</t>
  </si>
  <si>
    <t xml:space="preserve">538. |   70   2018   .5796428   .5146612   .6553137 |</t>
  </si>
  <si>
    <t xml:space="preserve">        ceff |       538    .6430434    .1231039   .4067487   .9496987</t>
  </si>
  <si>
    <t xml:space="preserve">      ceff_l |       538    .6039976    .1157319   .3822336   .8957168</t>
  </si>
  <si>
    <t xml:space="preserve">      ceff_u |       538    .6856673    .1319442    .433279   1.01743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12   .4640019   .4766996 |</t>
  </si>
  <si>
    <t xml:space="preserve">  2. |    1   2013   .4640019   .4766996 |</t>
  </si>
  <si>
    <t xml:space="preserve">  3. |    1   2014   .4640019   .4766996 |</t>
  </si>
  <si>
    <t xml:space="preserve">  4. |    1   2015   .4640019   .4766996 |</t>
  </si>
  <si>
    <t xml:space="preserve">  5. |    1   2016   .4640019   .4766996 |</t>
  </si>
  <si>
    <t xml:space="preserve">  6. |    1   2017   .4640019   .4766996 |</t>
  </si>
  <si>
    <t xml:space="preserve">  7. |    1   2018   .4640019   .4766996 |</t>
  </si>
  <si>
    <t xml:space="preserve">  8. |    1   2019   .4640019   .4766996 |</t>
  </si>
  <si>
    <t xml:space="preserve">  9. |    2   2012   .4017363   .4067487 |</t>
  </si>
  <si>
    <t xml:space="preserve"> 10. |    2   2013   .4017363   .4067487 |</t>
  </si>
  <si>
    <t xml:space="preserve"> 11. |    2   2014   .4017363   .4067487 |</t>
  </si>
  <si>
    <t xml:space="preserve"> 12. |    2   2015   .4017363   .4067487 |</t>
  </si>
  <si>
    <t xml:space="preserve"> 13. |    2   2016   .4017363   .4067487 |</t>
  </si>
  <si>
    <t xml:space="preserve"> 14. |    2   2017   .4017363   .4067487 |</t>
  </si>
  <si>
    <t xml:space="preserve"> 15. |    2   2018   .4017363   .4067487 |</t>
  </si>
  <si>
    <t xml:space="preserve"> 16. |    2   2019   .4017363   .4067487 |</t>
  </si>
  <si>
    <t xml:space="preserve"> 17. |    3   2012   .7562451    .879518 |</t>
  </si>
  <si>
    <t xml:space="preserve"> 18. |    3   2013   .7562451    .879518 |</t>
  </si>
  <si>
    <t xml:space="preserve"> 19. |    3   2014   .7562451    .879518 |</t>
  </si>
  <si>
    <t xml:space="preserve"> 20. |    3   2015   .7562451    .879518 |</t>
  </si>
  <si>
    <t xml:space="preserve"> 21. |    3   2016   .7562451    .879518 |</t>
  </si>
  <si>
    <t xml:space="preserve"> 22. |    3   2017   .7562451    .879518 |</t>
  </si>
  <si>
    <t xml:space="preserve"> 23. |    3   2018   .7562451    .879518 |</t>
  </si>
  <si>
    <t xml:space="preserve"> 24. |    3   2019   .7562451    .879518 |</t>
  </si>
  <si>
    <t xml:space="preserve"> 25. |    4   2012   .5961841   .5893193 |</t>
  </si>
  <si>
    <t xml:space="preserve"> 26. |    4   2013   .5961841   .5893193 |</t>
  </si>
  <si>
    <t xml:space="preserve"> 27. |    4   2014   .5961841   .5893193 |</t>
  </si>
  <si>
    <t xml:space="preserve"> 28. |    4   2015   .5961841   .5893193 |</t>
  </si>
  <si>
    <t xml:space="preserve"> 29. |    4   2016   .5961841   .5893193 |</t>
  </si>
  <si>
    <t xml:space="preserve"> 30. |    4   2017   .5961841   .5893193 |</t>
  </si>
  <si>
    <t xml:space="preserve"> 31. |    4   2018   .5961841   .5893193 |</t>
  </si>
  <si>
    <t xml:space="preserve"> 32. |    4   2019   .5961841   .5893193 |</t>
  </si>
  <si>
    <t xml:space="preserve"> 33. |    5   2012   .5551196    .543023 |</t>
  </si>
  <si>
    <t xml:space="preserve"> 34. |    5   2013   .5551196    .543023 |</t>
  </si>
  <si>
    <t xml:space="preserve"> 35. |    5   2014   .5551196    .543023 |</t>
  </si>
  <si>
    <t xml:space="preserve"> 36. |    5   2015   .5551196    .543023 |</t>
  </si>
  <si>
    <t xml:space="preserve"> 37. |    5   2016   .5551196    .543023 |</t>
  </si>
  <si>
    <t xml:space="preserve"> 38. |    5   2017   .5551196    .543023 |</t>
  </si>
  <si>
    <t xml:space="preserve"> 39. |    5   2018   .5551196    .543023 |</t>
  </si>
  <si>
    <t xml:space="preserve"> 40. |    5   2019   .5551196    .543023 |</t>
  </si>
  <si>
    <t xml:space="preserve"> 41. |    6   2012   .6619794    .723751 |</t>
  </si>
  <si>
    <t xml:space="preserve"> 42. |    6   2013   .6619794    .723751 |</t>
  </si>
  <si>
    <t xml:space="preserve"> 43. |    6   2014   .6619794    .723751 |</t>
  </si>
  <si>
    <t xml:space="preserve"> 44. |    6   2015   .6619794    .723751 |</t>
  </si>
  <si>
    <t xml:space="preserve"> 45. |    6   2016   .6619794    .723751 |</t>
  </si>
  <si>
    <t xml:space="preserve"> 46. |    6   2017   .6619794    .723751 |</t>
  </si>
  <si>
    <t xml:space="preserve"> 47. |    6   2018   .6619794    .723751 |</t>
  </si>
  <si>
    <t xml:space="preserve"> 48. |    6   2019   .6619794    .723751 |</t>
  </si>
  <si>
    <t xml:space="preserve"> 49. |    7   2012   .6258643   .7534193 |</t>
  </si>
  <si>
    <t xml:space="preserve"> 50. |    7   2013   .6258643   .7534193 |</t>
  </si>
  <si>
    <t xml:space="preserve"> 51. |    7   2014   .6258643   .7534193 |</t>
  </si>
  <si>
    <t xml:space="preserve"> 52. |    7   2015   .6258643   .7534193 |</t>
  </si>
  <si>
    <t xml:space="preserve"> 53. |    7   2016   .6258643   .7534193 |</t>
  </si>
  <si>
    <t xml:space="preserve"> 54. |    7   2017   .6258643   .7534193 |</t>
  </si>
  <si>
    <t xml:space="preserve"> 55. |    7   2018   .6258643   .7534193 |</t>
  </si>
  <si>
    <t xml:space="preserve"> 56. |    7   2019   .6258643   .7534193 |</t>
  </si>
  <si>
    <t xml:space="preserve"> 57. |    8   2012   .4942222   .4977776 |</t>
  </si>
  <si>
    <t xml:space="preserve"> 58. |    8   2013   .4942222   .4977776 |</t>
  </si>
  <si>
    <t xml:space="preserve"> 59. |    8   2014   .4942222   .4977776 |</t>
  </si>
  <si>
    <t xml:space="preserve"> 60. |    8   2015   .4942222   .4977776 |</t>
  </si>
  <si>
    <t xml:space="preserve"> 61. |    8   2016   .4942222   .4977776 |</t>
  </si>
  <si>
    <t xml:space="preserve"> 62. |    8   2017   .4942222   .4977776 |</t>
  </si>
  <si>
    <t xml:space="preserve"> 63. |    8   2018   .4942222   .4977776 |</t>
  </si>
  <si>
    <t xml:space="preserve"> 64. |    8   2019   .4942222   .4977776 |</t>
  </si>
  <si>
    <t xml:space="preserve"> 65. |    9   2012   .8831065   .8835368 |</t>
  </si>
  <si>
    <t xml:space="preserve"> 66. |    9   2013   .8831065   .8835368 |</t>
  </si>
  <si>
    <t xml:space="preserve"> 67. |    9   2014   .8831065   .8835368 |</t>
  </si>
  <si>
    <t xml:space="preserve"> 68. |    9   2015   .8831065   .8835368 |</t>
  </si>
  <si>
    <t xml:space="preserve"> 69. |    9   2016   .8831065   .8835368 |</t>
  </si>
  <si>
    <t xml:space="preserve"> 70. |    9   2017   .8831065   .8835368 |</t>
  </si>
  <si>
    <t xml:space="preserve"> 71. |    9   2018   .8831065   .8835368 |</t>
  </si>
  <si>
    <t xml:space="preserve"> 72. |    9   2019   .8831065   .8835368 |</t>
  </si>
  <si>
    <t xml:space="preserve"> 73. |   10   2012   .7559147   .7828039 |</t>
  </si>
  <si>
    <t xml:space="preserve"> 74. |   10   2013   .7559147   .7828039 |</t>
  </si>
  <si>
    <t xml:space="preserve"> 75. |   10   2014   .7559147   .7828039 |</t>
  </si>
  <si>
    <t xml:space="preserve"> 76. |   10   2015   .7559147   .7828039 |</t>
  </si>
  <si>
    <t xml:space="preserve"> 77. |   10   2016   .7559147   .7828039 |</t>
  </si>
  <si>
    <t xml:space="preserve"> 78. |   10   2017   .7559147   .7828039 |</t>
  </si>
  <si>
    <t xml:space="preserve"> 79. |   10   2018   .7559147   .7828039 |</t>
  </si>
  <si>
    <t xml:space="preserve"> 80. |   10   2019   .7559147   .7828039 |</t>
  </si>
  <si>
    <t xml:space="preserve"> 81. |   11   2012   .5631934   .5604739 |</t>
  </si>
  <si>
    <t xml:space="preserve"> 82. |   11   2013   .5631934   .5604739 |</t>
  </si>
  <si>
    <t xml:space="preserve"> 83. |   11   2014   .5631934   .5604739 |</t>
  </si>
  <si>
    <t xml:space="preserve"> 84. |   11   2015   .5631934   .5604739 |</t>
  </si>
  <si>
    <t xml:space="preserve"> 85. |   11   2016   .5631934   .5604739 |</t>
  </si>
  <si>
    <t xml:space="preserve"> 86. |   11   2017   .5631934   .5604739 |</t>
  </si>
  <si>
    <t xml:space="preserve"> 87. |   11   2018   .5631934   .5604739 |</t>
  </si>
  <si>
    <t xml:space="preserve"> 88. |   11   2019   .5631934   .5604739 |</t>
  </si>
  <si>
    <t xml:space="preserve"> 89. |   12   2012   .8104821   .7882265 |</t>
  </si>
  <si>
    <t xml:space="preserve"> 90. |   12   2013   .8104821   .7882265 |</t>
  </si>
  <si>
    <t xml:space="preserve"> 91. |   12   2014   .8104821   .7882265 |</t>
  </si>
  <si>
    <t xml:space="preserve"> 92. |   12   2015   .8104821   .7882265 |</t>
  </si>
  <si>
    <t xml:space="preserve"> 93. |   12   2016   .8104821   .7882265 |</t>
  </si>
  <si>
    <t xml:space="preserve"> 94. |   12   2017   .8104821   .7882265 |</t>
  </si>
  <si>
    <t xml:space="preserve"> 95. |   12   2018   .8104821   .7882265 |</t>
  </si>
  <si>
    <t xml:space="preserve"> 96. |   12   2019   .8104821   .7882265 |</t>
  </si>
  <si>
    <t xml:space="preserve"> 97. |   13   2012   .6243255   .6209707 |</t>
  </si>
  <si>
    <t xml:space="preserve"> 98. |   13   2013   .6243255   .6209707 |</t>
  </si>
  <si>
    <t xml:space="preserve"> 99. |   13   2014   .6243255   .6209707 |</t>
  </si>
  <si>
    <t xml:space="preserve">100. |   13   2015   .6243255   .6209707 |</t>
  </si>
  <si>
    <t xml:space="preserve">101. |   13   2016   .6243255   .6209707 |</t>
  </si>
  <si>
    <t xml:space="preserve">102. |   13   2017   .6243255   .6209707 |</t>
  </si>
  <si>
    <t xml:space="preserve">103. |   13   2018   .6243255   .6209707 |</t>
  </si>
  <si>
    <t xml:space="preserve">104. |   13   2019   .6243255   .6209707 |</t>
  </si>
  <si>
    <t xml:space="preserve">105. |   14   2012   .6310858   .5745652 |</t>
  </si>
  <si>
    <t xml:space="preserve">106. |   14   2013   .6310858   .5745652 |</t>
  </si>
  <si>
    <t xml:space="preserve">107. |   14   2014   .6310858   .5745652 |</t>
  </si>
  <si>
    <t xml:space="preserve">108. |   14   2015   .6310858   .5745652 |</t>
  </si>
  <si>
    <t xml:space="preserve">109. |   14   2016   .6310858   .5745652 |</t>
  </si>
  <si>
    <t xml:space="preserve">110. |   14   2017   .6310858   .5745652 |</t>
  </si>
  <si>
    <t xml:space="preserve">111. |   14   2018   .6310858   .5745652 |</t>
  </si>
  <si>
    <t xml:space="preserve">112. |   14   2019   .6310858   .5745652 |</t>
  </si>
  <si>
    <t xml:space="preserve">113. |   15   2012    .733488   .7098889 |</t>
  </si>
  <si>
    <t xml:space="preserve">114. |   15   2013    .733488   .7098889 |</t>
  </si>
  <si>
    <t xml:space="preserve">115. |   15   2014    .733488   .7098889 |</t>
  </si>
  <si>
    <t xml:space="preserve">116. |   15   2015    .733488   .7098889 |</t>
  </si>
  <si>
    <t xml:space="preserve">117. |   15   2016    .733488   .7098889 |</t>
  </si>
  <si>
    <t xml:space="preserve">118. |   15   2017    .733488   .7098889 |</t>
  </si>
  <si>
    <t xml:space="preserve">119. |   15   2018    .733488   .7098889 |</t>
  </si>
  <si>
    <t xml:space="preserve">120. |   15   2019    .733488   .7098889 |</t>
  </si>
  <si>
    <t xml:space="preserve">121. |   16   2012   .5377182   .5246459 |</t>
  </si>
  <si>
    <t xml:space="preserve">122. |   16   2013   .5377182   .5246459 |</t>
  </si>
  <si>
    <t xml:space="preserve">123. |   16   2014   .5377182   .5246459 |</t>
  </si>
  <si>
    <t xml:space="preserve">124. |   16   2015   .5377182   .5246459 |</t>
  </si>
  <si>
    <t xml:space="preserve">125. |   16   2016   .5377182   .5246459 |</t>
  </si>
  <si>
    <t xml:space="preserve">126. |   16   2017   .5377182   .5246459 |</t>
  </si>
  <si>
    <t xml:space="preserve">127. |   16   2018   .5377182   .5246459 |</t>
  </si>
  <si>
    <t xml:space="preserve">128. |   16   2019   .5377182   .5246459 |</t>
  </si>
  <si>
    <t xml:space="preserve">129. |   17   2012    .677811   .6348099 |</t>
  </si>
  <si>
    <t xml:space="preserve">130. |   17   2013    .677811   .6348099 |</t>
  </si>
  <si>
    <t xml:space="preserve">131. |   17   2014    .677811   .6348099 |</t>
  </si>
  <si>
    <t xml:space="preserve">132. |   17   2015    .677811   .6348099 |</t>
  </si>
  <si>
    <t xml:space="preserve">133. |   17   2016    .677811   .6348099 |</t>
  </si>
  <si>
    <t xml:space="preserve">134. |   17   2017    .677811   .6348099 |</t>
  </si>
  <si>
    <t xml:space="preserve">135. |   17   2018    .677811   .6348099 |</t>
  </si>
  <si>
    <t xml:space="preserve">136. |   17   2019    .677811   .6348099 |</t>
  </si>
  <si>
    <t xml:space="preserve">137. |   18   2012   .5458388   .5214235 |</t>
  </si>
  <si>
    <t xml:space="preserve">138. |   18   2013   .5458388   .5214235 |</t>
  </si>
  <si>
    <t xml:space="preserve">139. |   18   2014   .5458388   .5214235 |</t>
  </si>
  <si>
    <t xml:space="preserve">140. |   18   2015   .5458388   .5214235 |</t>
  </si>
  <si>
    <t xml:space="preserve">141. |   18   2016   .5458388   .5214235 |</t>
  </si>
  <si>
    <t xml:space="preserve">142. |   18   2017   .5458388   .5214235 |</t>
  </si>
  <si>
    <t xml:space="preserve">143. |   18   2018   .5458388   .5214235 |</t>
  </si>
  <si>
    <t xml:space="preserve">144. |   18   2019   .5458388   .5214235 |</t>
  </si>
  <si>
    <t xml:space="preserve">145. |   19   2012   .6436131   .6480528 |</t>
  </si>
  <si>
    <t xml:space="preserve">146. |   19   2013   .6436131   .6480528 |</t>
  </si>
  <si>
    <t xml:space="preserve">147. |   19   2014   .6436131   .6480528 |</t>
  </si>
  <si>
    <t xml:space="preserve">148. |   19   2015   .6436131   .6480528 |</t>
  </si>
  <si>
    <t xml:space="preserve">149. |   19   2016   .6436131   .6480528 |</t>
  </si>
  <si>
    <t xml:space="preserve">150. |   19   2017   .6436131   .6480528 |</t>
  </si>
  <si>
    <t xml:space="preserve">151. |   19   2018   .6436131   .6480528 |</t>
  </si>
  <si>
    <t xml:space="preserve">152. |   19   2019   .6436131   .6480528 |</t>
  </si>
  <si>
    <t xml:space="preserve">153. |   20   2012   .5413512   .5245819 |</t>
  </si>
  <si>
    <t xml:space="preserve">154. |   20   2013   .5413512   .5245819 |</t>
  </si>
  <si>
    <t xml:space="preserve">155. |   20   2014   .5413512   .5245819 |</t>
  </si>
  <si>
    <t xml:space="preserve">156. |   20   2015   .5413512   .5245819 |</t>
  </si>
  <si>
    <t xml:space="preserve">157. |   20   2016   .5413512   .5245819 |</t>
  </si>
  <si>
    <t xml:space="preserve">158. |   20   2017   .5413512   .5245819 |</t>
  </si>
  <si>
    <t xml:space="preserve">159. |   20   2018   .5413512   .5245819 |</t>
  </si>
  <si>
    <t xml:space="preserve">160. |   20   2019   .5413512   .5245819 |</t>
  </si>
  <si>
    <t xml:space="preserve">161. |   21   2012   .8617883   .8246028 |</t>
  </si>
  <si>
    <t xml:space="preserve">162. |   21   2013   .8617883   .8246028 |</t>
  </si>
  <si>
    <t xml:space="preserve">163. |   21   2014   .8617883   .8246028 |</t>
  </si>
  <si>
    <t xml:space="preserve">164. |   21   2015   .8617883   .8246028 |</t>
  </si>
  <si>
    <t xml:space="preserve">165. |   21   2016   .8617883   .8246028 |</t>
  </si>
  <si>
    <t xml:space="preserve">166. |   21   2017   .8617883   .8246028 |</t>
  </si>
  <si>
    <t xml:space="preserve">167. |   21   2018   .8617883   .8246028 |</t>
  </si>
  <si>
    <t xml:space="preserve">168. |   21   2019   .8617883   .8246028 |</t>
  </si>
  <si>
    <t xml:space="preserve">169. |   22   2012   .5934695   .5877296 |</t>
  </si>
  <si>
    <t xml:space="preserve">170. |   22   2013   .5934695   .5877296 |</t>
  </si>
  <si>
    <t xml:space="preserve">171. |   22   2014   .5934695   .5877296 |</t>
  </si>
  <si>
    <t xml:space="preserve">172. |   22   2015   .5934695   .5877296 |</t>
  </si>
  <si>
    <t xml:space="preserve">173. |   22   2016   .5934695   .5877296 |</t>
  </si>
  <si>
    <t xml:space="preserve">174. |   22   2017   .5934695   .5877296 |</t>
  </si>
  <si>
    <t xml:space="preserve">175. |   22   2018   .5934695   .5877296 |</t>
  </si>
  <si>
    <t xml:space="preserve">176. |   22   2019   .5934695   .5877296 |</t>
  </si>
  <si>
    <t xml:space="preserve">177. |   23   2012   .6477994   .6866652 |</t>
  </si>
  <si>
    <t xml:space="preserve">178. |   23   2013   .6477994   .6866652 |</t>
  </si>
  <si>
    <t xml:space="preserve">179. |   23   2014   .6477994   .6866652 |</t>
  </si>
  <si>
    <t xml:space="preserve">180. |   23   2015   .6477994   .6866652 |</t>
  </si>
  <si>
    <t xml:space="preserve">181. |   23   2016   .6477994   .6866652 |</t>
  </si>
  <si>
    <t xml:space="preserve">182. |   23   2017   .6477994   .6866652 |</t>
  </si>
  <si>
    <t xml:space="preserve">183. |   23   2018   .6477994   .6866652 |</t>
  </si>
  <si>
    <t xml:space="preserve">184. |   23   2019   .6477994   .6866652 |</t>
  </si>
  <si>
    <t xml:space="preserve">185. |   24   2012   .8552603   .9496987 |</t>
  </si>
  <si>
    <t xml:space="preserve">186. |   24   2013   .8552603   .9496987 |</t>
  </si>
  <si>
    <t xml:space="preserve">187. |   24   2014   .8552603   .9496987 |</t>
  </si>
  <si>
    <t xml:space="preserve">188. |   24   2015   .8552603   .9496987 |</t>
  </si>
  <si>
    <t xml:space="preserve">189. |   24   2016   .8552603   .9496987 |</t>
  </si>
  <si>
    <t xml:space="preserve">190. |   24   2017   .8552603   .9496987 |</t>
  </si>
  <si>
    <t xml:space="preserve">191. |   24   2018   .8552603   .9496987 |</t>
  </si>
  <si>
    <t xml:space="preserve">192. |   24   2019   .8552603   .9496987 |</t>
  </si>
  <si>
    <t xml:space="preserve">193. |   25   2012   .3477195   .4567952 |</t>
  </si>
  <si>
    <t xml:space="preserve">194. |   25   2013   .3477195   .4567952 |</t>
  </si>
  <si>
    <t xml:space="preserve">195. |   25   2014   .3477195   .4567952 |</t>
  </si>
  <si>
    <t xml:space="preserve">196. |   25   2015   .3477195   .4567952 |</t>
  </si>
  <si>
    <t xml:space="preserve">197. |   25   2016   .3477195   .4567952 |</t>
  </si>
  <si>
    <t xml:space="preserve">198. |   25   2017   .3477195   .4567952 |</t>
  </si>
  <si>
    <t xml:space="preserve">199. |   25   2018   .3477195   .4567952 |</t>
  </si>
  <si>
    <t xml:space="preserve">200. |   25   2019   .3477195   .4567952 |</t>
  </si>
  <si>
    <t xml:space="preserve">201. |   26   2012   .6195441   .5997825 |</t>
  </si>
  <si>
    <t xml:space="preserve">202. |   26   2013   .6195441   .5997825 |</t>
  </si>
  <si>
    <t xml:space="preserve">203. |   26   2014   .6195441   .5997825 |</t>
  </si>
  <si>
    <t xml:space="preserve">204. |   26   2015   .6195441   .5997825 |</t>
  </si>
  <si>
    <t xml:space="preserve">205. |   26   2016   .6195441   .5997825 |</t>
  </si>
  <si>
    <t xml:space="preserve">206. |   26   2017   .6195441   .5997825 |</t>
  </si>
  <si>
    <t xml:space="preserve">207. |   26   2018   .6195441   .5997825 |</t>
  </si>
  <si>
    <t xml:space="preserve">208. |   26   2019   .6195441   .5997825 |</t>
  </si>
  <si>
    <t xml:space="preserve">209. |   27   2012   .5786182   .7355723 |</t>
  </si>
  <si>
    <t xml:space="preserve">210. |   27   2013   .5786182   .7355723 |</t>
  </si>
  <si>
    <t xml:space="preserve">211. |   27   2014   .5786182   .7355723 |</t>
  </si>
  <si>
    <t xml:space="preserve">212. |   27   2015   .5786182   .7355723 |</t>
  </si>
  <si>
    <t xml:space="preserve">213. |   27   2016   .5786182   .7355723 |</t>
  </si>
  <si>
    <t xml:space="preserve">214. |   27   2017   .5786182   .7355723 |</t>
  </si>
  <si>
    <t xml:space="preserve">215. |   27   2018   .5786182   .7355723 |</t>
  </si>
  <si>
    <t xml:space="preserve">216. |   27   2019   .5786182   .7355723 |</t>
  </si>
  <si>
    <t xml:space="preserve">217. |   28   2012    .667181   .6542665 |</t>
  </si>
  <si>
    <t xml:space="preserve">218. |   28   2013    .667181   .6542665 |</t>
  </si>
  <si>
    <t xml:space="preserve">219. |   28   2014    .667181   .6542665 |</t>
  </si>
  <si>
    <t xml:space="preserve">220. |   28   2015    .667181   .6542665 |</t>
  </si>
  <si>
    <t xml:space="preserve">221. |   28   2016    .667181   .6542665 |</t>
  </si>
  <si>
    <t xml:space="preserve">222. |   28   2017    .667181   .6542665 |</t>
  </si>
  <si>
    <t xml:space="preserve">223. |   28   2018    .667181   .6542665 |</t>
  </si>
  <si>
    <t xml:space="preserve">224. |   28   2019    .667181   .6542665 |</t>
  </si>
  <si>
    <t xml:space="preserve">225. |   29   2012   .3911989   .4428258 |</t>
  </si>
  <si>
    <t xml:space="preserve">226. |   29   2013   .3911989   .4428258 |</t>
  </si>
  <si>
    <t xml:space="preserve">227. |   29   2014   .3911989   .4428258 |</t>
  </si>
  <si>
    <t xml:space="preserve">228. |   29   2015   .3911989   .4428258 |</t>
  </si>
  <si>
    <t xml:space="preserve">229. |   29   2016   .3911989   .4428258 |</t>
  </si>
  <si>
    <t xml:space="preserve">230. |   29   2017   .3911989   .4428258 |</t>
  </si>
  <si>
    <t xml:space="preserve">231. |   29   2018   .3911989   .4428258 |</t>
  </si>
  <si>
    <t xml:space="preserve">232. |   29   2019   .3911989   .4428258 |</t>
  </si>
  <si>
    <t xml:space="preserve">233. |   30   2012   .5906246   .6685963 |</t>
  </si>
  <si>
    <t xml:space="preserve">234. |   30   2013   .5906246   .6685963 |</t>
  </si>
  <si>
    <t xml:space="preserve">235. |   30   2014   .5906246   .6685963 |</t>
  </si>
  <si>
    <t xml:space="preserve">236. |   30   2015   .5906246   .6685963 |</t>
  </si>
  <si>
    <t xml:space="preserve">237. |   30   2016   .5906246   .6685963 |</t>
  </si>
  <si>
    <t xml:space="preserve">238. |   30   2017   .5906246   .6685963 |</t>
  </si>
  <si>
    <t xml:space="preserve">239. |   30   2018   .5906246   .6685963 |</t>
  </si>
  <si>
    <t xml:space="preserve">240. |   30   2019   .5906246   .6685963 |</t>
  </si>
  <si>
    <t xml:space="preserve">241. |   31   2012   .8258325   .8201274 |</t>
  </si>
  <si>
    <t xml:space="preserve">242. |   31   2013   .8258325   .8201274 |</t>
  </si>
  <si>
    <t xml:space="preserve">243. |   31   2014   .8258325   .8201274 |</t>
  </si>
  <si>
    <t xml:space="preserve">244. |   31   2015   .8258325   .8201274 |</t>
  </si>
  <si>
    <t xml:space="preserve">245. |   31   2016   .8258325   .8201274 |</t>
  </si>
  <si>
    <t xml:space="preserve">246. |   31   2017   .8258325   .8201274 |</t>
  </si>
  <si>
    <t xml:space="preserve">247. |   31   2018   .8258325   .8201274 |</t>
  </si>
  <si>
    <t xml:space="preserve">248. |   31   2019   .8258325   .8201274 |</t>
  </si>
  <si>
    <t xml:space="preserve">249. |   32   2012   .6848252   .6358632 |</t>
  </si>
  <si>
    <t xml:space="preserve">250. |   32   2013   .6848252   .6358632 |</t>
  </si>
  <si>
    <t xml:space="preserve">251. |   32   2014   .6848252   .6358632 |</t>
  </si>
  <si>
    <t xml:space="preserve">252. |   32   2015   .6848252   .6358632 |</t>
  </si>
  <si>
    <t xml:space="preserve">253. |   32   2016   .6848252   .6358632 |</t>
  </si>
  <si>
    <t xml:space="preserve">254. |   32   2017   .6848252   .6358632 |</t>
  </si>
  <si>
    <t xml:space="preserve">255. |   32   2018   .6848252   .6358632 |</t>
  </si>
  <si>
    <t xml:space="preserve">256. |   32   2019   .6848252   .6358632 |</t>
  </si>
  <si>
    <t xml:space="preserve">257. |   33   2011   .4874167   .4368209 |</t>
  </si>
  <si>
    <t xml:space="preserve">258. |   33   2012   .4874167   .4368209 |</t>
  </si>
  <si>
    <t xml:space="preserve">259. |   33   2013   .4874167   .4368209 |</t>
  </si>
  <si>
    <t xml:space="preserve">260. |   33   2014   .4874167   .4368209 |</t>
  </si>
  <si>
    <t xml:space="preserve">261. |   33   2015   .4874167   .4368209 |</t>
  </si>
  <si>
    <t xml:space="preserve">262. |   33   2016   .4874167   .4368209 |</t>
  </si>
  <si>
    <t xml:space="preserve">263. |   33   2017   .4874167   .4368209 |</t>
  </si>
  <si>
    <t xml:space="preserve">264. |   33   2018   .4874167   .4368209 |</t>
  </si>
  <si>
    <t xml:space="preserve">265. |   34   2011   .4272117   .5413527 |</t>
  </si>
  <si>
    <t xml:space="preserve">266. |   34   2012   .4272117   .5413527 |</t>
  </si>
  <si>
    <t xml:space="preserve">267. |   34   2013   .4272117   .5413527 |</t>
  </si>
  <si>
    <t xml:space="preserve">268. |   34   2014   .4272117   .5413527 |</t>
  </si>
  <si>
    <t xml:space="preserve">269. |   34   2015   .4272117   .5413527 |</t>
  </si>
  <si>
    <t xml:space="preserve">270. |   34   2016   .4272117   .5413527 |</t>
  </si>
  <si>
    <t xml:space="preserve">271. |   34   2017   .4272117   .5413527 |</t>
  </si>
  <si>
    <t xml:space="preserve">272. |   34   2018   .4272117   .5413527 |</t>
  </si>
  <si>
    <t xml:space="preserve">273. |   35   2011   .6254565   .6742352 |</t>
  </si>
  <si>
    <t xml:space="preserve">274. |   35   2012   .6254565   .6742352 |</t>
  </si>
  <si>
    <t xml:space="preserve">275. |   35   2013   .6254565   .6742352 |</t>
  </si>
  <si>
    <t xml:space="preserve">276. |   35   2014   .6254565   .6742352 |</t>
  </si>
  <si>
    <t xml:space="preserve">277. |   35   2015   .6254565   .6742352 |</t>
  </si>
  <si>
    <t xml:space="preserve">278. |   35   2016   .6254565   .6742352 |</t>
  </si>
  <si>
    <t xml:space="preserve">279. |   36   2011   .5333477   .5706993 |</t>
  </si>
  <si>
    <t xml:space="preserve">280. |   36   2012   .5333477   .5706993 |</t>
  </si>
  <si>
    <t xml:space="preserve">281. |   36   2013   .5333477   .5706993 |</t>
  </si>
  <si>
    <t xml:space="preserve">282. |   36   2014   .5333477   .5706993 |</t>
  </si>
  <si>
    <t xml:space="preserve">283. |   36   2015   .5333477   .5706993 |</t>
  </si>
  <si>
    <t xml:space="preserve">284. |   36   2016   .5333477   .5706993 |</t>
  </si>
  <si>
    <t xml:space="preserve">285. |   36   2017   .5333477   .5706993 |</t>
  </si>
  <si>
    <t xml:space="preserve">286. |   36   2018   .5333477   .5706993 |</t>
  </si>
  <si>
    <t xml:space="preserve">287. |   37   2011   .5301729   .6046735 |</t>
  </si>
  <si>
    <t xml:space="preserve">288. |   37   2012   .5301729   .6046735 |</t>
  </si>
  <si>
    <t xml:space="preserve">289. |   37   2013   .5301729   .6046735 |</t>
  </si>
  <si>
    <t xml:space="preserve">290. |   37   2014   .5301729   .6046735 |</t>
  </si>
  <si>
    <t xml:space="preserve">291. |   37   2015   .5301729   .6046735 |</t>
  </si>
  <si>
    <t xml:space="preserve">292. |   37   2016   .5301729   .6046735 |</t>
  </si>
  <si>
    <t xml:space="preserve">293. |   38   2011   .7072791   .7893611 |</t>
  </si>
  <si>
    <t xml:space="preserve">294. |   38   2012   .7072791   .7893611 |</t>
  </si>
  <si>
    <t xml:space="preserve">295. |   38   2013   .7072791   .7893611 |</t>
  </si>
  <si>
    <t xml:space="preserve">296. |   38   2014   .7072791   .7893611 |</t>
  </si>
  <si>
    <t xml:space="preserve">297. |   38   2015   .7072791   .7893611 |</t>
  </si>
  <si>
    <t xml:space="preserve">298. |   38   2016   .7072791   .7893611 |</t>
  </si>
  <si>
    <t xml:space="preserve">299. |   39   2011   .5943938   .6255018 |</t>
  </si>
  <si>
    <t xml:space="preserve">300. |   39   2012   .5943938   .6255018 |</t>
  </si>
  <si>
    <t xml:space="preserve">301. |   39   2013   .5943938   .6255018 |</t>
  </si>
  <si>
    <t xml:space="preserve">302. |   39   2014   .5943938   .6255018 |</t>
  </si>
  <si>
    <t xml:space="preserve">303. |   39   2015   .5943938   .6255018 |</t>
  </si>
  <si>
    <t xml:space="preserve">304. |   39   2016   .5943938   .6255018 |</t>
  </si>
  <si>
    <t xml:space="preserve">305. |   39   2017   .5943938   .6255018 |</t>
  </si>
  <si>
    <t xml:space="preserve">306. |   39   2018   .5943938   .6255018 |</t>
  </si>
  <si>
    <t xml:space="preserve">307. |   40   2011   .8705202   .9395546 |</t>
  </si>
  <si>
    <t xml:space="preserve">308. |   40   2012   .8705202   .9395546 |</t>
  </si>
  <si>
    <t xml:space="preserve">309. |   40   2013   .8705202   .9395546 |</t>
  </si>
  <si>
    <t xml:space="preserve">310. |   40   2014   .8705202   .9395546 |</t>
  </si>
  <si>
    <t xml:space="preserve">311. |   40   2015   .8705202   .9395546 |</t>
  </si>
  <si>
    <t xml:space="preserve">312. |   40   2016   .8705202   .9395546 |</t>
  </si>
  <si>
    <t xml:space="preserve">313. |   41   2011   .6211612   .6290019 |</t>
  </si>
  <si>
    <t xml:space="preserve">314. |   41   2012   .6211612   .6290019 |</t>
  </si>
  <si>
    <t xml:space="preserve">315. |   41   2013   .6211612   .6290019 |</t>
  </si>
  <si>
    <t xml:space="preserve">316. |   41   2014   .6211612   .6290019 |</t>
  </si>
  <si>
    <t xml:space="preserve">317. |   41   2015   .6211612   .6290019 |</t>
  </si>
  <si>
    <t xml:space="preserve">318. |   41   2016   .6211612   .6290019 |</t>
  </si>
  <si>
    <t xml:space="preserve">319. |   41   2017   .6211612   .6290019 |</t>
  </si>
  <si>
    <t xml:space="preserve">320. |   41   2018   .6211612   .6290019 |</t>
  </si>
  <si>
    <t xml:space="preserve">321. |   42   2011    .780354   .7890002 |</t>
  </si>
  <si>
    <t xml:space="preserve">322. |   42   2012    .780354   .7890002 |</t>
  </si>
  <si>
    <t xml:space="preserve">323. |   42   2013    .780354   .7890002 |</t>
  </si>
  <si>
    <t xml:space="preserve">324. |   42   2014    .780354   .7890002 |</t>
  </si>
  <si>
    <t xml:space="preserve">325. |   42   2015    .780354   .7890002 |</t>
  </si>
  <si>
    <t xml:space="preserve">326. |   42   2016    .780354   .7890002 |</t>
  </si>
  <si>
    <t xml:space="preserve">327. |   42   2017    .780354   .7890002 |</t>
  </si>
  <si>
    <t xml:space="preserve">328. |   42   2018    .780354   .7890002 |</t>
  </si>
  <si>
    <t xml:space="preserve">329. |   43   2011   .5795584   .7411353 |</t>
  </si>
  <si>
    <t xml:space="preserve">330. |   43   2012   .5795584   .7411353 |</t>
  </si>
  <si>
    <t xml:space="preserve">331. |   43   2013   .5795584   .7411353 |</t>
  </si>
  <si>
    <t xml:space="preserve">332. |   43   2014   .5795584   .7411353 |</t>
  </si>
  <si>
    <t xml:space="preserve">333. |   43   2015   .5795584   .7411353 |</t>
  </si>
  <si>
    <t xml:space="preserve">334. |   43   2016   .5795584   .7411353 |</t>
  </si>
  <si>
    <t xml:space="preserve">335. |   43   2017   .5795584   .7411353 |</t>
  </si>
  <si>
    <t xml:space="preserve">336. |   43   2018   .5795584   .7411353 |</t>
  </si>
  <si>
    <t xml:space="preserve">337. |   44   2011   .6478165   .6716331 |</t>
  </si>
  <si>
    <t xml:space="preserve">338. |   44   2012   .6478165   .6716331 |</t>
  </si>
  <si>
    <t xml:space="preserve">339. |   44   2013   .6478165   .6716331 |</t>
  </si>
  <si>
    <t xml:space="preserve">340. |   44   2014   .6478165   .6716331 |</t>
  </si>
  <si>
    <t xml:space="preserve">341. |   44   2015   .6478165   .6716331 |</t>
  </si>
  <si>
    <t xml:space="preserve">342. |   44   2016   .6478165   .6716331 |</t>
  </si>
  <si>
    <t xml:space="preserve">343. |   44   2017   .6478165   .6716331 |</t>
  </si>
  <si>
    <t xml:space="preserve">344. |   44   2018   .6478165   .6716331 |</t>
  </si>
  <si>
    <t xml:space="preserve">345. |   45   2011   .6807058   .7104765 |</t>
  </si>
  <si>
    <t xml:space="preserve">346. |   45   2012   .6807058   .7104765 |</t>
  </si>
  <si>
    <t xml:space="preserve">347. |   45   2013   .6807058   .7104765 |</t>
  </si>
  <si>
    <t xml:space="preserve">348. |   45   2014   .6807058   .7104765 |</t>
  </si>
  <si>
    <t xml:space="preserve">349. |   45   2015   .6807058   .7104765 |</t>
  </si>
  <si>
    <t xml:space="preserve">350. |   45   2016   .6807058   .7104765 |</t>
  </si>
  <si>
    <t xml:space="preserve">351. |   45   2017   .6807058   .7104765 |</t>
  </si>
  <si>
    <t xml:space="preserve">352. |   45   2018   .6807058   .7104765 |</t>
  </si>
  <si>
    <t xml:space="preserve">353. |   46   2011   .7960639   .7823365 |</t>
  </si>
  <si>
    <t xml:space="preserve">354. |   46   2012   .7960639   .7823365 |</t>
  </si>
  <si>
    <t xml:space="preserve">355. |   46   2013   .7960639   .7823365 |</t>
  </si>
  <si>
    <t xml:space="preserve">356. |   46   2014   .7960639   .7823365 |</t>
  </si>
  <si>
    <t xml:space="preserve">357. |   46   2015   .7960639   .7823365 |</t>
  </si>
  <si>
    <t xml:space="preserve">358. |   46   2016   .7960639   .7823365 |</t>
  </si>
  <si>
    <t xml:space="preserve">359. |   46   2017   .7960639   .7823365 |</t>
  </si>
  <si>
    <t xml:space="preserve">360. |   46   2018   .7960639   .7823365 |</t>
  </si>
  <si>
    <t xml:space="preserve">361. |   47   2011   .6205568   .6395077 |</t>
  </si>
  <si>
    <t xml:space="preserve">362. |   47   2012   .6205568   .6395077 |</t>
  </si>
  <si>
    <t xml:space="preserve">363. |   47   2013   .6205568   .6395077 |</t>
  </si>
  <si>
    <t xml:space="preserve">364. |   47   2014   .6205568   .6395077 |</t>
  </si>
  <si>
    <t xml:space="preserve">365. |   47   2015   .6205568   .6395077 |</t>
  </si>
  <si>
    <t xml:space="preserve">366. |   47   2016   .6205568   .6395077 |</t>
  </si>
  <si>
    <t xml:space="preserve">367. |   47   2017   .6205568   .6395077 |</t>
  </si>
  <si>
    <t xml:space="preserve">368. |   47   2018   .6205568   .6395077 |</t>
  </si>
  <si>
    <t xml:space="preserve">369. |   48   2011    .638234   .6430811 |</t>
  </si>
  <si>
    <t xml:space="preserve">370. |   48   2012    .638234   .6430811 |</t>
  </si>
  <si>
    <t xml:space="preserve">371. |   48   2013    .638234   .6430811 |</t>
  </si>
  <si>
    <t xml:space="preserve">372. |   48   2014    .638234   .6430811 |</t>
  </si>
  <si>
    <t xml:space="preserve">373. |   48   2015    .638234   .6430811 |</t>
  </si>
  <si>
    <t xml:space="preserve">374. |   48   2016    .638234   .6430811 |</t>
  </si>
  <si>
    <t xml:space="preserve">375. |   48   2017    .638234   .6430811 |</t>
  </si>
  <si>
    <t xml:space="preserve">376. |   48   2018    .638234   .6430811 |</t>
  </si>
  <si>
    <t xml:space="preserve">377. |   49   2011   .5759691   .6149663 |</t>
  </si>
  <si>
    <t xml:space="preserve">378. |   49   2012   .5759691   .6149663 |</t>
  </si>
  <si>
    <t xml:space="preserve">379. |   49   2013   .5759691   .6149663 |</t>
  </si>
  <si>
    <t xml:space="preserve">380. |   49   2014   .5759691   .6149663 |</t>
  </si>
  <si>
    <t xml:space="preserve">381. |   49   2015   .5759691   .6149663 |</t>
  </si>
  <si>
    <t xml:space="preserve">382. |   49   2016   .5759691   .6149663 |</t>
  </si>
  <si>
    <t xml:space="preserve">383. |   49   2017   .5759691   .6149663 |</t>
  </si>
  <si>
    <t xml:space="preserve">384. |   49   2018   .5759691   .6149663 |</t>
  </si>
  <si>
    <t xml:space="preserve">385. |   50   2011   .6231626   .5917274 |</t>
  </si>
  <si>
    <t xml:space="preserve">386. |   50   2012   .6231626   .5917274 |</t>
  </si>
  <si>
    <t xml:space="preserve">387. |   50   2013   .6231626   .5917274 |</t>
  </si>
  <si>
    <t xml:space="preserve">388. |   50   2014   .6231626   .5917274 |</t>
  </si>
  <si>
    <t xml:space="preserve">389. |   50   2015   .6231626   .5917274 |</t>
  </si>
  <si>
    <t xml:space="preserve">390. |   50   2016   .6231626   .5917274 |</t>
  </si>
  <si>
    <t xml:space="preserve">391. |   50   2017   .6231626   .5917274 |</t>
  </si>
  <si>
    <t xml:space="preserve">392. |   50   2018   .6231626   .5917274 |</t>
  </si>
  <si>
    <t xml:space="preserve">393. |   51   2011   .4997142   .4754518 |</t>
  </si>
  <si>
    <t xml:space="preserve">394. |   51   2012   .4997142   .4754518 |</t>
  </si>
  <si>
    <t xml:space="preserve">395. |   51   2013   .4997142   .4754518 |</t>
  </si>
  <si>
    <t xml:space="preserve">396. |   51   2014   .4997142   .4754518 |</t>
  </si>
  <si>
    <t xml:space="preserve">397. |   51   2015   .4997142   .4754518 |</t>
  </si>
  <si>
    <t xml:space="preserve">398. |   51   2016   .4997142   .4754518 |</t>
  </si>
  <si>
    <t xml:space="preserve">399. |   51   2017   .4997142   .4754518 |</t>
  </si>
  <si>
    <t xml:space="preserve">400. |   51   2018   .4997142   .4754518 |</t>
  </si>
  <si>
    <t xml:space="preserve">401. |   52   2011   .5037381   .4932991 |</t>
  </si>
  <si>
    <t xml:space="preserve">402. |   52   2012   .5037381   .4932991 |</t>
  </si>
  <si>
    <t xml:space="preserve">403. |   52   2013   .5037381   .4932991 |</t>
  </si>
  <si>
    <t xml:space="preserve">404. |   52   2014   .5037381   .4932991 |</t>
  </si>
  <si>
    <t xml:space="preserve">405. |   52   2015   .5037381   .4932991 |</t>
  </si>
  <si>
    <t xml:space="preserve">406. |   52   2016   .5037381   .4932991 |</t>
  </si>
  <si>
    <t xml:space="preserve">407. |   52   2017   .5037381   .4932991 |</t>
  </si>
  <si>
    <t xml:space="preserve">408. |   52   2018   .5037381   .4932991 |</t>
  </si>
  <si>
    <t xml:space="preserve">409. |   53   2011   .6350557   .6416308 |</t>
  </si>
  <si>
    <t xml:space="preserve">410. |   53   2012   .6350557   .6416308 |</t>
  </si>
  <si>
    <t xml:space="preserve">411. |   53   2013   .6350557   .6416308 |</t>
  </si>
  <si>
    <t xml:space="preserve">412. |   53   2014   .6350557   .6416308 |</t>
  </si>
  <si>
    <t xml:space="preserve">413. |   53   2015   .6350557   .6416308 |</t>
  </si>
  <si>
    <t xml:space="preserve">414. |   53   2016   .6350557   .6416308 |</t>
  </si>
  <si>
    <t xml:space="preserve">415. |   53   2017   .6350557   .6416308 |</t>
  </si>
  <si>
    <t xml:space="preserve">416. |   53   2018   .6350557   .6416308 |</t>
  </si>
  <si>
    <t xml:space="preserve">417. |   54   2011   .6843336   .6975934 |</t>
  </si>
  <si>
    <t xml:space="preserve">418. |   54   2012   .6843336   .6975934 |</t>
  </si>
  <si>
    <t xml:space="preserve">419. |   54   2013   .6843336   .6975934 |</t>
  </si>
  <si>
    <t xml:space="preserve">420. |   54   2014   .6843336   .6975934 |</t>
  </si>
  <si>
    <t xml:space="preserve">421. |   54   2015   .6843336   .6975934 |</t>
  </si>
  <si>
    <t xml:space="preserve">422. |   54   2016   .6843336   .6975934 |</t>
  </si>
  <si>
    <t xml:space="preserve">423. |   54   2017   .6843336   .6975934 |</t>
  </si>
  <si>
    <t xml:space="preserve">424. |   54   2018   .6843336   .6975934 |</t>
  </si>
  <si>
    <t xml:space="preserve">425. |   55   2011   .5863201   .6598647 |</t>
  </si>
  <si>
    <t xml:space="preserve">426. |   55   2012   .5863201   .6598647 |</t>
  </si>
  <si>
    <t xml:space="preserve">427. |   55   2013   .5863201   .6598647 |</t>
  </si>
  <si>
    <t xml:space="preserve">428. |   55   2014   .5863201   .6598647 |</t>
  </si>
  <si>
    <t xml:space="preserve">429. |   55   2015   .5863201   .6598647 |</t>
  </si>
  <si>
    <t xml:space="preserve">430. |   55   2016   .5863201   .6598647 |</t>
  </si>
  <si>
    <t xml:space="preserve">431. |   55   2017   .5863201   .6598647 |</t>
  </si>
  <si>
    <t xml:space="preserve">432. |   55   2018   .5863201   .6598647 |</t>
  </si>
  <si>
    <t xml:space="preserve">433. |   56   2011   .5172144   .5320083 |</t>
  </si>
  <si>
    <t xml:space="preserve">434. |   56   2012   .5172144   .5320083 |</t>
  </si>
  <si>
    <t xml:space="preserve">435. |   56   2013   .5172144   .5320083 |</t>
  </si>
  <si>
    <t xml:space="preserve">436. |   56   2014   .5172144   .5320083 |</t>
  </si>
  <si>
    <t xml:space="preserve">437. |   56   2015   .5172144   .5320083 |</t>
  </si>
  <si>
    <t xml:space="preserve">438. |   56   2016   .5172144   .5320083 |</t>
  </si>
  <si>
    <t xml:space="preserve">439. |   56   2017   .5172144   .5320083 |</t>
  </si>
  <si>
    <t xml:space="preserve">440. |   56   2018   .5172144   .5320083 |</t>
  </si>
  <si>
    <t xml:space="preserve">441. |   57   2011   .5938697   .6172523 |</t>
  </si>
  <si>
    <t xml:space="preserve">442. |   57   2012   .5938697   .6172523 |</t>
  </si>
  <si>
    <t xml:space="preserve">443. |   57   2013   .5938697   .6172523 |</t>
  </si>
  <si>
    <t xml:space="preserve">444. |   57   2014   .5938697   .6172523 |</t>
  </si>
  <si>
    <t xml:space="preserve">445. |   57   2015   .5938697   .6172523 |</t>
  </si>
  <si>
    <t xml:space="preserve">446. |   57   2016   .5938697   .6172523 |</t>
  </si>
  <si>
    <t xml:space="preserve">447. |   57   2017   .5938697   .6172523 |</t>
  </si>
  <si>
    <t xml:space="preserve">448. |   57   2018   .5938697   .6172523 |</t>
  </si>
  <si>
    <t xml:space="preserve">449. |   58   2011   .6351717   .6459029 |</t>
  </si>
  <si>
    <t xml:space="preserve">450. |   58   2012   .6351717   .6459029 |</t>
  </si>
  <si>
    <t xml:space="preserve">451. |   58   2013   .6351717   .6459029 |</t>
  </si>
  <si>
    <t xml:space="preserve">452. |   58   2014   .6351717   .6459029 |</t>
  </si>
  <si>
    <t xml:space="preserve">453. |   58   2015   .6351717   .6459029 |</t>
  </si>
  <si>
    <t xml:space="preserve">454. |   58   2016   .6351717   .6459029 |</t>
  </si>
  <si>
    <t xml:space="preserve">455. |   58   2017   .6351717   .6459029 |</t>
  </si>
  <si>
    <t xml:space="preserve">456. |   58   2018   .6351717   .6459029 |</t>
  </si>
  <si>
    <t xml:space="preserve">457. |   59   2011   .5068707   .4862032 |</t>
  </si>
  <si>
    <t xml:space="preserve">458. |   59   2012   .5068707   .4862032 |</t>
  </si>
  <si>
    <t xml:space="preserve">459. |   59   2013   .5068707   .4862032 |</t>
  </si>
  <si>
    <t xml:space="preserve">460. |   59   2014   .5068707   .4862032 |</t>
  </si>
  <si>
    <t xml:space="preserve">461. |   59   2015   .5068707   .4862032 |</t>
  </si>
  <si>
    <t xml:space="preserve">462. |   59   2016   .5068707   .4862032 |</t>
  </si>
  <si>
    <t xml:space="preserve">463. |   59   2017   .5068707   .4862032 |</t>
  </si>
  <si>
    <t xml:space="preserve">464. |   59   2018   .5068707   .4862032 |</t>
  </si>
  <si>
    <t xml:space="preserve">465. |   60   2011   .6918406   .6822726 |</t>
  </si>
  <si>
    <t xml:space="preserve">466. |   60   2012   .6918406   .6822726 |</t>
  </si>
  <si>
    <t xml:space="preserve">467. |   60   2013   .6918406   .6822726 |</t>
  </si>
  <si>
    <t xml:space="preserve">468. |   60   2014   .6918406   .6822726 |</t>
  </si>
  <si>
    <t xml:space="preserve">469. |   60   2015   .6918406   .6822726 |</t>
  </si>
  <si>
    <t xml:space="preserve">470. |   60   2016   .6918406   .6822726 |</t>
  </si>
  <si>
    <t xml:space="preserve">471. |   60   2017   .6918406   .6822726 |</t>
  </si>
  <si>
    <t xml:space="preserve">472. |   60   2018   .6918406   .6822726 |</t>
  </si>
  <si>
    <t xml:space="preserve">473. |   61   2011   .5625011   .4994609 |</t>
  </si>
  <si>
    <t xml:space="preserve">474. |   61   2012   .5625011   .4994609 |</t>
  </si>
  <si>
    <t xml:space="preserve">475. |   61   2013   .5625011   .4994609 |</t>
  </si>
  <si>
    <t xml:space="preserve">476. |   61   2014   .5625011   .4994609 |</t>
  </si>
  <si>
    <t xml:space="preserve">477. |   61   2015   .5625011   .4994609 |</t>
  </si>
  <si>
    <t xml:space="preserve">478. |   61   2016   .5625011   .4994609 |</t>
  </si>
  <si>
    <t xml:space="preserve">479. |   61   2017   .5625011   .4994609 |</t>
  </si>
  <si>
    <t xml:space="preserve">480. |   61   2018   .5625011   .4994609 |</t>
  </si>
  <si>
    <t xml:space="preserve">481. |   62   2011   .6103961   .6647074 |</t>
  </si>
  <si>
    <t xml:space="preserve">482. |   62   2012   .6103961   .6647074 |</t>
  </si>
  <si>
    <t xml:space="preserve">483. |   62   2013   .6103961   .6647074 |</t>
  </si>
  <si>
    <t xml:space="preserve">484. |   62   2014   .6103961   .6647074 |</t>
  </si>
  <si>
    <t xml:space="preserve">485. |   62   2015   .6103961   .6647074 |</t>
  </si>
  <si>
    <t xml:space="preserve">486. |   62   2016   .6103961   .6647074 |</t>
  </si>
  <si>
    <t xml:space="preserve">487. |   62   2017   .6103961   .6647074 |</t>
  </si>
  <si>
    <t xml:space="preserve">488. |   62   2018   .6103961   .6647074 |</t>
  </si>
  <si>
    <t xml:space="preserve">489. |   63   2011   .5769231   .6481854 |</t>
  </si>
  <si>
    <t xml:space="preserve">490. |   63   2012   .5769231   .6481854 |</t>
  </si>
  <si>
    <t xml:space="preserve">491. |   63   2013   .5769231   .6481854 |</t>
  </si>
  <si>
    <t xml:space="preserve">492. |   63   2014   .5769231   .6481854 |</t>
  </si>
  <si>
    <t xml:space="preserve">493. |   63   2015   .5769231   .6481854 |</t>
  </si>
  <si>
    <t xml:space="preserve">494. |   63   2016   .5769231   .6481854 |</t>
  </si>
  <si>
    <t xml:space="preserve">495. |   63   2017   .5769231   .6481854 |</t>
  </si>
  <si>
    <t xml:space="preserve">496. |   63   2018   .5769231   .6481854 |</t>
  </si>
  <si>
    <t xml:space="preserve">497. |   64   2011   .7069845   .6702844 |</t>
  </si>
  <si>
    <t xml:space="preserve">498. |   64   2012   .7069845   .6702844 |</t>
  </si>
  <si>
    <t xml:space="preserve">499. |   64   2013   .7069845   .6702844 |</t>
  </si>
  <si>
    <t xml:space="preserve">500. |   64   2014   .7069845   .6702844 |</t>
  </si>
  <si>
    <t xml:space="preserve">501. |   64   2015   .7069845   .6702844 |</t>
  </si>
  <si>
    <t xml:space="preserve">502. |   64   2016   .7069845   .6702844 |</t>
  </si>
  <si>
    <t xml:space="preserve">503. |   64   2017   .7069845   .6702844 |</t>
  </si>
  <si>
    <t xml:space="preserve">504. |   64   2018   .7069845   .6702844 |</t>
  </si>
  <si>
    <t xml:space="preserve">505. |   65   2011   .6120164   .5909535 |</t>
  </si>
  <si>
    <t xml:space="preserve">506. |   65   2012   .6120164   .5909535 |</t>
  </si>
  <si>
    <t xml:space="preserve">507. |   65   2013   .6120164   .5909535 |</t>
  </si>
  <si>
    <t xml:space="preserve">508. |   65   2014   .6120164   .5909535 |</t>
  </si>
  <si>
    <t xml:space="preserve">509. |   65   2015   .6120164   .5909535 |</t>
  </si>
  <si>
    <t xml:space="preserve">510. |   65   2016   .6120164   .5909535 |</t>
  </si>
  <si>
    <t xml:space="preserve">511. |   65   2017   .6120164   .5909535 |</t>
  </si>
  <si>
    <t xml:space="preserve">512. |   65   2018   .6120164   .5909535 |</t>
  </si>
  <si>
    <t xml:space="preserve">513. |   66   2011   .5570089   .5518433 |</t>
  </si>
  <si>
    <t xml:space="preserve">514. |   66   2012   .5570089   .5518433 |</t>
  </si>
  <si>
    <t xml:space="preserve">515. |   66   2013   .5570089   .5518433 |</t>
  </si>
  <si>
    <t xml:space="preserve">516. |   66   2014   .5570089   .5518433 |</t>
  </si>
  <si>
    <t xml:space="preserve">517. |   66   2015   .5570089   .5518433 |</t>
  </si>
  <si>
    <t xml:space="preserve">518. |   66   2016   .5570089   .5518433 |</t>
  </si>
  <si>
    <t xml:space="preserve">519. |   66   2017   .5570089   .5518433 |</t>
  </si>
  <si>
    <t xml:space="preserve">520. |   66   2018   .5570089   .5518433 |</t>
  </si>
  <si>
    <t xml:space="preserve">521. |   68   2011   .9557732   .9422176 |</t>
  </si>
  <si>
    <t xml:space="preserve">522. |   68   2012   .9557732   .9422176 |</t>
  </si>
  <si>
    <t xml:space="preserve">523. |   68   2013   .9557732   .9422176 |</t>
  </si>
  <si>
    <t xml:space="preserve">524. |   68   2014   .9557732   .9422176 |</t>
  </si>
  <si>
    <t xml:space="preserve">525. |   68   2015   .9557732   .9422176 |</t>
  </si>
  <si>
    <t xml:space="preserve">526. |   68   2016   .9557732   .9422176 |</t>
  </si>
  <si>
    <t xml:space="preserve">527. |   68   2017   .9557732   .9422176 |</t>
  </si>
  <si>
    <t xml:space="preserve">528. |   68   2018   .9557732   .9422176 |</t>
  </si>
  <si>
    <t xml:space="preserve">529. |   69   2011    .575253   .6507527 |</t>
  </si>
  <si>
    <t xml:space="preserve">530. |   69   2012    .575253   .6507527 |</t>
  </si>
  <si>
    <t xml:space="preserve">531. |   69   2013    .575253   .6507527 |</t>
  </si>
  <si>
    <t xml:space="preserve">532. |   69   2014    .575253   .6507527 |</t>
  </si>
  <si>
    <t xml:space="preserve">533. |   69   2015    .575253   .6507527 |</t>
  </si>
  <si>
    <t xml:space="preserve">534. |   69   2016    .575253   .6507527 |</t>
  </si>
  <si>
    <t xml:space="preserve">535. |   69   2017    .575253   .6507527 |</t>
  </si>
  <si>
    <t xml:space="preserve">536. |   69   2018    .575253   .6507527 |</t>
  </si>
  <si>
    <t xml:space="preserve">537. |   70   2017   .5431606   .5796428 |</t>
  </si>
  <si>
    <t xml:space="preserve">538. |   70   2018   .5431606   .5796428 |</t>
  </si>
  <si>
    <t xml:space="preserve">. summarize DNSP Year cefftl ceffcd</t>
  </si>
  <si>
    <t xml:space="preserve">      cefftl |       538    .6430434    .1231039   .4067487   .9496987</t>
  </si>
  <si>
    <t xml:space="preserve">      ceffcd |       538    .6240884    .1189894   .3477195   .9557732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6241071   .3146789   .2155843  -.2051149   .1927088  -.0043386    .011692   -.171793   .0706613  -13.89531 | -3.028475 |  1.561074 |  .4513264 </t>
  </si>
  <si>
    <t xml:space="preserve">. log close</t>
  </si>
  <si>
    <t xml:space="preserve"> closed on:  23 Oct 2020, 11:22:08</t>
  </si>
  <si>
    <t xml:space="preserve">Workings for Monotonicity Checks</t>
  </si>
  <si>
    <t xml:space="preserve">2012-2019</t>
  </si>
  <si>
    <t xml:space="preserve">Elasticities</t>
  </si>
  <si>
    <t xml:space="preserve">Check if not positive</t>
  </si>
  <si>
    <t xml:space="preserve">RMDemand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40018</c:v>
                </c:pt>
                <c:pt idx="1">
                  <c:v>0.4017362</c:v>
                </c:pt>
                <c:pt idx="2">
                  <c:v>0.7562448</c:v>
                </c:pt>
                <c:pt idx="3">
                  <c:v>0.596184</c:v>
                </c:pt>
                <c:pt idx="4">
                  <c:v>0.5551195</c:v>
                </c:pt>
                <c:pt idx="5">
                  <c:v>0.6619792</c:v>
                </c:pt>
                <c:pt idx="6">
                  <c:v>0.6258641</c:v>
                </c:pt>
                <c:pt idx="7">
                  <c:v>0.4942221</c:v>
                </c:pt>
                <c:pt idx="8">
                  <c:v>0.8831062</c:v>
                </c:pt>
                <c:pt idx="9">
                  <c:v>0.7559145</c:v>
                </c:pt>
                <c:pt idx="10">
                  <c:v>0.5631933</c:v>
                </c:pt>
                <c:pt idx="11">
                  <c:v>0.8104818</c:v>
                </c:pt>
                <c:pt idx="12">
                  <c:v>0.6243252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66996</c:v>
                </c:pt>
                <c:pt idx="1">
                  <c:v>0.4067487</c:v>
                </c:pt>
                <c:pt idx="2">
                  <c:v>0.879518</c:v>
                </c:pt>
                <c:pt idx="3">
                  <c:v>0.5893192</c:v>
                </c:pt>
                <c:pt idx="4">
                  <c:v>0.543023</c:v>
                </c:pt>
                <c:pt idx="5">
                  <c:v>0.723751</c:v>
                </c:pt>
                <c:pt idx="6">
                  <c:v>0.7534193</c:v>
                </c:pt>
                <c:pt idx="7">
                  <c:v>0.4977776</c:v>
                </c:pt>
                <c:pt idx="8">
                  <c:v>0.8835368</c:v>
                </c:pt>
                <c:pt idx="9">
                  <c:v>0.7828039</c:v>
                </c:pt>
                <c:pt idx="10">
                  <c:v>0.5604739</c:v>
                </c:pt>
                <c:pt idx="11">
                  <c:v>0.7882265</c:v>
                </c:pt>
                <c:pt idx="12">
                  <c:v>0.6209706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41563253351877</c:v>
                </c:pt>
                <c:pt idx="1">
                  <c:v>0.529292060622106</c:v>
                </c:pt>
                <c:pt idx="2">
                  <c:v>0.849369728860278</c:v>
                </c:pt>
                <c:pt idx="3">
                  <c:v>0.710945290071209</c:v>
                </c:pt>
                <c:pt idx="4">
                  <c:v>0.687142008479105</c:v>
                </c:pt>
                <c:pt idx="5">
                  <c:v>0.821081093788623</c:v>
                </c:pt>
                <c:pt idx="6">
                  <c:v>0.798186419834066</c:v>
                </c:pt>
                <c:pt idx="7">
                  <c:v>0.481472481975081</c:v>
                </c:pt>
                <c:pt idx="8">
                  <c:v>1</c:v>
                </c:pt>
                <c:pt idx="9">
                  <c:v>0.88881674573344</c:v>
                </c:pt>
                <c:pt idx="10">
                  <c:v>0.603621580346353</c:v>
                </c:pt>
                <c:pt idx="11">
                  <c:v>0.781130538768367</c:v>
                </c:pt>
                <c:pt idx="12">
                  <c:v>0.667368708126132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66423667576835</c:v>
                </c:pt>
                <c:pt idx="1">
                  <c:v>0.42966231189292</c:v>
                </c:pt>
                <c:pt idx="2">
                  <c:v>0.793413385486486</c:v>
                </c:pt>
                <c:pt idx="3">
                  <c:v>0.640123021504338</c:v>
                </c:pt>
                <c:pt idx="4">
                  <c:v>0.5934873971212</c:v>
                </c:pt>
                <c:pt idx="5">
                  <c:v>0.740684292854859</c:v>
                </c:pt>
                <c:pt idx="6">
                  <c:v>0.691272967954707</c:v>
                </c:pt>
                <c:pt idx="7">
                  <c:v>0.517096948901799</c:v>
                </c:pt>
                <c:pt idx="8">
                  <c:v>1</c:v>
                </c:pt>
                <c:pt idx="9">
                  <c:v>0.813662921576964</c:v>
                </c:pt>
                <c:pt idx="10">
                  <c:v>0.623037667839979</c:v>
                </c:pt>
                <c:pt idx="11">
                  <c:v>0.879133689625616</c:v>
                </c:pt>
                <c:pt idx="12">
                  <c:v>0.68093767285137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8636884306987</c:v>
                </c:pt>
                <c:pt idx="1">
                  <c:v>0.46183071915439</c:v>
                </c:pt>
                <c:pt idx="2">
                  <c:v>0.809913465573362</c:v>
                </c:pt>
                <c:pt idx="3">
                  <c:v>0.672394043528064</c:v>
                </c:pt>
                <c:pt idx="4">
                  <c:v>0.665674299388702</c:v>
                </c:pt>
                <c:pt idx="5">
                  <c:v>0.702131037846053</c:v>
                </c:pt>
                <c:pt idx="6">
                  <c:v>0.715366381999025</c:v>
                </c:pt>
                <c:pt idx="7">
                  <c:v>0.532130017125424</c:v>
                </c:pt>
                <c:pt idx="8">
                  <c:v>1</c:v>
                </c:pt>
                <c:pt idx="9">
                  <c:v>0.87527360983521</c:v>
                </c:pt>
                <c:pt idx="10">
                  <c:v>0.622957141074932</c:v>
                </c:pt>
                <c:pt idx="11">
                  <c:v>0.820733104238259</c:v>
                </c:pt>
                <c:pt idx="12">
                  <c:v>0.674985539791093</c:v>
                </c:pt>
              </c:numCache>
            </c:numRef>
          </c:val>
        </c:ser>
        <c:gapWidth val="150"/>
        <c:overlap val="0"/>
        <c:axId val="76065727"/>
        <c:axId val="62666384"/>
      </c:barChart>
      <c:catAx>
        <c:axId val="7606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84"/>
        <c:crossesAt val="0"/>
        <c:auto val="1"/>
        <c:lblAlgn val="ctr"/>
        <c:lblOffset val="100"/>
        <c:noMultiLvlLbl val="0"/>
      </c:catAx>
      <c:valAx>
        <c:axId val="62666384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52151130722559"/>
          <c:w val="0.930402130725233"/>
          <c:h val="0.889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7546504104714</c:v>
                </c:pt>
                <c:pt idx="1">
                  <c:v>0.445853998333883</c:v>
                </c:pt>
                <c:pt idx="2">
                  <c:v>0.817691875984025</c:v>
                </c:pt>
                <c:pt idx="3">
                  <c:v>0.641793111020722</c:v>
                </c:pt>
                <c:pt idx="4">
                  <c:v>0.608889240997801</c:v>
                </c:pt>
                <c:pt idx="5">
                  <c:v>0.729925324897907</c:v>
                </c:pt>
                <c:pt idx="6">
                  <c:v>0.71682183395756</c:v>
                </c:pt>
                <c:pt idx="7">
                  <c:v>0.504539829600461</c:v>
                </c:pt>
                <c:pt idx="8">
                  <c:v>0.9533286</c:v>
                </c:pt>
                <c:pt idx="9">
                  <c:v>0.823294335429123</c:v>
                </c:pt>
                <c:pt idx="10">
                  <c:v>0.594656717852253</c:v>
                </c:pt>
                <c:pt idx="11">
                  <c:v>0.815941126526449</c:v>
                </c:pt>
                <c:pt idx="12">
                  <c:v>0.65371754415372</c:v>
                </c:pt>
              </c:numCache>
            </c:numRef>
          </c:val>
        </c:ser>
        <c:gapWidth val="150"/>
        <c:overlap val="0"/>
        <c:axId val="53833862"/>
        <c:axId val="26732277"/>
      </c:barChart>
      <c:catAx>
        <c:axId val="5383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277"/>
        <c:crossesAt val="0"/>
        <c:auto val="1"/>
        <c:lblAlgn val="ctr"/>
        <c:lblOffset val="100"/>
        <c:noMultiLvlLbl val="0"/>
      </c:catAx>
      <c:valAx>
        <c:axId val="267322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440</xdr:colOff>
      <xdr:row>1</xdr:row>
      <xdr:rowOff>24840</xdr:rowOff>
    </xdr:from>
    <xdr:to>
      <xdr:col>9</xdr:col>
      <xdr:colOff>14400</xdr:colOff>
      <xdr:row>2</xdr:row>
      <xdr:rowOff>80280</xdr:rowOff>
    </xdr:to>
    <xdr:sp>
      <xdr:nvSpPr>
        <xdr:cNvPr id="1" name="Text 1"/>
        <xdr:cNvSpPr/>
      </xdr:nvSpPr>
      <xdr:spPr>
        <a:xfrm>
          <a:off x="1030320" y="187560"/>
          <a:ext cx="6299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 output Opex Cost Function Models with RMD and CicrcLength, 2012-201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360</xdr:colOff>
      <xdr:row>1</xdr:row>
      <xdr:rowOff>69120</xdr:rowOff>
    </xdr:from>
    <xdr:to>
      <xdr:col>9</xdr:col>
      <xdr:colOff>102960</xdr:colOff>
      <xdr:row>3</xdr:row>
      <xdr:rowOff>147240</xdr:rowOff>
    </xdr:to>
    <xdr:sp>
      <xdr:nvSpPr>
        <xdr:cNvPr id="3" name="Text Box 1"/>
        <xdr:cNvSpPr/>
      </xdr:nvSpPr>
      <xdr:spPr>
        <a:xfrm>
          <a:off x="1896120" y="231840"/>
          <a:ext cx="552204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12-20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6468120344949</v>
      </c>
      <c r="F9" s="7" t="n">
        <f aca="false">1/E9</f>
        <v>0.441563253351877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80</f>
        <v>d2</v>
      </c>
      <c r="C10" s="7" t="n">
        <f aca="false">'Stata Output'!C380</f>
        <v>-0.1812191</v>
      </c>
      <c r="D10" s="7" t="n">
        <f aca="false">EXP(C10)</f>
        <v>0.834252553935692</v>
      </c>
      <c r="E10" s="7" t="n">
        <f aca="false">D10/D$17</f>
        <v>1.88931607782789</v>
      </c>
      <c r="F10" s="7" t="n">
        <f aca="false">1/E10</f>
        <v>0.529292060622106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81</f>
        <v>d3</v>
      </c>
      <c r="C11" s="7" t="n">
        <f aca="false">'Stata Output'!C381</f>
        <v>-0.6541733</v>
      </c>
      <c r="D11" s="7" t="n">
        <f aca="false">EXP(C11)</f>
        <v>0.519871662891008</v>
      </c>
      <c r="E11" s="7" t="n">
        <f aca="false">D11/D$17</f>
        <v>1.17734358315529</v>
      </c>
      <c r="F11" s="7" t="n">
        <f aca="false">1/E11</f>
        <v>0.84936972886027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82</f>
        <v>d4</v>
      </c>
      <c r="C12" s="7" t="n">
        <f aca="false">'Stata Output'!C382</f>
        <v>-0.4762742</v>
      </c>
      <c r="D12" s="7" t="n">
        <f aca="false">EXP(C12)</f>
        <v>0.621093155153541</v>
      </c>
      <c r="E12" s="7" t="n">
        <f aca="false">D12/D$17</f>
        <v>1.40657799406736</v>
      </c>
      <c r="F12" s="7" t="n">
        <f aca="false">1/E12</f>
        <v>0.71094529007120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83</f>
        <v>d5</v>
      </c>
      <c r="C13" s="7" t="n">
        <f aca="false">'Stata Output'!C383</f>
        <v>-0.4422197</v>
      </c>
      <c r="D13" s="7" t="n">
        <f aca="false">EXP(C13)</f>
        <v>0.642608438871634</v>
      </c>
      <c r="E13" s="7" t="n">
        <f aca="false">D13/D$17</f>
        <v>1.45530325269061</v>
      </c>
      <c r="F13" s="7" t="n">
        <f aca="false">1/E13</f>
        <v>0.687142008479105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84</f>
        <v>d6</v>
      </c>
      <c r="C14" s="7" t="n">
        <f aca="false">'Stata Output'!C384</f>
        <v>-0.6203006</v>
      </c>
      <c r="D14" s="7" t="n">
        <f aca="false">EXP(C14)</f>
        <v>0.537782755798725</v>
      </c>
      <c r="E14" s="7" t="n">
        <f aca="false">D14/D$17</f>
        <v>1.21790649859664</v>
      </c>
      <c r="F14" s="7" t="n">
        <f aca="false">1/E14</f>
        <v>0.821081093788623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85</f>
        <v>d7</v>
      </c>
      <c r="C15" s="7" t="n">
        <f aca="false">'Stata Output'!C385</f>
        <v>-0.5920209</v>
      </c>
      <c r="D15" s="7" t="n">
        <f aca="false">EXP(C15)</f>
        <v>0.553208175909173</v>
      </c>
      <c r="E15" s="7" t="n">
        <f aca="false">D15/D$17</f>
        <v>1.25284015757608</v>
      </c>
      <c r="F15" s="7" t="n">
        <f aca="false">1/E15</f>
        <v>0.798186419834066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86</f>
        <v>d8</v>
      </c>
      <c r="C16" s="7" t="n">
        <f aca="false">'Stata Output'!C386</f>
        <v>-0.0865278</v>
      </c>
      <c r="D16" s="7" t="n">
        <f aca="false">EXP(C16)</f>
        <v>0.917110052770846</v>
      </c>
      <c r="E16" s="7" t="n">
        <f aca="false">D16/D$17</f>
        <v>2.0769618980047</v>
      </c>
      <c r="F16" s="7" t="n">
        <f aca="false">1/E16</f>
        <v>0.481472481975081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87</f>
        <v>d9</v>
      </c>
      <c r="C17" s="7" t="n">
        <f aca="false">'Stata Output'!C387</f>
        <v>-0.817434</v>
      </c>
      <c r="D17" s="7" t="n">
        <f aca="false">EXP(C17)</f>
        <v>0.441563253351877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88</f>
        <v>d10</v>
      </c>
      <c r="C18" s="7" t="n">
        <f aca="false">'Stata Output'!C388</f>
        <v>-0.6995698</v>
      </c>
      <c r="D18" s="7" t="n">
        <f aca="false">EXP(C18)</f>
        <v>0.496798980747718</v>
      </c>
      <c r="E18" s="7" t="n">
        <f aca="false">D18/D$17</f>
        <v>1.12509131359222</v>
      </c>
      <c r="F18" s="7" t="n">
        <f aca="false">1/E18</f>
        <v>0.8888167457334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89</f>
        <v>d11</v>
      </c>
      <c r="C19" s="7" t="n">
        <f aca="false">'Stata Output'!C389</f>
        <v>-0.3126262</v>
      </c>
      <c r="D19" s="7" t="n">
        <f aca="false">EXP(C19)</f>
        <v>0.73152330488004</v>
      </c>
      <c r="E19" s="7" t="n">
        <f aca="false">D19/D$17</f>
        <v>1.65666707844708</v>
      </c>
      <c r="F19" s="7" t="n">
        <f aca="false">1/E19</f>
        <v>0.603621580346353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90</f>
        <v>d12</v>
      </c>
      <c r="C20" s="7" t="n">
        <f aca="false">'Stata Output'!C390</f>
        <v>-0.570421</v>
      </c>
      <c r="D20" s="7" t="n">
        <f aca="false">EXP(C20)</f>
        <v>0.565287402599959</v>
      </c>
      <c r="E20" s="7" t="n">
        <f aca="false">D20/D$17</f>
        <v>1.28019575521491</v>
      </c>
      <c r="F20" s="7" t="n">
        <f aca="false">1/E20</f>
        <v>0.781130538768367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91</f>
        <v>d13</v>
      </c>
      <c r="C21" s="7" t="n">
        <f aca="false">'Stata Output'!C391</f>
        <v>-0.4130214</v>
      </c>
      <c r="D21" s="7" t="n">
        <f aca="false">EXP(C21)</f>
        <v>0.661648123406502</v>
      </c>
      <c r="E21" s="7" t="n">
        <f aca="false">D21/D$17</f>
        <v>1.49842206837633</v>
      </c>
      <c r="F21" s="7" t="n">
        <f aca="false">1/E21</f>
        <v>0.667368708126132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14397353632418</v>
      </c>
      <c r="F27" s="7" t="n">
        <f aca="false">1/E27</f>
        <v>0.46642366757683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36</f>
        <v>d2</v>
      </c>
      <c r="C28" s="7" t="n">
        <f aca="false">'Stata Output'!C336</f>
        <v>0.0820948</v>
      </c>
      <c r="D28" s="7" t="n">
        <f aca="false">EXP(C28)</f>
        <v>1.08555871591799</v>
      </c>
      <c r="E28" s="7" t="n">
        <f aca="false">D28/D$35</f>
        <v>2.32740915905423</v>
      </c>
      <c r="F28" s="7" t="n">
        <f aca="false">1/E28</f>
        <v>0.429662311892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37</f>
        <v>d3</v>
      </c>
      <c r="C29" s="7" t="n">
        <f aca="false">'Stata Output'!C337</f>
        <v>-0.53125</v>
      </c>
      <c r="D29" s="7" t="n">
        <f aca="false">EXP(C29)</f>
        <v>0.587869673122347</v>
      </c>
      <c r="E29" s="7" t="n">
        <f aca="false">D29/D$35</f>
        <v>1.26037702198186</v>
      </c>
      <c r="F29" s="7" t="n">
        <f aca="false">1/E29</f>
        <v>0.793413385486486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38</f>
        <v>d4</v>
      </c>
      <c r="C30" s="7" t="n">
        <f aca="false">'Stata Output'!C338</f>
        <v>-0.316566</v>
      </c>
      <c r="D30" s="7" t="n">
        <f aca="false">EXP(C30)</f>
        <v>0.728646919276084</v>
      </c>
      <c r="E30" s="7" t="n">
        <f aca="false">D30/D$35</f>
        <v>1.56219971225207</v>
      </c>
      <c r="F30" s="7" t="n">
        <f aca="false">1/E30</f>
        <v>0.640123021504338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39</f>
        <v>d5</v>
      </c>
      <c r="C31" s="7" t="n">
        <f aca="false">'Stata Output'!C339</f>
        <v>-0.2409216</v>
      </c>
      <c r="D31" s="7" t="n">
        <f aca="false">EXP(C31)</f>
        <v>0.785903238787029</v>
      </c>
      <c r="E31" s="7" t="n">
        <f aca="false">D31/D$35</f>
        <v>1.68495574607085</v>
      </c>
      <c r="F31" s="7" t="n">
        <f aca="false">1/E31</f>
        <v>0.5934873971212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40</f>
        <v>d6</v>
      </c>
      <c r="C32" s="7" t="n">
        <f aca="false">'Stata Output'!C340</f>
        <v>-0.4624801</v>
      </c>
      <c r="D32" s="7" t="n">
        <f aca="false">EXP(C32)</f>
        <v>0.629719938813706</v>
      </c>
      <c r="E32" s="7" t="n">
        <f aca="false">D32/D$35</f>
        <v>1.35010288411227</v>
      </c>
      <c r="F32" s="7" t="n">
        <f aca="false">1/E32</f>
        <v>0.740684292854859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41</f>
        <v>d7</v>
      </c>
      <c r="C33" s="7" t="n">
        <f aca="false">'Stata Output'!C341</f>
        <v>-0.3934404</v>
      </c>
      <c r="D33" s="7" t="n">
        <f aca="false">EXP(C33)</f>
        <v>0.674731530377729</v>
      </c>
      <c r="E33" s="7" t="n">
        <f aca="false">D33/D$35</f>
        <v>1.44660654525337</v>
      </c>
      <c r="F33" s="7" t="n">
        <f aca="false">1/E33</f>
        <v>0.69127296795470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42</f>
        <v>d8</v>
      </c>
      <c r="C34" s="7" t="n">
        <f aca="false">'Stata Output'!C342</f>
        <v>-0.103136</v>
      </c>
      <c r="D34" s="7" t="n">
        <f aca="false">EXP(C34)</f>
        <v>0.902004292555615</v>
      </c>
      <c r="E34" s="7" t="n">
        <f aca="false">D34/D$35</f>
        <v>1.93387333289005</v>
      </c>
      <c r="F34" s="7" t="n">
        <f aca="false">1/E34</f>
        <v>0.51709694890179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43</f>
        <v>d9</v>
      </c>
      <c r="C35" s="7" t="n">
        <f aca="false">'Stata Output'!C343</f>
        <v>-0.7626609</v>
      </c>
      <c r="D35" s="7" t="n">
        <f aca="false">EXP(C35)</f>
        <v>0.46642366757683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44</f>
        <v>d10</v>
      </c>
      <c r="C36" s="7" t="n">
        <f aca="false">'Stata Output'!C344</f>
        <v>-0.5564518</v>
      </c>
      <c r="D36" s="7" t="n">
        <f aca="false">EXP(C36)</f>
        <v>0.573239427787684</v>
      </c>
      <c r="E36" s="7" t="n">
        <f aca="false">D36/D$35</f>
        <v>1.22901016315441</v>
      </c>
      <c r="F36" s="7" t="n">
        <f aca="false">1/E36</f>
        <v>0.81366292157696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45</f>
        <v>d11</v>
      </c>
      <c r="C37" s="7" t="n">
        <f aca="false">'Stata Output'!C345</f>
        <v>-0.2895126</v>
      </c>
      <c r="D37" s="7" t="n">
        <f aca="false">EXP(C37)</f>
        <v>0.748628360134127</v>
      </c>
      <c r="E37" s="7" t="n">
        <f aca="false">D37/D$35</f>
        <v>1.60503939266934</v>
      </c>
      <c r="F37" s="7" t="n">
        <f aca="false">1/E37</f>
        <v>0.623037667839979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46</f>
        <v>d12</v>
      </c>
      <c r="C38" s="7" t="n">
        <f aca="false">'Stata Output'!C346</f>
        <v>-0.6338426</v>
      </c>
      <c r="D38" s="7" t="n">
        <f aca="false">EXP(C38)</f>
        <v>0.530549190732827</v>
      </c>
      <c r="E38" s="7" t="n">
        <f aca="false">D38/D$35</f>
        <v>1.13748342464939</v>
      </c>
      <c r="F38" s="7" t="n">
        <f aca="false">1/E38</f>
        <v>0.87913368962561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47</f>
        <v>d13</v>
      </c>
      <c r="C39" s="7" t="n">
        <f aca="false">'Stata Output'!C347</f>
        <v>-0.3783764</v>
      </c>
      <c r="D39" s="7" t="n">
        <f aca="false">EXP(C39)</f>
        <v>0.684972628440017</v>
      </c>
      <c r="E39" s="7" t="n">
        <f aca="false">D39/D$35</f>
        <v>1.46856318848181</v>
      </c>
      <c r="F39" s="7" t="n">
        <f aca="false">1/E39</f>
        <v>0.68093767285137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40018</v>
      </c>
      <c r="C43" s="7" t="n">
        <v>0.4766996</v>
      </c>
      <c r="D43" s="7" t="n">
        <f aca="false">F9</f>
        <v>0.441563253351877</v>
      </c>
      <c r="E43" s="7" t="n">
        <f aca="false">F27</f>
        <v>0.466423667576835</v>
      </c>
      <c r="F43" s="7" t="n">
        <f aca="false">'DNSP MTFP &amp; MPFP Indexes'!AI23</f>
        <v>0.528636884306987</v>
      </c>
      <c r="G43" s="7" t="n">
        <f aca="false">AVERAGE(B43:F43)</f>
        <v>0.47546504104714</v>
      </c>
      <c r="H43" s="1"/>
    </row>
    <row r="44" customFormat="false" ht="14.4" hidden="false" customHeight="false" outlineLevel="0" collapsed="false">
      <c r="A44" s="0" t="s">
        <v>16</v>
      </c>
      <c r="B44" s="7" t="n">
        <v>0.4017362</v>
      </c>
      <c r="C44" s="7" t="n">
        <v>0.4067487</v>
      </c>
      <c r="D44" s="7" t="n">
        <f aca="false">F10</f>
        <v>0.529292060622106</v>
      </c>
      <c r="E44" s="7" t="n">
        <f aca="false">F28</f>
        <v>0.42966231189292</v>
      </c>
      <c r="F44" s="7" t="n">
        <f aca="false">'DNSP MTFP &amp; MPFP Indexes'!AI24</f>
        <v>0.46183071915439</v>
      </c>
      <c r="G44" s="7" t="n">
        <f aca="false">AVERAGE(B44:F44)</f>
        <v>0.445853998333883</v>
      </c>
      <c r="H44" s="1"/>
    </row>
    <row r="45" customFormat="false" ht="14.4" hidden="false" customHeight="false" outlineLevel="0" collapsed="false">
      <c r="A45" s="0" t="s">
        <v>17</v>
      </c>
      <c r="B45" s="7" t="n">
        <v>0.7562448</v>
      </c>
      <c r="C45" s="7" t="n">
        <v>0.879518</v>
      </c>
      <c r="D45" s="7" t="n">
        <f aca="false">F11</f>
        <v>0.849369728860278</v>
      </c>
      <c r="E45" s="7" t="n">
        <f aca="false">F29</f>
        <v>0.793413385486486</v>
      </c>
      <c r="F45" s="7" t="n">
        <f aca="false">'DNSP MTFP &amp; MPFP Indexes'!AI25</f>
        <v>0.809913465573362</v>
      </c>
      <c r="G45" s="7" t="n">
        <f aca="false">AVERAGE(B45:F45)</f>
        <v>0.817691875984025</v>
      </c>
      <c r="H45" s="1"/>
    </row>
    <row r="46" customFormat="false" ht="14.4" hidden="false" customHeight="false" outlineLevel="0" collapsed="false">
      <c r="A46" s="0" t="s">
        <v>18</v>
      </c>
      <c r="B46" s="7" t="n">
        <v>0.596184</v>
      </c>
      <c r="C46" s="7" t="n">
        <v>0.5893192</v>
      </c>
      <c r="D46" s="7" t="n">
        <f aca="false">F12</f>
        <v>0.710945290071209</v>
      </c>
      <c r="E46" s="7" t="n">
        <f aca="false">F30</f>
        <v>0.640123021504338</v>
      </c>
      <c r="F46" s="7" t="n">
        <f aca="false">'DNSP MTFP &amp; MPFP Indexes'!AI26</f>
        <v>0.672394043528064</v>
      </c>
      <c r="G46" s="7" t="n">
        <f aca="false">AVERAGE(B46:F46)</f>
        <v>0.641793111020722</v>
      </c>
      <c r="H46" s="1"/>
    </row>
    <row r="47" customFormat="false" ht="14.4" hidden="false" customHeight="false" outlineLevel="0" collapsed="false">
      <c r="A47" s="0" t="s">
        <v>19</v>
      </c>
      <c r="B47" s="7" t="n">
        <v>0.5551195</v>
      </c>
      <c r="C47" s="7" t="n">
        <v>0.543023</v>
      </c>
      <c r="D47" s="7" t="n">
        <f aca="false">F13</f>
        <v>0.687142008479105</v>
      </c>
      <c r="E47" s="7" t="n">
        <f aca="false">F31</f>
        <v>0.5934873971212</v>
      </c>
      <c r="F47" s="7" t="n">
        <f aca="false">'DNSP MTFP &amp; MPFP Indexes'!AI27</f>
        <v>0.665674299388702</v>
      </c>
      <c r="G47" s="7" t="n">
        <f aca="false">AVERAGE(B47:F47)</f>
        <v>0.608889240997801</v>
      </c>
      <c r="H47" s="1"/>
    </row>
    <row r="48" customFormat="false" ht="14.4" hidden="false" customHeight="false" outlineLevel="0" collapsed="false">
      <c r="A48" s="0" t="s">
        <v>20</v>
      </c>
      <c r="B48" s="7" t="n">
        <v>0.6619792</v>
      </c>
      <c r="C48" s="7" t="n">
        <v>0.723751</v>
      </c>
      <c r="D48" s="7" t="n">
        <f aca="false">F14</f>
        <v>0.821081093788623</v>
      </c>
      <c r="E48" s="7" t="n">
        <f aca="false">F32</f>
        <v>0.740684292854859</v>
      </c>
      <c r="F48" s="7" t="n">
        <f aca="false">'DNSP MTFP &amp; MPFP Indexes'!AI28</f>
        <v>0.702131037846053</v>
      </c>
      <c r="G48" s="7" t="n">
        <f aca="false">AVERAGE(B48:F48)</f>
        <v>0.729925324897907</v>
      </c>
      <c r="H48" s="1"/>
    </row>
    <row r="49" customFormat="false" ht="14.4" hidden="false" customHeight="false" outlineLevel="0" collapsed="false">
      <c r="A49" s="0" t="s">
        <v>21</v>
      </c>
      <c r="B49" s="7" t="n">
        <v>0.6258641</v>
      </c>
      <c r="C49" s="7" t="n">
        <v>0.7534193</v>
      </c>
      <c r="D49" s="7" t="n">
        <f aca="false">F15</f>
        <v>0.798186419834066</v>
      </c>
      <c r="E49" s="7" t="n">
        <f aca="false">F33</f>
        <v>0.691272967954707</v>
      </c>
      <c r="F49" s="7" t="n">
        <f aca="false">'DNSP MTFP &amp; MPFP Indexes'!AI29</f>
        <v>0.715366381999025</v>
      </c>
      <c r="G49" s="7" t="n">
        <f aca="false">AVERAGE(B49:F49)</f>
        <v>0.71682183395756</v>
      </c>
      <c r="H49" s="1"/>
    </row>
    <row r="50" customFormat="false" ht="14.4" hidden="false" customHeight="false" outlineLevel="0" collapsed="false">
      <c r="A50" s="0" t="s">
        <v>22</v>
      </c>
      <c r="B50" s="7" t="n">
        <v>0.4942221</v>
      </c>
      <c r="C50" s="7" t="n">
        <v>0.4977776</v>
      </c>
      <c r="D50" s="7" t="n">
        <f aca="false">F16</f>
        <v>0.481472481975081</v>
      </c>
      <c r="E50" s="7" t="n">
        <f aca="false">F34</f>
        <v>0.517096948901799</v>
      </c>
      <c r="F50" s="7" t="n">
        <f aca="false">'DNSP MTFP &amp; MPFP Indexes'!AI30</f>
        <v>0.532130017125424</v>
      </c>
      <c r="G50" s="7" t="n">
        <f aca="false">AVERAGE(B50:F50)</f>
        <v>0.504539829600461</v>
      </c>
      <c r="H50" s="1"/>
    </row>
    <row r="51" customFormat="false" ht="14.4" hidden="false" customHeight="false" outlineLevel="0" collapsed="false">
      <c r="A51" s="0" t="s">
        <v>23</v>
      </c>
      <c r="B51" s="7" t="n">
        <v>0.8831062</v>
      </c>
      <c r="C51" s="7" t="n">
        <v>0.883536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I31</f>
        <v>1</v>
      </c>
      <c r="G51" s="7" t="n">
        <f aca="false">AVERAGE(B51:F51)</f>
        <v>0.9533286</v>
      </c>
      <c r="H51" s="1"/>
    </row>
    <row r="52" customFormat="false" ht="14.4" hidden="false" customHeight="false" outlineLevel="0" collapsed="false">
      <c r="A52" s="0" t="s">
        <v>24</v>
      </c>
      <c r="B52" s="7" t="n">
        <v>0.7559145</v>
      </c>
      <c r="C52" s="7" t="n">
        <v>0.7828039</v>
      </c>
      <c r="D52" s="7" t="n">
        <f aca="false">F18</f>
        <v>0.88881674573344</v>
      </c>
      <c r="E52" s="7" t="n">
        <f aca="false">F36</f>
        <v>0.813662921576964</v>
      </c>
      <c r="F52" s="7" t="n">
        <f aca="false">'DNSP MTFP &amp; MPFP Indexes'!AI32</f>
        <v>0.87527360983521</v>
      </c>
      <c r="G52" s="7" t="n">
        <f aca="false">AVERAGE(B52:F52)</f>
        <v>0.823294335429123</v>
      </c>
      <c r="H52" s="1"/>
    </row>
    <row r="53" customFormat="false" ht="14.4" hidden="false" customHeight="false" outlineLevel="0" collapsed="false">
      <c r="A53" s="0" t="s">
        <v>25</v>
      </c>
      <c r="B53" s="7" t="n">
        <v>0.5631933</v>
      </c>
      <c r="C53" s="7" t="n">
        <v>0.5604739</v>
      </c>
      <c r="D53" s="7" t="n">
        <f aca="false">F19</f>
        <v>0.603621580346353</v>
      </c>
      <c r="E53" s="7" t="n">
        <f aca="false">F37</f>
        <v>0.623037667839979</v>
      </c>
      <c r="F53" s="7" t="n">
        <f aca="false">'DNSP MTFP &amp; MPFP Indexes'!AI33</f>
        <v>0.622957141074932</v>
      </c>
      <c r="G53" s="7" t="n">
        <f aca="false">AVERAGE(B53:F53)</f>
        <v>0.594656717852253</v>
      </c>
      <c r="H53" s="1"/>
    </row>
    <row r="54" customFormat="false" ht="14.4" hidden="false" customHeight="false" outlineLevel="0" collapsed="false">
      <c r="A54" s="0" t="s">
        <v>26</v>
      </c>
      <c r="B54" s="7" t="n">
        <v>0.8104818</v>
      </c>
      <c r="C54" s="7" t="n">
        <v>0.7882265</v>
      </c>
      <c r="D54" s="7" t="n">
        <f aca="false">F20</f>
        <v>0.781130538768367</v>
      </c>
      <c r="E54" s="7" t="n">
        <f aca="false">F38</f>
        <v>0.879133689625616</v>
      </c>
      <c r="F54" s="7" t="n">
        <f aca="false">'DNSP MTFP &amp; MPFP Indexes'!AI34</f>
        <v>0.820733104238259</v>
      </c>
      <c r="G54" s="7" t="n">
        <f aca="false">AVERAGE(B54:F54)</f>
        <v>0.815941126526449</v>
      </c>
      <c r="H54" s="1"/>
    </row>
    <row r="55" customFormat="false" ht="14.4" hidden="false" customHeight="false" outlineLevel="0" collapsed="false">
      <c r="A55" s="0" t="s">
        <v>27</v>
      </c>
      <c r="B55" s="7" t="n">
        <v>0.6243252</v>
      </c>
      <c r="C55" s="7" t="n">
        <v>0.6209706</v>
      </c>
      <c r="D55" s="7" t="n">
        <f aca="false">F21</f>
        <v>0.667368708126132</v>
      </c>
      <c r="E55" s="7" t="n">
        <f aca="false">F39</f>
        <v>0.680937672851375</v>
      </c>
      <c r="F55" s="7" t="n">
        <f aca="false">'DNSP MTFP &amp; MPFP Indexes'!AI35</f>
        <v>0.674985539791093</v>
      </c>
      <c r="G55" s="7" t="n">
        <f aca="false">AVERAGE(B55:F55)</f>
        <v>0.65371754415372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9 Monotonicity Checks'!L13</f>
        <v>0</v>
      </c>
      <c r="D61" s="14" t="n">
        <f aca="false">'2012-19 Monotonicity Checks'!Y13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9 Monotonicity Checks'!L21</f>
        <v>0</v>
      </c>
      <c r="D62" s="14" t="n">
        <f aca="false">'2012-19 Monotonicity Checks'!Y21</f>
        <v>0</v>
      </c>
    </row>
    <row r="63" customFormat="false" ht="14.4" hidden="false" customHeight="false" outlineLevel="0" collapsed="false">
      <c r="A63" s="0" t="s">
        <v>17</v>
      </c>
      <c r="C63" s="14" t="n">
        <f aca="false">'2012-19 Monotonicity Checks'!L29</f>
        <v>0</v>
      </c>
      <c r="D63" s="14" t="n">
        <f aca="false">'2012-19 Monotonicity Checks'!Y29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9 Monotonicity Checks'!L37</f>
        <v>0</v>
      </c>
      <c r="D64" s="14" t="n">
        <f aca="false">'2012-19 Monotonicity Checks'!Y37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9 Monotonicity Checks'!L45</f>
        <v>0</v>
      </c>
      <c r="D65" s="14" t="n">
        <f aca="false">'2012-19 Monotonicity Checks'!Y4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12-19 Monotonicity Checks'!L53</f>
        <v>0</v>
      </c>
      <c r="D66" s="14" t="n">
        <f aca="false">'2012-19 Monotonicity Checks'!Y53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9 Monotonicity Checks'!L61</f>
        <v>0</v>
      </c>
      <c r="D67" s="14" t="n">
        <f aca="false">'2012-19 Monotonicity Checks'!Y61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9 Monotonicity Checks'!L69</f>
        <v>0</v>
      </c>
      <c r="D68" s="14" t="n">
        <f aca="false">'2012-19 Monotonicity Checks'!Y69</f>
        <v>0</v>
      </c>
    </row>
    <row r="69" customFormat="false" ht="14.4" hidden="false" customHeight="false" outlineLevel="0" collapsed="false">
      <c r="A69" s="0" t="s">
        <v>23</v>
      </c>
      <c r="C69" s="14" t="n">
        <f aca="false">'2012-19 Monotonicity Checks'!L77</f>
        <v>0</v>
      </c>
      <c r="D69" s="14" t="n">
        <f aca="false">'2012-19 Monotonicity Checks'!Y77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9 Monotonicity Checks'!L85</f>
        <v>0</v>
      </c>
      <c r="D70" s="14" t="n">
        <f aca="false">'2012-19 Monotonicity Checks'!Y8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9 Monotonicity Checks'!L93</f>
        <v>0</v>
      </c>
      <c r="D71" s="14" t="n">
        <f aca="false">'2012-19 Monotonicity Checks'!Y93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9 Monotonicity Checks'!L101</f>
        <v>0</v>
      </c>
      <c r="D72" s="14" t="n">
        <f aca="false">'2012-19 Monotonicity Checks'!Y101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9 Monotonicity Checks'!L109</f>
        <v>0</v>
      </c>
      <c r="D73" s="14" t="n">
        <f aca="false">'2012-19 Monotonicity Checks'!Y109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86</v>
      </c>
    </row>
    <row r="148" customFormat="false" ht="14.4" hidden="false" customHeight="false" outlineLevel="0" collapsed="false">
      <c r="A148" s="0" t="s">
        <v>126</v>
      </c>
    </row>
    <row r="149" customFormat="false" ht="14.4" hidden="false" customHeight="false" outlineLevel="0" collapsed="false">
      <c r="A149" s="0" t="s">
        <v>127</v>
      </c>
    </row>
    <row r="151" customFormat="false" ht="14.4" hidden="false" customHeight="false" outlineLevel="0" collapsed="false">
      <c r="A151" s="0" t="s">
        <v>79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130</v>
      </c>
    </row>
    <row r="156" customFormat="false" ht="14.4" hidden="false" customHeight="false" outlineLevel="0" collapsed="false">
      <c r="A156" s="0" t="s">
        <v>131</v>
      </c>
    </row>
    <row r="158" customFormat="false" ht="14.4" hidden="false" customHeight="false" outlineLevel="0" collapsed="false">
      <c r="A158" s="0" t="s">
        <v>132</v>
      </c>
    </row>
    <row r="159" customFormat="false" ht="14.4" hidden="false" customHeight="false" outlineLevel="0" collapsed="false">
      <c r="A159" s="0" t="s">
        <v>133</v>
      </c>
    </row>
    <row r="161" customFormat="false" ht="14.4" hidden="false" customHeight="false" outlineLevel="0" collapsed="false">
      <c r="A161" s="0" t="s">
        <v>134</v>
      </c>
    </row>
    <row r="163" customFormat="false" ht="14.4" hidden="false" customHeight="false" outlineLevel="0" collapsed="false">
      <c r="A163" s="0" t="s">
        <v>135</v>
      </c>
    </row>
    <row r="164" customFormat="false" ht="14.4" hidden="false" customHeight="false" outlineLevel="0" collapsed="false">
      <c r="A164" s="0" t="s">
        <v>131</v>
      </c>
    </row>
    <row r="166" customFormat="false" ht="14.4" hidden="false" customHeight="false" outlineLevel="0" collapsed="false">
      <c r="A166" s="0" t="s">
        <v>136</v>
      </c>
    </row>
    <row r="167" customFormat="false" ht="14.4" hidden="false" customHeight="false" outlineLevel="0" collapsed="false">
      <c r="A167" s="0" t="s">
        <v>133</v>
      </c>
    </row>
    <row r="169" customFormat="false" ht="14.4" hidden="false" customHeight="false" outlineLevel="0" collapsed="false">
      <c r="A169" s="0" t="s">
        <v>79</v>
      </c>
    </row>
    <row r="170" customFormat="false" ht="14.4" hidden="false" customHeight="false" outlineLevel="0" collapsed="false">
      <c r="A170" s="0" t="s">
        <v>137</v>
      </c>
    </row>
    <row r="172" customFormat="false" ht="14.4" hidden="false" customHeight="false" outlineLevel="0" collapsed="false">
      <c r="A172" s="0" t="s">
        <v>138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7" customFormat="false" ht="14.4" hidden="false" customHeight="false" outlineLevel="0" collapsed="false">
      <c r="A177" s="0" t="s">
        <v>141</v>
      </c>
    </row>
    <row r="178" customFormat="false" ht="14.4" hidden="false" customHeight="false" outlineLevel="0" collapsed="false">
      <c r="A178" s="0" t="s">
        <v>142</v>
      </c>
    </row>
    <row r="180" customFormat="false" ht="14.4" hidden="false" customHeight="false" outlineLevel="0" collapsed="false">
      <c r="A180" s="0" t="s">
        <v>79</v>
      </c>
    </row>
    <row r="181" customFormat="false" ht="14.4" hidden="false" customHeight="false" outlineLevel="0" collapsed="false">
      <c r="A181" s="0" t="s">
        <v>143</v>
      </c>
    </row>
    <row r="183" customFormat="false" ht="14.4" hidden="false" customHeight="false" outlineLevel="0" collapsed="false">
      <c r="A183" s="0" t="s">
        <v>144</v>
      </c>
    </row>
    <row r="185" customFormat="false" ht="14.4" hidden="false" customHeight="false" outlineLevel="0" collapsed="false">
      <c r="A185" s="0" t="s">
        <v>145</v>
      </c>
    </row>
    <row r="187" customFormat="false" ht="14.4" hidden="false" customHeight="false" outlineLevel="0" collapsed="false">
      <c r="A187" s="0" t="s">
        <v>146</v>
      </c>
    </row>
    <row r="189" customFormat="false" ht="14.4" hidden="false" customHeight="false" outlineLevel="0" collapsed="false">
      <c r="A189" s="0" t="s">
        <v>79</v>
      </c>
    </row>
    <row r="190" customFormat="false" ht="14.4" hidden="false" customHeight="false" outlineLevel="0" collapsed="false">
      <c r="A190" s="0" t="s">
        <v>147</v>
      </c>
    </row>
    <row r="191" customFormat="false" ht="14.4" hidden="false" customHeight="false" outlineLevel="0" collapsed="false">
      <c r="A191" s="0" t="s">
        <v>148</v>
      </c>
    </row>
    <row r="193" customFormat="false" ht="14.4" hidden="false" customHeight="false" outlineLevel="0" collapsed="false">
      <c r="A193" s="0" t="s">
        <v>79</v>
      </c>
    </row>
    <row r="194" customFormat="false" ht="14.4" hidden="false" customHeight="false" outlineLevel="0" collapsed="false">
      <c r="A194" s="0" t="s">
        <v>149</v>
      </c>
    </row>
    <row r="195" customFormat="false" ht="14.4" hidden="false" customHeight="false" outlineLevel="0" collapsed="false">
      <c r="A195" s="0" t="s">
        <v>79</v>
      </c>
    </row>
    <row r="196" customFormat="false" ht="14.4" hidden="false" customHeight="false" outlineLevel="0" collapsed="false">
      <c r="A196" s="0" t="s">
        <v>150</v>
      </c>
    </row>
    <row r="198" customFormat="false" ht="14.4" hidden="false" customHeight="false" outlineLevel="0" collapsed="false">
      <c r="A198" s="0" t="s">
        <v>151</v>
      </c>
    </row>
    <row r="199" customFormat="false" ht="14.4" hidden="false" customHeight="false" outlineLevel="0" collapsed="false">
      <c r="A199" s="0" t="s">
        <v>152</v>
      </c>
    </row>
    <row r="200" customFormat="false" ht="14.4" hidden="false" customHeight="false" outlineLevel="0" collapsed="false">
      <c r="A200" s="0" t="s">
        <v>153</v>
      </c>
    </row>
    <row r="201" customFormat="false" ht="14.4" hidden="false" customHeight="false" outlineLevel="0" collapsed="false">
      <c r="A201" s="0" t="s">
        <v>154</v>
      </c>
    </row>
    <row r="202" customFormat="false" ht="14.4" hidden="false" customHeight="false" outlineLevel="0" collapsed="false">
      <c r="A202" s="0" t="s">
        <v>155</v>
      </c>
    </row>
    <row r="203" customFormat="false" ht="14.4" hidden="false" customHeight="false" outlineLevel="0" collapsed="false">
      <c r="A203" s="0" t="s">
        <v>156</v>
      </c>
    </row>
    <row r="205" customFormat="false" ht="14.4" hidden="false" customHeight="false" outlineLevel="0" collapsed="false">
      <c r="A205" s="0" t="s">
        <v>157</v>
      </c>
    </row>
    <row r="206" customFormat="false" ht="14.4" hidden="false" customHeight="false" outlineLevel="0" collapsed="false">
      <c r="A206" s="0" t="s">
        <v>158</v>
      </c>
    </row>
    <row r="207" customFormat="false" ht="14.4" hidden="false" customHeight="false" outlineLevel="0" collapsed="false">
      <c r="A207" s="0" t="s">
        <v>159</v>
      </c>
    </row>
    <row r="208" customFormat="false" ht="14.4" hidden="false" customHeight="false" outlineLevel="0" collapsed="false">
      <c r="A208" s="0" t="s">
        <v>160</v>
      </c>
    </row>
    <row r="209" customFormat="false" ht="14.4" hidden="false" customHeight="false" outlineLevel="0" collapsed="false">
      <c r="A209" s="0" t="s">
        <v>161</v>
      </c>
    </row>
    <row r="210" customFormat="false" ht="14.4" hidden="false" customHeight="false" outlineLevel="0" collapsed="false">
      <c r="A210" s="0" t="s">
        <v>162</v>
      </c>
    </row>
    <row r="211" customFormat="false" ht="14.4" hidden="false" customHeight="false" outlineLevel="0" collapsed="false">
      <c r="A211" s="0" t="s">
        <v>163</v>
      </c>
    </row>
    <row r="212" customFormat="false" ht="14.4" hidden="false" customHeight="false" outlineLevel="0" collapsed="false">
      <c r="A212" s="0" t="s">
        <v>164</v>
      </c>
    </row>
    <row r="213" customFormat="false" ht="14.4" hidden="false" customHeight="false" outlineLevel="0" collapsed="false">
      <c r="A213" s="0" t="s">
        <v>165</v>
      </c>
    </row>
    <row r="214" customFormat="false" ht="14.4" hidden="false" customHeight="false" outlineLevel="0" collapsed="false">
      <c r="A214" s="0" t="s">
        <v>166</v>
      </c>
    </row>
    <row r="215" customFormat="false" ht="14.4" hidden="false" customHeight="false" outlineLevel="0" collapsed="false">
      <c r="A215" s="0" t="s">
        <v>157</v>
      </c>
    </row>
    <row r="217" customFormat="false" ht="14.4" hidden="false" customHeight="false" outlineLevel="0" collapsed="false">
      <c r="A217" s="0" t="s">
        <v>167</v>
      </c>
    </row>
    <row r="219" customFormat="false" ht="14.4" hidden="false" customHeight="false" outlineLevel="0" collapsed="false">
      <c r="A219" s="0" t="s">
        <v>151</v>
      </c>
    </row>
    <row r="220" customFormat="false" ht="14.4" hidden="false" customHeight="false" outlineLevel="0" collapsed="false">
      <c r="A220" s="0" t="s">
        <v>168</v>
      </c>
    </row>
    <row r="221" customFormat="false" ht="14.4" hidden="false" customHeight="false" outlineLevel="0" collapsed="false">
      <c r="A221" s="0" t="s">
        <v>169</v>
      </c>
    </row>
    <row r="222" customFormat="false" ht="14.4" hidden="false" customHeight="false" outlineLevel="0" collapsed="false">
      <c r="A222" s="0" t="s">
        <v>170</v>
      </c>
    </row>
    <row r="223" customFormat="false" ht="14.4" hidden="false" customHeight="false" outlineLevel="0" collapsed="false">
      <c r="A223" s="0" t="s">
        <v>171</v>
      </c>
    </row>
    <row r="224" customFormat="false" ht="14.4" hidden="false" customHeight="false" outlineLevel="0" collapsed="false">
      <c r="A224" s="0" t="s">
        <v>172</v>
      </c>
    </row>
    <row r="226" customFormat="false" ht="14.4" hidden="false" customHeight="false" outlineLevel="0" collapsed="false">
      <c r="A226" s="0" t="s">
        <v>157</v>
      </c>
    </row>
    <row r="227" customFormat="false" ht="14.4" hidden="false" customHeight="false" outlineLevel="0" collapsed="false">
      <c r="A227" s="0" t="s">
        <v>158</v>
      </c>
    </row>
    <row r="228" customFormat="false" ht="14.4" hidden="false" customHeight="false" outlineLevel="0" collapsed="false">
      <c r="A228" s="0" t="s">
        <v>159</v>
      </c>
    </row>
    <row r="229" customFormat="false" ht="14.4" hidden="false" customHeight="false" outlineLevel="0" collapsed="false">
      <c r="A229" s="0" t="s">
        <v>173</v>
      </c>
    </row>
    <row r="230" customFormat="false" ht="14.4" hidden="false" customHeight="false" outlineLevel="0" collapsed="false">
      <c r="A230" s="0" t="s">
        <v>174</v>
      </c>
    </row>
    <row r="231" customFormat="false" ht="14.4" hidden="false" customHeight="false" outlineLevel="0" collapsed="false">
      <c r="A231" s="0" t="s">
        <v>175</v>
      </c>
    </row>
    <row r="232" customFormat="false" ht="14.4" hidden="false" customHeight="false" outlineLevel="0" collapsed="false">
      <c r="A232" s="0" t="s">
        <v>176</v>
      </c>
    </row>
    <row r="233" customFormat="false" ht="14.4" hidden="false" customHeight="false" outlineLevel="0" collapsed="false">
      <c r="A233" s="0" t="s">
        <v>177</v>
      </c>
    </row>
    <row r="234" customFormat="false" ht="14.4" hidden="false" customHeight="false" outlineLevel="0" collapsed="false">
      <c r="A234" s="0" t="s">
        <v>178</v>
      </c>
    </row>
    <row r="235" customFormat="false" ht="14.4" hidden="false" customHeight="false" outlineLevel="0" collapsed="false">
      <c r="A235" s="0" t="s">
        <v>179</v>
      </c>
    </row>
    <row r="236" customFormat="false" ht="14.4" hidden="false" customHeight="false" outlineLevel="0" collapsed="false">
      <c r="A236" s="0" t="s">
        <v>180</v>
      </c>
    </row>
    <row r="237" customFormat="false" ht="14.4" hidden="false" customHeight="false" outlineLevel="0" collapsed="false">
      <c r="A237" s="0" t="s">
        <v>181</v>
      </c>
    </row>
    <row r="238" customFormat="false" ht="14.4" hidden="false" customHeight="false" outlineLevel="0" collapsed="false">
      <c r="A238" s="0" t="s">
        <v>182</v>
      </c>
    </row>
    <row r="239" customFormat="false" ht="14.4" hidden="false" customHeight="false" outlineLevel="0" collapsed="false">
      <c r="A239" s="0" t="s">
        <v>157</v>
      </c>
    </row>
    <row r="241" customFormat="false" ht="14.4" hidden="false" customHeight="false" outlineLevel="0" collapsed="false">
      <c r="A241" s="0" t="s">
        <v>79</v>
      </c>
    </row>
    <row r="242" customFormat="false" ht="14.4" hidden="false" customHeight="false" outlineLevel="0" collapsed="false">
      <c r="A242" s="0" t="s">
        <v>183</v>
      </c>
    </row>
    <row r="244" customFormat="false" ht="14.4" hidden="false" customHeight="false" outlineLevel="0" collapsed="false">
      <c r="A244" s="0" t="s">
        <v>151</v>
      </c>
    </row>
    <row r="245" customFormat="false" ht="14.4" hidden="false" customHeight="false" outlineLevel="0" collapsed="false">
      <c r="A245" s="0" t="s">
        <v>184</v>
      </c>
    </row>
    <row r="246" customFormat="false" ht="14.4" hidden="false" customHeight="false" outlineLevel="0" collapsed="false">
      <c r="A246" s="0" t="s">
        <v>185</v>
      </c>
    </row>
    <row r="247" customFormat="false" ht="14.4" hidden="false" customHeight="false" outlineLevel="0" collapsed="false">
      <c r="A247" s="0" t="s">
        <v>186</v>
      </c>
    </row>
    <row r="248" customFormat="false" ht="14.4" hidden="false" customHeight="false" outlineLevel="0" collapsed="false">
      <c r="A248" s="0" t="s">
        <v>187</v>
      </c>
    </row>
    <row r="249" customFormat="false" ht="14.4" hidden="false" customHeight="false" outlineLevel="0" collapsed="false">
      <c r="A249" s="0" t="s">
        <v>188</v>
      </c>
    </row>
    <row r="251" customFormat="false" ht="14.4" hidden="false" customHeight="false" outlineLevel="0" collapsed="false">
      <c r="A251" s="0" t="s">
        <v>157</v>
      </c>
    </row>
    <row r="252" customFormat="false" ht="14.4" hidden="false" customHeight="false" outlineLevel="0" collapsed="false">
      <c r="A252" s="0" t="s">
        <v>158</v>
      </c>
    </row>
    <row r="253" customFormat="false" ht="14.4" hidden="false" customHeight="false" outlineLevel="0" collapsed="false">
      <c r="A253" s="0" t="s">
        <v>159</v>
      </c>
    </row>
    <row r="254" customFormat="false" ht="14.4" hidden="false" customHeight="false" outlineLevel="0" collapsed="false">
      <c r="A254" s="0" t="s">
        <v>189</v>
      </c>
    </row>
    <row r="255" customFormat="false" ht="14.4" hidden="false" customHeight="false" outlineLevel="0" collapsed="false">
      <c r="A255" s="0" t="s">
        <v>190</v>
      </c>
    </row>
    <row r="256" customFormat="false" ht="14.4" hidden="false" customHeight="false" outlineLevel="0" collapsed="false">
      <c r="A256" s="0" t="s">
        <v>191</v>
      </c>
    </row>
    <row r="257" customFormat="false" ht="14.4" hidden="false" customHeight="false" outlineLevel="0" collapsed="false">
      <c r="A257" s="0" t="s">
        <v>192</v>
      </c>
    </row>
    <row r="258" customFormat="false" ht="14.4" hidden="false" customHeight="false" outlineLevel="0" collapsed="false">
      <c r="A258" s="0" t="s">
        <v>193</v>
      </c>
    </row>
    <row r="259" customFormat="false" ht="14.4" hidden="false" customHeight="false" outlineLevel="0" collapsed="false">
      <c r="A259" s="0" t="s">
        <v>194</v>
      </c>
    </row>
    <row r="260" customFormat="false" ht="14.4" hidden="false" customHeight="false" outlineLevel="0" collapsed="false">
      <c r="A260" s="0" t="s">
        <v>195</v>
      </c>
    </row>
    <row r="261" customFormat="false" ht="14.4" hidden="false" customHeight="false" outlineLevel="0" collapsed="false">
      <c r="A261" s="0" t="s">
        <v>196</v>
      </c>
    </row>
    <row r="262" customFormat="false" ht="14.4" hidden="false" customHeight="false" outlineLevel="0" collapsed="false">
      <c r="A262" s="0" t="s">
        <v>197</v>
      </c>
    </row>
    <row r="263" customFormat="false" ht="14.4" hidden="false" customHeight="false" outlineLevel="0" collapsed="false">
      <c r="A263" s="0" t="s">
        <v>198</v>
      </c>
    </row>
    <row r="264" customFormat="false" ht="14.4" hidden="false" customHeight="false" outlineLevel="0" collapsed="false">
      <c r="A264" s="0" t="s">
        <v>199</v>
      </c>
    </row>
    <row r="265" customFormat="false" ht="14.4" hidden="false" customHeight="false" outlineLevel="0" collapsed="false">
      <c r="A265" s="0" t="s">
        <v>200</v>
      </c>
    </row>
    <row r="266" customFormat="false" ht="14.4" hidden="false" customHeight="false" outlineLevel="0" collapsed="false">
      <c r="A266" s="0" t="s">
        <v>201</v>
      </c>
    </row>
    <row r="267" customFormat="false" ht="14.4" hidden="false" customHeight="false" outlineLevel="0" collapsed="false">
      <c r="A267" s="0" t="s">
        <v>202</v>
      </c>
    </row>
    <row r="268" customFormat="false" ht="14.4" hidden="false" customHeight="false" outlineLevel="0" collapsed="false">
      <c r="A268" s="0" t="s">
        <v>203</v>
      </c>
    </row>
    <row r="269" customFormat="false" ht="14.4" hidden="false" customHeight="false" outlineLevel="0" collapsed="false">
      <c r="A269" s="0" t="s">
        <v>204</v>
      </c>
    </row>
    <row r="270" customFormat="false" ht="14.4" hidden="false" customHeight="false" outlineLevel="0" collapsed="false">
      <c r="A270" s="0" t="s">
        <v>205</v>
      </c>
    </row>
    <row r="271" customFormat="false" ht="14.4" hidden="false" customHeight="false" outlineLevel="0" collapsed="false">
      <c r="A271" s="0" t="s">
        <v>206</v>
      </c>
    </row>
    <row r="272" customFormat="false" ht="14.4" hidden="false" customHeight="false" outlineLevel="0" collapsed="false">
      <c r="A272" s="0" t="s">
        <v>207</v>
      </c>
    </row>
    <row r="273" customFormat="false" ht="14.4" hidden="false" customHeight="false" outlineLevel="0" collapsed="false">
      <c r="A273" s="0" t="s">
        <v>157</v>
      </c>
    </row>
    <row r="275" customFormat="false" ht="14.4" hidden="false" customHeight="false" outlineLevel="0" collapsed="false">
      <c r="A275" s="0" t="s">
        <v>208</v>
      </c>
    </row>
    <row r="277" customFormat="false" ht="14.4" hidden="false" customHeight="false" outlineLevel="0" collapsed="false">
      <c r="A277" s="0" t="s">
        <v>151</v>
      </c>
    </row>
    <row r="278" customFormat="false" ht="14.4" hidden="false" customHeight="false" outlineLevel="0" collapsed="false">
      <c r="A278" s="0" t="s">
        <v>209</v>
      </c>
    </row>
    <row r="279" customFormat="false" ht="14.4" hidden="false" customHeight="false" outlineLevel="0" collapsed="false">
      <c r="A279" s="0" t="s">
        <v>210</v>
      </c>
    </row>
    <row r="280" customFormat="false" ht="14.4" hidden="false" customHeight="false" outlineLevel="0" collapsed="false">
      <c r="A280" s="0" t="s">
        <v>211</v>
      </c>
    </row>
    <row r="281" customFormat="false" ht="14.4" hidden="false" customHeight="false" outlineLevel="0" collapsed="false">
      <c r="A281" s="0" t="s">
        <v>212</v>
      </c>
    </row>
    <row r="282" customFormat="false" ht="14.4" hidden="false" customHeight="false" outlineLevel="0" collapsed="false">
      <c r="A282" s="0" t="s">
        <v>213</v>
      </c>
    </row>
    <row r="284" customFormat="false" ht="14.4" hidden="false" customHeight="false" outlineLevel="0" collapsed="false">
      <c r="A284" s="0" t="s">
        <v>157</v>
      </c>
    </row>
    <row r="285" customFormat="false" ht="14.4" hidden="false" customHeight="false" outlineLevel="0" collapsed="false">
      <c r="A285" s="0" t="s">
        <v>158</v>
      </c>
    </row>
    <row r="286" customFormat="false" ht="14.4" hidden="false" customHeight="false" outlineLevel="0" collapsed="false">
      <c r="A286" s="0" t="s">
        <v>159</v>
      </c>
    </row>
    <row r="287" customFormat="false" ht="14.4" hidden="false" customHeight="false" outlineLevel="0" collapsed="false">
      <c r="A287" s="0" t="s">
        <v>214</v>
      </c>
    </row>
    <row r="288" customFormat="false" ht="14.4" hidden="false" customHeight="false" outlineLevel="0" collapsed="false">
      <c r="A288" s="0" t="s">
        <v>215</v>
      </c>
    </row>
    <row r="289" customFormat="false" ht="14.4" hidden="false" customHeight="false" outlineLevel="0" collapsed="false">
      <c r="A289" s="0" t="s">
        <v>216</v>
      </c>
    </row>
    <row r="290" customFormat="false" ht="14.4" hidden="false" customHeight="false" outlineLevel="0" collapsed="false">
      <c r="A290" s="0" t="s">
        <v>217</v>
      </c>
    </row>
    <row r="291" customFormat="false" ht="14.4" hidden="false" customHeight="false" outlineLevel="0" collapsed="false">
      <c r="A291" s="0" t="s">
        <v>218</v>
      </c>
    </row>
    <row r="292" customFormat="false" ht="14.4" hidden="false" customHeight="false" outlineLevel="0" collapsed="false">
      <c r="A292" s="0" t="s">
        <v>219</v>
      </c>
    </row>
    <row r="293" customFormat="false" ht="14.4" hidden="false" customHeight="false" outlineLevel="0" collapsed="false">
      <c r="A293" s="0" t="s">
        <v>220</v>
      </c>
    </row>
    <row r="294" customFormat="false" ht="14.4" hidden="false" customHeight="false" outlineLevel="0" collapsed="false">
      <c r="A294" s="0" t="s">
        <v>221</v>
      </c>
    </row>
    <row r="295" customFormat="false" ht="14.4" hidden="false" customHeight="false" outlineLevel="0" collapsed="false">
      <c r="A295" s="0" t="s">
        <v>222</v>
      </c>
    </row>
    <row r="296" customFormat="false" ht="14.4" hidden="false" customHeight="false" outlineLevel="0" collapsed="false">
      <c r="A296" s="0" t="s">
        <v>223</v>
      </c>
    </row>
    <row r="297" customFormat="false" ht="14.4" hidden="false" customHeight="false" outlineLevel="0" collapsed="false">
      <c r="A297" s="0" t="s">
        <v>224</v>
      </c>
    </row>
    <row r="298" customFormat="false" ht="14.4" hidden="false" customHeight="false" outlineLevel="0" collapsed="false">
      <c r="A298" s="0" t="s">
        <v>225</v>
      </c>
    </row>
    <row r="299" customFormat="false" ht="14.4" hidden="false" customHeight="false" outlineLevel="0" collapsed="false">
      <c r="A299" s="0" t="s">
        <v>226</v>
      </c>
    </row>
    <row r="300" customFormat="false" ht="14.4" hidden="false" customHeight="false" outlineLevel="0" collapsed="false">
      <c r="A300" s="0" t="s">
        <v>227</v>
      </c>
    </row>
    <row r="301" customFormat="false" ht="14.4" hidden="false" customHeight="false" outlineLevel="0" collapsed="false">
      <c r="A301" s="0" t="s">
        <v>228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4" customFormat="false" ht="14.4" hidden="false" customHeight="false" outlineLevel="0" collapsed="false">
      <c r="A304" s="0" t="s">
        <v>231</v>
      </c>
    </row>
    <row r="305" customFormat="false" ht="14.4" hidden="false" customHeight="false" outlineLevel="0" collapsed="false">
      <c r="A305" s="0" t="s">
        <v>232</v>
      </c>
    </row>
    <row r="306" customFormat="false" ht="14.4" hidden="false" customHeight="false" outlineLevel="0" collapsed="false">
      <c r="A306" s="0" t="s">
        <v>233</v>
      </c>
    </row>
    <row r="307" customFormat="false" ht="14.4" hidden="false" customHeight="false" outlineLevel="0" collapsed="false">
      <c r="A307" s="0" t="s">
        <v>234</v>
      </c>
    </row>
    <row r="308" customFormat="false" ht="14.4" hidden="false" customHeight="false" outlineLevel="0" collapsed="false">
      <c r="A308" s="0" t="s">
        <v>235</v>
      </c>
    </row>
    <row r="309" customFormat="false" ht="14.4" hidden="false" customHeight="false" outlineLevel="0" collapsed="false">
      <c r="A309" s="0" t="s">
        <v>157</v>
      </c>
    </row>
    <row r="311" customFormat="false" ht="14.4" hidden="false" customHeight="false" outlineLevel="0" collapsed="false">
      <c r="A311" s="0" t="s">
        <v>79</v>
      </c>
    </row>
    <row r="312" customFormat="false" ht="14.4" hidden="false" customHeight="false" outlineLevel="0" collapsed="false">
      <c r="A312" s="0" t="s">
        <v>236</v>
      </c>
    </row>
    <row r="313" customFormat="false" ht="14.4" hidden="false" customHeight="false" outlineLevel="0" collapsed="false">
      <c r="A313" s="0" t="s">
        <v>237</v>
      </c>
    </row>
    <row r="315" customFormat="false" ht="14.4" hidden="false" customHeight="false" outlineLevel="0" collapsed="false">
      <c r="A315" s="0" t="s">
        <v>238</v>
      </c>
    </row>
    <row r="317" customFormat="false" ht="14.4" hidden="false" customHeight="false" outlineLevel="0" collapsed="false">
      <c r="A317" s="0" t="s">
        <v>239</v>
      </c>
    </row>
    <row r="318" customFormat="false" ht="14.4" hidden="false" customHeight="false" outlineLevel="0" collapsed="false">
      <c r="A318" s="0" t="s">
        <v>240</v>
      </c>
    </row>
    <row r="319" customFormat="false" ht="14.4" hidden="false" customHeight="false" outlineLevel="0" collapsed="false">
      <c r="A319" s="0" t="s">
        <v>241</v>
      </c>
    </row>
    <row r="320" customFormat="false" ht="14.4" hidden="false" customHeight="false" outlineLevel="0" collapsed="false">
      <c r="A320" s="0" t="s">
        <v>242</v>
      </c>
    </row>
    <row r="321" customFormat="false" ht="14.4" hidden="false" customHeight="false" outlineLevel="0" collapsed="false">
      <c r="A321" s="0" t="s">
        <v>243</v>
      </c>
    </row>
    <row r="322" customFormat="false" ht="14.4" hidden="false" customHeight="false" outlineLevel="0" collapsed="false">
      <c r="A322" s="0" t="s">
        <v>244</v>
      </c>
    </row>
    <row r="323" customFormat="false" ht="14.4" hidden="false" customHeight="false" outlineLevel="0" collapsed="false">
      <c r="A323" s="0" t="s">
        <v>245</v>
      </c>
    </row>
    <row r="324" customFormat="false" ht="14.4" hidden="false" customHeight="false" outlineLevel="0" collapsed="false">
      <c r="A324" s="0" t="s">
        <v>246</v>
      </c>
    </row>
    <row r="326" customFormat="false" ht="14.4" hidden="false" customHeight="false" outlineLevel="0" collapsed="false">
      <c r="A326" s="0" t="s">
        <v>157</v>
      </c>
    </row>
    <row r="327" customFormat="false" ht="14.4" hidden="false" customHeight="false" outlineLevel="0" collapsed="false">
      <c r="A327" s="0" t="s">
        <v>247</v>
      </c>
    </row>
    <row r="328" customFormat="false" ht="14.4" hidden="false" customHeight="false" outlineLevel="0" collapsed="false">
      <c r="A328" s="0" t="s">
        <v>248</v>
      </c>
      <c r="B328" s="0" t="s">
        <v>249</v>
      </c>
      <c r="C328" s="0" t="s">
        <v>250</v>
      </c>
      <c r="D328" s="0" t="s">
        <v>251</v>
      </c>
      <c r="E328" s="0" t="s">
        <v>252</v>
      </c>
      <c r="F328" s="0" t="s">
        <v>253</v>
      </c>
    </row>
    <row r="329" customFormat="false" ht="14.4" hidden="false" customHeight="false" outlineLevel="0" collapsed="false">
      <c r="A329" s="0" t="s">
        <v>254</v>
      </c>
      <c r="B329" s="0" t="s">
        <v>255</v>
      </c>
      <c r="C329" s="0" t="s">
        <v>256</v>
      </c>
      <c r="D329" s="0" t="s">
        <v>254</v>
      </c>
      <c r="E329" s="0" t="s">
        <v>257</v>
      </c>
      <c r="F329" s="0" t="s">
        <v>258</v>
      </c>
    </row>
    <row r="330" customFormat="false" ht="14.4" hidden="false" customHeight="false" outlineLevel="0" collapsed="false">
      <c r="A330" s="0" t="s">
        <v>259</v>
      </c>
      <c r="B330" s="0" t="s">
        <v>249</v>
      </c>
      <c r="C330" s="10" t="n">
        <v>0.656507</v>
      </c>
      <c r="D330" s="10" t="n">
        <v>0.0443644</v>
      </c>
      <c r="E330" s="10" t="n">
        <v>14.8</v>
      </c>
      <c r="F330" s="0" t="s">
        <v>260</v>
      </c>
    </row>
    <row r="331" customFormat="false" ht="14.4" hidden="false" customHeight="false" outlineLevel="0" collapsed="false">
      <c r="A331" s="0" t="s">
        <v>261</v>
      </c>
      <c r="B331" s="0" t="s">
        <v>249</v>
      </c>
      <c r="C331" s="10" t="n">
        <v>0.3023042</v>
      </c>
      <c r="D331" s="10" t="n">
        <v>0.0396815</v>
      </c>
      <c r="E331" s="10" t="n">
        <v>7.62</v>
      </c>
      <c r="F331" s="0" t="s">
        <v>262</v>
      </c>
    </row>
    <row r="332" customFormat="false" ht="14.4" hidden="false" customHeight="false" outlineLevel="0" collapsed="false">
      <c r="A332" s="0" t="s">
        <v>263</v>
      </c>
      <c r="B332" s="0" t="s">
        <v>249</v>
      </c>
      <c r="C332" s="10" t="n">
        <v>-0.1130052</v>
      </c>
      <c r="D332" s="10" t="n">
        <v>0.0340502</v>
      </c>
      <c r="E332" s="10" t="n">
        <v>-3.32</v>
      </c>
      <c r="F332" s="0" t="s">
        <v>264</v>
      </c>
    </row>
    <row r="333" customFormat="false" ht="14.4" hidden="false" customHeight="false" outlineLevel="0" collapsed="false">
      <c r="A333" s="0" t="s">
        <v>265</v>
      </c>
      <c r="B333" s="0" t="s">
        <v>249</v>
      </c>
      <c r="C333" s="10" t="n">
        <v>0.0138307</v>
      </c>
      <c r="D333" s="10" t="n">
        <v>0.0033874</v>
      </c>
      <c r="E333" s="10" t="n">
        <v>4.08</v>
      </c>
      <c r="F333" s="0" t="s">
        <v>266</v>
      </c>
    </row>
    <row r="334" customFormat="false" ht="14.4" hidden="false" customHeight="false" outlineLevel="0" collapsed="false">
      <c r="A334" s="0" t="s">
        <v>267</v>
      </c>
      <c r="B334" s="0" t="s">
        <v>249</v>
      </c>
      <c r="C334" s="10" t="n">
        <v>-0.3473331</v>
      </c>
      <c r="D334" s="10" t="n">
        <v>0.1594148</v>
      </c>
      <c r="E334" s="10" t="n">
        <v>-2.18</v>
      </c>
      <c r="F334" s="0" t="s">
        <v>268</v>
      </c>
    </row>
    <row r="335" customFormat="false" ht="14.4" hidden="false" customHeight="false" outlineLevel="0" collapsed="false">
      <c r="A335" s="0" t="s">
        <v>269</v>
      </c>
      <c r="B335" s="0" t="s">
        <v>249</v>
      </c>
      <c r="C335" s="10" t="n">
        <v>-0.1920082</v>
      </c>
      <c r="D335" s="10" t="n">
        <v>0.1593117</v>
      </c>
      <c r="E335" s="10" t="n">
        <v>-1.21</v>
      </c>
      <c r="F335" s="0" t="s">
        <v>270</v>
      </c>
    </row>
    <row r="336" customFormat="false" ht="14.4" hidden="false" customHeight="false" outlineLevel="0" collapsed="false">
      <c r="A336" s="0" t="s">
        <v>271</v>
      </c>
      <c r="B336" s="0" t="s">
        <v>249</v>
      </c>
      <c r="C336" s="10" t="n">
        <v>0.0820948</v>
      </c>
      <c r="D336" s="10" t="n">
        <v>0.1915078</v>
      </c>
      <c r="E336" s="10" t="n">
        <v>0.43</v>
      </c>
      <c r="F336" s="0" t="s">
        <v>272</v>
      </c>
    </row>
    <row r="337" customFormat="false" ht="14.4" hidden="false" customHeight="false" outlineLevel="0" collapsed="false">
      <c r="A337" s="0" t="s">
        <v>273</v>
      </c>
      <c r="B337" s="0" t="s">
        <v>249</v>
      </c>
      <c r="C337" s="10" t="n">
        <v>-0.53125</v>
      </c>
      <c r="D337" s="10" t="n">
        <v>0.1716242</v>
      </c>
      <c r="E337" s="10" t="n">
        <v>-3.1</v>
      </c>
      <c r="F337" s="0" t="s">
        <v>274</v>
      </c>
    </row>
    <row r="338" customFormat="false" ht="14.4" hidden="false" customHeight="false" outlineLevel="0" collapsed="false">
      <c r="A338" s="0" t="s">
        <v>275</v>
      </c>
      <c r="B338" s="0" t="s">
        <v>249</v>
      </c>
      <c r="C338" s="10" t="n">
        <v>-0.316566</v>
      </c>
      <c r="D338" s="10" t="n">
        <v>0.1698391</v>
      </c>
      <c r="E338" s="10" t="n">
        <v>-1.86</v>
      </c>
      <c r="F338" s="0" t="s">
        <v>276</v>
      </c>
    </row>
    <row r="339" customFormat="false" ht="14.4" hidden="false" customHeight="false" outlineLevel="0" collapsed="false">
      <c r="A339" s="0" t="s">
        <v>277</v>
      </c>
      <c r="B339" s="0" t="s">
        <v>249</v>
      </c>
      <c r="C339" s="10" t="n">
        <v>-0.2409216</v>
      </c>
      <c r="D339" s="10" t="n">
        <v>0.1675272</v>
      </c>
      <c r="E339" s="10" t="n">
        <v>-1.44</v>
      </c>
      <c r="F339" s="0" t="s">
        <v>278</v>
      </c>
    </row>
    <row r="340" customFormat="false" ht="14.4" hidden="false" customHeight="false" outlineLevel="0" collapsed="false">
      <c r="A340" s="0" t="s">
        <v>279</v>
      </c>
      <c r="B340" s="0" t="s">
        <v>249</v>
      </c>
      <c r="C340" s="10" t="n">
        <v>-0.4624801</v>
      </c>
      <c r="D340" s="10" t="n">
        <v>0.1791567</v>
      </c>
      <c r="E340" s="10" t="n">
        <v>-2.58</v>
      </c>
      <c r="F340" s="0" t="s">
        <v>280</v>
      </c>
    </row>
    <row r="341" customFormat="false" ht="14.4" hidden="false" customHeight="false" outlineLevel="0" collapsed="false">
      <c r="A341" s="0" t="s">
        <v>281</v>
      </c>
      <c r="B341" s="0" t="s">
        <v>249</v>
      </c>
      <c r="C341" s="10" t="n">
        <v>-0.3934404</v>
      </c>
      <c r="D341" s="10" t="n">
        <v>0.1948885</v>
      </c>
      <c r="E341" s="10" t="n">
        <v>-2.02</v>
      </c>
      <c r="F341" s="0" t="s">
        <v>282</v>
      </c>
    </row>
    <row r="342" customFormat="false" ht="14.4" hidden="false" customHeight="false" outlineLevel="0" collapsed="false">
      <c r="A342" s="0" t="s">
        <v>283</v>
      </c>
      <c r="B342" s="0" t="s">
        <v>249</v>
      </c>
      <c r="C342" s="10" t="n">
        <v>-0.103136</v>
      </c>
      <c r="D342" s="10" t="n">
        <v>0.1606423</v>
      </c>
      <c r="E342" s="10" t="n">
        <v>-0.64</v>
      </c>
      <c r="F342" s="0" t="s">
        <v>284</v>
      </c>
    </row>
    <row r="343" customFormat="false" ht="14.4" hidden="false" customHeight="false" outlineLevel="0" collapsed="false">
      <c r="A343" s="0" t="s">
        <v>285</v>
      </c>
      <c r="B343" s="0" t="s">
        <v>249</v>
      </c>
      <c r="C343" s="10" t="n">
        <v>-0.7626609</v>
      </c>
      <c r="D343" s="10" t="n">
        <v>0.1724964</v>
      </c>
      <c r="E343" s="10" t="n">
        <v>-4.42</v>
      </c>
      <c r="F343" s="0" t="s">
        <v>286</v>
      </c>
    </row>
    <row r="344" customFormat="false" ht="14.4" hidden="false" customHeight="false" outlineLevel="0" collapsed="false">
      <c r="A344" s="0" t="s">
        <v>287</v>
      </c>
      <c r="B344" s="0" t="s">
        <v>249</v>
      </c>
      <c r="C344" s="10" t="n">
        <v>-0.5564518</v>
      </c>
      <c r="D344" s="10" t="n">
        <v>0.1678212</v>
      </c>
      <c r="E344" s="10" t="n">
        <v>-3.32</v>
      </c>
      <c r="F344" s="0" t="s">
        <v>288</v>
      </c>
    </row>
    <row r="345" customFormat="false" ht="14.4" hidden="false" customHeight="false" outlineLevel="0" collapsed="false">
      <c r="A345" s="0" t="s">
        <v>289</v>
      </c>
      <c r="B345" s="0" t="s">
        <v>249</v>
      </c>
      <c r="C345" s="10" t="n">
        <v>-0.2895126</v>
      </c>
      <c r="D345" s="10" t="n">
        <v>0.1675109</v>
      </c>
      <c r="E345" s="10" t="n">
        <v>-1.73</v>
      </c>
      <c r="F345" s="0" t="s">
        <v>290</v>
      </c>
    </row>
    <row r="346" customFormat="false" ht="14.4" hidden="false" customHeight="false" outlineLevel="0" collapsed="false">
      <c r="A346" s="0" t="s">
        <v>291</v>
      </c>
      <c r="B346" s="0" t="s">
        <v>249</v>
      </c>
      <c r="C346" s="10" t="n">
        <v>-0.6338426</v>
      </c>
      <c r="D346" s="10" t="n">
        <v>0.1865818</v>
      </c>
      <c r="E346" s="10" t="n">
        <v>-3.4</v>
      </c>
      <c r="F346" s="0" t="s">
        <v>292</v>
      </c>
    </row>
    <row r="347" customFormat="false" ht="14.4" hidden="false" customHeight="false" outlineLevel="0" collapsed="false">
      <c r="A347" s="0" t="s">
        <v>293</v>
      </c>
      <c r="B347" s="0" t="s">
        <v>249</v>
      </c>
      <c r="C347" s="10" t="n">
        <v>-0.3783764</v>
      </c>
      <c r="D347" s="10" t="n">
        <v>0.1803119</v>
      </c>
      <c r="E347" s="10" t="n">
        <v>-2.1</v>
      </c>
      <c r="F347" s="0" t="s">
        <v>294</v>
      </c>
    </row>
    <row r="348" customFormat="false" ht="14.4" hidden="false" customHeight="false" outlineLevel="0" collapsed="false">
      <c r="A348" s="0" t="s">
        <v>295</v>
      </c>
      <c r="B348" s="0" t="s">
        <v>249</v>
      </c>
      <c r="C348" s="10" t="n">
        <v>-17.53412</v>
      </c>
      <c r="D348" s="10" t="n">
        <v>6.833063</v>
      </c>
      <c r="E348" s="10" t="n">
        <v>-2.57</v>
      </c>
      <c r="F348" s="0" t="s">
        <v>296</v>
      </c>
    </row>
    <row r="349" customFormat="false" ht="14.4" hidden="false" customHeight="false" outlineLevel="0" collapsed="false">
      <c r="A349" s="0" t="s">
        <v>159</v>
      </c>
    </row>
    <row r="350" customFormat="false" ht="14.4" hidden="false" customHeight="false" outlineLevel="0" collapsed="false">
      <c r="A350" s="0" t="s">
        <v>297</v>
      </c>
    </row>
    <row r="351" customFormat="false" ht="14.4" hidden="false" customHeight="false" outlineLevel="0" collapsed="false">
      <c r="A351" s="0" t="s">
        <v>157</v>
      </c>
    </row>
    <row r="353" customFormat="false" ht="14.4" hidden="false" customHeight="false" outlineLevel="0" collapsed="false">
      <c r="A353" s="0" t="s">
        <v>298</v>
      </c>
    </row>
    <row r="354" customFormat="false" ht="14.4" hidden="false" customHeight="false" outlineLevel="0" collapsed="false">
      <c r="A354" s="0" t="s">
        <v>237</v>
      </c>
    </row>
    <row r="356" customFormat="false" ht="14.4" hidden="false" customHeight="false" outlineLevel="0" collapsed="false">
      <c r="A356" s="0" t="s">
        <v>238</v>
      </c>
    </row>
    <row r="358" customFormat="false" ht="14.4" hidden="false" customHeight="false" outlineLevel="0" collapsed="false">
      <c r="A358" s="0" t="s">
        <v>239</v>
      </c>
    </row>
    <row r="359" customFormat="false" ht="14.4" hidden="false" customHeight="false" outlineLevel="0" collapsed="false">
      <c r="A359" s="0" t="s">
        <v>240</v>
      </c>
    </row>
    <row r="360" customFormat="false" ht="14.4" hidden="false" customHeight="false" outlineLevel="0" collapsed="false">
      <c r="A360" s="0" t="s">
        <v>241</v>
      </c>
    </row>
    <row r="361" customFormat="false" ht="14.4" hidden="false" customHeight="false" outlineLevel="0" collapsed="false">
      <c r="A361" s="0" t="s">
        <v>242</v>
      </c>
    </row>
    <row r="362" customFormat="false" ht="14.4" hidden="false" customHeight="false" outlineLevel="0" collapsed="false">
      <c r="A362" s="0" t="s">
        <v>243</v>
      </c>
    </row>
    <row r="363" customFormat="false" ht="14.4" hidden="false" customHeight="false" outlineLevel="0" collapsed="false">
      <c r="A363" s="0" t="s">
        <v>299</v>
      </c>
    </row>
    <row r="364" customFormat="false" ht="14.4" hidden="false" customHeight="false" outlineLevel="0" collapsed="false">
      <c r="A364" s="0" t="s">
        <v>300</v>
      </c>
    </row>
    <row r="365" customFormat="false" ht="14.4" hidden="false" customHeight="false" outlineLevel="0" collapsed="false">
      <c r="A365" s="0" t="s">
        <v>301</v>
      </c>
    </row>
    <row r="367" customFormat="false" ht="14.4" hidden="false" customHeight="false" outlineLevel="0" collapsed="false">
      <c r="A367" s="0" t="s">
        <v>157</v>
      </c>
    </row>
    <row r="368" customFormat="false" ht="14.4" hidden="false" customHeight="false" outlineLevel="0" collapsed="false">
      <c r="A368" s="0" t="s">
        <v>247</v>
      </c>
    </row>
    <row r="369" customFormat="false" ht="14.4" hidden="false" customHeight="false" outlineLevel="0" collapsed="false">
      <c r="A369" s="0" t="s">
        <v>248</v>
      </c>
      <c r="B369" s="0" t="s">
        <v>249</v>
      </c>
      <c r="C369" s="0" t="s">
        <v>250</v>
      </c>
      <c r="D369" s="0" t="s">
        <v>251</v>
      </c>
      <c r="E369" s="0" t="s">
        <v>252</v>
      </c>
      <c r="F369" s="0" t="s">
        <v>253</v>
      </c>
    </row>
    <row r="370" customFormat="false" ht="14.4" hidden="false" customHeight="false" outlineLevel="0" collapsed="false">
      <c r="A370" s="0" t="s">
        <v>254</v>
      </c>
      <c r="B370" s="0" t="s">
        <v>255</v>
      </c>
      <c r="C370" s="0" t="s">
        <v>256</v>
      </c>
      <c r="D370" s="0" t="s">
        <v>254</v>
      </c>
      <c r="E370" s="0" t="s">
        <v>257</v>
      </c>
      <c r="F370" s="0" t="s">
        <v>258</v>
      </c>
    </row>
    <row r="371" customFormat="false" ht="14.4" hidden="false" customHeight="false" outlineLevel="0" collapsed="false">
      <c r="A371" s="0" t="s">
        <v>259</v>
      </c>
      <c r="B371" s="0" t="s">
        <v>249</v>
      </c>
      <c r="C371" s="10" t="n">
        <v>0.6537427</v>
      </c>
      <c r="D371" s="10" t="n">
        <v>0.0364281</v>
      </c>
      <c r="E371" s="10" t="n">
        <v>17.95</v>
      </c>
      <c r="F371" s="0" t="s">
        <v>302</v>
      </c>
    </row>
    <row r="372" customFormat="false" ht="14.4" hidden="false" customHeight="false" outlineLevel="0" collapsed="false">
      <c r="A372" s="0" t="s">
        <v>261</v>
      </c>
      <c r="B372" s="0" t="s">
        <v>249</v>
      </c>
      <c r="C372" s="10" t="n">
        <v>0.2756485</v>
      </c>
      <c r="D372" s="10" t="n">
        <v>0.0341968</v>
      </c>
      <c r="E372" s="10" t="n">
        <v>8.06</v>
      </c>
      <c r="F372" s="0" t="s">
        <v>303</v>
      </c>
    </row>
    <row r="373" customFormat="false" ht="14.4" hidden="false" customHeight="false" outlineLevel="0" collapsed="false">
      <c r="A373" s="0" t="s">
        <v>304</v>
      </c>
      <c r="B373" s="0" t="s">
        <v>249</v>
      </c>
      <c r="C373" s="10" t="n">
        <v>0.2040917</v>
      </c>
      <c r="D373" s="10" t="n">
        <v>0.0309137</v>
      </c>
      <c r="E373" s="10" t="n">
        <v>6.6</v>
      </c>
      <c r="F373" s="0" t="s">
        <v>305</v>
      </c>
    </row>
    <row r="374" customFormat="false" ht="14.4" hidden="false" customHeight="false" outlineLevel="0" collapsed="false">
      <c r="A374" s="0" t="s">
        <v>306</v>
      </c>
      <c r="B374" s="0" t="s">
        <v>249</v>
      </c>
      <c r="C374" s="10" t="n">
        <v>-0.1196933</v>
      </c>
      <c r="D374" s="10" t="n">
        <v>0.031905</v>
      </c>
      <c r="E374" s="10" t="n">
        <v>-3.75</v>
      </c>
      <c r="F374" s="0" t="s">
        <v>307</v>
      </c>
    </row>
    <row r="375" customFormat="false" ht="14.4" hidden="false" customHeight="false" outlineLevel="0" collapsed="false">
      <c r="A375" s="0" t="s">
        <v>308</v>
      </c>
      <c r="B375" s="0" t="s">
        <v>249</v>
      </c>
      <c r="C375" s="10" t="n">
        <v>0.1304708</v>
      </c>
      <c r="D375" s="10" t="n">
        <v>0.0353351</v>
      </c>
      <c r="E375" s="10" t="n">
        <v>3.69</v>
      </c>
      <c r="F375" s="0" t="s">
        <v>309</v>
      </c>
    </row>
    <row r="376" customFormat="false" ht="14.4" hidden="false" customHeight="false" outlineLevel="0" collapsed="false">
      <c r="A376" s="0" t="s">
        <v>263</v>
      </c>
      <c r="B376" s="0" t="s">
        <v>249</v>
      </c>
      <c r="C376" s="10" t="n">
        <v>-0.0501111</v>
      </c>
      <c r="D376" s="10" t="n">
        <v>0.0346162</v>
      </c>
      <c r="E376" s="10" t="n">
        <v>-1.45</v>
      </c>
      <c r="F376" s="0" t="s">
        <v>310</v>
      </c>
    </row>
    <row r="377" customFormat="false" ht="14.4" hidden="false" customHeight="false" outlineLevel="0" collapsed="false">
      <c r="A377" s="0" t="s">
        <v>265</v>
      </c>
      <c r="B377" s="0" t="s">
        <v>249</v>
      </c>
      <c r="C377" s="10" t="n">
        <v>0.0130315</v>
      </c>
      <c r="D377" s="10" t="n">
        <v>0.0031985</v>
      </c>
      <c r="E377" s="10" t="n">
        <v>4.07</v>
      </c>
      <c r="F377" s="0" t="s">
        <v>311</v>
      </c>
    </row>
    <row r="378" customFormat="false" ht="14.4" hidden="false" customHeight="false" outlineLevel="0" collapsed="false">
      <c r="A378" s="0" t="s">
        <v>267</v>
      </c>
      <c r="B378" s="0" t="s">
        <v>249</v>
      </c>
      <c r="C378" s="10" t="n">
        <v>-0.4391203</v>
      </c>
      <c r="D378" s="10" t="n">
        <v>0.1668986</v>
      </c>
      <c r="E378" s="10" t="n">
        <v>-2.63</v>
      </c>
      <c r="F378" s="0" t="s">
        <v>312</v>
      </c>
    </row>
    <row r="379" customFormat="false" ht="14.4" hidden="false" customHeight="false" outlineLevel="0" collapsed="false">
      <c r="A379" s="0" t="s">
        <v>269</v>
      </c>
      <c r="B379" s="0" t="s">
        <v>249</v>
      </c>
      <c r="C379" s="10" t="n">
        <v>-0.2919265</v>
      </c>
      <c r="D379" s="10" t="n">
        <v>0.1655037</v>
      </c>
      <c r="E379" s="10" t="n">
        <v>-1.76</v>
      </c>
      <c r="F379" s="0" t="s">
        <v>313</v>
      </c>
    </row>
    <row r="380" customFormat="false" ht="14.4" hidden="false" customHeight="false" outlineLevel="0" collapsed="false">
      <c r="A380" s="0" t="s">
        <v>271</v>
      </c>
      <c r="B380" s="0" t="s">
        <v>249</v>
      </c>
      <c r="C380" s="10" t="n">
        <v>-0.1812191</v>
      </c>
      <c r="D380" s="10" t="n">
        <v>0.2040881</v>
      </c>
      <c r="E380" s="10" t="n">
        <v>-0.89</v>
      </c>
      <c r="F380" s="0" t="s">
        <v>314</v>
      </c>
    </row>
    <row r="381" customFormat="false" ht="14.4" hidden="false" customHeight="false" outlineLevel="0" collapsed="false">
      <c r="A381" s="0" t="s">
        <v>273</v>
      </c>
      <c r="B381" s="0" t="s">
        <v>249</v>
      </c>
      <c r="C381" s="10" t="n">
        <v>-0.6541733</v>
      </c>
      <c r="D381" s="10" t="n">
        <v>0.1778469</v>
      </c>
      <c r="E381" s="10" t="n">
        <v>-3.68</v>
      </c>
      <c r="F381" s="0" t="s">
        <v>315</v>
      </c>
    </row>
    <row r="382" customFormat="false" ht="14.4" hidden="false" customHeight="false" outlineLevel="0" collapsed="false">
      <c r="A382" s="0" t="s">
        <v>275</v>
      </c>
      <c r="B382" s="0" t="s">
        <v>249</v>
      </c>
      <c r="C382" s="10" t="n">
        <v>-0.4762742</v>
      </c>
      <c r="D382" s="10" t="n">
        <v>0.1805856</v>
      </c>
      <c r="E382" s="10" t="n">
        <v>-2.64</v>
      </c>
      <c r="F382" s="0" t="s">
        <v>316</v>
      </c>
    </row>
    <row r="383" customFormat="false" ht="14.4" hidden="false" customHeight="false" outlineLevel="0" collapsed="false">
      <c r="A383" s="0" t="s">
        <v>277</v>
      </c>
      <c r="B383" s="0" t="s">
        <v>249</v>
      </c>
      <c r="C383" s="10" t="n">
        <v>-0.4422197</v>
      </c>
      <c r="D383" s="10" t="n">
        <v>0.1797007</v>
      </c>
      <c r="E383" s="10" t="n">
        <v>-2.46</v>
      </c>
      <c r="F383" s="0" t="s">
        <v>317</v>
      </c>
    </row>
    <row r="384" customFormat="false" ht="14.4" hidden="false" customHeight="false" outlineLevel="0" collapsed="false">
      <c r="A384" s="0" t="s">
        <v>279</v>
      </c>
      <c r="B384" s="0" t="s">
        <v>249</v>
      </c>
      <c r="C384" s="10" t="n">
        <v>-0.6203006</v>
      </c>
      <c r="D384" s="10" t="n">
        <v>0.2021688</v>
      </c>
      <c r="E384" s="10" t="n">
        <v>-3.07</v>
      </c>
      <c r="F384" s="0" t="s">
        <v>318</v>
      </c>
    </row>
    <row r="385" customFormat="false" ht="14.4" hidden="false" customHeight="false" outlineLevel="0" collapsed="false">
      <c r="A385" s="0" t="s">
        <v>281</v>
      </c>
      <c r="B385" s="0" t="s">
        <v>249</v>
      </c>
      <c r="C385" s="10" t="n">
        <v>-0.5920209</v>
      </c>
      <c r="D385" s="10" t="n">
        <v>0.2268035</v>
      </c>
      <c r="E385" s="10" t="n">
        <v>-2.61</v>
      </c>
      <c r="F385" s="0" t="s">
        <v>319</v>
      </c>
    </row>
    <row r="386" customFormat="false" ht="14.4" hidden="false" customHeight="false" outlineLevel="0" collapsed="false">
      <c r="A386" s="0" t="s">
        <v>283</v>
      </c>
      <c r="B386" s="0" t="s">
        <v>249</v>
      </c>
      <c r="C386" s="10" t="n">
        <v>-0.0865278</v>
      </c>
      <c r="D386" s="10" t="n">
        <v>0.1674065</v>
      </c>
      <c r="E386" s="10" t="n">
        <v>-0.52</v>
      </c>
      <c r="F386" s="0" t="s">
        <v>320</v>
      </c>
    </row>
    <row r="387" customFormat="false" ht="14.4" hidden="false" customHeight="false" outlineLevel="0" collapsed="false">
      <c r="A387" s="0" t="s">
        <v>285</v>
      </c>
      <c r="B387" s="0" t="s">
        <v>249</v>
      </c>
      <c r="C387" s="10" t="n">
        <v>-0.817434</v>
      </c>
      <c r="D387" s="10" t="n">
        <v>0.1851019</v>
      </c>
      <c r="E387" s="10" t="n">
        <v>-4.42</v>
      </c>
      <c r="F387" s="0" t="s">
        <v>321</v>
      </c>
    </row>
    <row r="388" customFormat="false" ht="14.4" hidden="false" customHeight="false" outlineLevel="0" collapsed="false">
      <c r="A388" s="0" t="s">
        <v>287</v>
      </c>
      <c r="B388" s="0" t="s">
        <v>249</v>
      </c>
      <c r="C388" s="10" t="n">
        <v>-0.6995698</v>
      </c>
      <c r="D388" s="10" t="n">
        <v>0.1836044</v>
      </c>
      <c r="E388" s="10" t="n">
        <v>-3.81</v>
      </c>
      <c r="F388" s="0" t="s">
        <v>322</v>
      </c>
    </row>
    <row r="389" customFormat="false" ht="14.4" hidden="false" customHeight="false" outlineLevel="0" collapsed="false">
      <c r="A389" s="0" t="s">
        <v>289</v>
      </c>
      <c r="B389" s="0" t="s">
        <v>249</v>
      </c>
      <c r="C389" s="10" t="n">
        <v>-0.3126262</v>
      </c>
      <c r="D389" s="10" t="n">
        <v>0.177483</v>
      </c>
      <c r="E389" s="10" t="n">
        <v>-1.76</v>
      </c>
      <c r="F389" s="0" t="s">
        <v>323</v>
      </c>
    </row>
    <row r="390" customFormat="false" ht="14.4" hidden="false" customHeight="false" outlineLevel="0" collapsed="false">
      <c r="A390" s="0" t="s">
        <v>291</v>
      </c>
      <c r="B390" s="0" t="s">
        <v>249</v>
      </c>
      <c r="C390" s="10" t="n">
        <v>-0.570421</v>
      </c>
      <c r="D390" s="10" t="n">
        <v>0.1962423</v>
      </c>
      <c r="E390" s="10" t="n">
        <v>-2.91</v>
      </c>
      <c r="F390" s="0" t="s">
        <v>324</v>
      </c>
    </row>
    <row r="391" customFormat="false" ht="14.4" hidden="false" customHeight="false" outlineLevel="0" collapsed="false">
      <c r="A391" s="0" t="s">
        <v>293</v>
      </c>
      <c r="B391" s="0" t="s">
        <v>249</v>
      </c>
      <c r="C391" s="10" t="n">
        <v>-0.4130214</v>
      </c>
      <c r="D391" s="10" t="n">
        <v>0.1868548</v>
      </c>
      <c r="E391" s="10" t="n">
        <v>-2.21</v>
      </c>
      <c r="F391" s="0" t="s">
        <v>325</v>
      </c>
    </row>
    <row r="392" customFormat="false" ht="14.4" hidden="false" customHeight="false" outlineLevel="0" collapsed="false">
      <c r="A392" s="0" t="s">
        <v>295</v>
      </c>
      <c r="B392" s="0" t="s">
        <v>249</v>
      </c>
      <c r="C392" s="10" t="n">
        <v>-15.89252</v>
      </c>
      <c r="D392" s="10" t="n">
        <v>6.452679</v>
      </c>
      <c r="E392" s="10" t="n">
        <v>-2.46</v>
      </c>
      <c r="F392" s="0" t="s">
        <v>326</v>
      </c>
    </row>
    <row r="393" customFormat="false" ht="14.4" hidden="false" customHeight="false" outlineLevel="0" collapsed="false">
      <c r="A393" s="0" t="s">
        <v>159</v>
      </c>
    </row>
    <row r="394" customFormat="false" ht="14.4" hidden="false" customHeight="false" outlineLevel="0" collapsed="false">
      <c r="A394" s="0" t="s">
        <v>327</v>
      </c>
    </row>
    <row r="395" customFormat="false" ht="14.4" hidden="false" customHeight="false" outlineLevel="0" collapsed="false">
      <c r="A395" s="0" t="s">
        <v>157</v>
      </c>
    </row>
    <row r="397" customFormat="false" ht="14.4" hidden="false" customHeight="false" outlineLevel="0" collapsed="false">
      <c r="A397" s="0" t="s">
        <v>79</v>
      </c>
    </row>
    <row r="398" customFormat="false" ht="14.4" hidden="false" customHeight="false" outlineLevel="0" collapsed="false">
      <c r="A398" s="0" t="s">
        <v>328</v>
      </c>
    </row>
    <row r="400" customFormat="false" ht="14.4" hidden="false" customHeight="false" outlineLevel="0" collapsed="false">
      <c r="A400" s="0" t="s">
        <v>329</v>
      </c>
    </row>
    <row r="402" customFormat="false" ht="14.4" hidden="false" customHeight="false" outlineLevel="0" collapsed="false">
      <c r="A402" s="0" t="s">
        <v>330</v>
      </c>
    </row>
    <row r="404" customFormat="false" ht="14.4" hidden="false" customHeight="false" outlineLevel="0" collapsed="false">
      <c r="A404" s="0" t="s">
        <v>331</v>
      </c>
    </row>
    <row r="406" customFormat="false" ht="14.4" hidden="false" customHeight="false" outlineLevel="0" collapsed="false">
      <c r="A406" s="0" t="s">
        <v>332</v>
      </c>
    </row>
    <row r="408" customFormat="false" ht="14.4" hidden="false" customHeight="false" outlineLevel="0" collapsed="false">
      <c r="A408" s="0" t="s">
        <v>333</v>
      </c>
    </row>
    <row r="410" customFormat="false" ht="14.4" hidden="false" customHeight="false" outlineLevel="0" collapsed="false">
      <c r="A410" s="0" t="s">
        <v>334</v>
      </c>
    </row>
    <row r="412" customFormat="false" ht="14.4" hidden="false" customHeight="false" outlineLevel="0" collapsed="false">
      <c r="A412" s="0" t="s">
        <v>335</v>
      </c>
    </row>
    <row r="414" customFormat="false" ht="14.4" hidden="false" customHeight="false" outlineLevel="0" collapsed="false">
      <c r="A414" s="0" t="s">
        <v>336</v>
      </c>
    </row>
    <row r="415" customFormat="false" ht="14.4" hidden="false" customHeight="false" outlineLevel="0" collapsed="false">
      <c r="A415" s="0" t="s">
        <v>337</v>
      </c>
    </row>
    <row r="416" customFormat="false" ht="14.4" hidden="false" customHeight="false" outlineLevel="0" collapsed="false">
      <c r="A416" s="0" t="s">
        <v>338</v>
      </c>
    </row>
    <row r="418" customFormat="false" ht="14.4" hidden="false" customHeight="false" outlineLevel="0" collapsed="false">
      <c r="A418" s="0" t="s">
        <v>339</v>
      </c>
    </row>
    <row r="419" customFormat="false" ht="14.4" hidden="false" customHeight="false" outlineLevel="0" collapsed="false">
      <c r="A419" s="0" t="s">
        <v>340</v>
      </c>
    </row>
    <row r="420" customFormat="false" ht="14.4" hidden="false" customHeight="false" outlineLevel="0" collapsed="false">
      <c r="A420" s="0" t="s">
        <v>341</v>
      </c>
    </row>
    <row r="422" customFormat="false" ht="14.4" hidden="false" customHeight="false" outlineLevel="0" collapsed="false">
      <c r="A422" s="0" t="s">
        <v>342</v>
      </c>
    </row>
    <row r="424" customFormat="false" ht="14.4" hidden="false" customHeight="false" outlineLevel="0" collapsed="false">
      <c r="A424" s="0" t="s">
        <v>343</v>
      </c>
    </row>
    <row r="426" customFormat="false" ht="14.4" hidden="false" customHeight="false" outlineLevel="0" collapsed="false">
      <c r="A426" s="0" t="s">
        <v>344</v>
      </c>
    </row>
    <row r="428" customFormat="false" ht="14.4" hidden="false" customHeight="false" outlineLevel="0" collapsed="false">
      <c r="A428" s="0" t="s">
        <v>345</v>
      </c>
    </row>
    <row r="430" customFormat="false" ht="14.4" hidden="false" customHeight="false" outlineLevel="0" collapsed="false">
      <c r="A430" s="0" t="s">
        <v>346</v>
      </c>
    </row>
    <row r="432" customFormat="false" ht="14.4" hidden="false" customHeight="false" outlineLevel="0" collapsed="false">
      <c r="A432" s="0" t="s">
        <v>347</v>
      </c>
    </row>
    <row r="433" customFormat="false" ht="14.4" hidden="false" customHeight="false" outlineLevel="0" collapsed="false">
      <c r="B433" s="0" t="s">
        <v>348</v>
      </c>
      <c r="C433" s="0" t="s">
        <v>261</v>
      </c>
      <c r="D433" s="0" t="s">
        <v>261</v>
      </c>
    </row>
    <row r="434" customFormat="false" ht="14.4" hidden="false" customHeight="false" outlineLevel="0" collapsed="false">
      <c r="A434" s="0" t="s">
        <v>349</v>
      </c>
      <c r="B434" s="0" t="n">
        <v>0</v>
      </c>
      <c r="C434" s="0" t="n">
        <v>0.72843242</v>
      </c>
      <c r="D434" s="0" t="n">
        <v>0.25014993</v>
      </c>
    </row>
    <row r="435" customFormat="false" ht="14.4" hidden="false" customHeight="false" outlineLevel="0" collapsed="false">
      <c r="A435" s="0" t="s">
        <v>350</v>
      </c>
      <c r="B435" s="0" t="n">
        <v>0</v>
      </c>
      <c r="C435" s="0" t="n">
        <v>0.7269647</v>
      </c>
      <c r="D435" s="0" t="n">
        <v>0.25174981</v>
      </c>
    </row>
    <row r="436" customFormat="false" ht="14.4" hidden="false" customHeight="false" outlineLevel="0" collapsed="false">
      <c r="A436" s="0" t="s">
        <v>351</v>
      </c>
      <c r="B436" s="0" t="n">
        <v>0</v>
      </c>
      <c r="C436" s="0" t="n">
        <v>0.72583577</v>
      </c>
      <c r="D436" s="0" t="n">
        <v>0.25298039</v>
      </c>
    </row>
    <row r="437" customFormat="false" ht="14.4" hidden="false" customHeight="false" outlineLevel="0" collapsed="false">
      <c r="A437" s="0" t="s">
        <v>352</v>
      </c>
      <c r="B437" s="0" t="n">
        <v>0</v>
      </c>
      <c r="C437" s="0" t="n">
        <v>0.73102753</v>
      </c>
      <c r="D437" s="0" t="n">
        <v>0.25053616</v>
      </c>
    </row>
    <row r="438" customFormat="false" ht="14.4" hidden="false" customHeight="false" outlineLevel="0" collapsed="false">
      <c r="A438" s="0" t="s">
        <v>353</v>
      </c>
      <c r="B438" s="0" t="n">
        <v>0</v>
      </c>
      <c r="C438" s="0" t="n">
        <v>0.73013444</v>
      </c>
      <c r="D438" s="0" t="n">
        <v>0.25150968</v>
      </c>
    </row>
    <row r="439" customFormat="false" ht="14.4" hidden="false" customHeight="false" outlineLevel="0" collapsed="false">
      <c r="A439" s="0" t="s">
        <v>354</v>
      </c>
      <c r="B439" s="0" t="n">
        <v>0</v>
      </c>
      <c r="C439" s="0" t="n">
        <v>0.7296525</v>
      </c>
      <c r="D439" s="0" t="n">
        <v>0.25203501</v>
      </c>
    </row>
    <row r="440" customFormat="false" ht="14.4" hidden="false" customHeight="false" outlineLevel="0" collapsed="false">
      <c r="A440" s="0" t="s">
        <v>355</v>
      </c>
      <c r="B440" s="0" t="n">
        <v>0</v>
      </c>
      <c r="C440" s="0" t="n">
        <v>0.72850874</v>
      </c>
      <c r="D440" s="0" t="n">
        <v>0.25328176</v>
      </c>
    </row>
    <row r="441" customFormat="false" ht="14.4" hidden="false" customHeight="false" outlineLevel="0" collapsed="false">
      <c r="A441" s="0" t="s">
        <v>356</v>
      </c>
      <c r="B441" s="0" t="n">
        <v>0</v>
      </c>
      <c r="C441" s="0" t="n">
        <v>0.72738141</v>
      </c>
      <c r="D441" s="0" t="n">
        <v>0.2545106</v>
      </c>
    </row>
    <row r="442" customFormat="false" ht="14.4" hidden="false" customHeight="false" outlineLevel="0" collapsed="false">
      <c r="A442" s="0" t="s">
        <v>357</v>
      </c>
      <c r="B442" s="0" t="n">
        <v>0</v>
      </c>
      <c r="C442" s="0" t="n">
        <v>0.93627951</v>
      </c>
      <c r="D442" s="0" t="n">
        <v>0.25324247</v>
      </c>
    </row>
    <row r="443" customFormat="false" ht="14.4" hidden="false" customHeight="false" outlineLevel="0" collapsed="false">
      <c r="A443" s="0" t="s">
        <v>358</v>
      </c>
      <c r="B443" s="0" t="n">
        <v>0</v>
      </c>
      <c r="C443" s="0" t="n">
        <v>0.93529019</v>
      </c>
      <c r="D443" s="0" t="n">
        <v>0.25432087</v>
      </c>
    </row>
    <row r="444" customFormat="false" ht="14.4" hidden="false" customHeight="false" outlineLevel="0" collapsed="false">
      <c r="A444" s="0" t="s">
        <v>359</v>
      </c>
      <c r="B444" s="0" t="n">
        <v>0</v>
      </c>
      <c r="C444" s="0" t="n">
        <v>0.93439367</v>
      </c>
      <c r="D444" s="0" t="n">
        <v>0.25529812</v>
      </c>
    </row>
    <row r="445" customFormat="false" ht="14.4" hidden="false" customHeight="false" outlineLevel="0" collapsed="false">
      <c r="A445" s="0" t="s">
        <v>360</v>
      </c>
      <c r="B445" s="0" t="n">
        <v>0</v>
      </c>
      <c r="C445" s="0" t="n">
        <v>0.93424265</v>
      </c>
      <c r="D445" s="0" t="n">
        <v>0.25546274</v>
      </c>
    </row>
    <row r="446" customFormat="false" ht="14.4" hidden="false" customHeight="false" outlineLevel="0" collapsed="false">
      <c r="A446" s="0" t="s">
        <v>361</v>
      </c>
      <c r="B446" s="0" t="n">
        <v>0</v>
      </c>
      <c r="C446" s="0" t="n">
        <v>0.93386778</v>
      </c>
      <c r="D446" s="0" t="n">
        <v>0.25587136</v>
      </c>
    </row>
    <row r="447" customFormat="false" ht="14.4" hidden="false" customHeight="false" outlineLevel="0" collapsed="false">
      <c r="A447" s="0" t="s">
        <v>362</v>
      </c>
      <c r="B447" s="0" t="n">
        <v>0</v>
      </c>
      <c r="C447" s="0" t="n">
        <v>0.93332307</v>
      </c>
      <c r="D447" s="0" t="n">
        <v>0.25646512</v>
      </c>
    </row>
    <row r="448" customFormat="false" ht="14.4" hidden="false" customHeight="false" outlineLevel="0" collapsed="false">
      <c r="A448" s="0" t="s">
        <v>363</v>
      </c>
      <c r="B448" s="0" t="n">
        <v>0</v>
      </c>
      <c r="C448" s="0" t="n">
        <v>0.93273612</v>
      </c>
      <c r="D448" s="0" t="n">
        <v>0.25710492</v>
      </c>
    </row>
    <row r="449" customFormat="false" ht="14.4" hidden="false" customHeight="false" outlineLevel="0" collapsed="false">
      <c r="A449" s="0" t="s">
        <v>364</v>
      </c>
      <c r="B449" s="0" t="n">
        <v>0</v>
      </c>
      <c r="C449" s="0" t="n">
        <v>0.9322793</v>
      </c>
      <c r="D449" s="0" t="n">
        <v>0.25760288</v>
      </c>
    </row>
    <row r="450" customFormat="false" ht="14.4" hidden="false" customHeight="false" outlineLevel="0" collapsed="false">
      <c r="A450" s="0" t="s">
        <v>365</v>
      </c>
      <c r="B450" s="0" t="n">
        <v>0</v>
      </c>
      <c r="C450" s="0" t="n">
        <v>0.89692022</v>
      </c>
      <c r="D450" s="0" t="n">
        <v>0.14100281</v>
      </c>
    </row>
    <row r="451" customFormat="false" ht="14.4" hidden="false" customHeight="false" outlineLevel="0" collapsed="false">
      <c r="A451" s="0" t="s">
        <v>366</v>
      </c>
      <c r="B451" s="0" t="n">
        <v>0</v>
      </c>
      <c r="C451" s="0" t="n">
        <v>0.89570249</v>
      </c>
      <c r="D451" s="0" t="n">
        <v>0.14233019</v>
      </c>
    </row>
    <row r="452" customFormat="false" ht="14.4" hidden="false" customHeight="false" outlineLevel="0" collapsed="false">
      <c r="A452" s="0" t="s">
        <v>367</v>
      </c>
      <c r="B452" s="0" t="n">
        <v>0</v>
      </c>
      <c r="C452" s="0" t="n">
        <v>0.8920559</v>
      </c>
      <c r="D452" s="0" t="n">
        <v>0.14630512</v>
      </c>
    </row>
    <row r="453" customFormat="false" ht="14.4" hidden="false" customHeight="false" outlineLevel="0" collapsed="false">
      <c r="A453" s="0" t="s">
        <v>368</v>
      </c>
      <c r="B453" s="0" t="n">
        <v>0</v>
      </c>
      <c r="C453" s="0" t="n">
        <v>0.89141644</v>
      </c>
      <c r="D453" s="0" t="n">
        <v>0.14700216</v>
      </c>
    </row>
    <row r="454" customFormat="false" ht="14.4" hidden="false" customHeight="false" outlineLevel="0" collapsed="false">
      <c r="A454" s="0" t="s">
        <v>369</v>
      </c>
      <c r="B454" s="0" t="n">
        <v>0</v>
      </c>
      <c r="C454" s="0" t="n">
        <v>0.8904713</v>
      </c>
      <c r="D454" s="0" t="n">
        <v>0.14803242</v>
      </c>
    </row>
    <row r="455" customFormat="false" ht="14.4" hidden="false" customHeight="false" outlineLevel="0" collapsed="false">
      <c r="A455" s="0" t="s">
        <v>370</v>
      </c>
      <c r="B455" s="0" t="n">
        <v>0</v>
      </c>
      <c r="C455" s="0" t="n">
        <v>0.89432382</v>
      </c>
      <c r="D455" s="0" t="n">
        <v>0.1458838</v>
      </c>
    </row>
    <row r="456" customFormat="false" ht="14.4" hidden="false" customHeight="false" outlineLevel="0" collapsed="false">
      <c r="A456" s="0" t="s">
        <v>371</v>
      </c>
      <c r="B456" s="0" t="n">
        <v>0</v>
      </c>
      <c r="C456" s="0" t="n">
        <v>0.90144182</v>
      </c>
      <c r="D456" s="0" t="n">
        <v>0.1415294</v>
      </c>
    </row>
    <row r="457" customFormat="false" ht="14.4" hidden="false" customHeight="false" outlineLevel="0" collapsed="false">
      <c r="A457" s="0" t="s">
        <v>372</v>
      </c>
      <c r="B457" s="0" t="n">
        <v>0</v>
      </c>
      <c r="C457" s="0" t="n">
        <v>0.90087507</v>
      </c>
      <c r="D457" s="0" t="n">
        <v>0.14214718</v>
      </c>
    </row>
    <row r="458" customFormat="false" ht="14.4" hidden="false" customHeight="false" outlineLevel="0" collapsed="false">
      <c r="A458" s="0" t="s">
        <v>373</v>
      </c>
      <c r="B458" s="0" t="n">
        <v>0</v>
      </c>
      <c r="C458" s="0" t="n">
        <v>0.86289803</v>
      </c>
      <c r="D458" s="0" t="n">
        <v>0.28654478</v>
      </c>
    </row>
    <row r="459" customFormat="false" ht="14.4" hidden="false" customHeight="false" outlineLevel="0" collapsed="false">
      <c r="A459" s="0" t="s">
        <v>374</v>
      </c>
      <c r="B459" s="0" t="n">
        <v>0</v>
      </c>
      <c r="C459" s="0" t="n">
        <v>0.86131228</v>
      </c>
      <c r="D459" s="0" t="n">
        <v>0.28827331</v>
      </c>
    </row>
    <row r="460" customFormat="false" ht="14.4" hidden="false" customHeight="false" outlineLevel="0" collapsed="false">
      <c r="A460" s="0" t="s">
        <v>375</v>
      </c>
      <c r="B460" s="0" t="n">
        <v>0</v>
      </c>
      <c r="C460" s="0" t="n">
        <v>0.85974069</v>
      </c>
      <c r="D460" s="0" t="n">
        <v>0.28998642</v>
      </c>
    </row>
    <row r="461" customFormat="false" ht="14.4" hidden="false" customHeight="false" outlineLevel="0" collapsed="false">
      <c r="A461" s="0" t="s">
        <v>376</v>
      </c>
      <c r="B461" s="0" t="n">
        <v>0</v>
      </c>
      <c r="C461" s="0" t="n">
        <v>0.85802241</v>
      </c>
      <c r="D461" s="0" t="n">
        <v>0.29185942</v>
      </c>
    </row>
    <row r="462" customFormat="false" ht="14.4" hidden="false" customHeight="false" outlineLevel="0" collapsed="false">
      <c r="A462" s="0" t="s">
        <v>377</v>
      </c>
      <c r="B462" s="0" t="n">
        <v>0</v>
      </c>
      <c r="C462" s="0" t="n">
        <v>0.85649408</v>
      </c>
      <c r="D462" s="0" t="n">
        <v>0.29352536</v>
      </c>
    </row>
    <row r="463" customFormat="false" ht="14.4" hidden="false" customHeight="false" outlineLevel="0" collapsed="false">
      <c r="A463" s="0" t="s">
        <v>378</v>
      </c>
      <c r="B463" s="0" t="n">
        <v>0</v>
      </c>
      <c r="C463" s="0" t="n">
        <v>0.86351679</v>
      </c>
      <c r="D463" s="0" t="n">
        <v>0.2902686</v>
      </c>
    </row>
    <row r="464" customFormat="false" ht="14.4" hidden="false" customHeight="false" outlineLevel="0" collapsed="false">
      <c r="A464" s="0" t="s">
        <v>379</v>
      </c>
      <c r="B464" s="0" t="n">
        <v>0</v>
      </c>
      <c r="C464" s="0" t="n">
        <v>0.86175023</v>
      </c>
      <c r="D464" s="0" t="n">
        <v>0.29219423</v>
      </c>
    </row>
    <row r="465" customFormat="false" ht="14.4" hidden="false" customHeight="false" outlineLevel="0" collapsed="false">
      <c r="A465" s="0" t="s">
        <v>380</v>
      </c>
      <c r="B465" s="0" t="n">
        <v>0</v>
      </c>
      <c r="C465" s="0" t="n">
        <v>0.85941007</v>
      </c>
      <c r="D465" s="0" t="n">
        <v>0.2947451</v>
      </c>
    </row>
    <row r="466" customFormat="false" ht="14.4" hidden="false" customHeight="false" outlineLevel="0" collapsed="false">
      <c r="A466" s="0" t="s">
        <v>381</v>
      </c>
      <c r="B466" s="0" t="n">
        <v>0</v>
      </c>
      <c r="C466" s="0" t="n">
        <v>0.86478986</v>
      </c>
      <c r="D466" s="0" t="n">
        <v>0.30927877</v>
      </c>
    </row>
    <row r="467" customFormat="false" ht="14.4" hidden="false" customHeight="false" outlineLevel="0" collapsed="false">
      <c r="A467" s="0" t="s">
        <v>382</v>
      </c>
      <c r="B467" s="0" t="n">
        <v>0</v>
      </c>
      <c r="C467" s="0" t="n">
        <v>0.86377085</v>
      </c>
      <c r="D467" s="0" t="n">
        <v>0.31038952</v>
      </c>
    </row>
    <row r="468" customFormat="false" ht="14.4" hidden="false" customHeight="false" outlineLevel="0" collapsed="false">
      <c r="A468" s="0" t="s">
        <v>383</v>
      </c>
      <c r="B468" s="0" t="n">
        <v>0</v>
      </c>
      <c r="C468" s="0" t="n">
        <v>0.86304247</v>
      </c>
      <c r="D468" s="0" t="n">
        <v>0.31118349</v>
      </c>
    </row>
    <row r="469" customFormat="false" ht="14.4" hidden="false" customHeight="false" outlineLevel="0" collapsed="false">
      <c r="A469" s="0" t="s">
        <v>384</v>
      </c>
      <c r="B469" s="0" t="n">
        <v>0</v>
      </c>
      <c r="C469" s="0" t="n">
        <v>0.86197279</v>
      </c>
      <c r="D469" s="0" t="n">
        <v>0.31234949</v>
      </c>
    </row>
    <row r="470" customFormat="false" ht="14.4" hidden="false" customHeight="false" outlineLevel="0" collapsed="false">
      <c r="A470" s="0" t="s">
        <v>385</v>
      </c>
      <c r="B470" s="0" t="n">
        <v>0</v>
      </c>
      <c r="C470" s="0" t="n">
        <v>0.86053064</v>
      </c>
      <c r="D470" s="0" t="n">
        <v>0.3139215</v>
      </c>
    </row>
    <row r="471" customFormat="false" ht="14.4" hidden="false" customHeight="false" outlineLevel="0" collapsed="false">
      <c r="A471" s="0" t="s">
        <v>386</v>
      </c>
      <c r="B471" s="0" t="n">
        <v>0</v>
      </c>
      <c r="C471" s="0" t="n">
        <v>0.85928825</v>
      </c>
      <c r="D471" s="0" t="n">
        <v>0.31527576</v>
      </c>
    </row>
    <row r="472" customFormat="false" ht="14.4" hidden="false" customHeight="false" outlineLevel="0" collapsed="false">
      <c r="A472" s="0" t="s">
        <v>387</v>
      </c>
      <c r="B472" s="0" t="n">
        <v>0</v>
      </c>
      <c r="C472" s="0" t="n">
        <v>0.85816023</v>
      </c>
      <c r="D472" s="0" t="n">
        <v>0.31650534</v>
      </c>
    </row>
    <row r="473" customFormat="false" ht="14.4" hidden="false" customHeight="false" outlineLevel="0" collapsed="false">
      <c r="A473" s="0" t="s">
        <v>388</v>
      </c>
      <c r="B473" s="0" t="n">
        <v>0</v>
      </c>
      <c r="C473" s="0" t="n">
        <v>0.85703838</v>
      </c>
      <c r="D473" s="0" t="n">
        <v>0.31772821</v>
      </c>
    </row>
    <row r="474" customFormat="false" ht="14.4" hidden="false" customHeight="false" outlineLevel="0" collapsed="false">
      <c r="A474" s="0" t="s">
        <v>389</v>
      </c>
      <c r="B474" s="0" t="n">
        <v>0</v>
      </c>
      <c r="C474" s="0" t="n">
        <v>0.63303444</v>
      </c>
      <c r="D474" s="0" t="n">
        <v>0.51130535</v>
      </c>
    </row>
    <row r="475" customFormat="false" ht="14.4" hidden="false" customHeight="false" outlineLevel="0" collapsed="false">
      <c r="A475" s="0" t="s">
        <v>390</v>
      </c>
      <c r="B475" s="0" t="n">
        <v>0</v>
      </c>
      <c r="C475" s="0" t="n">
        <v>0.63561202</v>
      </c>
      <c r="D475" s="0" t="n">
        <v>0.50849567</v>
      </c>
    </row>
    <row r="476" customFormat="false" ht="14.4" hidden="false" customHeight="false" outlineLevel="0" collapsed="false">
      <c r="A476" s="0" t="s">
        <v>391</v>
      </c>
      <c r="B476" s="0" t="n">
        <v>0</v>
      </c>
      <c r="C476" s="0" t="n">
        <v>0.63509653</v>
      </c>
      <c r="D476" s="0" t="n">
        <v>0.50905758</v>
      </c>
    </row>
    <row r="477" customFormat="false" ht="14.4" hidden="false" customHeight="false" outlineLevel="0" collapsed="false">
      <c r="A477" s="0" t="s">
        <v>392</v>
      </c>
      <c r="B477" s="0" t="n">
        <v>0</v>
      </c>
      <c r="C477" s="0" t="n">
        <v>0.63404168</v>
      </c>
      <c r="D477" s="0" t="n">
        <v>0.5102074</v>
      </c>
    </row>
    <row r="478" customFormat="false" ht="14.4" hidden="false" customHeight="false" outlineLevel="0" collapsed="false">
      <c r="A478" s="0" t="s">
        <v>393</v>
      </c>
      <c r="B478" s="0" t="n">
        <v>0</v>
      </c>
      <c r="C478" s="0" t="n">
        <v>0.63420263</v>
      </c>
      <c r="D478" s="0" t="n">
        <v>0.51003196</v>
      </c>
    </row>
    <row r="479" customFormat="false" ht="14.4" hidden="false" customHeight="false" outlineLevel="0" collapsed="false">
      <c r="A479" s="0" t="s">
        <v>394</v>
      </c>
      <c r="B479" s="0" t="n">
        <v>0</v>
      </c>
      <c r="C479" s="0" t="n">
        <v>0.63401668</v>
      </c>
      <c r="D479" s="0" t="n">
        <v>0.51023465</v>
      </c>
    </row>
    <row r="480" customFormat="false" ht="14.4" hidden="false" customHeight="false" outlineLevel="0" collapsed="false">
      <c r="A480" s="0" t="s">
        <v>395</v>
      </c>
      <c r="B480" s="0" t="n">
        <v>0</v>
      </c>
      <c r="C480" s="0" t="n">
        <v>0.63442191</v>
      </c>
      <c r="D480" s="0" t="n">
        <v>0.50979294</v>
      </c>
    </row>
    <row r="481" customFormat="false" ht="14.4" hidden="false" customHeight="false" outlineLevel="0" collapsed="false">
      <c r="A481" s="0" t="s">
        <v>396</v>
      </c>
      <c r="B481" s="0" t="n">
        <v>0</v>
      </c>
      <c r="C481" s="0" t="n">
        <v>0.63418334</v>
      </c>
      <c r="D481" s="0" t="n">
        <v>0.51005299</v>
      </c>
    </row>
    <row r="482" customFormat="false" ht="14.4" hidden="false" customHeight="false" outlineLevel="0" collapsed="false">
      <c r="A482" s="0" t="s">
        <v>397</v>
      </c>
      <c r="B482" s="0" t="n">
        <v>0</v>
      </c>
      <c r="C482" s="0" t="n">
        <v>0.56160104</v>
      </c>
      <c r="D482" s="0" t="n">
        <v>0.56621873</v>
      </c>
    </row>
    <row r="483" customFormat="false" ht="14.4" hidden="false" customHeight="false" outlineLevel="0" collapsed="false">
      <c r="A483" s="0" t="s">
        <v>398</v>
      </c>
      <c r="B483" s="0" t="n">
        <v>0</v>
      </c>
      <c r="C483" s="0" t="n">
        <v>0.56142045</v>
      </c>
      <c r="D483" s="0" t="n">
        <v>0.56641557</v>
      </c>
    </row>
    <row r="484" customFormat="false" ht="14.4" hidden="false" customHeight="false" outlineLevel="0" collapsed="false">
      <c r="A484" s="0" t="s">
        <v>399</v>
      </c>
      <c r="B484" s="0" t="n">
        <v>0</v>
      </c>
      <c r="C484" s="0" t="n">
        <v>0.58918741</v>
      </c>
      <c r="D484" s="0" t="n">
        <v>0.5501466</v>
      </c>
    </row>
    <row r="485" customFormat="false" ht="14.4" hidden="false" customHeight="false" outlineLevel="0" collapsed="false">
      <c r="A485" s="0" t="s">
        <v>400</v>
      </c>
      <c r="B485" s="0" t="n">
        <v>0</v>
      </c>
      <c r="C485" s="0" t="n">
        <v>0.58898777</v>
      </c>
      <c r="D485" s="0" t="n">
        <v>0.55036422</v>
      </c>
    </row>
    <row r="486" customFormat="false" ht="14.4" hidden="false" customHeight="false" outlineLevel="0" collapsed="false">
      <c r="A486" s="0" t="s">
        <v>401</v>
      </c>
      <c r="B486" s="0" t="n">
        <v>0</v>
      </c>
      <c r="C486" s="0" t="n">
        <v>0.58869429</v>
      </c>
      <c r="D486" s="0" t="n">
        <v>0.55068412</v>
      </c>
    </row>
    <row r="487" customFormat="false" ht="14.4" hidden="false" customHeight="false" outlineLevel="0" collapsed="false">
      <c r="A487" s="0" t="s">
        <v>402</v>
      </c>
      <c r="B487" s="0" t="n">
        <v>0</v>
      </c>
      <c r="C487" s="0" t="n">
        <v>0.58859589</v>
      </c>
      <c r="D487" s="0" t="n">
        <v>0.55079138</v>
      </c>
    </row>
    <row r="488" customFormat="false" ht="14.4" hidden="false" customHeight="false" outlineLevel="0" collapsed="false">
      <c r="A488" s="0" t="s">
        <v>403</v>
      </c>
      <c r="B488" s="0" t="n">
        <v>0</v>
      </c>
      <c r="C488" s="0" t="n">
        <v>0.58853334</v>
      </c>
      <c r="D488" s="0" t="n">
        <v>0.55085956</v>
      </c>
    </row>
    <row r="489" customFormat="false" ht="14.4" hidden="false" customHeight="false" outlineLevel="0" collapsed="false">
      <c r="A489" s="0" t="s">
        <v>404</v>
      </c>
      <c r="B489" s="0" t="n">
        <v>0</v>
      </c>
      <c r="C489" s="0" t="n">
        <v>0.59262011</v>
      </c>
      <c r="D489" s="0" t="n">
        <v>0.5485676</v>
      </c>
    </row>
    <row r="490" customFormat="false" ht="14.4" hidden="false" customHeight="false" outlineLevel="0" collapsed="false">
      <c r="A490" s="0" t="s">
        <v>405</v>
      </c>
      <c r="B490" s="0" t="n">
        <v>0</v>
      </c>
      <c r="C490" s="0" t="n">
        <v>0.78341263</v>
      </c>
      <c r="D490" s="0" t="n">
        <v>0.22862992</v>
      </c>
    </row>
    <row r="491" customFormat="false" ht="14.4" hidden="false" customHeight="false" outlineLevel="0" collapsed="false">
      <c r="A491" s="0" t="s">
        <v>406</v>
      </c>
      <c r="B491" s="0" t="n">
        <v>0</v>
      </c>
      <c r="C491" s="0" t="n">
        <v>0.78277876</v>
      </c>
      <c r="D491" s="0" t="n">
        <v>0.22932086</v>
      </c>
    </row>
    <row r="492" customFormat="false" ht="14.4" hidden="false" customHeight="false" outlineLevel="0" collapsed="false">
      <c r="A492" s="0" t="s">
        <v>407</v>
      </c>
      <c r="B492" s="0" t="n">
        <v>0</v>
      </c>
      <c r="C492" s="0" t="n">
        <v>0.78227776</v>
      </c>
      <c r="D492" s="0" t="n">
        <v>0.22986697</v>
      </c>
    </row>
    <row r="493" customFormat="false" ht="14.4" hidden="false" customHeight="false" outlineLevel="0" collapsed="false">
      <c r="A493" s="0" t="s">
        <v>408</v>
      </c>
      <c r="B493" s="0" t="n">
        <v>0</v>
      </c>
      <c r="C493" s="0" t="n">
        <v>0.78062341</v>
      </c>
      <c r="D493" s="0" t="n">
        <v>0.23167029</v>
      </c>
    </row>
    <row r="494" customFormat="false" ht="14.4" hidden="false" customHeight="false" outlineLevel="0" collapsed="false">
      <c r="A494" s="0" t="s">
        <v>409</v>
      </c>
      <c r="B494" s="0" t="n">
        <v>0</v>
      </c>
      <c r="C494" s="0" t="n">
        <v>0.77958158</v>
      </c>
      <c r="D494" s="0" t="n">
        <v>0.23280593</v>
      </c>
    </row>
    <row r="495" customFormat="false" ht="14.4" hidden="false" customHeight="false" outlineLevel="0" collapsed="false">
      <c r="A495" s="0" t="s">
        <v>410</v>
      </c>
      <c r="B495" s="0" t="n">
        <v>0</v>
      </c>
      <c r="C495" s="0" t="n">
        <v>0.77875263</v>
      </c>
      <c r="D495" s="0" t="n">
        <v>0.23370951</v>
      </c>
    </row>
    <row r="496" customFormat="false" ht="14.4" hidden="false" customHeight="false" outlineLevel="0" collapsed="false">
      <c r="A496" s="0" t="s">
        <v>411</v>
      </c>
      <c r="B496" s="0" t="n">
        <v>0</v>
      </c>
      <c r="C496" s="0" t="n">
        <v>0.77462</v>
      </c>
      <c r="D496" s="0" t="n">
        <v>0.23821426</v>
      </c>
    </row>
    <row r="497" customFormat="false" ht="14.4" hidden="false" customHeight="false" outlineLevel="0" collapsed="false">
      <c r="A497" s="0" t="s">
        <v>412</v>
      </c>
      <c r="B497" s="0" t="n">
        <v>0</v>
      </c>
      <c r="C497" s="0" t="n">
        <v>0.77479818</v>
      </c>
      <c r="D497" s="0" t="n">
        <v>0.2386609</v>
      </c>
    </row>
    <row r="498" customFormat="false" ht="14.4" hidden="false" customHeight="false" outlineLevel="0" collapsed="false">
      <c r="A498" s="0" t="s">
        <v>413</v>
      </c>
      <c r="B498" s="0" t="n">
        <v>0</v>
      </c>
      <c r="C498" s="0" t="n">
        <v>0.66977728</v>
      </c>
      <c r="D498" s="0" t="n">
        <v>0.44535199</v>
      </c>
    </row>
    <row r="499" customFormat="false" ht="14.4" hidden="false" customHeight="false" outlineLevel="0" collapsed="false">
      <c r="A499" s="0" t="s">
        <v>414</v>
      </c>
      <c r="B499" s="0" t="n">
        <v>0</v>
      </c>
      <c r="C499" s="0" t="n">
        <v>0.66930334</v>
      </c>
      <c r="D499" s="0" t="n">
        <v>0.44586861</v>
      </c>
    </row>
    <row r="500" customFormat="false" ht="14.4" hidden="false" customHeight="false" outlineLevel="0" collapsed="false">
      <c r="A500" s="0" t="s">
        <v>415</v>
      </c>
      <c r="B500" s="0" t="n">
        <v>0</v>
      </c>
      <c r="C500" s="0" t="n">
        <v>0.67321259</v>
      </c>
      <c r="D500" s="0" t="n">
        <v>0.44381405</v>
      </c>
    </row>
    <row r="501" customFormat="false" ht="14.4" hidden="false" customHeight="false" outlineLevel="0" collapsed="false">
      <c r="A501" s="0" t="s">
        <v>416</v>
      </c>
      <c r="B501" s="0" t="n">
        <v>0</v>
      </c>
      <c r="C501" s="0" t="n">
        <v>0.67277723</v>
      </c>
      <c r="D501" s="0" t="n">
        <v>0.44428862</v>
      </c>
    </row>
    <row r="502" customFormat="false" ht="14.4" hidden="false" customHeight="false" outlineLevel="0" collapsed="false">
      <c r="A502" s="0" t="s">
        <v>417</v>
      </c>
      <c r="B502" s="0" t="n">
        <v>0</v>
      </c>
      <c r="C502" s="0" t="n">
        <v>0.67241869</v>
      </c>
      <c r="D502" s="0" t="n">
        <v>0.44467944</v>
      </c>
    </row>
    <row r="503" customFormat="false" ht="14.4" hidden="false" customHeight="false" outlineLevel="0" collapsed="false">
      <c r="A503" s="0" t="s">
        <v>418</v>
      </c>
      <c r="B503" s="0" t="n">
        <v>0</v>
      </c>
      <c r="C503" s="0" t="n">
        <v>0.67170675</v>
      </c>
      <c r="D503" s="0" t="n">
        <v>0.44545549</v>
      </c>
    </row>
    <row r="504" customFormat="false" ht="14.4" hidden="false" customHeight="false" outlineLevel="0" collapsed="false">
      <c r="A504" s="0" t="s">
        <v>419</v>
      </c>
      <c r="B504" s="0" t="n">
        <v>0</v>
      </c>
      <c r="C504" s="0" t="n">
        <v>0.67461692</v>
      </c>
      <c r="D504" s="0" t="n">
        <v>0.44398226</v>
      </c>
    </row>
    <row r="505" customFormat="false" ht="14.4" hidden="false" customHeight="false" outlineLevel="0" collapsed="false">
      <c r="A505" s="0" t="s">
        <v>420</v>
      </c>
      <c r="B505" s="0" t="n">
        <v>0</v>
      </c>
      <c r="C505" s="0" t="n">
        <v>0.67490056</v>
      </c>
      <c r="D505" s="0" t="n">
        <v>0.44413712</v>
      </c>
    </row>
    <row r="506" customFormat="false" ht="14.4" hidden="false" customHeight="false" outlineLevel="0" collapsed="false">
      <c r="A506" s="0" t="s">
        <v>421</v>
      </c>
      <c r="B506" s="0" t="n">
        <v>0</v>
      </c>
      <c r="C506" s="0" t="n">
        <v>0.69742826</v>
      </c>
      <c r="D506" s="0" t="n">
        <v>0.4396668</v>
      </c>
    </row>
    <row r="507" customFormat="false" ht="14.4" hidden="false" customHeight="false" outlineLevel="0" collapsed="false">
      <c r="A507" s="0" t="s">
        <v>422</v>
      </c>
      <c r="B507" s="0" t="n">
        <v>0</v>
      </c>
      <c r="C507" s="0" t="n">
        <v>0.6971083</v>
      </c>
      <c r="D507" s="0" t="n">
        <v>0.44001556</v>
      </c>
    </row>
    <row r="508" customFormat="false" ht="14.4" hidden="false" customHeight="false" outlineLevel="0" collapsed="false">
      <c r="A508" s="0" t="s">
        <v>423</v>
      </c>
      <c r="B508" s="0" t="n">
        <v>0</v>
      </c>
      <c r="C508" s="0" t="n">
        <v>0.69683571</v>
      </c>
      <c r="D508" s="0" t="n">
        <v>0.44031269</v>
      </c>
    </row>
    <row r="509" customFormat="false" ht="14.4" hidden="false" customHeight="false" outlineLevel="0" collapsed="false">
      <c r="A509" s="0" t="s">
        <v>424</v>
      </c>
      <c r="B509" s="0" t="n">
        <v>0</v>
      </c>
      <c r="C509" s="0" t="n">
        <v>0.69667499</v>
      </c>
      <c r="D509" s="0" t="n">
        <v>0.44048789</v>
      </c>
    </row>
    <row r="510" customFormat="false" ht="14.4" hidden="false" customHeight="false" outlineLevel="0" collapsed="false">
      <c r="A510" s="0" t="s">
        <v>425</v>
      </c>
      <c r="B510" s="0" t="n">
        <v>0</v>
      </c>
      <c r="C510" s="0" t="n">
        <v>0.69585415</v>
      </c>
      <c r="D510" s="0" t="n">
        <v>0.44138264</v>
      </c>
    </row>
    <row r="511" customFormat="false" ht="14.4" hidden="false" customHeight="false" outlineLevel="0" collapsed="false">
      <c r="A511" s="0" t="s">
        <v>426</v>
      </c>
      <c r="B511" s="0" t="n">
        <v>0</v>
      </c>
      <c r="C511" s="0" t="n">
        <v>0.69563464</v>
      </c>
      <c r="D511" s="0" t="n">
        <v>0.44162191</v>
      </c>
    </row>
    <row r="512" customFormat="false" ht="14.4" hidden="false" customHeight="false" outlineLevel="0" collapsed="false">
      <c r="A512" s="0" t="s">
        <v>427</v>
      </c>
      <c r="B512" s="0" t="n">
        <v>0</v>
      </c>
      <c r="C512" s="0" t="n">
        <v>0.69517805</v>
      </c>
      <c r="D512" s="0" t="n">
        <v>0.44211962</v>
      </c>
    </row>
    <row r="513" customFormat="false" ht="14.4" hidden="false" customHeight="false" outlineLevel="0" collapsed="false">
      <c r="A513" s="0" t="s">
        <v>428</v>
      </c>
      <c r="B513" s="0" t="n">
        <v>0</v>
      </c>
      <c r="C513" s="0" t="n">
        <v>0.69519552</v>
      </c>
      <c r="D513" s="0" t="n">
        <v>0.44210058</v>
      </c>
    </row>
    <row r="514" customFormat="false" ht="14.4" hidden="false" customHeight="false" outlineLevel="0" collapsed="false">
      <c r="A514" s="0" t="s">
        <v>429</v>
      </c>
      <c r="B514" s="0" t="n">
        <v>0</v>
      </c>
      <c r="C514" s="0" t="n">
        <v>0.67880447</v>
      </c>
      <c r="D514" s="0" t="n">
        <v>0.40864227</v>
      </c>
    </row>
    <row r="515" customFormat="false" ht="14.4" hidden="false" customHeight="false" outlineLevel="0" collapsed="false">
      <c r="A515" s="0" t="s">
        <v>430</v>
      </c>
      <c r="B515" s="0" t="n">
        <v>0</v>
      </c>
      <c r="C515" s="0" t="n">
        <v>0.67847675</v>
      </c>
      <c r="D515" s="0" t="n">
        <v>0.4089995</v>
      </c>
    </row>
    <row r="516" customFormat="false" ht="14.4" hidden="false" customHeight="false" outlineLevel="0" collapsed="false">
      <c r="A516" s="0" t="s">
        <v>431</v>
      </c>
      <c r="B516" s="0" t="n">
        <v>0</v>
      </c>
      <c r="C516" s="0" t="n">
        <v>0.67785193</v>
      </c>
      <c r="D516" s="0" t="n">
        <v>0.40995869</v>
      </c>
    </row>
    <row r="517" customFormat="false" ht="14.4" hidden="false" customHeight="false" outlineLevel="0" collapsed="false">
      <c r="A517" s="0" t="s">
        <v>432</v>
      </c>
      <c r="B517" s="0" t="n">
        <v>0</v>
      </c>
      <c r="C517" s="0" t="n">
        <v>0.6775975</v>
      </c>
      <c r="D517" s="0" t="n">
        <v>0.41023604</v>
      </c>
    </row>
    <row r="518" customFormat="false" ht="14.4" hidden="false" customHeight="false" outlineLevel="0" collapsed="false">
      <c r="A518" s="0" t="s">
        <v>433</v>
      </c>
      <c r="B518" s="0" t="n">
        <v>0</v>
      </c>
      <c r="C518" s="0" t="n">
        <v>0.67757218</v>
      </c>
      <c r="D518" s="0" t="n">
        <v>0.41073023</v>
      </c>
    </row>
    <row r="519" customFormat="false" ht="14.4" hidden="false" customHeight="false" outlineLevel="0" collapsed="false">
      <c r="A519" s="0" t="s">
        <v>434</v>
      </c>
      <c r="B519" s="0" t="n">
        <v>0</v>
      </c>
      <c r="C519" s="0" t="n">
        <v>0.67702689</v>
      </c>
      <c r="D519" s="0" t="n">
        <v>0.41132462</v>
      </c>
    </row>
    <row r="520" customFormat="false" ht="14.4" hidden="false" customHeight="false" outlineLevel="0" collapsed="false">
      <c r="A520" s="0" t="s">
        <v>435</v>
      </c>
      <c r="B520" s="0" t="n">
        <v>0</v>
      </c>
      <c r="C520" s="0" t="n">
        <v>0.67647601</v>
      </c>
      <c r="D520" s="0" t="n">
        <v>0.4119251</v>
      </c>
    </row>
    <row r="521" customFormat="false" ht="14.4" hidden="false" customHeight="false" outlineLevel="0" collapsed="false">
      <c r="A521" s="0" t="s">
        <v>436</v>
      </c>
      <c r="B521" s="0" t="n">
        <v>0</v>
      </c>
      <c r="C521" s="0" t="n">
        <v>0.68318219</v>
      </c>
      <c r="D521" s="0" t="n">
        <v>0.40849753</v>
      </c>
    </row>
    <row r="522" customFormat="false" ht="14.4" hidden="false" customHeight="false" outlineLevel="0" collapsed="false">
      <c r="A522" s="0" t="s">
        <v>437</v>
      </c>
      <c r="B522" s="0" t="n">
        <v>0</v>
      </c>
      <c r="C522" s="0" t="n">
        <v>0.65397968</v>
      </c>
      <c r="D522" s="0" t="n">
        <v>0.38243696</v>
      </c>
    </row>
    <row r="523" customFormat="false" ht="14.4" hidden="false" customHeight="false" outlineLevel="0" collapsed="false">
      <c r="A523" s="0" t="s">
        <v>438</v>
      </c>
      <c r="B523" s="0" t="n">
        <v>0</v>
      </c>
      <c r="C523" s="0" t="n">
        <v>0.6533683</v>
      </c>
      <c r="D523" s="0" t="n">
        <v>0.38310339</v>
      </c>
    </row>
    <row r="524" customFormat="false" ht="14.4" hidden="false" customHeight="false" outlineLevel="0" collapsed="false">
      <c r="A524" s="0" t="s">
        <v>439</v>
      </c>
      <c r="B524" s="0" t="n">
        <v>0</v>
      </c>
      <c r="C524" s="0" t="n">
        <v>0.6525139</v>
      </c>
      <c r="D524" s="0" t="n">
        <v>0.38403473</v>
      </c>
    </row>
    <row r="525" customFormat="false" ht="14.4" hidden="false" customHeight="false" outlineLevel="0" collapsed="false">
      <c r="A525" s="0" t="s">
        <v>440</v>
      </c>
      <c r="B525" s="0" t="n">
        <v>0</v>
      </c>
      <c r="C525" s="0" t="n">
        <v>0.65180652</v>
      </c>
      <c r="D525" s="0" t="n">
        <v>0.3848058</v>
      </c>
    </row>
    <row r="526" customFormat="false" ht="14.4" hidden="false" customHeight="false" outlineLevel="0" collapsed="false">
      <c r="A526" s="0" t="s">
        <v>441</v>
      </c>
      <c r="B526" s="0" t="n">
        <v>0</v>
      </c>
      <c r="C526" s="0" t="n">
        <v>0.65153268</v>
      </c>
      <c r="D526" s="0" t="n">
        <v>0.3851043</v>
      </c>
    </row>
    <row r="527" customFormat="false" ht="14.4" hidden="false" customHeight="false" outlineLevel="0" collapsed="false">
      <c r="A527" s="0" t="s">
        <v>442</v>
      </c>
      <c r="B527" s="0" t="n">
        <v>0</v>
      </c>
      <c r="C527" s="0" t="n">
        <v>0.65130107</v>
      </c>
      <c r="D527" s="0" t="n">
        <v>0.38535676</v>
      </c>
    </row>
    <row r="528" customFormat="false" ht="14.4" hidden="false" customHeight="false" outlineLevel="0" collapsed="false">
      <c r="A528" s="0" t="s">
        <v>443</v>
      </c>
      <c r="B528" s="0" t="n">
        <v>0</v>
      </c>
      <c r="C528" s="0" t="n">
        <v>0.65107882</v>
      </c>
      <c r="D528" s="0" t="n">
        <v>0.38559902</v>
      </c>
    </row>
    <row r="529" customFormat="false" ht="14.4" hidden="false" customHeight="false" outlineLevel="0" collapsed="false">
      <c r="A529" s="0" t="s">
        <v>444</v>
      </c>
      <c r="B529" s="0" t="n">
        <v>0</v>
      </c>
      <c r="C529" s="0" t="n">
        <v>0.65058022</v>
      </c>
      <c r="D529" s="0" t="n">
        <v>0.38614251</v>
      </c>
    </row>
    <row r="530" customFormat="false" ht="14.4" hidden="false" customHeight="false" outlineLevel="0" collapsed="false">
      <c r="A530" s="0" t="s">
        <v>445</v>
      </c>
      <c r="B530" s="0" t="n">
        <v>0</v>
      </c>
      <c r="C530" s="0" t="n">
        <v>0.84557329</v>
      </c>
      <c r="D530" s="0" t="n">
        <v>0.23690624</v>
      </c>
    </row>
    <row r="531" customFormat="false" ht="14.4" hidden="false" customHeight="false" outlineLevel="0" collapsed="false">
      <c r="A531" s="0" t="s">
        <v>446</v>
      </c>
      <c r="B531" s="0" t="n">
        <v>0</v>
      </c>
      <c r="C531" s="0" t="n">
        <v>0.84541371</v>
      </c>
      <c r="D531" s="0" t="n">
        <v>0.23708019</v>
      </c>
    </row>
    <row r="532" customFormat="false" ht="14.4" hidden="false" customHeight="false" outlineLevel="0" collapsed="false">
      <c r="A532" s="0" t="s">
        <v>447</v>
      </c>
      <c r="B532" s="0" t="n">
        <v>0</v>
      </c>
      <c r="C532" s="0" t="n">
        <v>0.84607883</v>
      </c>
      <c r="D532" s="0" t="n">
        <v>0.23663712</v>
      </c>
    </row>
    <row r="533" customFormat="false" ht="14.4" hidden="false" customHeight="false" outlineLevel="0" collapsed="false">
      <c r="A533" s="0" t="s">
        <v>448</v>
      </c>
      <c r="B533" s="0" t="n">
        <v>0</v>
      </c>
      <c r="C533" s="0" t="n">
        <v>0.84561482</v>
      </c>
      <c r="D533" s="0" t="n">
        <v>0.23714291</v>
      </c>
    </row>
    <row r="534" customFormat="false" ht="14.4" hidden="false" customHeight="false" outlineLevel="0" collapsed="false">
      <c r="A534" s="0" t="s">
        <v>449</v>
      </c>
      <c r="B534" s="0" t="n">
        <v>0</v>
      </c>
      <c r="C534" s="0" t="n">
        <v>0.84559393</v>
      </c>
      <c r="D534" s="0" t="n">
        <v>0.23716568</v>
      </c>
    </row>
    <row r="535" customFormat="false" ht="14.4" hidden="false" customHeight="false" outlineLevel="0" collapsed="false">
      <c r="A535" s="0" t="s">
        <v>450</v>
      </c>
      <c r="B535" s="0" t="n">
        <v>0</v>
      </c>
      <c r="C535" s="0" t="n">
        <v>0.84133151</v>
      </c>
      <c r="D535" s="0" t="n">
        <v>0.2418119</v>
      </c>
    </row>
    <row r="536" customFormat="false" ht="14.4" hidden="false" customHeight="false" outlineLevel="0" collapsed="false">
      <c r="A536" s="0" t="s">
        <v>451</v>
      </c>
      <c r="B536" s="0" t="n">
        <v>0</v>
      </c>
      <c r="C536" s="0" t="n">
        <v>0.84097731</v>
      </c>
      <c r="D536" s="0" t="n">
        <v>0.242198</v>
      </c>
    </row>
    <row r="537" customFormat="false" ht="14.4" hidden="false" customHeight="false" outlineLevel="0" collapsed="false">
      <c r="A537" s="0" t="s">
        <v>452</v>
      </c>
      <c r="B537" s="0" t="n">
        <v>0</v>
      </c>
      <c r="C537" s="0" t="n">
        <v>0.84074479</v>
      </c>
      <c r="D537" s="0" t="n">
        <v>0.24245145</v>
      </c>
    </row>
    <row r="538" customFormat="false" ht="14.4" hidden="false" customHeight="false" outlineLevel="0" collapsed="false">
      <c r="A538" s="0" t="s">
        <v>453</v>
      </c>
      <c r="B538" s="0" t="n">
        <v>0</v>
      </c>
      <c r="C538" s="0" t="n">
        <v>0.80037616</v>
      </c>
      <c r="D538" s="0" t="n">
        <v>0.28306048</v>
      </c>
    </row>
    <row r="539" customFormat="false" ht="14.4" hidden="false" customHeight="false" outlineLevel="0" collapsed="false">
      <c r="A539" s="0" t="s">
        <v>454</v>
      </c>
      <c r="B539" s="0" t="n">
        <v>0</v>
      </c>
      <c r="C539" s="0" t="n">
        <v>0.79975907</v>
      </c>
      <c r="D539" s="0" t="n">
        <v>0.28373313</v>
      </c>
    </row>
    <row r="540" customFormat="false" ht="14.4" hidden="false" customHeight="false" outlineLevel="0" collapsed="false">
      <c r="A540" s="0" t="s">
        <v>455</v>
      </c>
      <c r="B540" s="0" t="n">
        <v>0</v>
      </c>
      <c r="C540" s="0" t="n">
        <v>0.7990098</v>
      </c>
      <c r="D540" s="0" t="n">
        <v>0.28454987</v>
      </c>
    </row>
    <row r="541" customFormat="false" ht="14.4" hidden="false" customHeight="false" outlineLevel="0" collapsed="false">
      <c r="A541" s="0" t="s">
        <v>456</v>
      </c>
      <c r="B541" s="0" t="n">
        <v>0</v>
      </c>
      <c r="C541" s="0" t="n">
        <v>0.7979803</v>
      </c>
      <c r="D541" s="0" t="n">
        <v>0.28567207</v>
      </c>
    </row>
    <row r="542" customFormat="false" ht="14.4" hidden="false" customHeight="false" outlineLevel="0" collapsed="false">
      <c r="A542" s="0" t="s">
        <v>457</v>
      </c>
      <c r="B542" s="0" t="n">
        <v>0</v>
      </c>
      <c r="C542" s="0" t="n">
        <v>0.79699634</v>
      </c>
      <c r="D542" s="0" t="n">
        <v>0.28674463</v>
      </c>
    </row>
    <row r="543" customFormat="false" ht="14.4" hidden="false" customHeight="false" outlineLevel="0" collapsed="false">
      <c r="A543" s="0" t="s">
        <v>458</v>
      </c>
      <c r="B543" s="0" t="n">
        <v>0</v>
      </c>
      <c r="C543" s="0" t="n">
        <v>0.79575977</v>
      </c>
      <c r="D543" s="0" t="n">
        <v>0.28809255</v>
      </c>
    </row>
    <row r="544" customFormat="false" ht="14.4" hidden="false" customHeight="false" outlineLevel="0" collapsed="false">
      <c r="A544" s="0" t="s">
        <v>459</v>
      </c>
      <c r="B544" s="0" t="n">
        <v>0</v>
      </c>
      <c r="C544" s="0" t="n">
        <v>0.79445266</v>
      </c>
      <c r="D544" s="0" t="n">
        <v>0.28951736</v>
      </c>
    </row>
    <row r="545" customFormat="false" ht="14.4" hidden="false" customHeight="false" outlineLevel="0" collapsed="false">
      <c r="A545" s="0" t="s">
        <v>460</v>
      </c>
      <c r="B545" s="0" t="n">
        <v>0</v>
      </c>
      <c r="C545" s="0" t="n">
        <v>0.79413464</v>
      </c>
      <c r="D545" s="0" t="n">
        <v>0.28986401</v>
      </c>
    </row>
    <row r="546" customFormat="false" ht="14.4" hidden="false" customHeight="false" outlineLevel="0" collapsed="false">
      <c r="A546" s="0" t="s">
        <v>461</v>
      </c>
      <c r="B546" s="0" t="n">
        <v>0</v>
      </c>
      <c r="C546" s="0" t="n">
        <v>0.57489469</v>
      </c>
      <c r="D546" s="0" t="n">
        <v>0.44857371</v>
      </c>
    </row>
    <row r="547" customFormat="false" ht="14.4" hidden="false" customHeight="false" outlineLevel="0" collapsed="false">
      <c r="A547" s="0" t="s">
        <v>462</v>
      </c>
      <c r="B547" s="0" t="n">
        <v>0</v>
      </c>
      <c r="C547" s="0" t="n">
        <v>0.58276157</v>
      </c>
      <c r="D547" s="0" t="n">
        <v>0.43999847</v>
      </c>
    </row>
    <row r="548" customFormat="false" ht="14.4" hidden="false" customHeight="false" outlineLevel="0" collapsed="false">
      <c r="A548" s="0" t="s">
        <v>463</v>
      </c>
      <c r="B548" s="0" t="n">
        <v>0</v>
      </c>
      <c r="C548" s="0" t="n">
        <v>0.59017052</v>
      </c>
      <c r="D548" s="0" t="n">
        <v>0.43320863</v>
      </c>
    </row>
    <row r="549" customFormat="false" ht="14.4" hidden="false" customHeight="false" outlineLevel="0" collapsed="false">
      <c r="A549" s="0" t="s">
        <v>464</v>
      </c>
      <c r="B549" s="0" t="n">
        <v>0</v>
      </c>
      <c r="C549" s="0" t="n">
        <v>0.58973436</v>
      </c>
      <c r="D549" s="0" t="n">
        <v>0.43368407</v>
      </c>
    </row>
    <row r="550" customFormat="false" ht="14.4" hidden="false" customHeight="false" outlineLevel="0" collapsed="false">
      <c r="A550" s="0" t="s">
        <v>465</v>
      </c>
      <c r="B550" s="0" t="n">
        <v>0</v>
      </c>
      <c r="C550" s="0" t="n">
        <v>0.59874505</v>
      </c>
      <c r="D550" s="0" t="n">
        <v>0.42855358</v>
      </c>
    </row>
    <row r="551" customFormat="false" ht="14.4" hidden="false" customHeight="false" outlineLevel="0" collapsed="false">
      <c r="A551" s="0" t="s">
        <v>466</v>
      </c>
      <c r="B551" s="0" t="n">
        <v>0</v>
      </c>
      <c r="C551" s="0" t="n">
        <v>0.5981864</v>
      </c>
      <c r="D551" s="0" t="n">
        <v>0.42916252</v>
      </c>
    </row>
    <row r="552" customFormat="false" ht="14.4" hidden="false" customHeight="false" outlineLevel="0" collapsed="false">
      <c r="A552" s="0" t="s">
        <v>467</v>
      </c>
      <c r="B552" s="0" t="n">
        <v>0</v>
      </c>
      <c r="C552" s="0" t="n">
        <v>0.59784499</v>
      </c>
      <c r="D552" s="0" t="n">
        <v>0.42953468</v>
      </c>
    </row>
    <row r="553" customFormat="false" ht="14.4" hidden="false" customHeight="false" outlineLevel="0" collapsed="false">
      <c r="A553" s="0" t="s">
        <v>468</v>
      </c>
      <c r="B553" s="0" t="n">
        <v>0</v>
      </c>
      <c r="C553" s="0" t="n">
        <v>0.59915112</v>
      </c>
      <c r="D553" s="0" t="n">
        <v>0.42921232</v>
      </c>
    </row>
    <row r="554" customFormat="false" ht="14.4" hidden="false" customHeight="false" outlineLevel="0" collapsed="false">
      <c r="A554" s="0" t="s">
        <v>469</v>
      </c>
      <c r="B554" s="0" t="n">
        <v>0</v>
      </c>
      <c r="C554" s="0" t="n">
        <v>0.52178091</v>
      </c>
      <c r="D554" s="0" t="n">
        <v>0.3984415</v>
      </c>
    </row>
    <row r="555" customFormat="false" ht="14.4" hidden="false" customHeight="false" outlineLevel="0" collapsed="false">
      <c r="A555" s="0" t="s">
        <v>470</v>
      </c>
      <c r="B555" s="0" t="n">
        <v>0</v>
      </c>
      <c r="C555" s="0" t="n">
        <v>0.52135023</v>
      </c>
      <c r="D555" s="0" t="n">
        <v>0.39891096</v>
      </c>
    </row>
    <row r="556" customFormat="false" ht="14.4" hidden="false" customHeight="false" outlineLevel="0" collapsed="false">
      <c r="A556" s="0" t="s">
        <v>471</v>
      </c>
      <c r="B556" s="0" t="n">
        <v>0</v>
      </c>
      <c r="C556" s="0" t="n">
        <v>0.52634688</v>
      </c>
      <c r="D556" s="0" t="n">
        <v>0.40211607</v>
      </c>
    </row>
    <row r="557" customFormat="false" ht="14.4" hidden="false" customHeight="false" outlineLevel="0" collapsed="false">
      <c r="A557" s="0" t="s">
        <v>472</v>
      </c>
      <c r="B557" s="0" t="n">
        <v>0</v>
      </c>
      <c r="C557" s="0" t="n">
        <v>0.52386929</v>
      </c>
      <c r="D557" s="0" t="n">
        <v>0.40481675</v>
      </c>
    </row>
    <row r="558" customFormat="false" ht="14.4" hidden="false" customHeight="false" outlineLevel="0" collapsed="false">
      <c r="A558" s="0" t="s">
        <v>473</v>
      </c>
      <c r="B558" s="0" t="n">
        <v>0</v>
      </c>
      <c r="C558" s="0" t="n">
        <v>0.53784896</v>
      </c>
      <c r="D558" s="0" t="n">
        <v>0.39608043</v>
      </c>
    </row>
    <row r="559" customFormat="false" ht="14.4" hidden="false" customHeight="false" outlineLevel="0" collapsed="false">
      <c r="A559" s="0" t="s">
        <v>474</v>
      </c>
      <c r="B559" s="0" t="n">
        <v>0</v>
      </c>
      <c r="C559" s="0" t="n">
        <v>0.535487</v>
      </c>
      <c r="D559" s="0" t="n">
        <v>0.39865507</v>
      </c>
    </row>
    <row r="560" customFormat="false" ht="14.4" hidden="false" customHeight="false" outlineLevel="0" collapsed="false">
      <c r="A560" s="0" t="s">
        <v>475</v>
      </c>
      <c r="B560" s="0" t="n">
        <v>0</v>
      </c>
      <c r="C560" s="0" t="n">
        <v>0.5346705</v>
      </c>
      <c r="D560" s="0" t="n">
        <v>0.39954509</v>
      </c>
    </row>
    <row r="561" customFormat="false" ht="14.4" hidden="false" customHeight="false" outlineLevel="0" collapsed="false">
      <c r="A561" s="0" t="s">
        <v>476</v>
      </c>
      <c r="B561" s="0" t="n">
        <v>0</v>
      </c>
      <c r="C561" s="0" t="n">
        <v>0.53408104</v>
      </c>
      <c r="D561" s="0" t="n">
        <v>0.40018763</v>
      </c>
    </row>
    <row r="562" customFormat="false" ht="14.4" hidden="false" customHeight="false" outlineLevel="0" collapsed="false">
      <c r="A562" s="0" t="s">
        <v>477</v>
      </c>
      <c r="B562" s="0" t="n">
        <v>0</v>
      </c>
      <c r="C562" s="0" t="n">
        <v>0.54172751</v>
      </c>
      <c r="D562" s="0" t="n">
        <v>0.36102541</v>
      </c>
    </row>
    <row r="563" customFormat="false" ht="14.4" hidden="false" customHeight="false" outlineLevel="0" collapsed="false">
      <c r="A563" s="0" t="s">
        <v>478</v>
      </c>
      <c r="B563" s="0" t="n">
        <v>0</v>
      </c>
      <c r="C563" s="0" t="n">
        <v>0.54234152</v>
      </c>
      <c r="D563" s="0" t="n">
        <v>0.36035612</v>
      </c>
    </row>
    <row r="564" customFormat="false" ht="14.4" hidden="false" customHeight="false" outlineLevel="0" collapsed="false">
      <c r="A564" s="0" t="s">
        <v>479</v>
      </c>
      <c r="B564" s="0" t="n">
        <v>0</v>
      </c>
      <c r="C564" s="0" t="n">
        <v>0.55946688</v>
      </c>
      <c r="D564" s="0" t="n">
        <v>0.35079647</v>
      </c>
    </row>
    <row r="565" customFormat="false" ht="14.4" hidden="false" customHeight="false" outlineLevel="0" collapsed="false">
      <c r="A565" s="0" t="s">
        <v>480</v>
      </c>
      <c r="B565" s="0" t="n">
        <v>0</v>
      </c>
      <c r="C565" s="0" t="n">
        <v>0.55818454</v>
      </c>
      <c r="D565" s="0" t="n">
        <v>0.35219428</v>
      </c>
    </row>
    <row r="566" customFormat="false" ht="14.4" hidden="false" customHeight="false" outlineLevel="0" collapsed="false">
      <c r="A566" s="0" t="s">
        <v>481</v>
      </c>
      <c r="B566" s="0" t="n">
        <v>0</v>
      </c>
      <c r="C566" s="0" t="n">
        <v>0.55726896</v>
      </c>
      <c r="D566" s="0" t="n">
        <v>0.3531923</v>
      </c>
    </row>
    <row r="567" customFormat="false" ht="14.4" hidden="false" customHeight="false" outlineLevel="0" collapsed="false">
      <c r="A567" s="0" t="s">
        <v>482</v>
      </c>
      <c r="B567" s="0" t="n">
        <v>0</v>
      </c>
      <c r="C567" s="0" t="n">
        <v>0.55662836</v>
      </c>
      <c r="D567" s="0" t="n">
        <v>0.35389059</v>
      </c>
    </row>
    <row r="568" customFormat="false" ht="14.4" hidden="false" customHeight="false" outlineLevel="0" collapsed="false">
      <c r="A568" s="0" t="s">
        <v>483</v>
      </c>
      <c r="B568" s="0" t="n">
        <v>0</v>
      </c>
      <c r="C568" s="0" t="n">
        <v>0.55594815</v>
      </c>
      <c r="D568" s="0" t="n">
        <v>0.35463205</v>
      </c>
    </row>
    <row r="569" customFormat="false" ht="14.4" hidden="false" customHeight="false" outlineLevel="0" collapsed="false">
      <c r="A569" s="0" t="s">
        <v>484</v>
      </c>
      <c r="B569" s="0" t="n">
        <v>0</v>
      </c>
      <c r="C569" s="0" t="n">
        <v>0.5546408</v>
      </c>
      <c r="D569" s="0" t="n">
        <v>0.3560571</v>
      </c>
    </row>
    <row r="570" customFormat="false" ht="14.4" hidden="false" customHeight="false" outlineLevel="0" collapsed="false">
      <c r="A570" s="0" t="s">
        <v>485</v>
      </c>
      <c r="B570" s="0" t="n">
        <v>0</v>
      </c>
      <c r="C570" s="0" t="n">
        <v>0.52763643</v>
      </c>
      <c r="D570" s="0" t="n">
        <v>0.37427874</v>
      </c>
    </row>
    <row r="571" customFormat="false" ht="14.4" hidden="false" customHeight="false" outlineLevel="0" collapsed="false">
      <c r="A571" s="0" t="s">
        <v>486</v>
      </c>
      <c r="B571" s="0" t="n">
        <v>0</v>
      </c>
      <c r="C571" s="0" t="n">
        <v>0.53050326</v>
      </c>
      <c r="D571" s="0" t="n">
        <v>0.37115376</v>
      </c>
    </row>
    <row r="572" customFormat="false" ht="14.4" hidden="false" customHeight="false" outlineLevel="0" collapsed="false">
      <c r="A572" s="0" t="s">
        <v>487</v>
      </c>
      <c r="B572" s="0" t="n">
        <v>0</v>
      </c>
      <c r="C572" s="0" t="n">
        <v>0.52515336</v>
      </c>
      <c r="D572" s="0" t="n">
        <v>0.37698539</v>
      </c>
    </row>
    <row r="573" customFormat="false" ht="14.4" hidden="false" customHeight="false" outlineLevel="0" collapsed="false">
      <c r="A573" s="0" t="s">
        <v>488</v>
      </c>
      <c r="B573" s="0" t="n">
        <v>0</v>
      </c>
      <c r="C573" s="0" t="n">
        <v>0.52476822</v>
      </c>
      <c r="D573" s="0" t="n">
        <v>0.3774052</v>
      </c>
    </row>
    <row r="574" customFormat="false" ht="14.4" hidden="false" customHeight="false" outlineLevel="0" collapsed="false">
      <c r="A574" s="0" t="s">
        <v>489</v>
      </c>
      <c r="B574" s="0" t="n">
        <v>0</v>
      </c>
      <c r="C574" s="0" t="n">
        <v>0.52348188</v>
      </c>
      <c r="D574" s="0" t="n">
        <v>0.37880737</v>
      </c>
    </row>
    <row r="575" customFormat="false" ht="14.4" hidden="false" customHeight="false" outlineLevel="0" collapsed="false">
      <c r="A575" s="0" t="s">
        <v>490</v>
      </c>
      <c r="B575" s="0" t="n">
        <v>0</v>
      </c>
      <c r="C575" s="0" t="n">
        <v>0.51834977</v>
      </c>
      <c r="D575" s="0" t="n">
        <v>0.38440159</v>
      </c>
    </row>
    <row r="576" customFormat="false" ht="14.4" hidden="false" customHeight="false" outlineLevel="0" collapsed="false">
      <c r="A576" s="0" t="s">
        <v>491</v>
      </c>
      <c r="B576" s="0" t="n">
        <v>0</v>
      </c>
      <c r="C576" s="0" t="n">
        <v>0.50811077</v>
      </c>
      <c r="D576" s="0" t="n">
        <v>0.39556254</v>
      </c>
    </row>
    <row r="577" customFormat="false" ht="14.4" hidden="false" customHeight="false" outlineLevel="0" collapsed="false">
      <c r="A577" s="0" t="s">
        <v>492</v>
      </c>
      <c r="B577" s="0" t="n">
        <v>0</v>
      </c>
      <c r="C577" s="0" t="n">
        <v>0.51005929</v>
      </c>
      <c r="D577" s="0" t="n">
        <v>0.39343858</v>
      </c>
    </row>
    <row r="578" customFormat="false" ht="14.4" hidden="false" customHeight="false" outlineLevel="0" collapsed="false">
      <c r="A578" s="0" t="s">
        <v>493</v>
      </c>
      <c r="B578" s="0" t="n">
        <v>0</v>
      </c>
      <c r="C578" s="0" t="n">
        <v>0.43600107</v>
      </c>
      <c r="D578" s="0" t="n">
        <v>0.42908286</v>
      </c>
    </row>
    <row r="579" customFormat="false" ht="14.4" hidden="false" customHeight="false" outlineLevel="0" collapsed="false">
      <c r="A579" s="0" t="s">
        <v>494</v>
      </c>
      <c r="B579" s="0" t="n">
        <v>0</v>
      </c>
      <c r="C579" s="0" t="n">
        <v>0.43613999</v>
      </c>
      <c r="D579" s="0" t="n">
        <v>0.42893143</v>
      </c>
    </row>
    <row r="580" customFormat="false" ht="14.4" hidden="false" customHeight="false" outlineLevel="0" collapsed="false">
      <c r="A580" s="0" t="s">
        <v>495</v>
      </c>
      <c r="B580" s="0" t="n">
        <v>0</v>
      </c>
      <c r="C580" s="0" t="n">
        <v>0.43409879</v>
      </c>
      <c r="D580" s="0" t="n">
        <v>0.43115643</v>
      </c>
    </row>
    <row r="581" customFormat="false" ht="14.4" hidden="false" customHeight="false" outlineLevel="0" collapsed="false">
      <c r="A581" s="0" t="s">
        <v>496</v>
      </c>
      <c r="B581" s="0" t="n">
        <v>0</v>
      </c>
      <c r="C581" s="0" t="n">
        <v>0.43362085</v>
      </c>
      <c r="D581" s="0" t="n">
        <v>0.4316774</v>
      </c>
    </row>
    <row r="582" customFormat="false" ht="14.4" hidden="false" customHeight="false" outlineLevel="0" collapsed="false">
      <c r="A582" s="0" t="s">
        <v>497</v>
      </c>
      <c r="B582" s="0" t="n">
        <v>0</v>
      </c>
      <c r="C582" s="0" t="n">
        <v>0.43271325</v>
      </c>
      <c r="D582" s="0" t="n">
        <v>0.43266672</v>
      </c>
    </row>
    <row r="583" customFormat="false" ht="14.4" hidden="false" customHeight="false" outlineLevel="0" collapsed="false">
      <c r="A583" s="0" t="s">
        <v>498</v>
      </c>
      <c r="B583" s="0" t="n">
        <v>0</v>
      </c>
      <c r="C583" s="0" t="n">
        <v>0.43186399</v>
      </c>
      <c r="D583" s="0" t="n">
        <v>0.43359245</v>
      </c>
    </row>
    <row r="584" customFormat="false" ht="14.4" hidden="false" customHeight="false" outlineLevel="0" collapsed="false">
      <c r="A584" s="0" t="s">
        <v>499</v>
      </c>
      <c r="B584" s="0" t="n">
        <v>0</v>
      </c>
      <c r="C584" s="0" t="n">
        <v>0.43114177</v>
      </c>
      <c r="D584" s="0" t="n">
        <v>0.4343797</v>
      </c>
    </row>
    <row r="585" customFormat="false" ht="14.4" hidden="false" customHeight="false" outlineLevel="0" collapsed="false">
      <c r="A585" s="0" t="s">
        <v>500</v>
      </c>
      <c r="B585" s="0" t="n">
        <v>0</v>
      </c>
      <c r="C585" s="0" t="n">
        <v>0.43169328</v>
      </c>
      <c r="D585" s="0" t="n">
        <v>0.43441392</v>
      </c>
    </row>
    <row r="586" customFormat="false" ht="14.4" hidden="false" customHeight="false" outlineLevel="0" collapsed="false">
      <c r="A586" s="0" t="s">
        <v>501</v>
      </c>
      <c r="B586" s="0" t="n">
        <v>0</v>
      </c>
      <c r="C586" s="0" t="n">
        <v>0.42048588</v>
      </c>
      <c r="D586" s="0" t="n">
        <v>0.38966536</v>
      </c>
    </row>
    <row r="587" customFormat="false" ht="14.4" hidden="false" customHeight="false" outlineLevel="0" collapsed="false">
      <c r="A587" s="0" t="s">
        <v>502</v>
      </c>
      <c r="B587" s="0" t="n">
        <v>0</v>
      </c>
      <c r="C587" s="0" t="n">
        <v>0.43670865</v>
      </c>
      <c r="D587" s="0" t="n">
        <v>0.37198183</v>
      </c>
    </row>
    <row r="588" customFormat="false" ht="14.4" hidden="false" customHeight="false" outlineLevel="0" collapsed="false">
      <c r="A588" s="0" t="s">
        <v>503</v>
      </c>
      <c r="B588" s="0" t="n">
        <v>0</v>
      </c>
      <c r="C588" s="0" t="n">
        <v>0.43633784</v>
      </c>
      <c r="D588" s="0" t="n">
        <v>0.37238603</v>
      </c>
    </row>
    <row r="589" customFormat="false" ht="14.4" hidden="false" customHeight="false" outlineLevel="0" collapsed="false">
      <c r="A589" s="0" t="s">
        <v>504</v>
      </c>
      <c r="B589" s="0" t="n">
        <v>0</v>
      </c>
      <c r="C589" s="0" t="n">
        <v>0.43670865</v>
      </c>
      <c r="D589" s="0" t="n">
        <v>0.37198183</v>
      </c>
    </row>
    <row r="590" customFormat="false" ht="14.4" hidden="false" customHeight="false" outlineLevel="0" collapsed="false">
      <c r="A590" s="0" t="s">
        <v>505</v>
      </c>
      <c r="B590" s="0" t="n">
        <v>0</v>
      </c>
      <c r="C590" s="0" t="n">
        <v>0.44343248</v>
      </c>
      <c r="D590" s="0" t="n">
        <v>0.36803852</v>
      </c>
    </row>
    <row r="591" customFormat="false" ht="14.4" hidden="false" customHeight="false" outlineLevel="0" collapsed="false">
      <c r="A591" s="0" t="s">
        <v>506</v>
      </c>
      <c r="B591" s="0" t="n">
        <v>0</v>
      </c>
      <c r="C591" s="0" t="n">
        <v>0.44385769</v>
      </c>
      <c r="D591" s="0" t="n">
        <v>0.36757503</v>
      </c>
    </row>
    <row r="592" customFormat="false" ht="14.4" hidden="false" customHeight="false" outlineLevel="0" collapsed="false">
      <c r="A592" s="0" t="s">
        <v>507</v>
      </c>
      <c r="B592" s="0" t="n">
        <v>0</v>
      </c>
      <c r="C592" s="0" t="n">
        <v>0.44242866</v>
      </c>
      <c r="D592" s="0" t="n">
        <v>0.36913273</v>
      </c>
    </row>
    <row r="593" customFormat="false" ht="14.4" hidden="false" customHeight="false" outlineLevel="0" collapsed="false">
      <c r="A593" s="0" t="s">
        <v>508</v>
      </c>
      <c r="B593" s="0" t="n">
        <v>0</v>
      </c>
      <c r="C593" s="0" t="n">
        <v>0.44169617</v>
      </c>
      <c r="D593" s="0" t="n">
        <v>0.36993118</v>
      </c>
    </row>
    <row r="594" customFormat="false" ht="14.4" hidden="false" customHeight="false" outlineLevel="0" collapsed="false">
      <c r="A594" s="0" t="s">
        <v>509</v>
      </c>
      <c r="B594" s="0" t="n">
        <v>0</v>
      </c>
      <c r="C594" s="0" t="n">
        <v>0.47047094</v>
      </c>
      <c r="D594" s="0" t="n">
        <v>0.37632056</v>
      </c>
    </row>
    <row r="595" customFormat="false" ht="14.4" hidden="false" customHeight="false" outlineLevel="0" collapsed="false">
      <c r="A595" s="0" t="s">
        <v>510</v>
      </c>
      <c r="B595" s="0" t="n">
        <v>0</v>
      </c>
      <c r="C595" s="0" t="n">
        <v>0.47022941</v>
      </c>
      <c r="D595" s="0" t="n">
        <v>0.37658384</v>
      </c>
    </row>
    <row r="596" customFormat="false" ht="14.4" hidden="false" customHeight="false" outlineLevel="0" collapsed="false">
      <c r="A596" s="0" t="s">
        <v>511</v>
      </c>
      <c r="B596" s="0" t="n">
        <v>0</v>
      </c>
      <c r="C596" s="0" t="n">
        <v>0.46948676</v>
      </c>
      <c r="D596" s="0" t="n">
        <v>0.37739336</v>
      </c>
    </row>
    <row r="597" customFormat="false" ht="14.4" hidden="false" customHeight="false" outlineLevel="0" collapsed="false">
      <c r="A597" s="0" t="s">
        <v>512</v>
      </c>
      <c r="B597" s="0" t="n">
        <v>0</v>
      </c>
      <c r="C597" s="0" t="n">
        <v>0.46344066</v>
      </c>
      <c r="D597" s="0" t="n">
        <v>0.38398387</v>
      </c>
    </row>
    <row r="598" customFormat="false" ht="14.4" hidden="false" customHeight="false" outlineLevel="0" collapsed="false">
      <c r="A598" s="0" t="s">
        <v>513</v>
      </c>
      <c r="B598" s="0" t="n">
        <v>0</v>
      </c>
      <c r="C598" s="0" t="n">
        <v>0.46347753</v>
      </c>
      <c r="D598" s="0" t="n">
        <v>0.38394368</v>
      </c>
    </row>
    <row r="599" customFormat="false" ht="14.4" hidden="false" customHeight="false" outlineLevel="0" collapsed="false">
      <c r="A599" s="0" t="s">
        <v>514</v>
      </c>
      <c r="B599" s="0" t="n">
        <v>0</v>
      </c>
      <c r="C599" s="0" t="n">
        <v>0.46310255</v>
      </c>
      <c r="D599" s="0" t="n">
        <v>0.38435242</v>
      </c>
    </row>
    <row r="600" customFormat="false" ht="14.4" hidden="false" customHeight="false" outlineLevel="0" collapsed="false">
      <c r="A600" s="0" t="s">
        <v>515</v>
      </c>
      <c r="B600" s="0" t="n">
        <v>0</v>
      </c>
      <c r="C600" s="0" t="n">
        <v>0.46266879</v>
      </c>
      <c r="D600" s="0" t="n">
        <v>0.38482524</v>
      </c>
    </row>
    <row r="601" customFormat="false" ht="14.4" hidden="false" customHeight="false" outlineLevel="0" collapsed="false">
      <c r="A601" s="0" t="s">
        <v>516</v>
      </c>
      <c r="B601" s="0" t="n">
        <v>0</v>
      </c>
      <c r="C601" s="0" t="n">
        <v>0.4620178</v>
      </c>
      <c r="D601" s="0" t="n">
        <v>0.38553485</v>
      </c>
    </row>
    <row r="602" customFormat="false" ht="14.4" hidden="false" customHeight="false" outlineLevel="0" collapsed="false">
      <c r="A602" s="0" t="s">
        <v>517</v>
      </c>
      <c r="B602" s="0" t="n">
        <v>0</v>
      </c>
      <c r="C602" s="0" t="n">
        <v>0.39866805</v>
      </c>
      <c r="D602" s="0" t="n">
        <v>0.41256483</v>
      </c>
    </row>
    <row r="603" customFormat="false" ht="14.4" hidden="false" customHeight="false" outlineLevel="0" collapsed="false">
      <c r="A603" s="0" t="s">
        <v>518</v>
      </c>
      <c r="B603" s="0" t="n">
        <v>0</v>
      </c>
      <c r="C603" s="0" t="n">
        <v>0.40128148</v>
      </c>
      <c r="D603" s="0" t="n">
        <v>0.4111809</v>
      </c>
    </row>
    <row r="604" customFormat="false" ht="14.4" hidden="false" customHeight="false" outlineLevel="0" collapsed="false">
      <c r="A604" s="0" t="s">
        <v>519</v>
      </c>
      <c r="B604" s="0" t="n">
        <v>0</v>
      </c>
      <c r="C604" s="0" t="n">
        <v>0.42460836</v>
      </c>
      <c r="D604" s="0" t="n">
        <v>0.39774732</v>
      </c>
    </row>
    <row r="605" customFormat="false" ht="14.4" hidden="false" customHeight="false" outlineLevel="0" collapsed="false">
      <c r="A605" s="0" t="s">
        <v>520</v>
      </c>
      <c r="B605" s="0" t="n">
        <v>0</v>
      </c>
      <c r="C605" s="0" t="n">
        <v>0.42995302</v>
      </c>
      <c r="D605" s="0" t="n">
        <v>0.39558331</v>
      </c>
    </row>
    <row r="606" customFormat="false" ht="14.4" hidden="false" customHeight="false" outlineLevel="0" collapsed="false">
      <c r="A606" s="0" t="s">
        <v>521</v>
      </c>
      <c r="B606" s="0" t="n">
        <v>0</v>
      </c>
      <c r="C606" s="0" t="n">
        <v>0.42767051</v>
      </c>
      <c r="D606" s="0" t="n">
        <v>0.39807135</v>
      </c>
    </row>
    <row r="607" customFormat="false" ht="14.4" hidden="false" customHeight="false" outlineLevel="0" collapsed="false">
      <c r="A607" s="0" t="s">
        <v>522</v>
      </c>
      <c r="B607" s="0" t="n">
        <v>0</v>
      </c>
      <c r="C607" s="0" t="n">
        <v>0.42564883</v>
      </c>
      <c r="D607" s="0" t="n">
        <v>0.40027507</v>
      </c>
    </row>
    <row r="608" customFormat="false" ht="14.4" hidden="false" customHeight="false" outlineLevel="0" collapsed="false">
      <c r="A608" s="0" t="s">
        <v>523</v>
      </c>
      <c r="B608" s="0" t="n">
        <v>0</v>
      </c>
      <c r="C608" s="0" t="n">
        <v>0.42785347</v>
      </c>
      <c r="D608" s="0" t="n">
        <v>0.39889176</v>
      </c>
    </row>
    <row r="609" customFormat="false" ht="14.4" hidden="false" customHeight="false" outlineLevel="0" collapsed="false">
      <c r="A609" s="0" t="s">
        <v>524</v>
      </c>
      <c r="B609" s="0" t="n">
        <v>0</v>
      </c>
      <c r="C609" s="0" t="n">
        <v>0.44712801</v>
      </c>
      <c r="D609" s="0" t="n">
        <v>0.38789785</v>
      </c>
    </row>
    <row r="610" customFormat="false" ht="14.4" hidden="false" customHeight="false" outlineLevel="0" collapsed="false">
      <c r="A610" s="0" t="s">
        <v>525</v>
      </c>
      <c r="B610" s="0" t="n">
        <v>0</v>
      </c>
      <c r="C610" s="0" t="n">
        <v>0.37898811</v>
      </c>
      <c r="D610" s="0" t="n">
        <v>0.44955757</v>
      </c>
    </row>
    <row r="611" customFormat="false" ht="14.4" hidden="false" customHeight="false" outlineLevel="0" collapsed="false">
      <c r="A611" s="0" t="s">
        <v>526</v>
      </c>
      <c r="B611" s="0" t="n">
        <v>0</v>
      </c>
      <c r="C611" s="0" t="n">
        <v>0.37514622</v>
      </c>
      <c r="D611" s="0" t="n">
        <v>0.4537454</v>
      </c>
    </row>
    <row r="612" customFormat="false" ht="14.4" hidden="false" customHeight="false" outlineLevel="0" collapsed="false">
      <c r="A612" s="0" t="s">
        <v>527</v>
      </c>
      <c r="B612" s="0" t="n">
        <v>0</v>
      </c>
      <c r="C612" s="0" t="n">
        <v>0.3744716</v>
      </c>
      <c r="D612" s="0" t="n">
        <v>0.45448077</v>
      </c>
    </row>
    <row r="613" customFormat="false" ht="14.4" hidden="false" customHeight="false" outlineLevel="0" collapsed="false">
      <c r="A613" s="0" t="s">
        <v>528</v>
      </c>
      <c r="B613" s="0" t="n">
        <v>0</v>
      </c>
      <c r="C613" s="0" t="n">
        <v>0.38989426</v>
      </c>
      <c r="D613" s="0" t="n">
        <v>0.44618636</v>
      </c>
    </row>
    <row r="614" customFormat="false" ht="14.4" hidden="false" customHeight="false" outlineLevel="0" collapsed="false">
      <c r="A614" s="0" t="s">
        <v>529</v>
      </c>
      <c r="B614" s="0" t="n">
        <v>0</v>
      </c>
      <c r="C614" s="0" t="n">
        <v>0.39507576</v>
      </c>
      <c r="D614" s="0" t="n">
        <v>0.44387593</v>
      </c>
    </row>
    <row r="615" customFormat="false" ht="14.4" hidden="false" customHeight="false" outlineLevel="0" collapsed="false">
      <c r="A615" s="0" t="s">
        <v>530</v>
      </c>
      <c r="B615" s="0" t="n">
        <v>0</v>
      </c>
      <c r="C615" s="0" t="n">
        <v>0.39440662</v>
      </c>
      <c r="D615" s="0" t="n">
        <v>0.44460532</v>
      </c>
    </row>
    <row r="616" customFormat="false" ht="14.4" hidden="false" customHeight="false" outlineLevel="0" collapsed="false">
      <c r="A616" s="0" t="s">
        <v>531</v>
      </c>
      <c r="B616" s="0" t="n">
        <v>0</v>
      </c>
      <c r="C616" s="0" t="n">
        <v>0.39503191</v>
      </c>
      <c r="D616" s="0" t="n">
        <v>0.44463012</v>
      </c>
    </row>
    <row r="617" customFormat="false" ht="14.4" hidden="false" customHeight="false" outlineLevel="0" collapsed="false">
      <c r="A617" s="0" t="s">
        <v>532</v>
      </c>
      <c r="B617" s="0" t="n">
        <v>0</v>
      </c>
      <c r="C617" s="0" t="n">
        <v>0.40209336</v>
      </c>
      <c r="D617" s="0" t="n">
        <v>0.440508</v>
      </c>
    </row>
    <row r="618" customFormat="false" ht="14.4" hidden="false" customHeight="false" outlineLevel="0" collapsed="false">
      <c r="A618" s="0" t="s">
        <v>533</v>
      </c>
      <c r="B618" s="0" t="n">
        <v>0</v>
      </c>
      <c r="C618" s="0" t="n">
        <v>0.35089675</v>
      </c>
      <c r="D618" s="0" t="n">
        <v>0.50341582</v>
      </c>
    </row>
    <row r="619" customFormat="false" ht="14.4" hidden="false" customHeight="false" outlineLevel="0" collapsed="false">
      <c r="A619" s="0" t="s">
        <v>534</v>
      </c>
      <c r="B619" s="0" t="n">
        <v>0</v>
      </c>
      <c r="C619" s="0" t="n">
        <v>0.35054414</v>
      </c>
      <c r="D619" s="0" t="n">
        <v>0.50380017</v>
      </c>
    </row>
    <row r="620" customFormat="false" ht="14.4" hidden="false" customHeight="false" outlineLevel="0" collapsed="false">
      <c r="A620" s="0" t="s">
        <v>535</v>
      </c>
      <c r="B620" s="0" t="n">
        <v>0</v>
      </c>
      <c r="C620" s="0" t="n">
        <v>0.34891993</v>
      </c>
      <c r="D620" s="0" t="n">
        <v>0.50557064</v>
      </c>
    </row>
    <row r="621" customFormat="false" ht="14.4" hidden="false" customHeight="false" outlineLevel="0" collapsed="false">
      <c r="A621" s="0" t="s">
        <v>536</v>
      </c>
      <c r="B621" s="0" t="n">
        <v>0</v>
      </c>
      <c r="C621" s="0" t="n">
        <v>0.34892415</v>
      </c>
      <c r="D621" s="0" t="n">
        <v>0.50556604</v>
      </c>
    </row>
    <row r="622" customFormat="false" ht="14.4" hidden="false" customHeight="false" outlineLevel="0" collapsed="false">
      <c r="A622" s="0" t="s">
        <v>537</v>
      </c>
      <c r="B622" s="0" t="n">
        <v>0</v>
      </c>
      <c r="C622" s="0" t="n">
        <v>0.34843137</v>
      </c>
      <c r="D622" s="0" t="n">
        <v>0.50610319</v>
      </c>
    </row>
    <row r="623" customFormat="false" ht="14.4" hidden="false" customHeight="false" outlineLevel="0" collapsed="false">
      <c r="A623" s="0" t="s">
        <v>538</v>
      </c>
      <c r="B623" s="0" t="n">
        <v>0</v>
      </c>
      <c r="C623" s="0" t="n">
        <v>0.34791941</v>
      </c>
      <c r="D623" s="0" t="n">
        <v>0.50666124</v>
      </c>
    </row>
    <row r="624" customFormat="false" ht="14.4" hidden="false" customHeight="false" outlineLevel="0" collapsed="false">
      <c r="A624" s="0" t="s">
        <v>539</v>
      </c>
      <c r="B624" s="0" t="n">
        <v>0</v>
      </c>
      <c r="C624" s="0" t="n">
        <v>0.35413178</v>
      </c>
      <c r="D624" s="0" t="n">
        <v>0.50263253</v>
      </c>
    </row>
    <row r="625" customFormat="false" ht="14.4" hidden="false" customHeight="false" outlineLevel="0" collapsed="false">
      <c r="A625" s="0" t="s">
        <v>540</v>
      </c>
      <c r="B625" s="0" t="n">
        <v>0</v>
      </c>
      <c r="C625" s="0" t="n">
        <v>0.35838486</v>
      </c>
      <c r="D625" s="0" t="n">
        <v>0.50032079</v>
      </c>
    </row>
    <row r="626" customFormat="false" ht="14.4" hidden="false" customHeight="false" outlineLevel="0" collapsed="false">
      <c r="A626" s="0" t="s">
        <v>541</v>
      </c>
      <c r="B626" s="0" t="n">
        <v>0</v>
      </c>
      <c r="C626" s="0" t="n">
        <v>0.25670151</v>
      </c>
      <c r="D626" s="0" t="n">
        <v>0.50988937</v>
      </c>
    </row>
    <row r="627" customFormat="false" ht="14.4" hidden="false" customHeight="false" outlineLevel="0" collapsed="false">
      <c r="A627" s="0" t="s">
        <v>542</v>
      </c>
      <c r="B627" s="0" t="n">
        <v>0</v>
      </c>
      <c r="C627" s="0" t="n">
        <v>0.25471259</v>
      </c>
      <c r="D627" s="0" t="n">
        <v>0.51205738</v>
      </c>
    </row>
    <row r="628" customFormat="false" ht="14.4" hidden="false" customHeight="false" outlineLevel="0" collapsed="false">
      <c r="A628" s="0" t="s">
        <v>543</v>
      </c>
      <c r="B628" s="0" t="n">
        <v>0</v>
      </c>
      <c r="C628" s="0" t="n">
        <v>0.25371585</v>
      </c>
      <c r="D628" s="0" t="n">
        <v>0.51314387</v>
      </c>
    </row>
    <row r="629" customFormat="false" ht="14.4" hidden="false" customHeight="false" outlineLevel="0" collapsed="false">
      <c r="A629" s="0" t="s">
        <v>544</v>
      </c>
      <c r="B629" s="0" t="n">
        <v>0</v>
      </c>
      <c r="C629" s="0" t="n">
        <v>0.25298039</v>
      </c>
      <c r="D629" s="0" t="n">
        <v>0.51394555</v>
      </c>
    </row>
    <row r="630" customFormat="false" ht="14.4" hidden="false" customHeight="false" outlineLevel="0" collapsed="false">
      <c r="A630" s="0" t="s">
        <v>545</v>
      </c>
      <c r="B630" s="0" t="n">
        <v>0</v>
      </c>
      <c r="C630" s="0" t="n">
        <v>0.2518897</v>
      </c>
      <c r="D630" s="0" t="n">
        <v>0.51513445</v>
      </c>
    </row>
    <row r="631" customFormat="false" ht="14.4" hidden="false" customHeight="false" outlineLevel="0" collapsed="false">
      <c r="A631" s="0" t="s">
        <v>546</v>
      </c>
      <c r="B631" s="0" t="n">
        <v>0</v>
      </c>
      <c r="C631" s="0" t="n">
        <v>0.25147751</v>
      </c>
      <c r="D631" s="0" t="n">
        <v>0.51558375</v>
      </c>
    </row>
    <row r="632" customFormat="false" ht="14.4" hidden="false" customHeight="false" outlineLevel="0" collapsed="false">
      <c r="A632" s="0" t="s">
        <v>547</v>
      </c>
      <c r="B632" s="0" t="n">
        <v>0</v>
      </c>
      <c r="C632" s="0" t="n">
        <v>0.25084855</v>
      </c>
      <c r="D632" s="0" t="n">
        <v>0.51626935</v>
      </c>
    </row>
    <row r="633" customFormat="false" ht="14.4" hidden="false" customHeight="false" outlineLevel="0" collapsed="false">
      <c r="A633" s="0" t="s">
        <v>548</v>
      </c>
      <c r="B633" s="0" t="n">
        <v>0</v>
      </c>
      <c r="C633" s="0" t="n">
        <v>0.25053373</v>
      </c>
      <c r="D633" s="0" t="n">
        <v>0.51661251</v>
      </c>
    </row>
    <row r="634" customFormat="false" ht="14.4" hidden="false" customHeight="false" outlineLevel="0" collapsed="false">
      <c r="A634" s="0" t="s">
        <v>549</v>
      </c>
      <c r="B634" s="0" t="n">
        <v>0</v>
      </c>
      <c r="C634" s="0" t="n">
        <v>0.43282916</v>
      </c>
      <c r="D634" s="0" t="n">
        <v>0.41102432</v>
      </c>
    </row>
    <row r="635" customFormat="false" ht="14.4" hidden="false" customHeight="false" outlineLevel="0" collapsed="false">
      <c r="A635" s="0" t="s">
        <v>550</v>
      </c>
      <c r="B635" s="0" t="n">
        <v>0</v>
      </c>
      <c r="C635" s="0" t="n">
        <v>0.43515051</v>
      </c>
      <c r="D635" s="0" t="n">
        <v>0.40928429</v>
      </c>
    </row>
    <row r="636" customFormat="false" ht="14.4" hidden="false" customHeight="false" outlineLevel="0" collapsed="false">
      <c r="A636" s="0" t="s">
        <v>551</v>
      </c>
      <c r="B636" s="0" t="n">
        <v>0</v>
      </c>
      <c r="C636" s="0" t="n">
        <v>0.43553344</v>
      </c>
      <c r="D636" s="0" t="n">
        <v>0.40933666</v>
      </c>
    </row>
    <row r="637" customFormat="false" ht="14.4" hidden="false" customHeight="false" outlineLevel="0" collapsed="false">
      <c r="A637" s="0" t="s">
        <v>552</v>
      </c>
      <c r="B637" s="0" t="n">
        <v>0</v>
      </c>
      <c r="C637" s="0" t="n">
        <v>0.44119021</v>
      </c>
      <c r="D637" s="0" t="n">
        <v>0.40652591</v>
      </c>
    </row>
    <row r="638" customFormat="false" ht="14.4" hidden="false" customHeight="false" outlineLevel="0" collapsed="false">
      <c r="A638" s="0" t="s">
        <v>553</v>
      </c>
      <c r="B638" s="0" t="n">
        <v>0</v>
      </c>
      <c r="C638" s="0" t="n">
        <v>0.4432869</v>
      </c>
      <c r="D638" s="0" t="n">
        <v>0.40660002</v>
      </c>
    </row>
    <row r="639" customFormat="false" ht="14.4" hidden="false" customHeight="false" outlineLevel="0" collapsed="false">
      <c r="A639" s="0" t="s">
        <v>554</v>
      </c>
      <c r="B639" s="0" t="n">
        <v>0</v>
      </c>
      <c r="C639" s="0" t="n">
        <v>0.44555857</v>
      </c>
      <c r="D639" s="0" t="n">
        <v>0.4041238</v>
      </c>
    </row>
    <row r="640" customFormat="false" ht="14.4" hidden="false" customHeight="false" outlineLevel="0" collapsed="false">
      <c r="A640" s="0" t="s">
        <v>555</v>
      </c>
      <c r="B640" s="0" t="n">
        <v>0</v>
      </c>
      <c r="C640" s="0" t="n">
        <v>0.45990564</v>
      </c>
      <c r="D640" s="0" t="n">
        <v>0.3970875</v>
      </c>
    </row>
    <row r="641" customFormat="false" ht="14.4" hidden="false" customHeight="false" outlineLevel="0" collapsed="false">
      <c r="A641" s="0" t="s">
        <v>556</v>
      </c>
      <c r="B641" s="0" t="n">
        <v>0</v>
      </c>
      <c r="C641" s="0" t="n">
        <v>0.45910055</v>
      </c>
      <c r="D641" s="0" t="n">
        <v>0.39796508</v>
      </c>
    </row>
    <row r="642" customFormat="false" ht="14.4" hidden="false" customHeight="false" outlineLevel="0" collapsed="false">
      <c r="A642" s="0" t="s">
        <v>557</v>
      </c>
      <c r="B642" s="0" t="n">
        <v>0</v>
      </c>
      <c r="C642" s="0" t="n">
        <v>0.2480712</v>
      </c>
      <c r="D642" s="0" t="n">
        <v>0.51154247</v>
      </c>
    </row>
    <row r="643" customFormat="false" ht="14.4" hidden="false" customHeight="false" outlineLevel="0" collapsed="false">
      <c r="A643" s="0" t="s">
        <v>558</v>
      </c>
      <c r="B643" s="0" t="n">
        <v>0</v>
      </c>
      <c r="C643" s="0" t="n">
        <v>0.24808604</v>
      </c>
      <c r="D643" s="0" t="n">
        <v>0.5115263</v>
      </c>
    </row>
    <row r="644" customFormat="false" ht="14.4" hidden="false" customHeight="false" outlineLevel="0" collapsed="false">
      <c r="A644" s="0" t="s">
        <v>559</v>
      </c>
      <c r="B644" s="0" t="n">
        <v>0</v>
      </c>
      <c r="C644" s="0" t="n">
        <v>0.25486374</v>
      </c>
      <c r="D644" s="0" t="n">
        <v>0.50763664</v>
      </c>
    </row>
    <row r="645" customFormat="false" ht="14.4" hidden="false" customHeight="false" outlineLevel="0" collapsed="false">
      <c r="A645" s="0" t="s">
        <v>560</v>
      </c>
      <c r="B645" s="0" t="n">
        <v>0</v>
      </c>
      <c r="C645" s="0" t="n">
        <v>0.24530393</v>
      </c>
      <c r="D645" s="0" t="n">
        <v>0.51805725</v>
      </c>
    </row>
    <row r="646" customFormat="false" ht="14.4" hidden="false" customHeight="false" outlineLevel="0" collapsed="false">
      <c r="A646" s="0" t="s">
        <v>561</v>
      </c>
      <c r="B646" s="0" t="n">
        <v>0</v>
      </c>
      <c r="C646" s="0" t="n">
        <v>0.24692111</v>
      </c>
      <c r="D646" s="0" t="n">
        <v>0.5170864</v>
      </c>
    </row>
    <row r="647" customFormat="false" ht="14.4" hidden="false" customHeight="false" outlineLevel="0" collapsed="false">
      <c r="A647" s="0" t="s">
        <v>562</v>
      </c>
      <c r="B647" s="0" t="n">
        <v>0</v>
      </c>
      <c r="C647" s="0" t="n">
        <v>0.24694714</v>
      </c>
      <c r="D647" s="0" t="n">
        <v>0.51705803</v>
      </c>
    </row>
    <row r="648" customFormat="false" ht="14.4" hidden="false" customHeight="false" outlineLevel="0" collapsed="false">
      <c r="A648" s="0" t="s">
        <v>563</v>
      </c>
      <c r="B648" s="0" t="n">
        <v>0</v>
      </c>
      <c r="C648" s="0" t="n">
        <v>0.24698024</v>
      </c>
      <c r="D648" s="0" t="n">
        <v>0.51702195</v>
      </c>
    </row>
    <row r="649" customFormat="false" ht="14.4" hidden="false" customHeight="false" outlineLevel="0" collapsed="false">
      <c r="A649" s="0" t="s">
        <v>564</v>
      </c>
      <c r="B649" s="0" t="n">
        <v>0</v>
      </c>
      <c r="C649" s="0" t="n">
        <v>0.24703481</v>
      </c>
      <c r="D649" s="0" t="n">
        <v>0.51696247</v>
      </c>
    </row>
    <row r="650" customFormat="false" ht="14.4" hidden="false" customHeight="false" outlineLevel="0" collapsed="false">
      <c r="A650" s="0" t="s">
        <v>565</v>
      </c>
      <c r="B650" s="0" t="n">
        <v>0</v>
      </c>
      <c r="C650" s="0" t="n">
        <v>0.41165467</v>
      </c>
      <c r="D650" s="0" t="n">
        <v>0.38963901</v>
      </c>
    </row>
    <row r="651" customFormat="false" ht="14.4" hidden="false" customHeight="false" outlineLevel="0" collapsed="false">
      <c r="A651" s="0" t="s">
        <v>566</v>
      </c>
      <c r="B651" s="0" t="n">
        <v>0</v>
      </c>
      <c r="C651" s="0" t="n">
        <v>0.41150702</v>
      </c>
      <c r="D651" s="0" t="n">
        <v>0.38979996</v>
      </c>
    </row>
    <row r="652" customFormat="false" ht="14.4" hidden="false" customHeight="false" outlineLevel="0" collapsed="false">
      <c r="A652" s="0" t="s">
        <v>567</v>
      </c>
      <c r="B652" s="0" t="n">
        <v>0</v>
      </c>
      <c r="C652" s="0" t="n">
        <v>0.41106704</v>
      </c>
      <c r="D652" s="0" t="n">
        <v>0.39027956</v>
      </c>
    </row>
    <row r="653" customFormat="false" ht="14.4" hidden="false" customHeight="false" outlineLevel="0" collapsed="false">
      <c r="A653" s="0" t="s">
        <v>568</v>
      </c>
      <c r="B653" s="0" t="n">
        <v>0</v>
      </c>
      <c r="C653" s="0" t="n">
        <v>0.40551908</v>
      </c>
      <c r="D653" s="0" t="n">
        <v>0.39632707</v>
      </c>
    </row>
    <row r="654" customFormat="false" ht="14.4" hidden="false" customHeight="false" outlineLevel="0" collapsed="false">
      <c r="A654" s="0" t="s">
        <v>569</v>
      </c>
      <c r="B654" s="0" t="n">
        <v>0</v>
      </c>
      <c r="C654" s="0" t="n">
        <v>0.40460321</v>
      </c>
      <c r="D654" s="0" t="n">
        <v>0.39732541</v>
      </c>
    </row>
    <row r="655" customFormat="false" ht="14.4" hidden="false" customHeight="false" outlineLevel="0" collapsed="false">
      <c r="A655" s="0" t="s">
        <v>570</v>
      </c>
      <c r="B655" s="0" t="n">
        <v>0</v>
      </c>
      <c r="C655" s="0" t="n">
        <v>0.40431368</v>
      </c>
      <c r="D655" s="0" t="n">
        <v>0.39764102</v>
      </c>
    </row>
    <row r="656" customFormat="false" ht="14.4" hidden="false" customHeight="false" outlineLevel="0" collapsed="false">
      <c r="A656" s="0" t="s">
        <v>571</v>
      </c>
      <c r="B656" s="0" t="n">
        <v>0</v>
      </c>
      <c r="C656" s="0" t="n">
        <v>0.40419759</v>
      </c>
      <c r="D656" s="0" t="n">
        <v>0.39776756</v>
      </c>
    </row>
    <row r="657" customFormat="false" ht="14.4" hidden="false" customHeight="false" outlineLevel="0" collapsed="false">
      <c r="A657" s="0" t="s">
        <v>572</v>
      </c>
      <c r="B657" s="0" t="n">
        <v>0</v>
      </c>
      <c r="C657" s="0" t="n">
        <v>0.4011073</v>
      </c>
      <c r="D657" s="0" t="n">
        <v>0.4011361</v>
      </c>
    </row>
    <row r="658" customFormat="false" ht="14.4" hidden="false" customHeight="false" outlineLevel="0" collapsed="false">
      <c r="A658" s="0" t="s">
        <v>573</v>
      </c>
      <c r="B658" s="0" t="n">
        <v>0</v>
      </c>
      <c r="C658" s="0" t="n">
        <v>0.31070679</v>
      </c>
      <c r="D658" s="0" t="n">
        <v>0.47004939</v>
      </c>
    </row>
    <row r="659" customFormat="false" ht="14.4" hidden="false" customHeight="false" outlineLevel="0" collapsed="false">
      <c r="A659" s="0" t="s">
        <v>574</v>
      </c>
      <c r="B659" s="0" t="n">
        <v>0</v>
      </c>
      <c r="C659" s="0" t="n">
        <v>0.31317913</v>
      </c>
      <c r="D659" s="0" t="n">
        <v>0.46735444</v>
      </c>
    </row>
    <row r="660" customFormat="false" ht="14.4" hidden="false" customHeight="false" outlineLevel="0" collapsed="false">
      <c r="A660" s="0" t="s">
        <v>575</v>
      </c>
      <c r="B660" s="0" t="n">
        <v>0</v>
      </c>
      <c r="C660" s="0" t="n">
        <v>0.31062779</v>
      </c>
      <c r="D660" s="0" t="n">
        <v>0.4701355</v>
      </c>
    </row>
    <row r="661" customFormat="false" ht="14.4" hidden="false" customHeight="false" outlineLevel="0" collapsed="false">
      <c r="A661" s="0" t="s">
        <v>576</v>
      </c>
      <c r="B661" s="0" t="n">
        <v>0</v>
      </c>
      <c r="C661" s="0" t="n">
        <v>0.31030007</v>
      </c>
      <c r="D661" s="0" t="n">
        <v>0.47049273</v>
      </c>
    </row>
    <row r="662" customFormat="false" ht="14.4" hidden="false" customHeight="false" outlineLevel="0" collapsed="false">
      <c r="A662" s="0" t="s">
        <v>577</v>
      </c>
      <c r="B662" s="0" t="n">
        <v>0</v>
      </c>
      <c r="C662" s="0" t="n">
        <v>0.31020293</v>
      </c>
      <c r="D662" s="0" t="n">
        <v>0.47059861</v>
      </c>
    </row>
    <row r="663" customFormat="false" ht="14.4" hidden="false" customHeight="false" outlineLevel="0" collapsed="false">
      <c r="A663" s="0" t="s">
        <v>578</v>
      </c>
      <c r="B663" s="0" t="n">
        <v>0</v>
      </c>
      <c r="C663" s="0" t="n">
        <v>0.30975342</v>
      </c>
      <c r="D663" s="0" t="n">
        <v>0.47108861</v>
      </c>
    </row>
    <row r="664" customFormat="false" ht="14.4" hidden="false" customHeight="false" outlineLevel="0" collapsed="false">
      <c r="A664" s="0" t="s">
        <v>579</v>
      </c>
      <c r="B664" s="0" t="n">
        <v>0</v>
      </c>
      <c r="C664" s="0" t="n">
        <v>0.31011824</v>
      </c>
      <c r="D664" s="0" t="n">
        <v>0.47069094</v>
      </c>
    </row>
    <row r="665" customFormat="false" ht="14.4" hidden="false" customHeight="false" outlineLevel="0" collapsed="false">
      <c r="A665" s="0" t="s">
        <v>580</v>
      </c>
      <c r="B665" s="0" t="n">
        <v>0</v>
      </c>
      <c r="C665" s="0" t="n">
        <v>0.32434816</v>
      </c>
      <c r="D665" s="0" t="n">
        <v>0.46188545</v>
      </c>
    </row>
    <row r="666" customFormat="false" ht="14.4" hidden="false" customHeight="false" outlineLevel="0" collapsed="false">
      <c r="A666" s="0" t="s">
        <v>581</v>
      </c>
      <c r="B666" s="0" t="n">
        <v>0</v>
      </c>
      <c r="C666" s="0" t="n">
        <v>0.30232087</v>
      </c>
      <c r="D666" s="0" t="n">
        <v>0.49130204</v>
      </c>
    </row>
    <row r="667" customFormat="false" ht="14.4" hidden="false" customHeight="false" outlineLevel="0" collapsed="false">
      <c r="A667" s="0" t="s">
        <v>582</v>
      </c>
      <c r="B667" s="0" t="n">
        <v>0</v>
      </c>
      <c r="C667" s="0" t="n">
        <v>0.30444392</v>
      </c>
      <c r="D667" s="0" t="n">
        <v>0.48898782</v>
      </c>
    </row>
    <row r="668" customFormat="false" ht="14.4" hidden="false" customHeight="false" outlineLevel="0" collapsed="false">
      <c r="A668" s="0" t="s">
        <v>583</v>
      </c>
      <c r="B668" s="0" t="n">
        <v>0</v>
      </c>
      <c r="C668" s="0" t="n">
        <v>0.30693532</v>
      </c>
      <c r="D668" s="0" t="n">
        <v>0.48627209</v>
      </c>
    </row>
    <row r="669" customFormat="false" ht="14.4" hidden="false" customHeight="false" outlineLevel="0" collapsed="false">
      <c r="A669" s="0" t="s">
        <v>584</v>
      </c>
      <c r="B669" s="0" t="n">
        <v>0</v>
      </c>
      <c r="C669" s="0" t="n">
        <v>0.30471708</v>
      </c>
      <c r="D669" s="0" t="n">
        <v>0.48869007</v>
      </c>
    </row>
    <row r="670" customFormat="false" ht="14.4" hidden="false" customHeight="false" outlineLevel="0" collapsed="false">
      <c r="A670" s="0" t="s">
        <v>585</v>
      </c>
      <c r="B670" s="0" t="n">
        <v>0</v>
      </c>
      <c r="C670" s="0" t="n">
        <v>0.30365561</v>
      </c>
      <c r="D670" s="0" t="n">
        <v>0.48984711</v>
      </c>
    </row>
    <row r="671" customFormat="false" ht="14.4" hidden="false" customHeight="false" outlineLevel="0" collapsed="false">
      <c r="A671" s="0" t="s">
        <v>586</v>
      </c>
      <c r="B671" s="0" t="n">
        <v>0</v>
      </c>
      <c r="C671" s="0" t="n">
        <v>0.3125494</v>
      </c>
      <c r="D671" s="0" t="n">
        <v>0.48432521</v>
      </c>
    </row>
    <row r="672" customFormat="false" ht="14.4" hidden="false" customHeight="false" outlineLevel="0" collapsed="false">
      <c r="A672" s="0" t="s">
        <v>587</v>
      </c>
      <c r="B672" s="0" t="n">
        <v>0</v>
      </c>
      <c r="C672" s="0" t="n">
        <v>0.31046152</v>
      </c>
      <c r="D672" s="0" t="n">
        <v>0.4866011</v>
      </c>
    </row>
    <row r="673" customFormat="false" ht="14.4" hidden="false" customHeight="false" outlineLevel="0" collapsed="false">
      <c r="A673" s="0" t="s">
        <v>588</v>
      </c>
      <c r="B673" s="0" t="n">
        <v>0</v>
      </c>
      <c r="C673" s="0" t="n">
        <v>0.31150654</v>
      </c>
      <c r="D673" s="0" t="n">
        <v>0.48546197</v>
      </c>
    </row>
    <row r="674" customFormat="false" ht="14.4" hidden="false" customHeight="false" outlineLevel="0" collapsed="false">
      <c r="A674" s="0" t="s">
        <v>589</v>
      </c>
      <c r="B674" s="0" t="n">
        <v>0</v>
      </c>
      <c r="C674" s="0" t="n">
        <v>0.38264864</v>
      </c>
      <c r="D674" s="0" t="n">
        <v>0.39900719</v>
      </c>
    </row>
    <row r="675" customFormat="false" ht="14.4" hidden="false" customHeight="false" outlineLevel="0" collapsed="false">
      <c r="A675" s="0" t="s">
        <v>590</v>
      </c>
      <c r="B675" s="0" t="n">
        <v>0</v>
      </c>
      <c r="C675" s="0" t="n">
        <v>0.38328405</v>
      </c>
      <c r="D675" s="0" t="n">
        <v>0.39831457</v>
      </c>
    </row>
    <row r="676" customFormat="false" ht="14.4" hidden="false" customHeight="false" outlineLevel="0" collapsed="false">
      <c r="A676" s="0" t="s">
        <v>591</v>
      </c>
      <c r="B676" s="0" t="n">
        <v>0</v>
      </c>
      <c r="C676" s="0" t="n">
        <v>0.3819569</v>
      </c>
      <c r="D676" s="0" t="n">
        <v>0.39976122</v>
      </c>
    </row>
    <row r="677" customFormat="false" ht="14.4" hidden="false" customHeight="false" outlineLevel="0" collapsed="false">
      <c r="A677" s="0" t="s">
        <v>592</v>
      </c>
      <c r="B677" s="0" t="n">
        <v>0</v>
      </c>
      <c r="C677" s="0" t="n">
        <v>0.38098493</v>
      </c>
      <c r="D677" s="0" t="n">
        <v>0.40082071</v>
      </c>
    </row>
    <row r="678" customFormat="false" ht="14.4" hidden="false" customHeight="false" outlineLevel="0" collapsed="false">
      <c r="A678" s="0" t="s">
        <v>593</v>
      </c>
      <c r="B678" s="0" t="n">
        <v>0</v>
      </c>
      <c r="C678" s="0" t="n">
        <v>0.37990212</v>
      </c>
      <c r="D678" s="0" t="n">
        <v>0.40200102</v>
      </c>
    </row>
    <row r="679" customFormat="false" ht="14.4" hidden="false" customHeight="false" outlineLevel="0" collapsed="false">
      <c r="A679" s="0" t="s">
        <v>594</v>
      </c>
      <c r="B679" s="0" t="n">
        <v>0</v>
      </c>
      <c r="C679" s="0" t="n">
        <v>0.37706604</v>
      </c>
      <c r="D679" s="0" t="n">
        <v>0.40509247</v>
      </c>
    </row>
    <row r="680" customFormat="false" ht="14.4" hidden="false" customHeight="false" outlineLevel="0" collapsed="false">
      <c r="A680" s="0" t="s">
        <v>595</v>
      </c>
      <c r="B680" s="0" t="n">
        <v>0</v>
      </c>
      <c r="C680" s="0" t="n">
        <v>0.37572594</v>
      </c>
      <c r="D680" s="0" t="n">
        <v>0.40655324</v>
      </c>
    </row>
    <row r="681" customFormat="false" ht="14.4" hidden="false" customHeight="false" outlineLevel="0" collapsed="false">
      <c r="A681" s="0" t="s">
        <v>596</v>
      </c>
      <c r="B681" s="0" t="n">
        <v>0</v>
      </c>
      <c r="C681" s="0" t="n">
        <v>0.37470911</v>
      </c>
      <c r="D681" s="0" t="n">
        <v>0.40766163</v>
      </c>
    </row>
    <row r="682" customFormat="false" ht="14.4" hidden="false" customHeight="false" outlineLevel="0" collapsed="false">
      <c r="A682" s="0" t="s">
        <v>597</v>
      </c>
      <c r="B682" s="0" t="n">
        <v>0</v>
      </c>
      <c r="C682" s="0" t="n">
        <v>0.71576337</v>
      </c>
      <c r="D682" s="0" t="n">
        <v>0.25159567</v>
      </c>
    </row>
    <row r="683" customFormat="false" ht="14.4" hidden="false" customHeight="false" outlineLevel="0" collapsed="false">
      <c r="A683" s="0" t="s">
        <v>598</v>
      </c>
      <c r="B683" s="0" t="n">
        <v>0</v>
      </c>
      <c r="C683" s="0" t="n">
        <v>0.71566886</v>
      </c>
      <c r="D683" s="0" t="n">
        <v>0.2516987</v>
      </c>
    </row>
    <row r="684" customFormat="false" ht="14.4" hidden="false" customHeight="false" outlineLevel="0" collapsed="false">
      <c r="A684" s="0" t="s">
        <v>599</v>
      </c>
      <c r="B684" s="0" t="n">
        <v>0</v>
      </c>
      <c r="C684" s="0" t="n">
        <v>0.71540951</v>
      </c>
      <c r="D684" s="0" t="n">
        <v>0.2519814</v>
      </c>
    </row>
    <row r="685" customFormat="false" ht="14.4" hidden="false" customHeight="false" outlineLevel="0" collapsed="false">
      <c r="A685" s="0" t="s">
        <v>600</v>
      </c>
      <c r="B685" s="0" t="n">
        <v>0</v>
      </c>
      <c r="C685" s="0" t="n">
        <v>0.71425741</v>
      </c>
      <c r="D685" s="0" t="n">
        <v>0.25323723</v>
      </c>
    </row>
    <row r="686" customFormat="false" ht="14.4" hidden="false" customHeight="false" outlineLevel="0" collapsed="false">
      <c r="A686" s="0" t="s">
        <v>601</v>
      </c>
      <c r="B686" s="0" t="n">
        <v>0</v>
      </c>
      <c r="C686" s="0" t="n">
        <v>0.71390321</v>
      </c>
      <c r="D686" s="0" t="n">
        <v>0.25362333</v>
      </c>
    </row>
    <row r="687" customFormat="false" ht="14.4" hidden="false" customHeight="false" outlineLevel="0" collapsed="false">
      <c r="A687" s="0" t="s">
        <v>602</v>
      </c>
      <c r="B687" s="0" t="n">
        <v>0</v>
      </c>
      <c r="C687" s="0" t="n">
        <v>0.71381417</v>
      </c>
      <c r="D687" s="0" t="n">
        <v>0.25372038</v>
      </c>
    </row>
    <row r="688" customFormat="false" ht="14.4" hidden="false" customHeight="false" outlineLevel="0" collapsed="false">
      <c r="A688" s="0" t="s">
        <v>603</v>
      </c>
      <c r="B688" s="0" t="n">
        <v>0</v>
      </c>
      <c r="C688" s="0" t="n">
        <v>0.71321524</v>
      </c>
      <c r="D688" s="0" t="n">
        <v>0.25437325</v>
      </c>
    </row>
    <row r="689" customFormat="false" ht="14.4" hidden="false" customHeight="false" outlineLevel="0" collapsed="false">
      <c r="A689" s="0" t="s">
        <v>604</v>
      </c>
      <c r="B689" s="0" t="n">
        <v>0</v>
      </c>
      <c r="C689" s="0" t="n">
        <v>0.71268502</v>
      </c>
      <c r="D689" s="0" t="n">
        <v>0.25495121</v>
      </c>
    </row>
    <row r="690" customFormat="false" ht="14.4" hidden="false" customHeight="false" outlineLevel="0" collapsed="false">
      <c r="A690" s="0" t="s">
        <v>605</v>
      </c>
      <c r="B690" s="0" t="n">
        <v>0</v>
      </c>
      <c r="C690" s="0" t="n">
        <v>0.73635454</v>
      </c>
      <c r="D690" s="0" t="n">
        <v>0.43584331</v>
      </c>
    </row>
    <row r="691" customFormat="false" ht="14.4" hidden="false" customHeight="false" outlineLevel="0" collapsed="false">
      <c r="A691" s="0" t="s">
        <v>606</v>
      </c>
      <c r="B691" s="0" t="n">
        <v>0</v>
      </c>
      <c r="C691" s="0" t="n">
        <v>0.73538119</v>
      </c>
      <c r="D691" s="0" t="n">
        <v>0.4369043</v>
      </c>
    </row>
    <row r="692" customFormat="false" ht="14.4" hidden="false" customHeight="false" outlineLevel="0" collapsed="false">
      <c r="A692" s="0" t="s">
        <v>607</v>
      </c>
      <c r="B692" s="0" t="n">
        <v>0</v>
      </c>
      <c r="C692" s="0" t="n">
        <v>0.78374328</v>
      </c>
      <c r="D692" s="0" t="n">
        <v>0.40911699</v>
      </c>
    </row>
    <row r="693" customFormat="false" ht="14.4" hidden="false" customHeight="false" outlineLevel="0" collapsed="false">
      <c r="A693" s="0" t="s">
        <v>608</v>
      </c>
      <c r="B693" s="0" t="n">
        <v>0</v>
      </c>
      <c r="C693" s="0" t="n">
        <v>0.79093133</v>
      </c>
      <c r="D693" s="0" t="n">
        <v>0.40484423</v>
      </c>
    </row>
    <row r="694" customFormat="false" ht="14.4" hidden="false" customHeight="false" outlineLevel="0" collapsed="false">
      <c r="A694" s="0" t="s">
        <v>609</v>
      </c>
      <c r="B694" s="0" t="n">
        <v>0</v>
      </c>
      <c r="C694" s="0" t="n">
        <v>0.8004829</v>
      </c>
      <c r="D694" s="0" t="n">
        <v>0.39974959</v>
      </c>
    </row>
    <row r="695" customFormat="false" ht="14.4" hidden="false" customHeight="false" outlineLevel="0" collapsed="false">
      <c r="A695" s="0" t="s">
        <v>610</v>
      </c>
      <c r="B695" s="0" t="n">
        <v>0</v>
      </c>
      <c r="C695" s="0" t="n">
        <v>0.80129301</v>
      </c>
      <c r="D695" s="0" t="n">
        <v>0.39886654</v>
      </c>
    </row>
    <row r="696" customFormat="false" ht="14.4" hidden="false" customHeight="false" outlineLevel="0" collapsed="false">
      <c r="A696" s="0" t="s">
        <v>611</v>
      </c>
      <c r="B696" s="0" t="n">
        <v>0</v>
      </c>
      <c r="C696" s="0" t="n">
        <v>0.80055881</v>
      </c>
      <c r="D696" s="0" t="n">
        <v>0.39966685</v>
      </c>
    </row>
    <row r="697" customFormat="false" ht="14.4" hidden="false" customHeight="false" outlineLevel="0" collapsed="false">
      <c r="A697" s="0" t="s">
        <v>612</v>
      </c>
      <c r="B697" s="0" t="n">
        <v>0</v>
      </c>
      <c r="C697" s="0" t="n">
        <v>0.80050333</v>
      </c>
      <c r="D697" s="0" t="n">
        <v>0.39972732</v>
      </c>
    </row>
    <row r="698" customFormat="false" ht="14.4" hidden="false" customHeight="false" outlineLevel="0" collapsed="false">
      <c r="A698" s="0" t="s">
        <v>613</v>
      </c>
      <c r="B698" s="0" t="n">
        <v>0</v>
      </c>
      <c r="C698" s="0" t="n">
        <v>1.0488118</v>
      </c>
      <c r="D698" s="0" t="n">
        <v>0.10311773</v>
      </c>
    </row>
    <row r="699" customFormat="false" ht="14.4" hidden="false" customHeight="false" outlineLevel="0" collapsed="false">
      <c r="A699" s="0" t="s">
        <v>614</v>
      </c>
      <c r="B699" s="0" t="n">
        <v>0</v>
      </c>
      <c r="C699" s="0" t="n">
        <v>1.0505856</v>
      </c>
      <c r="D699" s="0" t="n">
        <v>0.10118414</v>
      </c>
    </row>
    <row r="700" customFormat="false" ht="14.4" hidden="false" customHeight="false" outlineLevel="0" collapsed="false">
      <c r="A700" s="0" t="s">
        <v>615</v>
      </c>
      <c r="B700" s="0" t="n">
        <v>0</v>
      </c>
      <c r="C700" s="0" t="n">
        <v>1.0476398</v>
      </c>
      <c r="D700" s="0" t="n">
        <v>0.10439522</v>
      </c>
    </row>
    <row r="701" customFormat="false" ht="14.4" hidden="false" customHeight="false" outlineLevel="0" collapsed="false">
      <c r="A701" s="0" t="s">
        <v>616</v>
      </c>
      <c r="B701" s="0" t="n">
        <v>0</v>
      </c>
      <c r="C701" s="0" t="n">
        <v>1.0473574</v>
      </c>
      <c r="D701" s="0" t="n">
        <v>0.10470305</v>
      </c>
    </row>
    <row r="702" customFormat="false" ht="14.4" hidden="false" customHeight="false" outlineLevel="0" collapsed="false">
      <c r="A702" s="0" t="s">
        <v>617</v>
      </c>
      <c r="B702" s="0" t="n">
        <v>0</v>
      </c>
      <c r="C702" s="0" t="n">
        <v>1.0454452</v>
      </c>
      <c r="D702" s="0" t="n">
        <v>0.10678745</v>
      </c>
    </row>
    <row r="703" customFormat="false" ht="14.4" hidden="false" customHeight="false" outlineLevel="0" collapsed="false">
      <c r="A703" s="0" t="s">
        <v>618</v>
      </c>
      <c r="B703" s="0" t="n">
        <v>0</v>
      </c>
      <c r="C703" s="0" t="n">
        <v>1.0435331</v>
      </c>
      <c r="D703" s="0" t="n">
        <v>0.10887172</v>
      </c>
    </row>
    <row r="704" customFormat="false" ht="14.4" hidden="false" customHeight="false" outlineLevel="0" collapsed="false">
      <c r="A704" s="0" t="s">
        <v>619</v>
      </c>
      <c r="B704" s="0" t="n">
        <v>0</v>
      </c>
      <c r="C704" s="0" t="n">
        <v>1.0428738</v>
      </c>
      <c r="D704" s="0" t="n">
        <v>0.10959041</v>
      </c>
    </row>
    <row r="705" customFormat="false" ht="14.4" hidden="false" customHeight="false" outlineLevel="0" collapsed="false">
      <c r="A705" s="0" t="s">
        <v>620</v>
      </c>
      <c r="B705" s="0" t="n">
        <v>0</v>
      </c>
      <c r="C705" s="0" t="n">
        <v>1.0430445</v>
      </c>
      <c r="D705" s="0" t="n">
        <v>0.10940426</v>
      </c>
    </row>
    <row r="706" customFormat="false" ht="14.4" hidden="false" customHeight="false" outlineLevel="0" collapsed="false">
      <c r="A706" s="0" t="s">
        <v>621</v>
      </c>
      <c r="B706" s="0" t="n">
        <v>0</v>
      </c>
      <c r="C706" s="0" t="n">
        <v>0.89332332</v>
      </c>
      <c r="D706" s="0" t="n">
        <v>0.17604319</v>
      </c>
    </row>
    <row r="707" customFormat="false" ht="14.4" hidden="false" customHeight="false" outlineLevel="0" collapsed="false">
      <c r="A707" s="0" t="s">
        <v>622</v>
      </c>
      <c r="B707" s="0" t="n">
        <v>0</v>
      </c>
      <c r="C707" s="0" t="n">
        <v>0.89276091</v>
      </c>
      <c r="D707" s="0" t="n">
        <v>0.17665624</v>
      </c>
    </row>
    <row r="708" customFormat="false" ht="14.4" hidden="false" customHeight="false" outlineLevel="0" collapsed="false">
      <c r="A708" s="0" t="s">
        <v>623</v>
      </c>
      <c r="B708" s="0" t="n">
        <v>0</v>
      </c>
      <c r="C708" s="0" t="n">
        <v>0.89222327</v>
      </c>
      <c r="D708" s="0" t="n">
        <v>0.1777974</v>
      </c>
    </row>
    <row r="709" customFormat="false" ht="14.4" hidden="false" customHeight="false" outlineLevel="0" collapsed="false">
      <c r="A709" s="0" t="s">
        <v>624</v>
      </c>
      <c r="B709" s="0" t="n">
        <v>0</v>
      </c>
      <c r="C709" s="0" t="n">
        <v>0.89171827</v>
      </c>
      <c r="D709" s="0" t="n">
        <v>0.17834786</v>
      </c>
    </row>
    <row r="710" customFormat="false" ht="14.4" hidden="false" customHeight="false" outlineLevel="0" collapsed="false">
      <c r="A710" s="0" t="s">
        <v>625</v>
      </c>
      <c r="B710" s="0" t="n">
        <v>0</v>
      </c>
      <c r="C710" s="0" t="n">
        <v>0.8907616</v>
      </c>
      <c r="D710" s="0" t="n">
        <v>0.17939068</v>
      </c>
    </row>
    <row r="711" customFormat="false" ht="14.4" hidden="false" customHeight="false" outlineLevel="0" collapsed="false">
      <c r="A711" s="0" t="s">
        <v>626</v>
      </c>
      <c r="B711" s="0" t="n">
        <v>0</v>
      </c>
      <c r="C711" s="0" t="n">
        <v>0.88948736</v>
      </c>
      <c r="D711" s="0" t="n">
        <v>0.18077966</v>
      </c>
    </row>
    <row r="712" customFormat="false" ht="14.4" hidden="false" customHeight="false" outlineLevel="0" collapsed="false">
      <c r="A712" s="0" t="s">
        <v>627</v>
      </c>
      <c r="B712" s="0" t="n">
        <v>0</v>
      </c>
      <c r="C712" s="0" t="n">
        <v>0.87480341</v>
      </c>
      <c r="D712" s="0" t="n">
        <v>0.16991776</v>
      </c>
    </row>
    <row r="713" customFormat="false" ht="14.4" hidden="false" customHeight="false" outlineLevel="0" collapsed="false">
      <c r="A713" s="0" t="s">
        <v>628</v>
      </c>
      <c r="B713" s="0" t="n">
        <v>0</v>
      </c>
      <c r="C713" s="0" t="n">
        <v>0.87369822</v>
      </c>
      <c r="D713" s="0" t="n">
        <v>0.17112246</v>
      </c>
    </row>
    <row r="714" customFormat="false" ht="14.4" hidden="false" customHeight="false" outlineLevel="0" collapsed="false">
      <c r="A714" s="0" t="s">
        <v>629</v>
      </c>
      <c r="B714" s="0" t="n">
        <v>0</v>
      </c>
      <c r="C714" s="0" t="n">
        <v>0.87743704</v>
      </c>
      <c r="D714" s="0" t="n">
        <v>0.16704699</v>
      </c>
    </row>
    <row r="715" customFormat="false" ht="14.4" hidden="false" customHeight="false" outlineLevel="0" collapsed="false">
      <c r="A715" s="0" t="s">
        <v>630</v>
      </c>
      <c r="B715" s="0" t="n">
        <v>0</v>
      </c>
      <c r="C715" s="0" t="n">
        <v>0.87695773</v>
      </c>
      <c r="D715" s="0" t="n">
        <v>0.16756946</v>
      </c>
    </row>
    <row r="716" customFormat="false" ht="14.4" hidden="false" customHeight="false" outlineLevel="0" collapsed="false">
      <c r="A716" s="0" t="s">
        <v>631</v>
      </c>
      <c r="B716" s="0" t="n">
        <v>0</v>
      </c>
      <c r="C716" s="0" t="n">
        <v>0.87553156</v>
      </c>
      <c r="D716" s="0" t="n">
        <v>0.16912405</v>
      </c>
    </row>
    <row r="717" customFormat="false" ht="14.4" hidden="false" customHeight="false" outlineLevel="0" collapsed="false">
      <c r="A717" s="0" t="s">
        <v>632</v>
      </c>
      <c r="B717" s="0" t="n">
        <v>0</v>
      </c>
      <c r="C717" s="0" t="n">
        <v>0.87476072</v>
      </c>
      <c r="D717" s="0" t="n">
        <v>0.1699643</v>
      </c>
    </row>
    <row r="718" customFormat="false" ht="14.4" hidden="false" customHeight="false" outlineLevel="0" collapsed="false">
      <c r="A718" s="0" t="s">
        <v>633</v>
      </c>
      <c r="B718" s="0" t="n">
        <v>0</v>
      </c>
      <c r="C718" s="0" t="n">
        <v>0.87256131</v>
      </c>
      <c r="D718" s="0" t="n">
        <v>0.17236175</v>
      </c>
    </row>
    <row r="719" customFormat="false" ht="14.4" hidden="false" customHeight="false" outlineLevel="0" collapsed="false">
      <c r="A719" s="0" t="s">
        <v>634</v>
      </c>
      <c r="B719" s="0" t="n">
        <v>0</v>
      </c>
      <c r="C719" s="0" t="n">
        <v>0.87141434</v>
      </c>
      <c r="D719" s="0" t="n">
        <v>0.17361199</v>
      </c>
    </row>
    <row r="720" customFormat="false" ht="14.4" hidden="false" customHeight="false" outlineLevel="0" collapsed="false">
      <c r="A720" s="0" t="s">
        <v>635</v>
      </c>
      <c r="B720" s="0" t="n">
        <v>0</v>
      </c>
      <c r="C720" s="0" t="n">
        <v>0.89149708</v>
      </c>
      <c r="D720" s="0" t="n">
        <v>0.13023414</v>
      </c>
    </row>
    <row r="721" customFormat="false" ht="14.4" hidden="false" customHeight="false" outlineLevel="0" collapsed="false">
      <c r="A721" s="0" t="s">
        <v>636</v>
      </c>
      <c r="B721" s="0" t="n">
        <v>0</v>
      </c>
      <c r="C721" s="0" t="n">
        <v>0.89100727</v>
      </c>
      <c r="D721" s="0" t="n">
        <v>0.13076805</v>
      </c>
    </row>
    <row r="722" customFormat="false" ht="14.4" hidden="false" customHeight="false" outlineLevel="0" collapsed="false">
      <c r="A722" s="0" t="s">
        <v>637</v>
      </c>
      <c r="B722" s="0" t="n">
        <v>0</v>
      </c>
      <c r="C722" s="0" t="n">
        <v>0.89195379</v>
      </c>
      <c r="D722" s="0" t="n">
        <v>0.1297363</v>
      </c>
    </row>
    <row r="723" customFormat="false" ht="14.4" hidden="false" customHeight="false" outlineLevel="0" collapsed="false">
      <c r="A723" s="0" t="s">
        <v>638</v>
      </c>
      <c r="B723" s="0" t="n">
        <v>0</v>
      </c>
      <c r="C723" s="0" t="n">
        <v>0.88944629</v>
      </c>
      <c r="D723" s="0" t="n">
        <v>0.13246959</v>
      </c>
    </row>
    <row r="724" customFormat="false" ht="14.4" hidden="false" customHeight="false" outlineLevel="0" collapsed="false">
      <c r="A724" s="0" t="s">
        <v>639</v>
      </c>
      <c r="B724" s="0" t="n">
        <v>0</v>
      </c>
      <c r="C724" s="0" t="n">
        <v>0.88810961</v>
      </c>
      <c r="D724" s="0" t="n">
        <v>0.13392662</v>
      </c>
    </row>
    <row r="725" customFormat="false" ht="14.4" hidden="false" customHeight="false" outlineLevel="0" collapsed="false">
      <c r="A725" s="0" t="s">
        <v>640</v>
      </c>
      <c r="B725" s="0" t="n">
        <v>0</v>
      </c>
      <c r="C725" s="0" t="n">
        <v>0.88780335</v>
      </c>
      <c r="D725" s="0" t="n">
        <v>0.13426046</v>
      </c>
    </row>
    <row r="726" customFormat="false" ht="14.4" hidden="false" customHeight="false" outlineLevel="0" collapsed="false">
      <c r="A726" s="0" t="s">
        <v>641</v>
      </c>
      <c r="B726" s="0" t="n">
        <v>0</v>
      </c>
      <c r="C726" s="0" t="n">
        <v>0.89668075</v>
      </c>
      <c r="D726" s="0" t="n">
        <v>0.15212564</v>
      </c>
    </row>
    <row r="727" customFormat="false" ht="14.4" hidden="false" customHeight="false" outlineLevel="0" collapsed="false">
      <c r="A727" s="0" t="s">
        <v>642</v>
      </c>
      <c r="B727" s="0" t="n">
        <v>0</v>
      </c>
      <c r="C727" s="0" t="n">
        <v>0.89656489</v>
      </c>
      <c r="D727" s="0" t="n">
        <v>0.15225194</v>
      </c>
    </row>
    <row r="728" customFormat="false" ht="14.4" hidden="false" customHeight="false" outlineLevel="0" collapsed="false">
      <c r="A728" s="0" t="s">
        <v>643</v>
      </c>
      <c r="B728" s="0" t="n">
        <v>0</v>
      </c>
      <c r="C728" s="0" t="n">
        <v>0.89642609</v>
      </c>
      <c r="D728" s="0" t="n">
        <v>0.15240324</v>
      </c>
    </row>
    <row r="729" customFormat="false" ht="14.4" hidden="false" customHeight="false" outlineLevel="0" collapsed="false">
      <c r="A729" s="0" t="s">
        <v>644</v>
      </c>
      <c r="B729" s="0" t="n">
        <v>0</v>
      </c>
      <c r="C729" s="0" t="n">
        <v>0.89628728</v>
      </c>
      <c r="D729" s="0" t="n">
        <v>0.15255454</v>
      </c>
    </row>
    <row r="730" customFormat="false" ht="14.4" hidden="false" customHeight="false" outlineLevel="0" collapsed="false">
      <c r="A730" s="0" t="s">
        <v>645</v>
      </c>
      <c r="B730" s="0" t="n">
        <v>0</v>
      </c>
      <c r="C730" s="0" t="n">
        <v>0.89575706</v>
      </c>
      <c r="D730" s="0" t="n">
        <v>0.1531325</v>
      </c>
    </row>
    <row r="731" customFormat="false" ht="14.4" hidden="false" customHeight="false" outlineLevel="0" collapsed="false">
      <c r="A731" s="0" t="s">
        <v>646</v>
      </c>
      <c r="B731" s="0" t="n">
        <v>0</v>
      </c>
      <c r="C731" s="0" t="n">
        <v>0.89536656</v>
      </c>
      <c r="D731" s="0" t="n">
        <v>0.15355817</v>
      </c>
    </row>
    <row r="732" customFormat="false" ht="14.4" hidden="false" customHeight="false" outlineLevel="0" collapsed="false">
      <c r="A732" s="0" t="s">
        <v>647</v>
      </c>
      <c r="B732" s="0" t="n">
        <v>0</v>
      </c>
      <c r="C732" s="0" t="n">
        <v>0.80461339</v>
      </c>
      <c r="D732" s="0" t="n">
        <v>0.16966731</v>
      </c>
    </row>
    <row r="733" customFormat="false" ht="14.4" hidden="false" customHeight="false" outlineLevel="0" collapsed="false">
      <c r="A733" s="0" t="s">
        <v>648</v>
      </c>
      <c r="B733" s="0" t="n">
        <v>0</v>
      </c>
      <c r="C733" s="0" t="n">
        <v>0.80368325</v>
      </c>
      <c r="D733" s="0" t="n">
        <v>0.1706812</v>
      </c>
    </row>
    <row r="734" customFormat="false" ht="14.4" hidden="false" customHeight="false" outlineLevel="0" collapsed="false">
      <c r="A734" s="0" t="s">
        <v>649</v>
      </c>
      <c r="B734" s="0" t="n">
        <v>0</v>
      </c>
      <c r="C734" s="0" t="n">
        <v>0.8020519</v>
      </c>
      <c r="D734" s="0" t="n">
        <v>0.17245944</v>
      </c>
    </row>
    <row r="735" customFormat="false" ht="14.4" hidden="false" customHeight="false" outlineLevel="0" collapsed="false">
      <c r="A735" s="0" t="s">
        <v>650</v>
      </c>
      <c r="B735" s="0" t="n">
        <v>0</v>
      </c>
      <c r="C735" s="0" t="n">
        <v>0.80060655</v>
      </c>
      <c r="D735" s="0" t="n">
        <v>0.17403493</v>
      </c>
    </row>
    <row r="736" customFormat="false" ht="14.4" hidden="false" customHeight="false" outlineLevel="0" collapsed="false">
      <c r="A736" s="0" t="s">
        <v>651</v>
      </c>
      <c r="B736" s="0" t="n">
        <v>0</v>
      </c>
      <c r="C736" s="0" t="n">
        <v>0.80267675</v>
      </c>
      <c r="D736" s="0" t="n">
        <v>0.17177833</v>
      </c>
    </row>
    <row r="737" customFormat="false" ht="14.4" hidden="false" customHeight="false" outlineLevel="0" collapsed="false">
      <c r="A737" s="0" t="s">
        <v>652</v>
      </c>
      <c r="B737" s="0" t="n">
        <v>0</v>
      </c>
      <c r="C737" s="0" t="n">
        <v>0.80276025</v>
      </c>
      <c r="D737" s="0" t="n">
        <v>0.17168731</v>
      </c>
    </row>
    <row r="738" customFormat="false" ht="14.4" hidden="false" customHeight="false" outlineLevel="0" collapsed="false">
      <c r="A738" s="0" t="s">
        <v>653</v>
      </c>
      <c r="B738" s="0" t="n">
        <v>0</v>
      </c>
      <c r="C738" s="0" t="n">
        <v>0.80192731</v>
      </c>
      <c r="D738" s="0" t="n">
        <v>0.17259525</v>
      </c>
    </row>
    <row r="739" customFormat="false" ht="14.4" hidden="false" customHeight="false" outlineLevel="0" collapsed="false">
      <c r="A739" s="0" t="s">
        <v>654</v>
      </c>
      <c r="B739" s="0" t="n">
        <v>0</v>
      </c>
      <c r="C739" s="0" t="n">
        <v>0.79585844</v>
      </c>
      <c r="D739" s="0" t="n">
        <v>0.17921058</v>
      </c>
    </row>
    <row r="740" customFormat="false" ht="14.4" hidden="false" customHeight="false" outlineLevel="0" collapsed="false">
      <c r="A740" s="0" t="s">
        <v>655</v>
      </c>
      <c r="B740" s="0" t="n">
        <v>0</v>
      </c>
      <c r="C740" s="0" t="n">
        <v>0.82815032</v>
      </c>
      <c r="D740" s="0" t="n">
        <v>0.15746654</v>
      </c>
    </row>
    <row r="741" customFormat="false" ht="14.4" hidden="false" customHeight="false" outlineLevel="0" collapsed="false">
      <c r="A741" s="0" t="s">
        <v>656</v>
      </c>
      <c r="B741" s="0" t="n">
        <v>0</v>
      </c>
      <c r="C741" s="0" t="n">
        <v>0.82585788</v>
      </c>
      <c r="D741" s="0" t="n">
        <v>0.1599654</v>
      </c>
    </row>
    <row r="742" customFormat="false" ht="14.4" hidden="false" customHeight="false" outlineLevel="0" collapsed="false">
      <c r="A742" s="0" t="s">
        <v>657</v>
      </c>
      <c r="B742" s="0" t="n">
        <v>0</v>
      </c>
      <c r="C742" s="0" t="n">
        <v>0.82280176</v>
      </c>
      <c r="D742" s="0" t="n">
        <v>0.16476462</v>
      </c>
    </row>
    <row r="743" customFormat="false" ht="14.4" hidden="false" customHeight="false" outlineLevel="0" collapsed="false">
      <c r="A743" s="0" t="s">
        <v>658</v>
      </c>
      <c r="B743" s="0" t="n">
        <v>0</v>
      </c>
      <c r="C743" s="0" t="n">
        <v>0.81755675</v>
      </c>
      <c r="D743" s="0" t="n">
        <v>0.1704819</v>
      </c>
    </row>
    <row r="744" customFormat="false" ht="14.4" hidden="false" customHeight="false" outlineLevel="0" collapsed="false">
      <c r="A744" s="0" t="s">
        <v>659</v>
      </c>
      <c r="B744" s="0" t="n">
        <v>0</v>
      </c>
      <c r="C744" s="0" t="n">
        <v>0.81667393</v>
      </c>
      <c r="D744" s="0" t="n">
        <v>0.17144421</v>
      </c>
    </row>
    <row r="745" customFormat="false" ht="14.4" hidden="false" customHeight="false" outlineLevel="0" collapsed="false">
      <c r="A745" s="0" t="s">
        <v>660</v>
      </c>
      <c r="B745" s="0" t="n">
        <v>0</v>
      </c>
      <c r="C745" s="0" t="n">
        <v>0.81411067</v>
      </c>
      <c r="D745" s="0" t="n">
        <v>0.17478324</v>
      </c>
    </row>
    <row r="746" customFormat="false" ht="14.4" hidden="false" customHeight="false" outlineLevel="0" collapsed="false">
      <c r="A746" s="0" t="s">
        <v>661</v>
      </c>
      <c r="B746" s="0" t="n">
        <v>0</v>
      </c>
      <c r="C746" s="0" t="n">
        <v>0.75976968</v>
      </c>
      <c r="D746" s="0" t="n">
        <v>0.18647193</v>
      </c>
    </row>
    <row r="747" customFormat="false" ht="14.4" hidden="false" customHeight="false" outlineLevel="0" collapsed="false">
      <c r="A747" s="0" t="s">
        <v>662</v>
      </c>
      <c r="B747" s="0" t="n">
        <v>0</v>
      </c>
      <c r="C747" s="0" t="n">
        <v>0.7552575</v>
      </c>
      <c r="D747" s="0" t="n">
        <v>0.1923336</v>
      </c>
    </row>
    <row r="748" customFormat="false" ht="14.4" hidden="false" customHeight="false" outlineLevel="0" collapsed="false">
      <c r="A748" s="0" t="s">
        <v>663</v>
      </c>
      <c r="B748" s="0" t="n">
        <v>0</v>
      </c>
      <c r="C748" s="0" t="n">
        <v>0.75301756</v>
      </c>
      <c r="D748" s="0" t="n">
        <v>0.19477522</v>
      </c>
    </row>
    <row r="749" customFormat="false" ht="14.4" hidden="false" customHeight="false" outlineLevel="0" collapsed="false">
      <c r="A749" s="0" t="s">
        <v>664</v>
      </c>
      <c r="B749" s="0" t="n">
        <v>0</v>
      </c>
      <c r="C749" s="0" t="n">
        <v>0.75445937</v>
      </c>
      <c r="D749" s="0" t="n">
        <v>0.19320359</v>
      </c>
    </row>
    <row r="750" customFormat="false" ht="14.4" hidden="false" customHeight="false" outlineLevel="0" collapsed="false">
      <c r="A750" s="0" t="s">
        <v>665</v>
      </c>
      <c r="B750" s="0" t="n">
        <v>0</v>
      </c>
      <c r="C750" s="0" t="n">
        <v>0.75415562</v>
      </c>
      <c r="D750" s="0" t="n">
        <v>0.19353469</v>
      </c>
    </row>
    <row r="751" customFormat="false" ht="14.4" hidden="false" customHeight="false" outlineLevel="0" collapsed="false">
      <c r="A751" s="0" t="s">
        <v>666</v>
      </c>
      <c r="B751" s="0" t="n">
        <v>0</v>
      </c>
      <c r="C751" s="0" t="n">
        <v>0.75385262</v>
      </c>
      <c r="D751" s="0" t="n">
        <v>0.19386498</v>
      </c>
    </row>
    <row r="752" customFormat="false" ht="14.4" hidden="false" customHeight="false" outlineLevel="0" collapsed="false">
      <c r="A752" s="0" t="s">
        <v>667</v>
      </c>
      <c r="B752" s="0" t="n">
        <v>0</v>
      </c>
      <c r="C752" s="0" t="n">
        <v>0.75095502</v>
      </c>
      <c r="D752" s="0" t="n">
        <v>0.19702349</v>
      </c>
    </row>
    <row r="753" customFormat="false" ht="14.4" hidden="false" customHeight="false" outlineLevel="0" collapsed="false">
      <c r="A753" s="0" t="s">
        <v>668</v>
      </c>
      <c r="B753" s="0" t="n">
        <v>0</v>
      </c>
      <c r="C753" s="0" t="n">
        <v>0.75023017</v>
      </c>
      <c r="D753" s="0" t="n">
        <v>0.1978136</v>
      </c>
    </row>
    <row r="754" customFormat="false" ht="14.4" hidden="false" customHeight="false" outlineLevel="0" collapsed="false">
      <c r="A754" s="0" t="s">
        <v>669</v>
      </c>
      <c r="B754" s="0" t="n">
        <v>0</v>
      </c>
      <c r="C754" s="0" t="n">
        <v>0.72651602</v>
      </c>
      <c r="D754" s="0" t="n">
        <v>0.19096552</v>
      </c>
    </row>
    <row r="755" customFormat="false" ht="14.4" hidden="false" customHeight="false" outlineLevel="0" collapsed="false">
      <c r="A755" s="0" t="s">
        <v>670</v>
      </c>
      <c r="B755" s="0" t="n">
        <v>0</v>
      </c>
      <c r="C755" s="0" t="n">
        <v>0.72594374</v>
      </c>
      <c r="D755" s="0" t="n">
        <v>0.19158933</v>
      </c>
    </row>
    <row r="756" customFormat="false" ht="14.4" hidden="false" customHeight="false" outlineLevel="0" collapsed="false">
      <c r="A756" s="0" t="s">
        <v>671</v>
      </c>
      <c r="B756" s="0" t="n">
        <v>0</v>
      </c>
      <c r="C756" s="0" t="n">
        <v>0.72505903</v>
      </c>
      <c r="D756" s="0" t="n">
        <v>0.1925537</v>
      </c>
    </row>
    <row r="757" customFormat="false" ht="14.4" hidden="false" customHeight="false" outlineLevel="0" collapsed="false">
      <c r="A757" s="0" t="s">
        <v>672</v>
      </c>
      <c r="B757" s="0" t="n">
        <v>0</v>
      </c>
      <c r="C757" s="0" t="n">
        <v>0.72487028</v>
      </c>
      <c r="D757" s="0" t="n">
        <v>0.19275944</v>
      </c>
    </row>
    <row r="758" customFormat="false" ht="14.4" hidden="false" customHeight="false" outlineLevel="0" collapsed="false">
      <c r="A758" s="0" t="s">
        <v>673</v>
      </c>
      <c r="B758" s="0" t="n">
        <v>0</v>
      </c>
      <c r="C758" s="0" t="n">
        <v>0.7239934</v>
      </c>
      <c r="D758" s="0" t="n">
        <v>0.19371528</v>
      </c>
    </row>
    <row r="759" customFormat="false" ht="14.4" hidden="false" customHeight="false" outlineLevel="0" collapsed="false">
      <c r="A759" s="0" t="s">
        <v>674</v>
      </c>
      <c r="B759" s="0" t="n">
        <v>0</v>
      </c>
      <c r="C759" s="0" t="n">
        <v>0.72213575</v>
      </c>
      <c r="D759" s="0" t="n">
        <v>0.1957402</v>
      </c>
    </row>
    <row r="760" customFormat="false" ht="14.4" hidden="false" customHeight="false" outlineLevel="0" collapsed="false">
      <c r="A760" s="0" t="s">
        <v>675</v>
      </c>
      <c r="B760" s="0" t="n">
        <v>0</v>
      </c>
      <c r="C760" s="0" t="n">
        <v>0.7209131</v>
      </c>
      <c r="D760" s="0" t="n">
        <v>0.19707294</v>
      </c>
    </row>
    <row r="761" customFormat="false" ht="14.4" hidden="false" customHeight="false" outlineLevel="0" collapsed="false">
      <c r="A761" s="0" t="s">
        <v>676</v>
      </c>
      <c r="B761" s="0" t="n">
        <v>0</v>
      </c>
      <c r="C761" s="0" t="n">
        <v>0.72054874</v>
      </c>
      <c r="D761" s="0" t="n">
        <v>0.19747011</v>
      </c>
    </row>
    <row r="762" customFormat="false" ht="14.4" hidden="false" customHeight="false" outlineLevel="0" collapsed="false">
      <c r="A762" s="0" t="s">
        <v>677</v>
      </c>
      <c r="B762" s="0" t="n">
        <v>0</v>
      </c>
      <c r="C762" s="0" t="n">
        <v>0.89069519</v>
      </c>
      <c r="D762" s="0" t="n">
        <v>0.06646586</v>
      </c>
    </row>
    <row r="763" customFormat="false" ht="14.4" hidden="false" customHeight="false" outlineLevel="0" collapsed="false">
      <c r="A763" s="0" t="s">
        <v>678</v>
      </c>
      <c r="B763" s="0" t="n">
        <v>0</v>
      </c>
      <c r="C763" s="0" t="n">
        <v>0.89243812</v>
      </c>
      <c r="D763" s="0" t="n">
        <v>0.06456599</v>
      </c>
    </row>
    <row r="764" customFormat="false" ht="14.4" hidden="false" customHeight="false" outlineLevel="0" collapsed="false">
      <c r="A764" s="0" t="s">
        <v>679</v>
      </c>
      <c r="B764" s="0" t="n">
        <v>0</v>
      </c>
      <c r="C764" s="0" t="n">
        <v>0.89264484</v>
      </c>
      <c r="D764" s="0" t="n">
        <v>0.06434065</v>
      </c>
    </row>
    <row r="765" customFormat="false" ht="14.4" hidden="false" customHeight="false" outlineLevel="0" collapsed="false">
      <c r="A765" s="0" t="s">
        <v>680</v>
      </c>
      <c r="B765" s="0" t="n">
        <v>0</v>
      </c>
      <c r="C765" s="0" t="n">
        <v>0.89264484</v>
      </c>
      <c r="D765" s="0" t="n">
        <v>0.06434065</v>
      </c>
    </row>
    <row r="766" customFormat="false" ht="14.4" hidden="false" customHeight="false" outlineLevel="0" collapsed="false">
      <c r="A766" s="0" t="s">
        <v>681</v>
      </c>
      <c r="B766" s="0" t="n">
        <v>0</v>
      </c>
      <c r="C766" s="0" t="n">
        <v>0.89717802</v>
      </c>
      <c r="D766" s="0" t="n">
        <v>0.05939929</v>
      </c>
    </row>
    <row r="767" customFormat="false" ht="14.4" hidden="false" customHeight="false" outlineLevel="0" collapsed="false">
      <c r="A767" s="0" t="s">
        <v>682</v>
      </c>
      <c r="B767" s="0" t="n">
        <v>0</v>
      </c>
      <c r="C767" s="0" t="n">
        <v>0.8969633</v>
      </c>
      <c r="D767" s="0" t="n">
        <v>0.05963334</v>
      </c>
    </row>
    <row r="768" customFormat="false" ht="14.4" hidden="false" customHeight="false" outlineLevel="0" collapsed="false">
      <c r="A768" s="0" t="s">
        <v>683</v>
      </c>
      <c r="B768" s="0" t="n">
        <v>0</v>
      </c>
      <c r="C768" s="0" t="n">
        <v>0.89674859</v>
      </c>
      <c r="D768" s="0" t="n">
        <v>0.05986739</v>
      </c>
    </row>
    <row r="769" customFormat="false" ht="14.4" hidden="false" customHeight="false" outlineLevel="0" collapsed="false">
      <c r="A769" s="0" t="s">
        <v>684</v>
      </c>
      <c r="B769" s="0" t="n">
        <v>0</v>
      </c>
      <c r="C769" s="0" t="n">
        <v>0.89951138</v>
      </c>
      <c r="D769" s="0" t="n">
        <v>0.05685583</v>
      </c>
    </row>
    <row r="770" customFormat="false" ht="14.4" hidden="false" customHeight="false" outlineLevel="0" collapsed="false">
      <c r="A770" s="0" t="s">
        <v>685</v>
      </c>
      <c r="B770" s="0" t="n">
        <v>0</v>
      </c>
      <c r="C770" s="0" t="n">
        <v>0.73455989</v>
      </c>
      <c r="D770" s="0" t="n">
        <v>0.18035223</v>
      </c>
    </row>
    <row r="771" customFormat="false" ht="14.4" hidden="false" customHeight="false" outlineLevel="0" collapsed="false">
      <c r="A771" s="0" t="s">
        <v>686</v>
      </c>
      <c r="B771" s="0" t="n">
        <v>0</v>
      </c>
      <c r="C771" s="0" t="n">
        <v>0.74816672</v>
      </c>
      <c r="D771" s="0" t="n">
        <v>0.16552019</v>
      </c>
    </row>
    <row r="772" customFormat="false" ht="14.4" hidden="false" customHeight="false" outlineLevel="0" collapsed="false">
      <c r="A772" s="0" t="s">
        <v>687</v>
      </c>
      <c r="B772" s="0" t="n">
        <v>0</v>
      </c>
      <c r="C772" s="0" t="n">
        <v>0.7483243</v>
      </c>
      <c r="D772" s="0" t="n">
        <v>0.16534842</v>
      </c>
    </row>
    <row r="773" customFormat="false" ht="14.4" hidden="false" customHeight="false" outlineLevel="0" collapsed="false">
      <c r="A773" s="0" t="s">
        <v>688</v>
      </c>
      <c r="B773" s="0" t="n">
        <v>0</v>
      </c>
      <c r="C773" s="0" t="n">
        <v>0.74816672</v>
      </c>
      <c r="D773" s="0" t="n">
        <v>0.16552019</v>
      </c>
    </row>
    <row r="774" customFormat="false" ht="14.4" hidden="false" customHeight="false" outlineLevel="0" collapsed="false">
      <c r="A774" s="0" t="s">
        <v>689</v>
      </c>
      <c r="B774" s="0" t="n">
        <v>0</v>
      </c>
      <c r="C774" s="0" t="n">
        <v>0.74691337</v>
      </c>
      <c r="D774" s="0" t="n">
        <v>0.1668864</v>
      </c>
    </row>
    <row r="775" customFormat="false" ht="14.4" hidden="false" customHeight="false" outlineLevel="0" collapsed="false">
      <c r="A775" s="0" t="s">
        <v>690</v>
      </c>
      <c r="B775" s="0" t="n">
        <v>0</v>
      </c>
      <c r="C775" s="0" t="n">
        <v>0.74927425</v>
      </c>
      <c r="D775" s="0" t="n">
        <v>0.16431294</v>
      </c>
    </row>
    <row r="776" customFormat="false" ht="14.4" hidden="false" customHeight="false" outlineLevel="0" collapsed="false">
      <c r="A776" s="0" t="s">
        <v>691</v>
      </c>
      <c r="B776" s="0" t="n">
        <v>0</v>
      </c>
      <c r="C776" s="0" t="n">
        <v>0.74706936</v>
      </c>
      <c r="D776" s="0" t="n">
        <v>0.16671637</v>
      </c>
    </row>
    <row r="777" customFormat="false" ht="14.4" hidden="false" customHeight="false" outlineLevel="0" collapsed="false">
      <c r="A777" s="0" t="s">
        <v>692</v>
      </c>
      <c r="B777" s="0" t="n">
        <v>0</v>
      </c>
      <c r="C777" s="0" t="n">
        <v>0.74699134</v>
      </c>
      <c r="D777" s="0" t="n">
        <v>0.16680141</v>
      </c>
    </row>
    <row r="778" customFormat="false" ht="14.4" hidden="false" customHeight="false" outlineLevel="0" collapsed="false">
      <c r="A778" s="0" t="s">
        <v>693</v>
      </c>
      <c r="B778" s="0" t="n">
        <v>0</v>
      </c>
      <c r="C778" s="0" t="n">
        <v>0.75361819</v>
      </c>
      <c r="D778" s="0" t="n">
        <v>0.15968881</v>
      </c>
    </row>
    <row r="779" customFormat="false" ht="14.4" hidden="false" customHeight="false" outlineLevel="0" collapsed="false">
      <c r="A779" s="0" t="s">
        <v>694</v>
      </c>
      <c r="B779" s="0" t="n">
        <v>0</v>
      </c>
      <c r="C779" s="0" t="n">
        <v>0.74768042</v>
      </c>
      <c r="D779" s="0" t="n">
        <v>0.16616124</v>
      </c>
    </row>
    <row r="780" customFormat="false" ht="14.4" hidden="false" customHeight="false" outlineLevel="0" collapsed="false">
      <c r="A780" s="0" t="s">
        <v>695</v>
      </c>
      <c r="B780" s="0" t="n">
        <v>0</v>
      </c>
      <c r="C780" s="0" t="n">
        <v>0.72861615</v>
      </c>
      <c r="D780" s="0" t="n">
        <v>0.18694211</v>
      </c>
    </row>
    <row r="781" customFormat="false" ht="14.4" hidden="false" customHeight="false" outlineLevel="0" collapsed="false">
      <c r="A781" s="0" t="s">
        <v>696</v>
      </c>
      <c r="B781" s="0" t="n">
        <v>0</v>
      </c>
      <c r="C781" s="0" t="n">
        <v>0.72590998</v>
      </c>
      <c r="D781" s="0" t="n">
        <v>0.18989196</v>
      </c>
    </row>
    <row r="782" customFormat="false" ht="14.4" hidden="false" customHeight="false" outlineLevel="0" collapsed="false">
      <c r="A782" s="0" t="s">
        <v>697</v>
      </c>
      <c r="B782" s="0" t="n">
        <v>0</v>
      </c>
      <c r="C782" s="0" t="n">
        <v>0.72512937</v>
      </c>
      <c r="D782" s="0" t="n">
        <v>0.19074285</v>
      </c>
    </row>
    <row r="783" customFormat="false" ht="14.4" hidden="false" customHeight="false" outlineLevel="0" collapsed="false">
      <c r="A783" s="0" t="s">
        <v>698</v>
      </c>
      <c r="B783" s="0" t="n">
        <v>0</v>
      </c>
      <c r="C783" s="0" t="n">
        <v>0.722754</v>
      </c>
      <c r="D783" s="0" t="n">
        <v>0.19333211</v>
      </c>
    </row>
    <row r="784" customFormat="false" ht="14.4" hidden="false" customHeight="false" outlineLevel="0" collapsed="false">
      <c r="A784" s="0" t="s">
        <v>699</v>
      </c>
      <c r="B784" s="0" t="n">
        <v>0</v>
      </c>
      <c r="C784" s="0" t="n">
        <v>0.72092472</v>
      </c>
      <c r="D784" s="0" t="n">
        <v>0.19532611</v>
      </c>
    </row>
    <row r="785" customFormat="false" ht="14.4" hidden="false" customHeight="false" outlineLevel="0" collapsed="false">
      <c r="A785" s="0" t="s">
        <v>700</v>
      </c>
      <c r="B785" s="0" t="n">
        <v>0</v>
      </c>
      <c r="C785" s="0" t="n">
        <v>0.72079956</v>
      </c>
      <c r="D785" s="0" t="n">
        <v>0.19546254</v>
      </c>
    </row>
    <row r="786" customFormat="false" ht="14.4" hidden="false" customHeight="false" outlineLevel="0" collapsed="false">
      <c r="A786" s="0" t="s">
        <v>701</v>
      </c>
      <c r="B786" s="0" t="n">
        <v>0</v>
      </c>
      <c r="C786" s="0" t="n">
        <v>0.69448732</v>
      </c>
      <c r="D786" s="0" t="n">
        <v>0.19786759</v>
      </c>
    </row>
    <row r="787" customFormat="false" ht="14.4" hidden="false" customHeight="false" outlineLevel="0" collapsed="false">
      <c r="A787" s="0" t="s">
        <v>702</v>
      </c>
      <c r="B787" s="0" t="n">
        <v>0</v>
      </c>
      <c r="C787" s="0" t="n">
        <v>0.6933286</v>
      </c>
      <c r="D787" s="0" t="n">
        <v>0.19913065</v>
      </c>
    </row>
    <row r="788" customFormat="false" ht="14.4" hidden="false" customHeight="false" outlineLevel="0" collapsed="false">
      <c r="A788" s="0" t="s">
        <v>703</v>
      </c>
      <c r="B788" s="0" t="n">
        <v>0</v>
      </c>
      <c r="C788" s="0" t="n">
        <v>0.69256965</v>
      </c>
      <c r="D788" s="0" t="n">
        <v>0.20023027</v>
      </c>
    </row>
    <row r="789" customFormat="false" ht="14.4" hidden="false" customHeight="false" outlineLevel="0" collapsed="false">
      <c r="A789" s="0" t="s">
        <v>704</v>
      </c>
      <c r="B789" s="0" t="n">
        <v>0</v>
      </c>
      <c r="C789" s="0" t="n">
        <v>0.69203852</v>
      </c>
      <c r="D789" s="0" t="n">
        <v>0.20080923</v>
      </c>
    </row>
    <row r="790" customFormat="false" ht="14.4" hidden="false" customHeight="false" outlineLevel="0" collapsed="false">
      <c r="A790" s="0" t="s">
        <v>705</v>
      </c>
      <c r="B790" s="0" t="n">
        <v>0</v>
      </c>
      <c r="C790" s="0" t="n">
        <v>0.68926962</v>
      </c>
      <c r="D790" s="0" t="n">
        <v>0.20382745</v>
      </c>
    </row>
    <row r="791" customFormat="false" ht="14.4" hidden="false" customHeight="false" outlineLevel="0" collapsed="false">
      <c r="A791" s="0" t="s">
        <v>706</v>
      </c>
      <c r="B791" s="0" t="n">
        <v>0</v>
      </c>
      <c r="C791" s="0" t="n">
        <v>0.68919565</v>
      </c>
      <c r="D791" s="0" t="n">
        <v>0.20390807</v>
      </c>
    </row>
    <row r="792" customFormat="false" ht="14.4" hidden="false" customHeight="false" outlineLevel="0" collapsed="false">
      <c r="A792" s="0" t="s">
        <v>707</v>
      </c>
      <c r="B792" s="0" t="n">
        <v>0</v>
      </c>
      <c r="C792" s="0" t="n">
        <v>0.68721598</v>
      </c>
      <c r="D792" s="0" t="n">
        <v>0.20606601</v>
      </c>
    </row>
    <row r="793" customFormat="false" ht="14.4" hidden="false" customHeight="false" outlineLevel="0" collapsed="false">
      <c r="A793" s="0" t="s">
        <v>708</v>
      </c>
      <c r="B793" s="0" t="n">
        <v>0</v>
      </c>
      <c r="C793" s="0" t="n">
        <v>0.6867805</v>
      </c>
      <c r="D793" s="0" t="n">
        <v>0.20654069</v>
      </c>
    </row>
    <row r="794" customFormat="false" ht="14.4" hidden="false" customHeight="false" outlineLevel="0" collapsed="false">
      <c r="A794" s="0" t="s">
        <v>709</v>
      </c>
      <c r="B794" s="0" t="n">
        <v>0</v>
      </c>
      <c r="C794" s="0" t="n">
        <v>0.70180166</v>
      </c>
      <c r="D794" s="0" t="n">
        <v>0.16668554</v>
      </c>
    </row>
    <row r="795" customFormat="false" ht="14.4" hidden="false" customHeight="false" outlineLevel="0" collapsed="false">
      <c r="A795" s="0" t="s">
        <v>710</v>
      </c>
      <c r="B795" s="0" t="n">
        <v>0</v>
      </c>
      <c r="C795" s="0" t="n">
        <v>0.7007152</v>
      </c>
      <c r="D795" s="0" t="n">
        <v>0.16786983</v>
      </c>
    </row>
    <row r="796" customFormat="false" ht="14.4" hidden="false" customHeight="false" outlineLevel="0" collapsed="false">
      <c r="A796" s="0" t="s">
        <v>711</v>
      </c>
      <c r="B796" s="0" t="n">
        <v>0</v>
      </c>
      <c r="C796" s="0" t="n">
        <v>0.69940049</v>
      </c>
      <c r="D796" s="0" t="n">
        <v>0.16930291</v>
      </c>
    </row>
    <row r="797" customFormat="false" ht="14.4" hidden="false" customHeight="false" outlineLevel="0" collapsed="false">
      <c r="A797" s="0" t="s">
        <v>712</v>
      </c>
      <c r="B797" s="0" t="n">
        <v>0</v>
      </c>
      <c r="C797" s="0" t="n">
        <v>0.7063749</v>
      </c>
      <c r="D797" s="0" t="n">
        <v>0.16170051</v>
      </c>
    </row>
    <row r="798" customFormat="false" ht="14.4" hidden="false" customHeight="false" outlineLevel="0" collapsed="false">
      <c r="A798" s="0" t="s">
        <v>713</v>
      </c>
      <c r="B798" s="0" t="n">
        <v>0</v>
      </c>
      <c r="C798" s="0" t="n">
        <v>0.70487248</v>
      </c>
      <c r="D798" s="0" t="n">
        <v>0.16333821</v>
      </c>
    </row>
    <row r="799" customFormat="false" ht="14.4" hidden="false" customHeight="false" outlineLevel="0" collapsed="false">
      <c r="A799" s="0" t="s">
        <v>714</v>
      </c>
      <c r="B799" s="0" t="n">
        <v>0</v>
      </c>
      <c r="C799" s="0" t="n">
        <v>0.70388122</v>
      </c>
      <c r="D799" s="0" t="n">
        <v>0.16441873</v>
      </c>
    </row>
    <row r="800" customFormat="false" ht="14.4" hidden="false" customHeight="false" outlineLevel="0" collapsed="false">
      <c r="A800" s="0" t="s">
        <v>715</v>
      </c>
      <c r="B800" s="0" t="n">
        <v>0</v>
      </c>
      <c r="C800" s="0" t="n">
        <v>0.70265355</v>
      </c>
      <c r="D800" s="0" t="n">
        <v>0.16575694</v>
      </c>
    </row>
    <row r="801" customFormat="false" ht="14.4" hidden="false" customHeight="false" outlineLevel="0" collapsed="false">
      <c r="A801" s="0" t="s">
        <v>716</v>
      </c>
      <c r="B801" s="0" t="n">
        <v>0</v>
      </c>
      <c r="C801" s="0" t="n">
        <v>0.70204445</v>
      </c>
      <c r="D801" s="0" t="n">
        <v>0.16642088</v>
      </c>
    </row>
    <row r="802" customFormat="false" ht="14.4" hidden="false" customHeight="false" outlineLevel="0" collapsed="false">
      <c r="A802" s="0" t="s">
        <v>717</v>
      </c>
      <c r="B802" s="0" t="n">
        <v>0</v>
      </c>
      <c r="C802" s="0" t="n">
        <v>0.74699369</v>
      </c>
      <c r="D802" s="0" t="n">
        <v>0.16340795</v>
      </c>
    </row>
    <row r="803" customFormat="false" ht="14.4" hidden="false" customHeight="false" outlineLevel="0" collapsed="false">
      <c r="A803" s="0" t="s">
        <v>718</v>
      </c>
      <c r="B803" s="0" t="n">
        <v>0</v>
      </c>
      <c r="C803" s="0" t="n">
        <v>0.73402854</v>
      </c>
      <c r="D803" s="0" t="n">
        <v>0.17754052</v>
      </c>
    </row>
    <row r="804" customFormat="false" ht="14.4" hidden="false" customHeight="false" outlineLevel="0" collapsed="false">
      <c r="A804" s="0" t="s">
        <v>719</v>
      </c>
      <c r="B804" s="0" t="n">
        <v>0</v>
      </c>
      <c r="C804" s="0" t="n">
        <v>0.73146545</v>
      </c>
      <c r="D804" s="0" t="n">
        <v>0.18033439</v>
      </c>
    </row>
    <row r="805" customFormat="false" ht="14.4" hidden="false" customHeight="false" outlineLevel="0" collapsed="false">
      <c r="A805" s="0" t="s">
        <v>720</v>
      </c>
      <c r="B805" s="0" t="n">
        <v>0</v>
      </c>
      <c r="C805" s="0" t="n">
        <v>0.72824864</v>
      </c>
      <c r="D805" s="0" t="n">
        <v>0.18384086</v>
      </c>
    </row>
    <row r="806" customFormat="false" ht="14.4" hidden="false" customHeight="false" outlineLevel="0" collapsed="false">
      <c r="A806" s="0" t="s">
        <v>721</v>
      </c>
      <c r="B806" s="0" t="n">
        <v>0</v>
      </c>
      <c r="C806" s="0" t="n">
        <v>0.72677658</v>
      </c>
      <c r="D806" s="0" t="n">
        <v>0.18544547</v>
      </c>
    </row>
    <row r="807" customFormat="false" ht="14.4" hidden="false" customHeight="false" outlineLevel="0" collapsed="false">
      <c r="A807" s="0" t="s">
        <v>722</v>
      </c>
      <c r="B807" s="0" t="n">
        <v>0</v>
      </c>
      <c r="C807" s="0" t="n">
        <v>0.72615116</v>
      </c>
      <c r="D807" s="0" t="n">
        <v>0.1861272</v>
      </c>
    </row>
    <row r="808" customFormat="false" ht="14.4" hidden="false" customHeight="false" outlineLevel="0" collapsed="false">
      <c r="A808" s="0" t="s">
        <v>723</v>
      </c>
      <c r="B808" s="0" t="n">
        <v>0</v>
      </c>
      <c r="C808" s="0" t="n">
        <v>0.7440603</v>
      </c>
      <c r="D808" s="0" t="n">
        <v>0.16660546</v>
      </c>
    </row>
    <row r="809" customFormat="false" ht="14.4" hidden="false" customHeight="false" outlineLevel="0" collapsed="false">
      <c r="A809" s="0" t="s">
        <v>724</v>
      </c>
      <c r="B809" s="0" t="n">
        <v>0</v>
      </c>
      <c r="C809" s="0" t="n">
        <v>0.74222314</v>
      </c>
      <c r="D809" s="0" t="n">
        <v>0.16860805</v>
      </c>
    </row>
    <row r="810" customFormat="false" ht="14.4" hidden="false" customHeight="false" outlineLevel="0" collapsed="false">
      <c r="A810" s="0" t="s">
        <v>725</v>
      </c>
      <c r="B810" s="0" t="n">
        <v>0</v>
      </c>
      <c r="C810" s="0" t="n">
        <v>0.73884301</v>
      </c>
      <c r="D810" s="0" t="n">
        <v>0.1506123</v>
      </c>
    </row>
    <row r="811" customFormat="false" ht="14.4" hidden="false" customHeight="false" outlineLevel="0" collapsed="false">
      <c r="A811" s="0" t="s">
        <v>726</v>
      </c>
      <c r="B811" s="0" t="n">
        <v>0</v>
      </c>
      <c r="C811" s="0" t="n">
        <v>0.73676328</v>
      </c>
      <c r="D811" s="0" t="n">
        <v>0.15287929</v>
      </c>
    </row>
    <row r="812" customFormat="false" ht="14.4" hidden="false" customHeight="false" outlineLevel="0" collapsed="false">
      <c r="A812" s="0" t="s">
        <v>727</v>
      </c>
      <c r="B812" s="0" t="n">
        <v>0</v>
      </c>
      <c r="C812" s="0" t="n">
        <v>0.73816519</v>
      </c>
      <c r="D812" s="0" t="n">
        <v>0.15183814</v>
      </c>
    </row>
    <row r="813" customFormat="false" ht="14.4" hidden="false" customHeight="false" outlineLevel="0" collapsed="false">
      <c r="A813" s="0" t="s">
        <v>728</v>
      </c>
      <c r="B813" s="0" t="n">
        <v>0</v>
      </c>
      <c r="C813" s="0" t="n">
        <v>0.73708101</v>
      </c>
      <c r="D813" s="0" t="n">
        <v>0.15301995</v>
      </c>
    </row>
    <row r="814" customFormat="false" ht="14.4" hidden="false" customHeight="false" outlineLevel="0" collapsed="false">
      <c r="A814" s="0" t="s">
        <v>729</v>
      </c>
      <c r="B814" s="0" t="n">
        <v>0</v>
      </c>
      <c r="C814" s="0" t="n">
        <v>0.73451832</v>
      </c>
      <c r="D814" s="0" t="n">
        <v>0.15581339</v>
      </c>
    </row>
    <row r="815" customFormat="false" ht="14.4" hidden="false" customHeight="false" outlineLevel="0" collapsed="false">
      <c r="A815" s="0" t="s">
        <v>730</v>
      </c>
      <c r="B815" s="0" t="n">
        <v>0</v>
      </c>
      <c r="C815" s="0" t="n">
        <v>0.73462402</v>
      </c>
      <c r="D815" s="0" t="n">
        <v>0.15569817</v>
      </c>
    </row>
    <row r="816" customFormat="false" ht="14.4" hidden="false" customHeight="false" outlineLevel="0" collapsed="false">
      <c r="A816" s="0" t="s">
        <v>731</v>
      </c>
      <c r="B816" s="0" t="n">
        <v>0</v>
      </c>
      <c r="C816" s="0" t="n">
        <v>0.7334665</v>
      </c>
      <c r="D816" s="0" t="n">
        <v>0.15695992</v>
      </c>
    </row>
    <row r="817" customFormat="false" ht="14.4" hidden="false" customHeight="false" outlineLevel="0" collapsed="false">
      <c r="A817" s="0" t="s">
        <v>732</v>
      </c>
      <c r="B817" s="0" t="n">
        <v>0</v>
      </c>
      <c r="C817" s="0" t="n">
        <v>0.73252774</v>
      </c>
      <c r="D817" s="0" t="n">
        <v>0.1579832</v>
      </c>
    </row>
    <row r="818" customFormat="false" ht="14.4" hidden="false" customHeight="false" outlineLevel="0" collapsed="false">
      <c r="A818" s="0" t="s">
        <v>733</v>
      </c>
      <c r="B818" s="0" t="n">
        <v>0</v>
      </c>
      <c r="C818" s="0" t="n">
        <v>0.64668918</v>
      </c>
      <c r="D818" s="0" t="n">
        <v>0.24081691</v>
      </c>
    </row>
    <row r="819" customFormat="false" ht="14.4" hidden="false" customHeight="false" outlineLevel="0" collapsed="false">
      <c r="A819" s="0" t="s">
        <v>734</v>
      </c>
      <c r="B819" s="0" t="n">
        <v>0</v>
      </c>
      <c r="C819" s="0" t="n">
        <v>0.64760169</v>
      </c>
      <c r="D819" s="0" t="n">
        <v>0.23982224</v>
      </c>
    </row>
    <row r="820" customFormat="false" ht="14.4" hidden="false" customHeight="false" outlineLevel="0" collapsed="false">
      <c r="A820" s="0" t="s">
        <v>735</v>
      </c>
      <c r="B820" s="0" t="n">
        <v>0</v>
      </c>
      <c r="C820" s="0" t="n">
        <v>0.64656802</v>
      </c>
      <c r="D820" s="0" t="n">
        <v>0.24094899</v>
      </c>
    </row>
    <row r="821" customFormat="false" ht="14.4" hidden="false" customHeight="false" outlineLevel="0" collapsed="false">
      <c r="A821" s="0" t="s">
        <v>736</v>
      </c>
      <c r="B821" s="0" t="n">
        <v>0</v>
      </c>
      <c r="C821" s="0" t="n">
        <v>0.64656802</v>
      </c>
      <c r="D821" s="0" t="n">
        <v>0.24094899</v>
      </c>
    </row>
    <row r="822" customFormat="false" ht="14.4" hidden="false" customHeight="false" outlineLevel="0" collapsed="false">
      <c r="A822" s="0" t="s">
        <v>737</v>
      </c>
      <c r="B822" s="0" t="n">
        <v>0</v>
      </c>
      <c r="C822" s="0" t="n">
        <v>0.64656802</v>
      </c>
      <c r="D822" s="0" t="n">
        <v>0.24094899</v>
      </c>
    </row>
    <row r="823" customFormat="false" ht="14.4" hidden="false" customHeight="false" outlineLevel="0" collapsed="false">
      <c r="A823" s="0" t="s">
        <v>738</v>
      </c>
      <c r="B823" s="0" t="n">
        <v>0</v>
      </c>
      <c r="C823" s="0" t="n">
        <v>0.64494443</v>
      </c>
      <c r="D823" s="0" t="n">
        <v>0.24271877</v>
      </c>
    </row>
    <row r="824" customFormat="false" ht="14.4" hidden="false" customHeight="false" outlineLevel="0" collapsed="false">
      <c r="A824" s="0" t="s">
        <v>739</v>
      </c>
      <c r="B824" s="0" t="n">
        <v>0</v>
      </c>
      <c r="C824" s="0" t="n">
        <v>0.64488473</v>
      </c>
      <c r="D824" s="0" t="n">
        <v>0.24278385</v>
      </c>
    </row>
    <row r="825" customFormat="false" ht="14.4" hidden="false" customHeight="false" outlineLevel="0" collapsed="false">
      <c r="A825" s="0" t="s">
        <v>740</v>
      </c>
      <c r="B825" s="0" t="n">
        <v>0</v>
      </c>
      <c r="C825" s="0" t="n">
        <v>0.6437558</v>
      </c>
      <c r="D825" s="0" t="n">
        <v>0.24401443</v>
      </c>
    </row>
    <row r="826" customFormat="false" ht="14.4" hidden="false" customHeight="false" outlineLevel="0" collapsed="false">
      <c r="A826" s="0" t="s">
        <v>741</v>
      </c>
      <c r="B826" s="0" t="n">
        <v>0</v>
      </c>
      <c r="C826" s="0" t="n">
        <v>0.6439505</v>
      </c>
      <c r="D826" s="0" t="n">
        <v>0.21168411</v>
      </c>
    </row>
    <row r="827" customFormat="false" ht="14.4" hidden="false" customHeight="false" outlineLevel="0" collapsed="false">
      <c r="A827" s="0" t="s">
        <v>742</v>
      </c>
      <c r="B827" s="0" t="n">
        <v>0</v>
      </c>
      <c r="C827" s="0" t="n">
        <v>0.64691362</v>
      </c>
      <c r="D827" s="0" t="n">
        <v>0.20845418</v>
      </c>
    </row>
    <row r="828" customFormat="false" ht="14.4" hidden="false" customHeight="false" outlineLevel="0" collapsed="false">
      <c r="A828" s="0" t="s">
        <v>743</v>
      </c>
      <c r="B828" s="0" t="n">
        <v>0</v>
      </c>
      <c r="C828" s="0" t="n">
        <v>0.64816149</v>
      </c>
      <c r="D828" s="0" t="n">
        <v>0.20709395</v>
      </c>
    </row>
    <row r="829" customFormat="false" ht="14.4" hidden="false" customHeight="false" outlineLevel="0" collapsed="false">
      <c r="A829" s="0" t="s">
        <v>744</v>
      </c>
      <c r="B829" s="0" t="n">
        <v>0</v>
      </c>
      <c r="C829" s="0" t="n">
        <v>0.64889547</v>
      </c>
      <c r="D829" s="0" t="n">
        <v>0.20629389</v>
      </c>
    </row>
    <row r="830" customFormat="false" ht="14.4" hidden="false" customHeight="false" outlineLevel="0" collapsed="false">
      <c r="A830" s="0" t="s">
        <v>745</v>
      </c>
      <c r="B830" s="0" t="n">
        <v>0</v>
      </c>
      <c r="C830" s="0" t="n">
        <v>0.64445618</v>
      </c>
      <c r="D830" s="0" t="n">
        <v>0.2111329</v>
      </c>
    </row>
    <row r="831" customFormat="false" ht="14.4" hidden="false" customHeight="false" outlineLevel="0" collapsed="false">
      <c r="A831" s="0" t="s">
        <v>746</v>
      </c>
      <c r="B831" s="0" t="n">
        <v>0</v>
      </c>
      <c r="C831" s="0" t="n">
        <v>0.6437488</v>
      </c>
      <c r="D831" s="0" t="n">
        <v>0.21190398</v>
      </c>
    </row>
    <row r="832" customFormat="false" ht="14.4" hidden="false" customHeight="false" outlineLevel="0" collapsed="false">
      <c r="A832" s="0" t="s">
        <v>747</v>
      </c>
      <c r="B832" s="0" t="n">
        <v>0</v>
      </c>
      <c r="C832" s="0" t="n">
        <v>0.6467069</v>
      </c>
      <c r="D832" s="0" t="n">
        <v>0.20867952</v>
      </c>
    </row>
    <row r="833" customFormat="false" ht="14.4" hidden="false" customHeight="false" outlineLevel="0" collapsed="false">
      <c r="A833" s="0" t="s">
        <v>748</v>
      </c>
      <c r="B833" s="0" t="n">
        <v>0</v>
      </c>
      <c r="C833" s="0" t="n">
        <v>0.64722433</v>
      </c>
      <c r="D833" s="0" t="n">
        <v>0.2081155</v>
      </c>
    </row>
    <row r="834" customFormat="false" ht="14.4" hidden="false" customHeight="false" outlineLevel="0" collapsed="false">
      <c r="A834" s="0" t="s">
        <v>749</v>
      </c>
      <c r="B834" s="0" t="n">
        <v>0</v>
      </c>
      <c r="C834" s="0" t="n">
        <v>0.67905204</v>
      </c>
      <c r="D834" s="0" t="n">
        <v>0.17848108</v>
      </c>
    </row>
    <row r="835" customFormat="false" ht="14.4" hidden="false" customHeight="false" outlineLevel="0" collapsed="false">
      <c r="A835" s="0" t="s">
        <v>750</v>
      </c>
      <c r="B835" s="0" t="n">
        <v>0</v>
      </c>
      <c r="C835" s="0" t="n">
        <v>0.67793744</v>
      </c>
      <c r="D835" s="0" t="n">
        <v>0.17969604</v>
      </c>
    </row>
    <row r="836" customFormat="false" ht="14.4" hidden="false" customHeight="false" outlineLevel="0" collapsed="false">
      <c r="A836" s="0" t="s">
        <v>751</v>
      </c>
      <c r="B836" s="0" t="n">
        <v>0</v>
      </c>
      <c r="C836" s="0" t="n">
        <v>0.67683311</v>
      </c>
      <c r="D836" s="0" t="n">
        <v>0.18089981</v>
      </c>
    </row>
    <row r="837" customFormat="false" ht="14.4" hidden="false" customHeight="false" outlineLevel="0" collapsed="false">
      <c r="A837" s="0" t="s">
        <v>752</v>
      </c>
      <c r="B837" s="0" t="n">
        <v>0</v>
      </c>
      <c r="C837" s="0" t="n">
        <v>0.67489475</v>
      </c>
      <c r="D837" s="0" t="n">
        <v>0.1830127</v>
      </c>
    </row>
    <row r="838" customFormat="false" ht="14.4" hidden="false" customHeight="false" outlineLevel="0" collapsed="false">
      <c r="A838" s="0" t="s">
        <v>753</v>
      </c>
      <c r="B838" s="0" t="n">
        <v>0</v>
      </c>
      <c r="C838" s="0" t="n">
        <v>0.67429536</v>
      </c>
      <c r="D838" s="0" t="n">
        <v>0.18366606</v>
      </c>
    </row>
    <row r="839" customFormat="false" ht="14.4" hidden="false" customHeight="false" outlineLevel="0" collapsed="false">
      <c r="A839" s="0" t="s">
        <v>754</v>
      </c>
      <c r="B839" s="0" t="n">
        <v>0</v>
      </c>
      <c r="C839" s="0" t="n">
        <v>0.67429536</v>
      </c>
      <c r="D839" s="0" t="n">
        <v>0.18366606</v>
      </c>
    </row>
    <row r="840" customFormat="false" ht="14.4" hidden="false" customHeight="false" outlineLevel="0" collapsed="false">
      <c r="A840" s="0" t="s">
        <v>755</v>
      </c>
      <c r="B840" s="0" t="n">
        <v>0</v>
      </c>
      <c r="C840" s="0" t="n">
        <v>0.67381805</v>
      </c>
      <c r="D840" s="0" t="n">
        <v>0.18418635</v>
      </c>
    </row>
    <row r="841" customFormat="false" ht="14.4" hidden="false" customHeight="false" outlineLevel="0" collapsed="false">
      <c r="A841" s="0" t="s">
        <v>756</v>
      </c>
      <c r="B841" s="0" t="n">
        <v>0</v>
      </c>
      <c r="C841" s="0" t="n">
        <v>0.67334256</v>
      </c>
      <c r="D841" s="0" t="n">
        <v>0.18470465</v>
      </c>
    </row>
    <row r="842" customFormat="false" ht="14.4" hidden="false" customHeight="false" outlineLevel="0" collapsed="false">
      <c r="A842" s="0" t="s">
        <v>757</v>
      </c>
      <c r="B842" s="0" t="n">
        <v>0</v>
      </c>
      <c r="C842" s="0" t="n">
        <v>0.66895281</v>
      </c>
      <c r="D842" s="0" t="n">
        <v>0.19025119</v>
      </c>
    </row>
    <row r="843" customFormat="false" ht="14.4" hidden="false" customHeight="false" outlineLevel="0" collapsed="false">
      <c r="A843" s="0" t="s">
        <v>758</v>
      </c>
      <c r="B843" s="0" t="n">
        <v>0</v>
      </c>
      <c r="C843" s="0" t="n">
        <v>0.66861453</v>
      </c>
      <c r="D843" s="0" t="n">
        <v>0.19061993</v>
      </c>
    </row>
    <row r="844" customFormat="false" ht="14.4" hidden="false" customHeight="false" outlineLevel="0" collapsed="false">
      <c r="A844" s="0" t="s">
        <v>759</v>
      </c>
      <c r="B844" s="0" t="n">
        <v>0</v>
      </c>
      <c r="C844" s="0" t="n">
        <v>0.66816501</v>
      </c>
      <c r="D844" s="0" t="n">
        <v>0.19110993</v>
      </c>
    </row>
    <row r="845" customFormat="false" ht="14.4" hidden="false" customHeight="false" outlineLevel="0" collapsed="false">
      <c r="A845" s="0" t="s">
        <v>760</v>
      </c>
      <c r="B845" s="0" t="n">
        <v>0</v>
      </c>
      <c r="C845" s="0" t="n">
        <v>0.66749382</v>
      </c>
      <c r="D845" s="0" t="n">
        <v>0.19184155</v>
      </c>
    </row>
    <row r="846" customFormat="false" ht="14.4" hidden="false" customHeight="false" outlineLevel="0" collapsed="false">
      <c r="A846" s="0" t="s">
        <v>761</v>
      </c>
      <c r="B846" s="0" t="n">
        <v>0</v>
      </c>
      <c r="C846" s="0" t="n">
        <v>0.66627301</v>
      </c>
      <c r="D846" s="0" t="n">
        <v>0.1931723</v>
      </c>
    </row>
    <row r="847" customFormat="false" ht="14.4" hidden="false" customHeight="false" outlineLevel="0" collapsed="false">
      <c r="A847" s="0" t="s">
        <v>762</v>
      </c>
      <c r="B847" s="0" t="n">
        <v>0</v>
      </c>
      <c r="C847" s="0" t="n">
        <v>0.66506457</v>
      </c>
      <c r="D847" s="0" t="n">
        <v>0.19448954</v>
      </c>
    </row>
    <row r="848" customFormat="false" ht="14.4" hidden="false" customHeight="false" outlineLevel="0" collapsed="false">
      <c r="A848" s="0" t="s">
        <v>763</v>
      </c>
      <c r="B848" s="0" t="n">
        <v>0</v>
      </c>
      <c r="C848" s="0" t="n">
        <v>0.66408478</v>
      </c>
      <c r="D848" s="0" t="n">
        <v>0.19555756</v>
      </c>
    </row>
    <row r="849" customFormat="false" ht="14.4" hidden="false" customHeight="false" outlineLevel="0" collapsed="false">
      <c r="A849" s="0" t="s">
        <v>764</v>
      </c>
      <c r="B849" s="0" t="n">
        <v>0</v>
      </c>
      <c r="C849" s="0" t="n">
        <v>0.66077014</v>
      </c>
      <c r="D849" s="0" t="n">
        <v>0.19917066</v>
      </c>
    </row>
    <row r="850" customFormat="false" ht="14.4" hidden="false" customHeight="false" outlineLevel="0" collapsed="false">
      <c r="A850" s="0" t="s">
        <v>765</v>
      </c>
      <c r="B850" s="0" t="n">
        <v>0</v>
      </c>
      <c r="C850" s="0" t="n">
        <v>0.73004772</v>
      </c>
      <c r="D850" s="0" t="n">
        <v>0.16159606</v>
      </c>
    </row>
    <row r="851" customFormat="false" ht="14.4" hidden="false" customHeight="false" outlineLevel="0" collapsed="false">
      <c r="A851" s="0" t="s">
        <v>766</v>
      </c>
      <c r="B851" s="0" t="n">
        <v>0</v>
      </c>
      <c r="C851" s="0" t="n">
        <v>0.72835558</v>
      </c>
      <c r="D851" s="0" t="n">
        <v>0.16344056</v>
      </c>
    </row>
    <row r="852" customFormat="false" ht="14.4" hidden="false" customHeight="false" outlineLevel="0" collapsed="false">
      <c r="A852" s="0" t="s">
        <v>767</v>
      </c>
      <c r="B852" s="0" t="n">
        <v>0</v>
      </c>
      <c r="C852" s="0" t="n">
        <v>0.72845443</v>
      </c>
      <c r="D852" s="0" t="n">
        <v>0.16333281</v>
      </c>
    </row>
    <row r="853" customFormat="false" ht="14.4" hidden="false" customHeight="false" outlineLevel="0" collapsed="false">
      <c r="A853" s="0" t="s">
        <v>768</v>
      </c>
      <c r="B853" s="0" t="n">
        <v>0</v>
      </c>
      <c r="C853" s="0" t="n">
        <v>0.72815805</v>
      </c>
      <c r="D853" s="0" t="n">
        <v>0.16365588</v>
      </c>
    </row>
    <row r="854" customFormat="false" ht="14.4" hidden="false" customHeight="false" outlineLevel="0" collapsed="false">
      <c r="A854" s="0" t="s">
        <v>769</v>
      </c>
      <c r="B854" s="0" t="n">
        <v>0</v>
      </c>
      <c r="C854" s="0" t="n">
        <v>0.7278624</v>
      </c>
      <c r="D854" s="0" t="n">
        <v>0.16397815</v>
      </c>
    </row>
    <row r="855" customFormat="false" ht="14.4" hidden="false" customHeight="false" outlineLevel="0" collapsed="false">
      <c r="A855" s="0" t="s">
        <v>770</v>
      </c>
      <c r="B855" s="0" t="n">
        <v>0</v>
      </c>
      <c r="C855" s="0" t="n">
        <v>0.72994755</v>
      </c>
      <c r="D855" s="0" t="n">
        <v>0.16170525</v>
      </c>
    </row>
    <row r="856" customFormat="false" ht="14.4" hidden="false" customHeight="false" outlineLevel="0" collapsed="false">
      <c r="A856" s="0" t="s">
        <v>771</v>
      </c>
      <c r="B856" s="0" t="n">
        <v>0</v>
      </c>
      <c r="C856" s="0" t="n">
        <v>0.72590978</v>
      </c>
      <c r="D856" s="0" t="n">
        <v>0.16610659</v>
      </c>
    </row>
    <row r="857" customFormat="false" ht="14.4" hidden="false" customHeight="false" outlineLevel="0" collapsed="false">
      <c r="A857" s="0" t="s">
        <v>772</v>
      </c>
      <c r="B857" s="0" t="n">
        <v>0</v>
      </c>
      <c r="C857" s="0" t="n">
        <v>0.72523379</v>
      </c>
      <c r="D857" s="0" t="n">
        <v>0.16684345</v>
      </c>
    </row>
    <row r="858" customFormat="false" ht="14.4" hidden="false" customHeight="false" outlineLevel="0" collapsed="false">
      <c r="A858" s="0" t="s">
        <v>773</v>
      </c>
      <c r="B858" s="0" t="n">
        <v>0</v>
      </c>
      <c r="C858" s="0" t="n">
        <v>0.71555862</v>
      </c>
      <c r="D858" s="0" t="n">
        <v>0.13334819</v>
      </c>
    </row>
    <row r="859" customFormat="false" ht="14.4" hidden="false" customHeight="false" outlineLevel="0" collapsed="false">
      <c r="A859" s="0" t="s">
        <v>774</v>
      </c>
      <c r="B859" s="0" t="n">
        <v>0</v>
      </c>
      <c r="C859" s="0" t="n">
        <v>0.74393887</v>
      </c>
      <c r="D859" s="0" t="n">
        <v>0.10241248</v>
      </c>
    </row>
    <row r="860" customFormat="false" ht="14.4" hidden="false" customHeight="false" outlineLevel="0" collapsed="false">
      <c r="A860" s="0" t="s">
        <v>775</v>
      </c>
      <c r="B860" s="0" t="n">
        <v>0</v>
      </c>
      <c r="C860" s="0" t="n">
        <v>0.74890632</v>
      </c>
      <c r="D860" s="0" t="n">
        <v>0.09758559</v>
      </c>
    </row>
    <row r="861" customFormat="false" ht="14.4" hidden="false" customHeight="false" outlineLevel="0" collapsed="false">
      <c r="A861" s="0" t="s">
        <v>776</v>
      </c>
      <c r="B861" s="0" t="n">
        <v>0</v>
      </c>
      <c r="C861" s="0" t="n">
        <v>0.74794491</v>
      </c>
      <c r="D861" s="0" t="n">
        <v>0.09863357</v>
      </c>
    </row>
    <row r="862" customFormat="false" ht="14.4" hidden="false" customHeight="false" outlineLevel="0" collapsed="false">
      <c r="A862" s="0" t="s">
        <v>777</v>
      </c>
      <c r="B862" s="0" t="n">
        <v>0</v>
      </c>
      <c r="C862" s="0" t="n">
        <v>0.74842467</v>
      </c>
      <c r="D862" s="0" t="n">
        <v>0.0981106</v>
      </c>
    </row>
    <row r="863" customFormat="false" ht="14.4" hidden="false" customHeight="false" outlineLevel="0" collapsed="false">
      <c r="A863" s="0" t="s">
        <v>778</v>
      </c>
      <c r="B863" s="0" t="n">
        <v>0</v>
      </c>
      <c r="C863" s="0" t="n">
        <v>0.74722891</v>
      </c>
      <c r="D863" s="0" t="n">
        <v>0.09941404</v>
      </c>
    </row>
    <row r="864" customFormat="false" ht="14.4" hidden="false" customHeight="false" outlineLevel="0" collapsed="false">
      <c r="A864" s="0" t="s">
        <v>779</v>
      </c>
      <c r="B864" s="0" t="n">
        <v>0</v>
      </c>
      <c r="C864" s="0" t="n">
        <v>0.74628085</v>
      </c>
      <c r="D864" s="0" t="n">
        <v>0.10044746</v>
      </c>
    </row>
    <row r="865" customFormat="false" ht="14.4" hidden="false" customHeight="false" outlineLevel="0" collapsed="false">
      <c r="A865" s="0" t="s">
        <v>780</v>
      </c>
      <c r="B865" s="0" t="n">
        <v>0</v>
      </c>
      <c r="C865" s="0" t="n">
        <v>0.74557467</v>
      </c>
      <c r="D865" s="0" t="n">
        <v>0.10121723</v>
      </c>
    </row>
    <row r="866" customFormat="false" ht="14.4" hidden="false" customHeight="false" outlineLevel="0" collapsed="false">
      <c r="A866" s="0" t="s">
        <v>781</v>
      </c>
      <c r="B866" s="0" t="n">
        <v>0</v>
      </c>
      <c r="C866" s="0" t="n">
        <v>0.71651463</v>
      </c>
      <c r="D866" s="0" t="n">
        <v>0.14363739</v>
      </c>
    </row>
    <row r="867" customFormat="false" ht="14.4" hidden="false" customHeight="false" outlineLevel="0" collapsed="false">
      <c r="A867" s="0" t="s">
        <v>782</v>
      </c>
      <c r="B867" s="0" t="n">
        <v>0</v>
      </c>
      <c r="C867" s="0" t="n">
        <v>0.71347268</v>
      </c>
      <c r="D867" s="0" t="n">
        <v>0.14695324</v>
      </c>
    </row>
    <row r="868" customFormat="false" ht="14.4" hidden="false" customHeight="false" outlineLevel="0" collapsed="false">
      <c r="A868" s="0" t="s">
        <v>783</v>
      </c>
      <c r="B868" s="0" t="n">
        <v>0</v>
      </c>
      <c r="C868" s="0" t="n">
        <v>0.71287346</v>
      </c>
      <c r="D868" s="0" t="n">
        <v>0.14760641</v>
      </c>
    </row>
    <row r="869" customFormat="false" ht="14.4" hidden="false" customHeight="false" outlineLevel="0" collapsed="false">
      <c r="A869" s="0" t="s">
        <v>784</v>
      </c>
      <c r="B869" s="0" t="n">
        <v>0</v>
      </c>
      <c r="C869" s="0" t="n">
        <v>0.71483202</v>
      </c>
      <c r="D869" s="0" t="n">
        <v>0.1454715</v>
      </c>
    </row>
    <row r="870" customFormat="false" ht="14.4" hidden="false" customHeight="false" outlineLevel="0" collapsed="false">
      <c r="A870" s="0" t="s">
        <v>785</v>
      </c>
      <c r="B870" s="0" t="n">
        <v>0</v>
      </c>
      <c r="C870" s="0" t="n">
        <v>0.7155939</v>
      </c>
      <c r="D870" s="0" t="n">
        <v>0.14464101</v>
      </c>
    </row>
    <row r="871" customFormat="false" ht="14.4" hidden="false" customHeight="false" outlineLevel="0" collapsed="false">
      <c r="A871" s="0" t="s">
        <v>786</v>
      </c>
      <c r="B871" s="0" t="n">
        <v>0</v>
      </c>
      <c r="C871" s="0" t="n">
        <v>0.7171324</v>
      </c>
      <c r="D871" s="0" t="n">
        <v>0.14296399</v>
      </c>
    </row>
    <row r="872" customFormat="false" ht="14.4" hidden="false" customHeight="false" outlineLevel="0" collapsed="false">
      <c r="A872" s="0" t="s">
        <v>787</v>
      </c>
      <c r="B872" s="0" t="n">
        <v>0</v>
      </c>
      <c r="C872" s="0" t="n">
        <v>0.71682311</v>
      </c>
      <c r="D872" s="0" t="n">
        <v>0.14330113</v>
      </c>
    </row>
    <row r="873" customFormat="false" ht="14.4" hidden="false" customHeight="false" outlineLevel="0" collapsed="false">
      <c r="A873" s="0" t="s">
        <v>788</v>
      </c>
      <c r="B873" s="0" t="n">
        <v>0</v>
      </c>
      <c r="C873" s="0" t="n">
        <v>0.7155939</v>
      </c>
      <c r="D873" s="0" t="n">
        <v>0.14464101</v>
      </c>
    </row>
    <row r="874" customFormat="false" ht="14.4" hidden="false" customHeight="false" outlineLevel="0" collapsed="false">
      <c r="A874" s="0" t="s">
        <v>789</v>
      </c>
      <c r="B874" s="0" t="n">
        <v>0</v>
      </c>
      <c r="C874" s="0" t="n">
        <v>0.69497059</v>
      </c>
      <c r="D874" s="0" t="n">
        <v>0.13577398</v>
      </c>
    </row>
    <row r="875" customFormat="false" ht="14.4" hidden="false" customHeight="false" outlineLevel="0" collapsed="false">
      <c r="A875" s="0" t="s">
        <v>790</v>
      </c>
      <c r="B875" s="0" t="n">
        <v>0</v>
      </c>
      <c r="C875" s="0" t="n">
        <v>0.69346503</v>
      </c>
      <c r="D875" s="0" t="n">
        <v>0.1374151</v>
      </c>
    </row>
    <row r="876" customFormat="false" ht="14.4" hidden="false" customHeight="false" outlineLevel="0" collapsed="false">
      <c r="A876" s="0" t="s">
        <v>791</v>
      </c>
      <c r="B876" s="0" t="n">
        <v>0</v>
      </c>
      <c r="C876" s="0" t="n">
        <v>0.69261309</v>
      </c>
      <c r="D876" s="0" t="n">
        <v>0.13834376</v>
      </c>
    </row>
    <row r="877" customFormat="false" ht="14.4" hidden="false" customHeight="false" outlineLevel="0" collapsed="false">
      <c r="A877" s="0" t="s">
        <v>792</v>
      </c>
      <c r="B877" s="0" t="n">
        <v>0</v>
      </c>
      <c r="C877" s="0" t="n">
        <v>0.69261309</v>
      </c>
      <c r="D877" s="0" t="n">
        <v>0.13834376</v>
      </c>
    </row>
    <row r="878" customFormat="false" ht="14.4" hidden="false" customHeight="false" outlineLevel="0" collapsed="false">
      <c r="A878" s="0" t="s">
        <v>793</v>
      </c>
      <c r="B878" s="0" t="n">
        <v>0</v>
      </c>
      <c r="C878" s="0" t="n">
        <v>0.69282552</v>
      </c>
      <c r="D878" s="0" t="n">
        <v>0.1381122</v>
      </c>
    </row>
    <row r="879" customFormat="false" ht="14.4" hidden="false" customHeight="false" outlineLevel="0" collapsed="false">
      <c r="A879" s="0" t="s">
        <v>794</v>
      </c>
      <c r="B879" s="0" t="n">
        <v>0</v>
      </c>
      <c r="C879" s="0" t="n">
        <v>0.69261309</v>
      </c>
      <c r="D879" s="0" t="n">
        <v>0.13834376</v>
      </c>
    </row>
    <row r="880" customFormat="false" ht="14.4" hidden="false" customHeight="false" outlineLevel="0" collapsed="false">
      <c r="A880" s="0" t="s">
        <v>795</v>
      </c>
      <c r="B880" s="0" t="n">
        <v>0</v>
      </c>
      <c r="C880" s="0" t="n">
        <v>0.69113669</v>
      </c>
      <c r="D880" s="0" t="n">
        <v>0.1399531</v>
      </c>
    </row>
    <row r="881" customFormat="false" ht="14.4" hidden="false" customHeight="false" outlineLevel="0" collapsed="false">
      <c r="A881" s="0" t="s">
        <v>796</v>
      </c>
      <c r="B881" s="0" t="n">
        <v>0</v>
      </c>
      <c r="C881" s="0" t="n">
        <v>0.69071817</v>
      </c>
      <c r="D881" s="0" t="n">
        <v>0.14040931</v>
      </c>
    </row>
    <row r="882" customFormat="false" ht="14.4" hidden="false" customHeight="false" outlineLevel="0" collapsed="false">
      <c r="A882" s="0" t="s">
        <v>797</v>
      </c>
      <c r="B882" s="0" t="n">
        <v>0</v>
      </c>
      <c r="C882" s="0" t="n">
        <v>0.65974768</v>
      </c>
      <c r="D882" s="0" t="n">
        <v>0.19760773</v>
      </c>
    </row>
    <row r="883" customFormat="false" ht="14.4" hidden="false" customHeight="false" outlineLevel="0" collapsed="false">
      <c r="A883" s="0" t="s">
        <v>798</v>
      </c>
      <c r="B883" s="0" t="n">
        <v>0</v>
      </c>
      <c r="C883" s="0" t="n">
        <v>0.67499876</v>
      </c>
      <c r="D883" s="0" t="n">
        <v>0.18098339</v>
      </c>
    </row>
    <row r="884" customFormat="false" ht="14.4" hidden="false" customHeight="false" outlineLevel="0" collapsed="false">
      <c r="A884" s="0" t="s">
        <v>799</v>
      </c>
      <c r="B884" s="0" t="n">
        <v>0</v>
      </c>
      <c r="C884" s="0" t="n">
        <v>0.67315064</v>
      </c>
      <c r="D884" s="0" t="n">
        <v>0.18299792</v>
      </c>
    </row>
    <row r="885" customFormat="false" ht="14.4" hidden="false" customHeight="false" outlineLevel="0" collapsed="false">
      <c r="A885" s="0" t="s">
        <v>800</v>
      </c>
      <c r="B885" s="0" t="n">
        <v>0</v>
      </c>
      <c r="C885" s="0" t="n">
        <v>0.67376356</v>
      </c>
      <c r="D885" s="0" t="n">
        <v>0.18232982</v>
      </c>
    </row>
    <row r="886" customFormat="false" ht="14.4" hidden="false" customHeight="false" outlineLevel="0" collapsed="false">
      <c r="A886" s="0" t="s">
        <v>801</v>
      </c>
      <c r="B886" s="0" t="n">
        <v>0</v>
      </c>
      <c r="C886" s="0" t="n">
        <v>0.67254091</v>
      </c>
      <c r="D886" s="0" t="n">
        <v>0.18366255</v>
      </c>
    </row>
    <row r="887" customFormat="false" ht="14.4" hidden="false" customHeight="false" outlineLevel="0" collapsed="false">
      <c r="A887" s="0" t="s">
        <v>802</v>
      </c>
      <c r="B887" s="0" t="n">
        <v>0</v>
      </c>
      <c r="C887" s="0" t="n">
        <v>0.67193427</v>
      </c>
      <c r="D887" s="0" t="n">
        <v>0.18432382</v>
      </c>
    </row>
    <row r="888" customFormat="false" ht="14.4" hidden="false" customHeight="false" outlineLevel="0" collapsed="false">
      <c r="A888" s="0" t="s">
        <v>803</v>
      </c>
      <c r="B888" s="0" t="n">
        <v>0</v>
      </c>
      <c r="C888" s="0" t="n">
        <v>0.67241934</v>
      </c>
      <c r="D888" s="0" t="n">
        <v>0.18379506</v>
      </c>
    </row>
    <row r="889" customFormat="false" ht="14.4" hidden="false" customHeight="false" outlineLevel="0" collapsed="false">
      <c r="A889" s="0" t="s">
        <v>804</v>
      </c>
      <c r="B889" s="0" t="n">
        <v>0</v>
      </c>
      <c r="C889" s="0" t="n">
        <v>0.66835749</v>
      </c>
      <c r="D889" s="0" t="n">
        <v>0.18822266</v>
      </c>
    </row>
    <row r="890" customFormat="false" ht="14.4" hidden="false" customHeight="false" outlineLevel="0" collapsed="false">
      <c r="A890" s="0" t="s">
        <v>805</v>
      </c>
      <c r="B890" s="0" t="n">
        <v>0</v>
      </c>
      <c r="C890" s="0" t="n">
        <v>0.65370986</v>
      </c>
      <c r="D890" s="0" t="n">
        <v>0.17728471</v>
      </c>
    </row>
    <row r="891" customFormat="false" ht="14.4" hidden="false" customHeight="false" outlineLevel="0" collapsed="false">
      <c r="A891" s="0" t="s">
        <v>806</v>
      </c>
      <c r="B891" s="0" t="n">
        <v>0</v>
      </c>
      <c r="C891" s="0" t="n">
        <v>0.65338545</v>
      </c>
      <c r="D891" s="0" t="n">
        <v>0.17763833</v>
      </c>
    </row>
    <row r="892" customFormat="false" ht="14.4" hidden="false" customHeight="false" outlineLevel="0" collapsed="false">
      <c r="A892" s="0" t="s">
        <v>807</v>
      </c>
      <c r="B892" s="0" t="n">
        <v>0</v>
      </c>
      <c r="C892" s="0" t="n">
        <v>0.65306195</v>
      </c>
      <c r="D892" s="0" t="n">
        <v>0.17799096</v>
      </c>
    </row>
    <row r="893" customFormat="false" ht="14.4" hidden="false" customHeight="false" outlineLevel="0" collapsed="false">
      <c r="A893" s="0" t="s">
        <v>808</v>
      </c>
      <c r="B893" s="0" t="n">
        <v>0</v>
      </c>
      <c r="C893" s="0" t="n">
        <v>0.65257837</v>
      </c>
      <c r="D893" s="0" t="n">
        <v>0.17851809</v>
      </c>
    </row>
    <row r="894" customFormat="false" ht="14.4" hidden="false" customHeight="false" outlineLevel="0" collapsed="false">
      <c r="A894" s="0" t="s">
        <v>809</v>
      </c>
      <c r="B894" s="0" t="n">
        <v>0</v>
      </c>
      <c r="C894" s="0" t="n">
        <v>0.65257837</v>
      </c>
      <c r="D894" s="0" t="n">
        <v>0.17851809</v>
      </c>
    </row>
    <row r="895" customFormat="false" ht="14.4" hidden="false" customHeight="false" outlineLevel="0" collapsed="false">
      <c r="A895" s="0" t="s">
        <v>810</v>
      </c>
      <c r="B895" s="0" t="n">
        <v>0</v>
      </c>
      <c r="C895" s="0" t="n">
        <v>0.65273937</v>
      </c>
      <c r="D895" s="0" t="n">
        <v>0.17834259</v>
      </c>
    </row>
    <row r="896" customFormat="false" ht="14.4" hidden="false" customHeight="false" outlineLevel="0" collapsed="false">
      <c r="A896" s="0" t="s">
        <v>811</v>
      </c>
      <c r="B896" s="0" t="n">
        <v>0</v>
      </c>
      <c r="C896" s="0" t="n">
        <v>0.65322359</v>
      </c>
      <c r="D896" s="0" t="n">
        <v>0.17781477</v>
      </c>
    </row>
    <row r="897" customFormat="false" ht="14.4" hidden="false" customHeight="false" outlineLevel="0" collapsed="false">
      <c r="A897" s="0" t="s">
        <v>812</v>
      </c>
      <c r="B897" s="0" t="n">
        <v>0</v>
      </c>
      <c r="C897" s="0" t="n">
        <v>0.65322359</v>
      </c>
      <c r="D897" s="0" t="n">
        <v>0.17781477</v>
      </c>
    </row>
    <row r="898" customFormat="false" ht="14.4" hidden="false" customHeight="false" outlineLevel="0" collapsed="false">
      <c r="A898" s="0" t="s">
        <v>813</v>
      </c>
      <c r="B898" s="0" t="n">
        <v>0</v>
      </c>
      <c r="C898" s="0" t="n">
        <v>0.63012577</v>
      </c>
      <c r="D898" s="0" t="n">
        <v>0.20641819</v>
      </c>
    </row>
    <row r="899" customFormat="false" ht="14.4" hidden="false" customHeight="false" outlineLevel="0" collapsed="false">
      <c r="A899" s="0" t="s">
        <v>814</v>
      </c>
      <c r="B899" s="0" t="n">
        <v>0</v>
      </c>
      <c r="C899" s="0" t="n">
        <v>0.63218764</v>
      </c>
      <c r="D899" s="0" t="n">
        <v>0.20726718</v>
      </c>
    </row>
    <row r="900" customFormat="false" ht="14.4" hidden="false" customHeight="false" outlineLevel="0" collapsed="false">
      <c r="A900" s="0" t="s">
        <v>815</v>
      </c>
      <c r="B900" s="0" t="n">
        <v>0</v>
      </c>
      <c r="C900" s="0" t="n">
        <v>0.63954936</v>
      </c>
      <c r="D900" s="0" t="n">
        <v>0.2036205</v>
      </c>
    </row>
    <row r="901" customFormat="false" ht="14.4" hidden="false" customHeight="false" outlineLevel="0" collapsed="false">
      <c r="A901" s="0" t="s">
        <v>816</v>
      </c>
      <c r="B901" s="0" t="n">
        <v>0</v>
      </c>
      <c r="C901" s="0" t="n">
        <v>0.6377566</v>
      </c>
      <c r="D901" s="0" t="n">
        <v>0.20557469</v>
      </c>
    </row>
    <row r="902" customFormat="false" ht="14.4" hidden="false" customHeight="false" outlineLevel="0" collapsed="false">
      <c r="A902" s="0" t="s">
        <v>817</v>
      </c>
      <c r="B902" s="0" t="n">
        <v>0</v>
      </c>
      <c r="C902" s="0" t="n">
        <v>0.6363415</v>
      </c>
      <c r="D902" s="0" t="n">
        <v>0.2071172</v>
      </c>
    </row>
    <row r="903" customFormat="false" ht="14.4" hidden="false" customHeight="false" outlineLevel="0" collapsed="false">
      <c r="A903" s="0" t="s">
        <v>818</v>
      </c>
      <c r="B903" s="0" t="n">
        <v>0</v>
      </c>
      <c r="C903" s="0" t="n">
        <v>0.64010141</v>
      </c>
      <c r="D903" s="0" t="n">
        <v>0.20562474</v>
      </c>
    </row>
    <row r="904" customFormat="false" ht="14.4" hidden="false" customHeight="false" outlineLevel="0" collapsed="false">
      <c r="A904" s="0" t="s">
        <v>819</v>
      </c>
      <c r="B904" s="0" t="n">
        <v>0</v>
      </c>
      <c r="C904" s="0" t="n">
        <v>0.63751036</v>
      </c>
      <c r="D904" s="0" t="n">
        <v>0.20844911</v>
      </c>
    </row>
    <row r="905" customFormat="false" ht="14.4" hidden="false" customHeight="false" outlineLevel="0" collapsed="false">
      <c r="A905" s="0" t="s">
        <v>820</v>
      </c>
      <c r="B905" s="0" t="n">
        <v>0</v>
      </c>
      <c r="C905" s="0" t="n">
        <v>0.63816518</v>
      </c>
      <c r="D905" s="0" t="n">
        <v>0.2088892</v>
      </c>
    </row>
    <row r="906" customFormat="false" ht="14.4" hidden="false" customHeight="false" outlineLevel="0" collapsed="false">
      <c r="A906" s="0" t="s">
        <v>821</v>
      </c>
      <c r="B906" s="0" t="n">
        <v>0</v>
      </c>
      <c r="C906" s="0" t="n">
        <v>0.55533525</v>
      </c>
      <c r="D906" s="0" t="n">
        <v>0.2546838</v>
      </c>
    </row>
    <row r="907" customFormat="false" ht="14.4" hidden="false" customHeight="false" outlineLevel="0" collapsed="false">
      <c r="A907" s="0" t="s">
        <v>822</v>
      </c>
      <c r="B907" s="0" t="n">
        <v>0</v>
      </c>
      <c r="C907" s="0" t="n">
        <v>0.55475109</v>
      </c>
      <c r="D907" s="0" t="n">
        <v>0.25532055</v>
      </c>
    </row>
    <row r="908" customFormat="false" ht="14.4" hidden="false" customHeight="false" outlineLevel="0" collapsed="false">
      <c r="A908" s="0" t="s">
        <v>823</v>
      </c>
      <c r="B908" s="0" t="n">
        <v>0</v>
      </c>
      <c r="C908" s="0" t="n">
        <v>0.55521819</v>
      </c>
      <c r="D908" s="0" t="n">
        <v>0.2548114</v>
      </c>
    </row>
    <row r="909" customFormat="false" ht="14.4" hidden="false" customHeight="false" outlineLevel="0" collapsed="false">
      <c r="A909" s="0" t="s">
        <v>824</v>
      </c>
      <c r="B909" s="0" t="n">
        <v>0</v>
      </c>
      <c r="C909" s="0" t="n">
        <v>0.55663049</v>
      </c>
      <c r="D909" s="0" t="n">
        <v>0.25327193</v>
      </c>
    </row>
    <row r="910" customFormat="false" ht="14.4" hidden="false" customHeight="false" outlineLevel="0" collapsed="false">
      <c r="A910" s="0" t="s">
        <v>825</v>
      </c>
      <c r="B910" s="0" t="n">
        <v>0</v>
      </c>
      <c r="C910" s="0" t="n">
        <v>0.5546346</v>
      </c>
      <c r="D910" s="0" t="n">
        <v>0.25544753</v>
      </c>
    </row>
    <row r="911" customFormat="false" ht="14.4" hidden="false" customHeight="false" outlineLevel="0" collapsed="false">
      <c r="A911" s="0" t="s">
        <v>826</v>
      </c>
      <c r="B911" s="0" t="n">
        <v>0</v>
      </c>
      <c r="C911" s="0" t="n">
        <v>0.55498441</v>
      </c>
      <c r="D911" s="0" t="n">
        <v>0.25506622</v>
      </c>
    </row>
    <row r="912" customFormat="false" ht="14.4" hidden="false" customHeight="false" outlineLevel="0" collapsed="false">
      <c r="A912" s="0" t="s">
        <v>827</v>
      </c>
      <c r="B912" s="0" t="n">
        <v>0</v>
      </c>
      <c r="C912" s="0" t="n">
        <v>0.55475109</v>
      </c>
      <c r="D912" s="0" t="n">
        <v>0.25532055</v>
      </c>
    </row>
    <row r="913" customFormat="false" ht="14.4" hidden="false" customHeight="false" outlineLevel="0" collapsed="false">
      <c r="A913" s="0" t="s">
        <v>828</v>
      </c>
      <c r="B913" s="0" t="n">
        <v>0</v>
      </c>
      <c r="C913" s="0" t="n">
        <v>0.55347588</v>
      </c>
      <c r="D913" s="0" t="n">
        <v>0.25671058</v>
      </c>
    </row>
    <row r="914" customFormat="false" ht="14.4" hidden="false" customHeight="false" outlineLevel="0" collapsed="false">
      <c r="A914" s="0" t="s">
        <v>829</v>
      </c>
      <c r="B914" s="0" t="n">
        <v>0</v>
      </c>
      <c r="C914" s="0" t="n">
        <v>0.69123575</v>
      </c>
      <c r="D914" s="0" t="n">
        <v>0.12751751</v>
      </c>
    </row>
    <row r="915" customFormat="false" ht="14.4" hidden="false" customHeight="false" outlineLevel="0" collapsed="false">
      <c r="A915" s="0" t="s">
        <v>830</v>
      </c>
      <c r="B915" s="0" t="n">
        <v>0</v>
      </c>
      <c r="C915" s="0" t="n">
        <v>0.69569364</v>
      </c>
      <c r="D915" s="0" t="n">
        <v>0.12265822</v>
      </c>
    </row>
    <row r="916" customFormat="false" ht="14.4" hidden="false" customHeight="false" outlineLevel="0" collapsed="false">
      <c r="A916" s="0" t="s">
        <v>831</v>
      </c>
      <c r="B916" s="0" t="n">
        <v>0</v>
      </c>
      <c r="C916" s="0" t="n">
        <v>0.69072202</v>
      </c>
      <c r="D916" s="0" t="n">
        <v>0.1280775</v>
      </c>
    </row>
    <row r="917" customFormat="false" ht="14.4" hidden="false" customHeight="false" outlineLevel="0" collapsed="false">
      <c r="A917" s="0" t="s">
        <v>832</v>
      </c>
      <c r="B917" s="0" t="n">
        <v>0</v>
      </c>
      <c r="C917" s="0" t="n">
        <v>0.69226982</v>
      </c>
      <c r="D917" s="0" t="n">
        <v>0.12639033</v>
      </c>
    </row>
    <row r="918" customFormat="false" ht="14.4" hidden="false" customHeight="false" outlineLevel="0" collapsed="false">
      <c r="A918" s="0" t="s">
        <v>833</v>
      </c>
      <c r="B918" s="0" t="n">
        <v>0</v>
      </c>
      <c r="C918" s="0" t="n">
        <v>0.69569364</v>
      </c>
      <c r="D918" s="0" t="n">
        <v>0.12265822</v>
      </c>
    </row>
    <row r="919" customFormat="false" ht="14.4" hidden="false" customHeight="false" outlineLevel="0" collapsed="false">
      <c r="A919" s="0" t="s">
        <v>834</v>
      </c>
      <c r="B919" s="0" t="n">
        <v>0</v>
      </c>
      <c r="C919" s="0" t="n">
        <v>0.69542676</v>
      </c>
      <c r="D919" s="0" t="n">
        <v>0.12294913</v>
      </c>
    </row>
    <row r="920" customFormat="false" ht="14.4" hidden="false" customHeight="false" outlineLevel="0" collapsed="false">
      <c r="A920" s="0" t="s">
        <v>835</v>
      </c>
      <c r="B920" s="0" t="n">
        <v>0</v>
      </c>
      <c r="C920" s="0" t="n">
        <v>0.69383787</v>
      </c>
      <c r="D920" s="0" t="n">
        <v>0.12468108</v>
      </c>
    </row>
    <row r="921" customFormat="false" ht="14.4" hidden="false" customHeight="false" outlineLevel="0" collapsed="false">
      <c r="A921" s="0" t="s">
        <v>836</v>
      </c>
      <c r="B921" s="0" t="n">
        <v>0</v>
      </c>
      <c r="C921" s="0" t="n">
        <v>0.69331291</v>
      </c>
      <c r="D921" s="0" t="n">
        <v>0.12525332</v>
      </c>
    </row>
    <row r="922" customFormat="false" ht="14.4" hidden="false" customHeight="false" outlineLevel="0" collapsed="false">
      <c r="A922" s="0" t="s">
        <v>837</v>
      </c>
      <c r="B922" s="0" t="n">
        <v>0</v>
      </c>
      <c r="C922" s="0" t="n">
        <v>0.72078447</v>
      </c>
      <c r="D922" s="0" t="n">
        <v>0.09509578</v>
      </c>
    </row>
    <row r="923" customFormat="false" ht="14.4" hidden="false" customHeight="false" outlineLevel="0" collapsed="false">
      <c r="A923" s="0" t="s">
        <v>838</v>
      </c>
      <c r="B923" s="0" t="n">
        <v>0</v>
      </c>
      <c r="C923" s="0" t="n">
        <v>0.72111555</v>
      </c>
      <c r="D923" s="0" t="n">
        <v>0.09473488</v>
      </c>
    </row>
    <row r="924" customFormat="false" ht="14.4" hidden="false" customHeight="false" outlineLevel="0" collapsed="false">
      <c r="A924" s="0" t="s">
        <v>839</v>
      </c>
      <c r="B924" s="0" t="n">
        <v>0</v>
      </c>
      <c r="C924" s="0" t="n">
        <v>0.72078447</v>
      </c>
      <c r="D924" s="0" t="n">
        <v>0.09509578</v>
      </c>
    </row>
    <row r="925" customFormat="false" ht="14.4" hidden="false" customHeight="false" outlineLevel="0" collapsed="false">
      <c r="A925" s="0" t="s">
        <v>840</v>
      </c>
      <c r="B925" s="0" t="n">
        <v>0</v>
      </c>
      <c r="C925" s="0" t="n">
        <v>0.72244921</v>
      </c>
      <c r="D925" s="0" t="n">
        <v>0.09328114</v>
      </c>
    </row>
    <row r="926" customFormat="false" ht="14.4" hidden="false" customHeight="false" outlineLevel="0" collapsed="false">
      <c r="A926" s="0" t="s">
        <v>841</v>
      </c>
      <c r="B926" s="0" t="n">
        <v>0</v>
      </c>
      <c r="C926" s="0" t="n">
        <v>0.72278492</v>
      </c>
      <c r="D926" s="0" t="n">
        <v>0.0929152</v>
      </c>
    </row>
    <row r="927" customFormat="false" ht="14.4" hidden="false" customHeight="false" outlineLevel="0" collapsed="false">
      <c r="A927" s="0" t="s">
        <v>842</v>
      </c>
      <c r="B927" s="0" t="n">
        <v>0</v>
      </c>
      <c r="C927" s="0" t="n">
        <v>0.72970556</v>
      </c>
      <c r="D927" s="0" t="n">
        <v>0.0853714</v>
      </c>
    </row>
    <row r="928" customFormat="false" ht="14.4" hidden="false" customHeight="false" outlineLevel="0" collapsed="false">
      <c r="A928" s="0" t="s">
        <v>843</v>
      </c>
      <c r="B928" s="0" t="n">
        <v>0</v>
      </c>
      <c r="C928" s="0" t="n">
        <v>0.73042013</v>
      </c>
      <c r="D928" s="0" t="n">
        <v>0.08459249</v>
      </c>
    </row>
    <row r="929" customFormat="false" ht="14.4" hidden="false" customHeight="false" outlineLevel="0" collapsed="false">
      <c r="A929" s="0" t="s">
        <v>844</v>
      </c>
      <c r="B929" s="0" t="n">
        <v>0</v>
      </c>
      <c r="C929" s="0" t="n">
        <v>0.73042013</v>
      </c>
      <c r="D929" s="0" t="n">
        <v>0.08459249</v>
      </c>
    </row>
    <row r="930" customFormat="false" ht="14.4" hidden="false" customHeight="false" outlineLevel="0" collapsed="false">
      <c r="A930" s="0" t="s">
        <v>845</v>
      </c>
      <c r="B930" s="0" t="n">
        <v>0</v>
      </c>
      <c r="C930" s="0" t="n">
        <v>0.6204567</v>
      </c>
      <c r="D930" s="0" t="n">
        <v>0.18617233</v>
      </c>
    </row>
    <row r="931" customFormat="false" ht="14.4" hidden="false" customHeight="false" outlineLevel="0" collapsed="false">
      <c r="A931" s="0" t="s">
        <v>846</v>
      </c>
      <c r="B931" s="0" t="n">
        <v>0</v>
      </c>
      <c r="C931" s="0" t="n">
        <v>0.61987705</v>
      </c>
      <c r="D931" s="0" t="n">
        <v>0.18680417</v>
      </c>
    </row>
    <row r="932" customFormat="false" ht="14.4" hidden="false" customHeight="false" outlineLevel="0" collapsed="false">
      <c r="A932" s="0" t="s">
        <v>847</v>
      </c>
      <c r="B932" s="0" t="n">
        <v>0</v>
      </c>
      <c r="C932" s="0" t="n">
        <v>0.62743499</v>
      </c>
      <c r="D932" s="0" t="n">
        <v>0.17856569</v>
      </c>
    </row>
    <row r="933" customFormat="false" ht="14.4" hidden="false" customHeight="false" outlineLevel="0" collapsed="false">
      <c r="A933" s="0" t="s">
        <v>848</v>
      </c>
      <c r="B933" s="0" t="n">
        <v>0</v>
      </c>
      <c r="C933" s="0" t="n">
        <v>0.63097707</v>
      </c>
      <c r="D933" s="0" t="n">
        <v>0.17470467</v>
      </c>
    </row>
    <row r="934" customFormat="false" ht="14.4" hidden="false" customHeight="false" outlineLevel="0" collapsed="false">
      <c r="A934" s="0" t="s">
        <v>849</v>
      </c>
      <c r="B934" s="0" t="n">
        <v>0</v>
      </c>
      <c r="C934" s="0" t="n">
        <v>0.62971487</v>
      </c>
      <c r="D934" s="0" t="n">
        <v>0.17608052</v>
      </c>
    </row>
    <row r="935" customFormat="false" ht="14.4" hidden="false" customHeight="false" outlineLevel="0" collapsed="false">
      <c r="A935" s="0" t="s">
        <v>850</v>
      </c>
      <c r="B935" s="0" t="n">
        <v>0</v>
      </c>
      <c r="C935" s="0" t="n">
        <v>0.62950581</v>
      </c>
      <c r="D935" s="0" t="n">
        <v>0.1763084</v>
      </c>
    </row>
    <row r="936" customFormat="false" ht="14.4" hidden="false" customHeight="false" outlineLevel="0" collapsed="false">
      <c r="A936" s="0" t="s">
        <v>851</v>
      </c>
      <c r="B936" s="0" t="n">
        <v>0</v>
      </c>
      <c r="C936" s="0" t="n">
        <v>0.62929715</v>
      </c>
      <c r="D936" s="0" t="n">
        <v>0.17653585</v>
      </c>
    </row>
    <row r="937" customFormat="false" ht="14.4" hidden="false" customHeight="false" outlineLevel="0" collapsed="false">
      <c r="A937" s="0" t="s">
        <v>852</v>
      </c>
      <c r="B937" s="0" t="n">
        <v>0</v>
      </c>
      <c r="C937" s="0" t="n">
        <v>0.62908877</v>
      </c>
      <c r="D937" s="0" t="n">
        <v>0.176763</v>
      </c>
    </row>
    <row r="938" customFormat="false" ht="14.4" hidden="false" customHeight="false" outlineLevel="0" collapsed="false">
      <c r="A938" s="0" t="s">
        <v>853</v>
      </c>
      <c r="B938" s="0" t="n">
        <v>0</v>
      </c>
      <c r="C938" s="0" t="n">
        <v>0.58437573</v>
      </c>
      <c r="D938" s="0" t="n">
        <v>0.19634331</v>
      </c>
    </row>
    <row r="939" customFormat="false" ht="14.4" hidden="false" customHeight="false" outlineLevel="0" collapsed="false">
      <c r="A939" s="0" t="s">
        <v>854</v>
      </c>
      <c r="B939" s="0" t="n">
        <v>0</v>
      </c>
      <c r="C939" s="0" t="n">
        <v>0.58437573</v>
      </c>
      <c r="D939" s="0" t="n">
        <v>0.19634331</v>
      </c>
    </row>
    <row r="940" customFormat="false" ht="14.4" hidden="false" customHeight="false" outlineLevel="0" collapsed="false">
      <c r="A940" s="0" t="s">
        <v>855</v>
      </c>
      <c r="B940" s="0" t="n">
        <v>0</v>
      </c>
      <c r="C940" s="0" t="n">
        <v>0.58414356</v>
      </c>
      <c r="D940" s="0" t="n">
        <v>0.1965964</v>
      </c>
    </row>
    <row r="941" customFormat="false" ht="14.4" hidden="false" customHeight="false" outlineLevel="0" collapsed="false">
      <c r="A941" s="0" t="s">
        <v>856</v>
      </c>
      <c r="B941" s="0" t="n">
        <v>0</v>
      </c>
      <c r="C941" s="0" t="n">
        <v>0.58391178</v>
      </c>
      <c r="D941" s="0" t="n">
        <v>0.19684905</v>
      </c>
    </row>
    <row r="942" customFormat="false" ht="14.4" hidden="false" customHeight="false" outlineLevel="0" collapsed="false">
      <c r="A942" s="0" t="s">
        <v>857</v>
      </c>
      <c r="B942" s="0" t="n">
        <v>0</v>
      </c>
      <c r="C942" s="0" t="n">
        <v>0.5898111</v>
      </c>
      <c r="D942" s="0" t="n">
        <v>0.19396939</v>
      </c>
    </row>
    <row r="943" customFormat="false" ht="14.4" hidden="false" customHeight="false" outlineLevel="0" collapsed="false">
      <c r="A943" s="0" t="s">
        <v>858</v>
      </c>
      <c r="B943" s="0" t="n">
        <v>0</v>
      </c>
      <c r="C943" s="0" t="n">
        <v>0.58799061</v>
      </c>
      <c r="D943" s="0" t="n">
        <v>0.19595381</v>
      </c>
    </row>
    <row r="944" customFormat="false" ht="14.4" hidden="false" customHeight="false" outlineLevel="0" collapsed="false">
      <c r="A944" s="0" t="s">
        <v>859</v>
      </c>
      <c r="B944" s="0" t="n">
        <v>0</v>
      </c>
      <c r="C944" s="0" t="n">
        <v>0.58553185</v>
      </c>
      <c r="D944" s="0" t="n">
        <v>0.19863396</v>
      </c>
    </row>
    <row r="945" customFormat="false" ht="14.4" hidden="false" customHeight="false" outlineLevel="0" collapsed="false">
      <c r="A945" s="0" t="s">
        <v>860</v>
      </c>
      <c r="B945" s="0" t="n">
        <v>0</v>
      </c>
      <c r="C945" s="0" t="n">
        <v>0.58465011</v>
      </c>
      <c r="D945" s="0" t="n">
        <v>0.1995951</v>
      </c>
    </row>
    <row r="946" customFormat="false" ht="14.4" hidden="false" customHeight="false" outlineLevel="0" collapsed="false">
      <c r="A946" s="0" t="s">
        <v>861</v>
      </c>
      <c r="B946" s="0" t="n">
        <v>0</v>
      </c>
      <c r="C946" s="0" t="n">
        <v>0.63003122</v>
      </c>
      <c r="D946" s="0" t="n">
        <v>0.16156942</v>
      </c>
    </row>
    <row r="947" customFormat="false" ht="14.4" hidden="false" customHeight="false" outlineLevel="0" collapsed="false">
      <c r="A947" s="0" t="s">
        <v>862</v>
      </c>
      <c r="B947" s="0" t="n">
        <v>0</v>
      </c>
      <c r="C947" s="0" t="n">
        <v>0.62740627</v>
      </c>
      <c r="D947" s="0" t="n">
        <v>0.16443074</v>
      </c>
    </row>
    <row r="948" customFormat="false" ht="14.4" hidden="false" customHeight="false" outlineLevel="0" collapsed="false">
      <c r="A948" s="0" t="s">
        <v>863</v>
      </c>
      <c r="B948" s="0" t="n">
        <v>0</v>
      </c>
      <c r="C948" s="0" t="n">
        <v>0.63083009</v>
      </c>
      <c r="D948" s="0" t="n">
        <v>0.16069862</v>
      </c>
    </row>
    <row r="949" customFormat="false" ht="14.4" hidden="false" customHeight="false" outlineLevel="0" collapsed="false">
      <c r="A949" s="0" t="s">
        <v>864</v>
      </c>
      <c r="B949" s="0" t="n">
        <v>0</v>
      </c>
      <c r="C949" s="0" t="n">
        <v>0.62611508</v>
      </c>
      <c r="D949" s="0" t="n">
        <v>0.16583819</v>
      </c>
    </row>
    <row r="950" customFormat="false" ht="14.4" hidden="false" customHeight="false" outlineLevel="0" collapsed="false">
      <c r="A950" s="0" t="s">
        <v>865</v>
      </c>
      <c r="B950" s="0" t="n">
        <v>0</v>
      </c>
      <c r="C950" s="0" t="n">
        <v>0.62257208</v>
      </c>
      <c r="D950" s="0" t="n">
        <v>0.16970021</v>
      </c>
    </row>
    <row r="951" customFormat="false" ht="14.4" hidden="false" customHeight="false" outlineLevel="0" collapsed="false">
      <c r="A951" s="0" t="s">
        <v>866</v>
      </c>
      <c r="B951" s="0" t="n">
        <v>0</v>
      </c>
      <c r="C951" s="0" t="n">
        <v>0.62257208</v>
      </c>
      <c r="D951" s="0" t="n">
        <v>0.16970021</v>
      </c>
    </row>
    <row r="952" customFormat="false" ht="14.4" hidden="false" customHeight="false" outlineLevel="0" collapsed="false">
      <c r="A952" s="0" t="s">
        <v>867</v>
      </c>
      <c r="B952" s="0" t="n">
        <v>0</v>
      </c>
      <c r="C952" s="0" t="n">
        <v>0.62282173</v>
      </c>
      <c r="D952" s="0" t="n">
        <v>0.16942809</v>
      </c>
    </row>
    <row r="953" customFormat="false" ht="14.4" hidden="false" customHeight="false" outlineLevel="0" collapsed="false">
      <c r="A953" s="0" t="s">
        <v>868</v>
      </c>
      <c r="B953" s="0" t="n">
        <v>0</v>
      </c>
      <c r="C953" s="0" t="n">
        <v>0.62232301</v>
      </c>
      <c r="D953" s="0" t="n">
        <v>0.16997171</v>
      </c>
    </row>
    <row r="954" customFormat="false" ht="14.4" hidden="false" customHeight="false" outlineLevel="0" collapsed="false">
      <c r="A954" s="0" t="s">
        <v>869</v>
      </c>
      <c r="B954" s="0" t="n">
        <v>0</v>
      </c>
      <c r="C954" s="0" t="n">
        <v>0.52177235</v>
      </c>
      <c r="D954" s="0" t="n">
        <v>0.29603069</v>
      </c>
    </row>
    <row r="955" customFormat="false" ht="14.4" hidden="false" customHeight="false" outlineLevel="0" collapsed="false">
      <c r="A955" s="0" t="s">
        <v>870</v>
      </c>
      <c r="B955" s="0" t="n">
        <v>0</v>
      </c>
      <c r="C955" s="0" t="n">
        <v>0.5191043</v>
      </c>
      <c r="D955" s="0" t="n">
        <v>0.29893898</v>
      </c>
    </row>
    <row r="956" customFormat="false" ht="14.4" hidden="false" customHeight="false" outlineLevel="0" collapsed="false">
      <c r="A956" s="0" t="s">
        <v>871</v>
      </c>
      <c r="B956" s="0" t="n">
        <v>0</v>
      </c>
      <c r="C956" s="0" t="n">
        <v>0.51672933</v>
      </c>
      <c r="D956" s="0" t="n">
        <v>0.3015278</v>
      </c>
    </row>
    <row r="957" customFormat="false" ht="14.4" hidden="false" customHeight="false" outlineLevel="0" collapsed="false">
      <c r="A957" s="0" t="s">
        <v>872</v>
      </c>
      <c r="B957" s="0" t="n">
        <v>0</v>
      </c>
      <c r="C957" s="0" t="n">
        <v>0.51672933</v>
      </c>
      <c r="D957" s="0" t="n">
        <v>0.3015278</v>
      </c>
    </row>
    <row r="958" customFormat="false" ht="14.4" hidden="false" customHeight="false" outlineLevel="0" collapsed="false">
      <c r="A958" s="0" t="s">
        <v>873</v>
      </c>
      <c r="B958" s="0" t="n">
        <v>0</v>
      </c>
      <c r="C958" s="0" t="n">
        <v>0.51447752</v>
      </c>
      <c r="D958" s="0" t="n">
        <v>0.30398237</v>
      </c>
    </row>
    <row r="959" customFormat="false" ht="14.4" hidden="false" customHeight="false" outlineLevel="0" collapsed="false">
      <c r="A959" s="0" t="s">
        <v>874</v>
      </c>
      <c r="B959" s="0" t="n">
        <v>0</v>
      </c>
      <c r="C959" s="0" t="n">
        <v>0.51017128</v>
      </c>
      <c r="D959" s="0" t="n">
        <v>0.30867636</v>
      </c>
    </row>
    <row r="960" customFormat="false" ht="14.4" hidden="false" customHeight="false" outlineLevel="0" collapsed="false">
      <c r="A960" s="0" t="s">
        <v>875</v>
      </c>
      <c r="B960" s="0" t="n">
        <v>0</v>
      </c>
      <c r="C960" s="0" t="n">
        <v>0.50781993</v>
      </c>
      <c r="D960" s="0" t="n">
        <v>0.31123943</v>
      </c>
    </row>
    <row r="961" customFormat="false" ht="14.4" hidden="false" customHeight="false" outlineLevel="0" collapsed="false">
      <c r="A961" s="0" t="s">
        <v>876</v>
      </c>
      <c r="B961" s="0" t="n">
        <v>0</v>
      </c>
      <c r="C961" s="0" t="n">
        <v>0.50811135</v>
      </c>
      <c r="D961" s="0" t="n">
        <v>0.31092177</v>
      </c>
    </row>
    <row r="962" customFormat="false" ht="14.4" hidden="false" customHeight="false" outlineLevel="0" collapsed="false">
      <c r="A962" s="0" t="s">
        <v>877</v>
      </c>
      <c r="B962" s="0" t="n">
        <v>0</v>
      </c>
      <c r="C962" s="0" t="n">
        <v>0.70217493</v>
      </c>
      <c r="D962" s="0" t="n">
        <v>0.08987862</v>
      </c>
    </row>
    <row r="963" customFormat="false" ht="14.4" hidden="false" customHeight="false" outlineLevel="0" collapsed="false">
      <c r="A963" s="0" t="s">
        <v>878</v>
      </c>
      <c r="B963" s="0" t="n">
        <v>0</v>
      </c>
      <c r="C963" s="0" t="n">
        <v>0.70217493</v>
      </c>
      <c r="D963" s="0" t="n">
        <v>0.08987862</v>
      </c>
    </row>
    <row r="964" customFormat="false" ht="14.4" hidden="false" customHeight="false" outlineLevel="0" collapsed="false">
      <c r="A964" s="0" t="s">
        <v>879</v>
      </c>
      <c r="B964" s="0" t="n">
        <v>0</v>
      </c>
      <c r="C964" s="0" t="n">
        <v>0.71161158</v>
      </c>
      <c r="D964" s="0" t="n">
        <v>0.07959227</v>
      </c>
    </row>
    <row r="965" customFormat="false" ht="14.4" hidden="false" customHeight="false" outlineLevel="0" collapsed="false">
      <c r="A965" s="0" t="s">
        <v>880</v>
      </c>
      <c r="B965" s="0" t="n">
        <v>0</v>
      </c>
      <c r="C965" s="0" t="n">
        <v>0.71068013</v>
      </c>
      <c r="D965" s="0" t="n">
        <v>0.08060759</v>
      </c>
    </row>
    <row r="966" customFormat="false" ht="14.4" hidden="false" customHeight="false" outlineLevel="0" collapsed="false">
      <c r="A966" s="0" t="s">
        <v>881</v>
      </c>
      <c r="B966" s="0" t="n">
        <v>0</v>
      </c>
      <c r="C966" s="0" t="n">
        <v>0.70975581</v>
      </c>
      <c r="D966" s="0" t="n">
        <v>0.08161514</v>
      </c>
    </row>
    <row r="967" customFormat="false" ht="14.4" hidden="false" customHeight="false" outlineLevel="0" collapsed="false">
      <c r="A967" s="0" t="s">
        <v>882</v>
      </c>
      <c r="B967" s="0" t="n">
        <v>0</v>
      </c>
      <c r="C967" s="0" t="n">
        <v>0.70975581</v>
      </c>
      <c r="D967" s="0" t="n">
        <v>0.08161514</v>
      </c>
    </row>
    <row r="968" customFormat="false" ht="14.4" hidden="false" customHeight="false" outlineLevel="0" collapsed="false">
      <c r="A968" s="0" t="s">
        <v>883</v>
      </c>
      <c r="B968" s="0" t="n">
        <v>0</v>
      </c>
      <c r="C968" s="0" t="n">
        <v>0.70883863</v>
      </c>
      <c r="D968" s="0" t="n">
        <v>0.0826149</v>
      </c>
    </row>
    <row r="969" customFormat="false" ht="14.4" hidden="false" customHeight="false" outlineLevel="0" collapsed="false">
      <c r="A969" s="0" t="s">
        <v>884</v>
      </c>
      <c r="B969" s="0" t="n">
        <v>0</v>
      </c>
      <c r="C969" s="0" t="n">
        <v>0.70929637</v>
      </c>
      <c r="D969" s="0" t="n">
        <v>0.08211595</v>
      </c>
    </row>
    <row r="970" customFormat="false" ht="14.4" hidden="false" customHeight="false" outlineLevel="0" collapsed="false">
      <c r="A970" s="0" t="s">
        <v>885</v>
      </c>
      <c r="B970" s="0" t="n">
        <v>0</v>
      </c>
      <c r="C970" s="0" t="n">
        <v>0.95545236</v>
      </c>
      <c r="D970" s="0" t="n">
        <v>0.19861287</v>
      </c>
    </row>
    <row r="971" customFormat="false" ht="14.4" hidden="false" customHeight="false" outlineLevel="0" collapsed="false">
      <c r="A971" s="0" t="s">
        <v>886</v>
      </c>
      <c r="B971" s="0" t="n">
        <v>0</v>
      </c>
      <c r="C971" s="0" t="n">
        <v>0.97074211</v>
      </c>
      <c r="D971" s="0" t="n">
        <v>0.19000443</v>
      </c>
    </row>
    <row r="973" customFormat="false" ht="14.4" hidden="false" customHeight="false" outlineLevel="0" collapsed="false">
      <c r="A973" s="0" t="s">
        <v>79</v>
      </c>
    </row>
    <row r="974" customFormat="false" ht="14.4" hidden="false" customHeight="false" outlineLevel="0" collapsed="false">
      <c r="A974" s="0" t="s">
        <v>887</v>
      </c>
    </row>
    <row r="976" customFormat="false" ht="14.4" hidden="false" customHeight="false" outlineLevel="0" collapsed="false">
      <c r="A976" s="0" t="s">
        <v>888</v>
      </c>
    </row>
    <row r="978" customFormat="false" ht="14.4" hidden="false" customHeight="false" outlineLevel="0" collapsed="false">
      <c r="A978" s="0" t="s">
        <v>889</v>
      </c>
    </row>
    <row r="980" customFormat="false" ht="14.4" hidden="false" customHeight="false" outlineLevel="0" collapsed="false">
      <c r="A980" s="0" t="s">
        <v>890</v>
      </c>
    </row>
    <row r="981" customFormat="false" ht="14.4" hidden="false" customHeight="false" outlineLevel="0" collapsed="false">
      <c r="A981" s="0" t="s">
        <v>891</v>
      </c>
    </row>
    <row r="982" customFormat="false" ht="14.4" hidden="false" customHeight="false" outlineLevel="0" collapsed="false">
      <c r="A982" s="0" t="s">
        <v>892</v>
      </c>
    </row>
    <row r="983" customFormat="false" ht="14.4" hidden="false" customHeight="false" outlineLevel="0" collapsed="false">
      <c r="A983" s="0" t="s">
        <v>893</v>
      </c>
    </row>
    <row r="984" customFormat="false" ht="14.4" hidden="false" customHeight="false" outlineLevel="0" collapsed="false">
      <c r="A984" s="0" t="s">
        <v>894</v>
      </c>
    </row>
    <row r="985" customFormat="false" ht="14.4" hidden="false" customHeight="false" outlineLevel="0" collapsed="false">
      <c r="A985" s="0" t="s">
        <v>895</v>
      </c>
    </row>
    <row r="986" customFormat="false" ht="14.4" hidden="false" customHeight="false" outlineLevel="0" collapsed="false">
      <c r="A986" s="0" t="s">
        <v>896</v>
      </c>
    </row>
    <row r="987" customFormat="false" ht="14.4" hidden="false" customHeight="false" outlineLevel="0" collapsed="false">
      <c r="A987" s="0" t="s">
        <v>897</v>
      </c>
    </row>
    <row r="988" customFormat="false" ht="14.4" hidden="false" customHeight="false" outlineLevel="0" collapsed="false">
      <c r="A988" s="0" t="s">
        <v>898</v>
      </c>
    </row>
    <row r="989" customFormat="false" ht="14.4" hidden="false" customHeight="false" outlineLevel="0" collapsed="false">
      <c r="A989" s="0" t="s">
        <v>899</v>
      </c>
    </row>
    <row r="990" customFormat="false" ht="14.4" hidden="false" customHeight="false" outlineLevel="0" collapsed="false">
      <c r="A990" s="0" t="s">
        <v>900</v>
      </c>
    </row>
    <row r="991" customFormat="false" ht="14.4" hidden="false" customHeight="false" outlineLevel="0" collapsed="false">
      <c r="A991" s="0" t="s">
        <v>901</v>
      </c>
    </row>
    <row r="992" customFormat="false" ht="14.4" hidden="false" customHeight="false" outlineLevel="0" collapsed="false">
      <c r="A992" s="0" t="s">
        <v>902</v>
      </c>
    </row>
    <row r="993" customFormat="false" ht="14.4" hidden="false" customHeight="false" outlineLevel="0" collapsed="false">
      <c r="A993" s="0" t="s">
        <v>903</v>
      </c>
    </row>
    <row r="994" customFormat="false" ht="14.4" hidden="false" customHeight="false" outlineLevel="0" collapsed="false">
      <c r="A994" s="0" t="s">
        <v>904</v>
      </c>
    </row>
    <row r="995" customFormat="false" ht="14.4" hidden="false" customHeight="false" outlineLevel="0" collapsed="false">
      <c r="A995" s="0" t="s">
        <v>905</v>
      </c>
    </row>
    <row r="996" customFormat="false" ht="14.4" hidden="false" customHeight="false" outlineLevel="0" collapsed="false">
      <c r="A996" s="0" t="s">
        <v>906</v>
      </c>
    </row>
    <row r="997" customFormat="false" ht="14.4" hidden="false" customHeight="false" outlineLevel="0" collapsed="false">
      <c r="A997" s="0" t="s">
        <v>907</v>
      </c>
    </row>
    <row r="998" customFormat="false" ht="14.4" hidden="false" customHeight="false" outlineLevel="0" collapsed="false">
      <c r="A998" s="0" t="s">
        <v>908</v>
      </c>
    </row>
    <row r="999" customFormat="false" ht="14.4" hidden="false" customHeight="false" outlineLevel="0" collapsed="false">
      <c r="A999" s="0" t="s">
        <v>909</v>
      </c>
    </row>
    <row r="1000" customFormat="false" ht="14.4" hidden="false" customHeight="false" outlineLevel="0" collapsed="false">
      <c r="A1000" s="0" t="s">
        <v>910</v>
      </c>
    </row>
    <row r="1001" customFormat="false" ht="14.4" hidden="false" customHeight="false" outlineLevel="0" collapsed="false">
      <c r="A1001" s="0" t="s">
        <v>911</v>
      </c>
    </row>
    <row r="1002" customFormat="false" ht="14.4" hidden="false" customHeight="false" outlineLevel="0" collapsed="false">
      <c r="A1002" s="0" t="s">
        <v>912</v>
      </c>
    </row>
    <row r="1003" customFormat="false" ht="14.4" hidden="false" customHeight="false" outlineLevel="0" collapsed="false">
      <c r="A1003" s="0" t="s">
        <v>913</v>
      </c>
    </row>
    <row r="1004" customFormat="false" ht="14.4" hidden="false" customHeight="false" outlineLevel="0" collapsed="false">
      <c r="A1004" s="0" t="s">
        <v>914</v>
      </c>
    </row>
    <row r="1005" customFormat="false" ht="14.4" hidden="false" customHeight="false" outlineLevel="0" collapsed="false">
      <c r="A1005" s="0" t="s">
        <v>915</v>
      </c>
    </row>
    <row r="1006" customFormat="false" ht="14.4" hidden="false" customHeight="false" outlineLevel="0" collapsed="false">
      <c r="A1006" s="0" t="s">
        <v>916</v>
      </c>
    </row>
    <row r="1007" customFormat="false" ht="14.4" hidden="false" customHeight="false" outlineLevel="0" collapsed="false">
      <c r="A1007" s="0" t="s">
        <v>917</v>
      </c>
    </row>
    <row r="1008" customFormat="false" ht="14.4" hidden="false" customHeight="false" outlineLevel="0" collapsed="false">
      <c r="A1008" s="0" t="s">
        <v>918</v>
      </c>
    </row>
    <row r="1009" customFormat="false" ht="14.4" hidden="false" customHeight="false" outlineLevel="0" collapsed="false">
      <c r="A1009" s="0" t="s">
        <v>919</v>
      </c>
    </row>
    <row r="1010" customFormat="false" ht="14.4" hidden="false" customHeight="false" outlineLevel="0" collapsed="false">
      <c r="A1010" s="0" t="s">
        <v>920</v>
      </c>
    </row>
    <row r="1011" customFormat="false" ht="14.4" hidden="false" customHeight="false" outlineLevel="0" collapsed="false">
      <c r="A1011" s="0" t="s">
        <v>921</v>
      </c>
    </row>
    <row r="1012" customFormat="false" ht="14.4" hidden="false" customHeight="false" outlineLevel="0" collapsed="false">
      <c r="A1012" s="0" t="s">
        <v>922</v>
      </c>
    </row>
    <row r="1013" customFormat="false" ht="14.4" hidden="false" customHeight="false" outlineLevel="0" collapsed="false">
      <c r="A1013" s="0" t="s">
        <v>923</v>
      </c>
    </row>
    <row r="1014" customFormat="false" ht="14.4" hidden="false" customHeight="false" outlineLevel="0" collapsed="false">
      <c r="A1014" s="0" t="s">
        <v>924</v>
      </c>
    </row>
    <row r="1015" customFormat="false" ht="14.4" hidden="false" customHeight="false" outlineLevel="0" collapsed="false">
      <c r="A1015" s="0" t="s">
        <v>925</v>
      </c>
    </row>
    <row r="1016" customFormat="false" ht="14.4" hidden="false" customHeight="false" outlineLevel="0" collapsed="false">
      <c r="A1016" s="0" t="s">
        <v>926</v>
      </c>
    </row>
    <row r="1017" customFormat="false" ht="14.4" hidden="false" customHeight="false" outlineLevel="0" collapsed="false">
      <c r="A1017" s="0" t="s">
        <v>927</v>
      </c>
    </row>
    <row r="1018" customFormat="false" ht="14.4" hidden="false" customHeight="false" outlineLevel="0" collapsed="false">
      <c r="A1018" s="0" t="s">
        <v>928</v>
      </c>
    </row>
    <row r="1019" customFormat="false" ht="14.4" hidden="false" customHeight="false" outlineLevel="0" collapsed="false">
      <c r="A1019" s="0" t="s">
        <v>929</v>
      </c>
    </row>
    <row r="1020" customFormat="false" ht="14.4" hidden="false" customHeight="false" outlineLevel="0" collapsed="false">
      <c r="A1020" s="0" t="s">
        <v>930</v>
      </c>
    </row>
    <row r="1021" customFormat="false" ht="14.4" hidden="false" customHeight="false" outlineLevel="0" collapsed="false">
      <c r="A1021" s="0" t="s">
        <v>931</v>
      </c>
    </row>
    <row r="1022" customFormat="false" ht="14.4" hidden="false" customHeight="false" outlineLevel="0" collapsed="false">
      <c r="A1022" s="0" t="s">
        <v>932</v>
      </c>
    </row>
    <row r="1023" customFormat="false" ht="14.4" hidden="false" customHeight="false" outlineLevel="0" collapsed="false">
      <c r="A1023" s="0" t="s">
        <v>933</v>
      </c>
    </row>
    <row r="1025" customFormat="false" ht="14.4" hidden="false" customHeight="false" outlineLevel="0" collapsed="false">
      <c r="A1025" s="0" t="s">
        <v>934</v>
      </c>
    </row>
    <row r="1026" customFormat="false" ht="14.4" hidden="false" customHeight="false" outlineLevel="0" collapsed="false">
      <c r="A1026" s="0" t="s">
        <v>935</v>
      </c>
    </row>
    <row r="1028" customFormat="false" ht="14.4" hidden="false" customHeight="false" outlineLevel="0" collapsed="false">
      <c r="A1028" s="0" t="s">
        <v>936</v>
      </c>
    </row>
    <row r="1029" customFormat="false" ht="14.4" hidden="false" customHeight="false" outlineLevel="0" collapsed="false">
      <c r="A1029" s="0" t="s">
        <v>937</v>
      </c>
    </row>
    <row r="1030" customFormat="false" ht="14.4" hidden="false" customHeight="false" outlineLevel="0" collapsed="false">
      <c r="A1030" s="0" t="s">
        <v>243</v>
      </c>
    </row>
    <row r="1032" customFormat="false" ht="14.4" hidden="false" customHeight="false" outlineLevel="0" collapsed="false">
      <c r="A1032" s="0" t="s">
        <v>938</v>
      </c>
    </row>
    <row r="1033" customFormat="false" ht="14.4" hidden="false" customHeight="false" outlineLevel="0" collapsed="false">
      <c r="A1033" s="0" t="s">
        <v>939</v>
      </c>
    </row>
    <row r="1035" customFormat="false" ht="14.4" hidden="false" customHeight="false" outlineLevel="0" collapsed="false">
      <c r="A1035" s="0" t="s">
        <v>157</v>
      </c>
    </row>
    <row r="1036" customFormat="false" ht="14.4" hidden="false" customHeight="false" outlineLevel="0" collapsed="false">
      <c r="A1036" s="0" t="s">
        <v>248</v>
      </c>
      <c r="B1036" s="0" t="s">
        <v>249</v>
      </c>
      <c r="C1036" s="0" t="s">
        <v>250</v>
      </c>
      <c r="D1036" s="0" t="s">
        <v>251</v>
      </c>
      <c r="E1036" s="0" t="s">
        <v>252</v>
      </c>
      <c r="F1036" s="0" t="s">
        <v>253</v>
      </c>
    </row>
    <row r="1037" customFormat="false" ht="14.4" hidden="false" customHeight="false" outlineLevel="0" collapsed="false">
      <c r="A1037" s="0" t="s">
        <v>254</v>
      </c>
      <c r="B1037" s="0" t="s">
        <v>255</v>
      </c>
      <c r="C1037" s="0" t="s">
        <v>256</v>
      </c>
      <c r="D1037" s="0" t="s">
        <v>254</v>
      </c>
      <c r="E1037" s="0" t="s">
        <v>257</v>
      </c>
      <c r="F1037" s="0" t="s">
        <v>258</v>
      </c>
    </row>
    <row r="1038" customFormat="false" ht="14.4" hidden="false" customHeight="false" outlineLevel="0" collapsed="false">
      <c r="A1038" s="0" t="s">
        <v>259</v>
      </c>
      <c r="B1038" s="0" t="s">
        <v>249</v>
      </c>
      <c r="C1038" s="10" t="n">
        <v>0.6211517</v>
      </c>
      <c r="D1038" s="10" t="n">
        <v>0.091038</v>
      </c>
      <c r="E1038" s="10" t="n">
        <v>6.82</v>
      </c>
      <c r="F1038" s="0" t="s">
        <v>940</v>
      </c>
    </row>
    <row r="1039" customFormat="false" ht="14.4" hidden="false" customHeight="false" outlineLevel="0" collapsed="false">
      <c r="A1039" s="0" t="s">
        <v>261</v>
      </c>
      <c r="B1039" s="0" t="s">
        <v>249</v>
      </c>
      <c r="C1039" s="10" t="n">
        <v>0.3216586</v>
      </c>
      <c r="D1039" s="10" t="n">
        <v>0.0777377</v>
      </c>
      <c r="E1039" s="10" t="n">
        <v>4.14</v>
      </c>
      <c r="F1039" s="0" t="s">
        <v>941</v>
      </c>
    </row>
    <row r="1040" customFormat="false" ht="14.4" hidden="false" customHeight="false" outlineLevel="0" collapsed="false">
      <c r="A1040" s="0" t="s">
        <v>263</v>
      </c>
      <c r="B1040" s="0" t="s">
        <v>249</v>
      </c>
      <c r="C1040" s="10" t="n">
        <v>-0.0570454</v>
      </c>
      <c r="D1040" s="10" t="n">
        <v>0.067477</v>
      </c>
      <c r="E1040" s="10" t="n">
        <v>-0.85</v>
      </c>
      <c r="F1040" s="0" t="s">
        <v>942</v>
      </c>
    </row>
    <row r="1041" customFormat="false" ht="14.4" hidden="false" customHeight="false" outlineLevel="0" collapsed="false">
      <c r="A1041" s="0" t="s">
        <v>265</v>
      </c>
      <c r="B1041" s="0" t="s">
        <v>249</v>
      </c>
      <c r="C1041" s="10" t="n">
        <v>0.0119438</v>
      </c>
      <c r="D1041" s="10" t="n">
        <v>0.0020141</v>
      </c>
      <c r="E1041" s="10" t="n">
        <v>5.93</v>
      </c>
      <c r="F1041" s="0" t="s">
        <v>943</v>
      </c>
    </row>
    <row r="1042" customFormat="false" ht="14.4" hidden="false" customHeight="false" outlineLevel="0" collapsed="false">
      <c r="A1042" s="0" t="s">
        <v>267</v>
      </c>
      <c r="B1042" s="0" t="s">
        <v>249</v>
      </c>
      <c r="C1042" s="10" t="n">
        <v>-0.0613597</v>
      </c>
      <c r="D1042" s="10" t="n">
        <v>0.1335881</v>
      </c>
      <c r="E1042" s="10" t="n">
        <v>-0.46</v>
      </c>
      <c r="F1042" s="0" t="s">
        <v>944</v>
      </c>
    </row>
    <row r="1043" customFormat="false" ht="14.4" hidden="false" customHeight="false" outlineLevel="0" collapsed="false">
      <c r="A1043" s="0" t="s">
        <v>269</v>
      </c>
      <c r="B1043" s="0" t="s">
        <v>249</v>
      </c>
      <c r="C1043" s="10" t="n">
        <v>0.1147583</v>
      </c>
      <c r="D1043" s="10" t="n">
        <v>0.1016697</v>
      </c>
      <c r="E1043" s="10" t="n">
        <v>1.13</v>
      </c>
      <c r="F1043" s="0" t="s">
        <v>945</v>
      </c>
    </row>
    <row r="1044" customFormat="false" ht="14.4" hidden="false" customHeight="false" outlineLevel="0" collapsed="false">
      <c r="A1044" s="0" t="s">
        <v>295</v>
      </c>
      <c r="B1044" s="0" t="s">
        <v>249</v>
      </c>
      <c r="C1044" s="10" t="n">
        <v>-14.45569</v>
      </c>
      <c r="D1044" s="10" t="n">
        <v>4.041446</v>
      </c>
      <c r="E1044" s="10" t="n">
        <v>-3.58</v>
      </c>
      <c r="F1044" s="0" t="s">
        <v>946</v>
      </c>
    </row>
    <row r="1045" customFormat="false" ht="14.4" hidden="false" customHeight="false" outlineLevel="0" collapsed="false">
      <c r="A1045" s="0" t="s">
        <v>254</v>
      </c>
      <c r="B1045" s="0" t="s">
        <v>255</v>
      </c>
      <c r="C1045" s="10" t="s">
        <v>256</v>
      </c>
      <c r="D1045" s="10" t="s">
        <v>254</v>
      </c>
      <c r="E1045" s="10" t="s">
        <v>257</v>
      </c>
      <c r="F1045" s="0" t="s">
        <v>258</v>
      </c>
    </row>
    <row r="1046" customFormat="false" ht="14.4" hidden="false" customHeight="false" outlineLevel="0" collapsed="false">
      <c r="A1046" s="0" t="s">
        <v>947</v>
      </c>
      <c r="B1046" s="0" t="s">
        <v>249</v>
      </c>
      <c r="C1046" s="10" t="n">
        <v>0.4848603</v>
      </c>
      <c r="D1046" s="10" t="n">
        <v>0.1929792</v>
      </c>
      <c r="E1046" s="10" t="n">
        <v>2.51</v>
      </c>
      <c r="F1046" s="0" t="s">
        <v>948</v>
      </c>
    </row>
    <row r="1047" customFormat="false" ht="14.4" hidden="false" customHeight="false" outlineLevel="0" collapsed="false">
      <c r="A1047" s="0" t="s">
        <v>949</v>
      </c>
      <c r="B1047" s="0" t="s">
        <v>249</v>
      </c>
      <c r="C1047" s="10" t="n">
        <v>-3.023751</v>
      </c>
      <c r="D1047" s="10" t="n">
        <v>0.1781074</v>
      </c>
      <c r="E1047" s="10" t="n">
        <v>-16.98</v>
      </c>
      <c r="F1047" s="0" t="s">
        <v>950</v>
      </c>
    </row>
    <row r="1048" customFormat="false" ht="14.4" hidden="false" customHeight="false" outlineLevel="0" collapsed="false">
      <c r="A1048" s="0" t="s">
        <v>951</v>
      </c>
      <c r="B1048" s="0" t="s">
        <v>249</v>
      </c>
      <c r="C1048" s="10" t="n">
        <v>1.528173</v>
      </c>
      <c r="D1048" s="10" t="n">
        <v>0.2238689</v>
      </c>
      <c r="E1048" s="10" t="n">
        <v>6.83</v>
      </c>
      <c r="F1048" s="0" t="s">
        <v>952</v>
      </c>
    </row>
    <row r="1049" customFormat="false" ht="14.4" hidden="false" customHeight="false" outlineLevel="0" collapsed="false">
      <c r="A1049" s="0" t="s">
        <v>254</v>
      </c>
      <c r="B1049" s="0" t="s">
        <v>255</v>
      </c>
      <c r="C1049" s="10" t="s">
        <v>256</v>
      </c>
      <c r="D1049" s="10" t="s">
        <v>254</v>
      </c>
      <c r="E1049" s="10" t="s">
        <v>257</v>
      </c>
      <c r="F1049" s="0" t="s">
        <v>258</v>
      </c>
    </row>
    <row r="1050" customFormat="false" ht="14.4" hidden="false" customHeight="false" outlineLevel="0" collapsed="false">
      <c r="A1050" s="0" t="s">
        <v>953</v>
      </c>
      <c r="B1050" s="0" t="s">
        <v>249</v>
      </c>
      <c r="C1050" s="10" t="n">
        <v>0.0486185</v>
      </c>
      <c r="D1050" s="10" t="n">
        <v>0.0086593</v>
      </c>
      <c r="E1050" s="10"/>
      <c r="F1050" s="0" t="s">
        <v>954</v>
      </c>
    </row>
    <row r="1051" customFormat="false" ht="14.4" hidden="false" customHeight="false" outlineLevel="0" collapsed="false">
      <c r="A1051" s="0" t="s">
        <v>955</v>
      </c>
      <c r="B1051" s="0" t="s">
        <v>249</v>
      </c>
      <c r="C1051" s="10" t="n">
        <v>0.8217388</v>
      </c>
      <c r="D1051" s="10" t="n">
        <v>0.0327932</v>
      </c>
      <c r="E1051" s="10"/>
      <c r="F1051" s="0" t="s">
        <v>956</v>
      </c>
    </row>
    <row r="1052" customFormat="false" ht="14.4" hidden="false" customHeight="false" outlineLevel="0" collapsed="false">
      <c r="A1052" s="0" t="s">
        <v>957</v>
      </c>
      <c r="B1052" s="0" t="s">
        <v>249</v>
      </c>
      <c r="C1052" s="10" t="n">
        <v>0.0399517</v>
      </c>
      <c r="D1052" s="10" t="n">
        <v>0.0086243</v>
      </c>
      <c r="E1052" s="10" t="n">
        <f aca="false">C1052/D1052</f>
        <v>4.63245712695523</v>
      </c>
      <c r="F1052" s="0" t="s">
        <v>958</v>
      </c>
    </row>
    <row r="1053" customFormat="false" ht="14.4" hidden="false" customHeight="false" outlineLevel="0" collapsed="false">
      <c r="A1053" s="0" t="s">
        <v>959</v>
      </c>
      <c r="B1053" s="0" t="s">
        <v>249</v>
      </c>
      <c r="C1053" s="10" t="n">
        <v>0.0086668</v>
      </c>
      <c r="D1053" s="10" t="n">
        <v>0.0005701</v>
      </c>
      <c r="E1053" s="10" t="n">
        <f aca="false">C1053/D1053</f>
        <v>15.2022452201368</v>
      </c>
      <c r="F1053" s="0" t="s">
        <v>960</v>
      </c>
    </row>
    <row r="1054" customFormat="false" ht="14.4" hidden="false" customHeight="false" outlineLevel="0" collapsed="false">
      <c r="A1054" s="0" t="s">
        <v>157</v>
      </c>
    </row>
    <row r="1056" customFormat="false" ht="14.4" hidden="false" customHeight="false" outlineLevel="0" collapsed="false">
      <c r="A1056" s="0" t="s">
        <v>961</v>
      </c>
    </row>
    <row r="1058" customFormat="false" ht="14.4" hidden="false" customHeight="false" outlineLevel="0" collapsed="false">
      <c r="A1058" s="0" t="s">
        <v>962</v>
      </c>
    </row>
    <row r="1060" customFormat="false" ht="14.4" hidden="false" customHeight="false" outlineLevel="0" collapsed="false">
      <c r="A1060" s="0" t="s">
        <v>963</v>
      </c>
    </row>
    <row r="1062" customFormat="false" ht="14.4" hidden="false" customHeight="false" outlineLevel="0" collapsed="false">
      <c r="A1062" s="0" t="s">
        <v>964</v>
      </c>
    </row>
    <row r="1064" customFormat="false" ht="14.4" hidden="false" customHeight="false" outlineLevel="0" collapsed="false">
      <c r="A1064" s="0" t="s">
        <v>965</v>
      </c>
    </row>
    <row r="1066" customFormat="false" ht="14.4" hidden="false" customHeight="false" outlineLevel="0" collapsed="false">
      <c r="A1066" s="0" t="s">
        <v>966</v>
      </c>
    </row>
    <row r="1068" customFormat="false" ht="14.4" hidden="false" customHeight="false" outlineLevel="0" collapsed="false">
      <c r="A1068" s="0" t="s">
        <v>967</v>
      </c>
    </row>
    <row r="1069" customFormat="false" ht="14.4" hidden="false" customHeight="false" outlineLevel="0" collapsed="false">
      <c r="A1069" s="0" t="s">
        <v>968</v>
      </c>
    </row>
    <row r="1070" customFormat="false" ht="14.4" hidden="false" customHeight="false" outlineLevel="0" collapsed="false">
      <c r="A1070" s="0" t="s">
        <v>969</v>
      </c>
    </row>
    <row r="1071" customFormat="false" ht="14.4" hidden="false" customHeight="false" outlineLevel="0" collapsed="false">
      <c r="A1071" s="0" t="s">
        <v>970</v>
      </c>
    </row>
    <row r="1072" customFormat="false" ht="14.4" hidden="false" customHeight="false" outlineLevel="0" collapsed="false">
      <c r="A1072" s="0" t="s">
        <v>971</v>
      </c>
    </row>
    <row r="1073" customFormat="false" ht="14.4" hidden="false" customHeight="false" outlineLevel="0" collapsed="false">
      <c r="A1073" s="0" t="s">
        <v>972</v>
      </c>
    </row>
    <row r="1074" customFormat="false" ht="14.4" hidden="false" customHeight="false" outlineLevel="0" collapsed="false">
      <c r="A1074" s="0" t="s">
        <v>973</v>
      </c>
    </row>
    <row r="1075" customFormat="false" ht="14.4" hidden="false" customHeight="false" outlineLevel="0" collapsed="false">
      <c r="A1075" s="0" t="s">
        <v>974</v>
      </c>
    </row>
    <row r="1076" customFormat="false" ht="14.4" hidden="false" customHeight="false" outlineLevel="0" collapsed="false">
      <c r="A1076" s="0" t="s">
        <v>969</v>
      </c>
    </row>
    <row r="1077" customFormat="false" ht="14.4" hidden="false" customHeight="false" outlineLevel="0" collapsed="false">
      <c r="A1077" s="0" t="s">
        <v>975</v>
      </c>
    </row>
    <row r="1078" customFormat="false" ht="14.4" hidden="false" customHeight="false" outlineLevel="0" collapsed="false">
      <c r="A1078" s="0" t="s">
        <v>976</v>
      </c>
    </row>
    <row r="1079" customFormat="false" ht="14.4" hidden="false" customHeight="false" outlineLevel="0" collapsed="false">
      <c r="A1079" s="0" t="s">
        <v>977</v>
      </c>
    </row>
    <row r="1080" customFormat="false" ht="14.4" hidden="false" customHeight="false" outlineLevel="0" collapsed="false">
      <c r="A1080" s="0" t="s">
        <v>978</v>
      </c>
    </row>
    <row r="1081" customFormat="false" ht="14.4" hidden="false" customHeight="false" outlineLevel="0" collapsed="false">
      <c r="A1081" s="0" t="s">
        <v>979</v>
      </c>
    </row>
    <row r="1082" customFormat="false" ht="14.4" hidden="false" customHeight="false" outlineLevel="0" collapsed="false">
      <c r="A1082" s="0" t="s">
        <v>969</v>
      </c>
    </row>
    <row r="1083" customFormat="false" ht="14.4" hidden="false" customHeight="false" outlineLevel="0" collapsed="false">
      <c r="A1083" s="0" t="s">
        <v>980</v>
      </c>
    </row>
    <row r="1084" customFormat="false" ht="14.4" hidden="false" customHeight="false" outlineLevel="0" collapsed="false">
      <c r="A1084" s="0" t="s">
        <v>981</v>
      </c>
    </row>
    <row r="1085" customFormat="false" ht="14.4" hidden="false" customHeight="false" outlineLevel="0" collapsed="false">
      <c r="A1085" s="0" t="s">
        <v>982</v>
      </c>
    </row>
    <row r="1086" customFormat="false" ht="14.4" hidden="false" customHeight="false" outlineLevel="0" collapsed="false">
      <c r="A1086" s="0" t="s">
        <v>983</v>
      </c>
    </row>
    <row r="1087" customFormat="false" ht="14.4" hidden="false" customHeight="false" outlineLevel="0" collapsed="false">
      <c r="A1087" s="0" t="s">
        <v>984</v>
      </c>
    </row>
    <row r="1088" customFormat="false" ht="14.4" hidden="false" customHeight="false" outlineLevel="0" collapsed="false">
      <c r="A1088" s="0" t="s">
        <v>969</v>
      </c>
    </row>
    <row r="1089" customFormat="false" ht="14.4" hidden="false" customHeight="false" outlineLevel="0" collapsed="false">
      <c r="A1089" s="0" t="s">
        <v>985</v>
      </c>
    </row>
    <row r="1090" customFormat="false" ht="14.4" hidden="false" customHeight="false" outlineLevel="0" collapsed="false">
      <c r="A1090" s="0" t="s">
        <v>986</v>
      </c>
    </row>
    <row r="1091" customFormat="false" ht="14.4" hidden="false" customHeight="false" outlineLevel="0" collapsed="false">
      <c r="A1091" s="0" t="s">
        <v>987</v>
      </c>
    </row>
    <row r="1092" customFormat="false" ht="14.4" hidden="false" customHeight="false" outlineLevel="0" collapsed="false">
      <c r="A1092" s="0" t="s">
        <v>988</v>
      </c>
    </row>
    <row r="1093" customFormat="false" ht="14.4" hidden="false" customHeight="false" outlineLevel="0" collapsed="false">
      <c r="A1093" s="0" t="s">
        <v>989</v>
      </c>
    </row>
    <row r="1094" customFormat="false" ht="14.4" hidden="false" customHeight="false" outlineLevel="0" collapsed="false">
      <c r="A1094" s="0" t="s">
        <v>969</v>
      </c>
    </row>
    <row r="1095" customFormat="false" ht="14.4" hidden="false" customHeight="false" outlineLevel="0" collapsed="false">
      <c r="A1095" s="0" t="s">
        <v>990</v>
      </c>
    </row>
    <row r="1096" customFormat="false" ht="14.4" hidden="false" customHeight="false" outlineLevel="0" collapsed="false">
      <c r="A1096" s="0" t="s">
        <v>991</v>
      </c>
    </row>
    <row r="1097" customFormat="false" ht="14.4" hidden="false" customHeight="false" outlineLevel="0" collapsed="false">
      <c r="A1097" s="0" t="s">
        <v>992</v>
      </c>
    </row>
    <row r="1098" customFormat="false" ht="14.4" hidden="false" customHeight="false" outlineLevel="0" collapsed="false">
      <c r="A1098" s="0" t="s">
        <v>993</v>
      </c>
    </row>
    <row r="1099" customFormat="false" ht="14.4" hidden="false" customHeight="false" outlineLevel="0" collapsed="false">
      <c r="A1099" s="0" t="s">
        <v>994</v>
      </c>
    </row>
    <row r="1100" customFormat="false" ht="14.4" hidden="false" customHeight="false" outlineLevel="0" collapsed="false">
      <c r="A1100" s="0" t="s">
        <v>969</v>
      </c>
    </row>
    <row r="1101" customFormat="false" ht="14.4" hidden="false" customHeight="false" outlineLevel="0" collapsed="false">
      <c r="A1101" s="0" t="s">
        <v>995</v>
      </c>
    </row>
    <row r="1102" customFormat="false" ht="14.4" hidden="false" customHeight="false" outlineLevel="0" collapsed="false">
      <c r="A1102" s="0" t="s">
        <v>996</v>
      </c>
    </row>
    <row r="1103" customFormat="false" ht="14.4" hidden="false" customHeight="false" outlineLevel="0" collapsed="false">
      <c r="A1103" s="0" t="s">
        <v>997</v>
      </c>
    </row>
    <row r="1104" customFormat="false" ht="14.4" hidden="false" customHeight="false" outlineLevel="0" collapsed="false">
      <c r="A1104" s="0" t="s">
        <v>998</v>
      </c>
    </row>
    <row r="1105" customFormat="false" ht="14.4" hidden="false" customHeight="false" outlineLevel="0" collapsed="false">
      <c r="A1105" s="0" t="s">
        <v>999</v>
      </c>
    </row>
    <row r="1106" customFormat="false" ht="14.4" hidden="false" customHeight="false" outlineLevel="0" collapsed="false">
      <c r="A1106" s="0" t="s">
        <v>969</v>
      </c>
    </row>
    <row r="1107" customFormat="false" ht="14.4" hidden="false" customHeight="false" outlineLevel="0" collapsed="false">
      <c r="A1107" s="0" t="s">
        <v>1000</v>
      </c>
    </row>
    <row r="1108" customFormat="false" ht="14.4" hidden="false" customHeight="false" outlineLevel="0" collapsed="false">
      <c r="A1108" s="0" t="s">
        <v>1001</v>
      </c>
    </row>
    <row r="1109" customFormat="false" ht="14.4" hidden="false" customHeight="false" outlineLevel="0" collapsed="false">
      <c r="A1109" s="0" t="s">
        <v>1002</v>
      </c>
    </row>
    <row r="1110" customFormat="false" ht="14.4" hidden="false" customHeight="false" outlineLevel="0" collapsed="false">
      <c r="A1110" s="0" t="s">
        <v>1003</v>
      </c>
    </row>
    <row r="1111" customFormat="false" ht="14.4" hidden="false" customHeight="false" outlineLevel="0" collapsed="false">
      <c r="A1111" s="0" t="s">
        <v>1004</v>
      </c>
    </row>
    <row r="1112" customFormat="false" ht="14.4" hidden="false" customHeight="false" outlineLevel="0" collapsed="false">
      <c r="A1112" s="0" t="s">
        <v>969</v>
      </c>
    </row>
    <row r="1113" customFormat="false" ht="14.4" hidden="false" customHeight="false" outlineLevel="0" collapsed="false">
      <c r="A1113" s="0" t="s">
        <v>1005</v>
      </c>
    </row>
    <row r="1114" customFormat="false" ht="14.4" hidden="false" customHeight="false" outlineLevel="0" collapsed="false">
      <c r="A1114" s="0" t="s">
        <v>1006</v>
      </c>
    </row>
    <row r="1115" customFormat="false" ht="14.4" hidden="false" customHeight="false" outlineLevel="0" collapsed="false">
      <c r="A1115" s="0" t="s">
        <v>1007</v>
      </c>
    </row>
    <row r="1116" customFormat="false" ht="14.4" hidden="false" customHeight="false" outlineLevel="0" collapsed="false">
      <c r="A1116" s="0" t="s">
        <v>1008</v>
      </c>
    </row>
    <row r="1117" customFormat="false" ht="14.4" hidden="false" customHeight="false" outlineLevel="0" collapsed="false">
      <c r="A1117" s="0" t="s">
        <v>1009</v>
      </c>
    </row>
    <row r="1118" customFormat="false" ht="14.4" hidden="false" customHeight="false" outlineLevel="0" collapsed="false">
      <c r="A1118" s="0" t="s">
        <v>969</v>
      </c>
    </row>
    <row r="1119" customFormat="false" ht="14.4" hidden="false" customHeight="false" outlineLevel="0" collapsed="false">
      <c r="A1119" s="0" t="s">
        <v>1010</v>
      </c>
    </row>
    <row r="1120" customFormat="false" ht="14.4" hidden="false" customHeight="false" outlineLevel="0" collapsed="false">
      <c r="A1120" s="0" t="s">
        <v>1011</v>
      </c>
    </row>
    <row r="1121" customFormat="false" ht="14.4" hidden="false" customHeight="false" outlineLevel="0" collapsed="false">
      <c r="A1121" s="0" t="s">
        <v>1012</v>
      </c>
    </row>
    <row r="1122" customFormat="false" ht="14.4" hidden="false" customHeight="false" outlineLevel="0" collapsed="false">
      <c r="A1122" s="0" t="s">
        <v>1013</v>
      </c>
    </row>
    <row r="1123" customFormat="false" ht="14.4" hidden="false" customHeight="false" outlineLevel="0" collapsed="false">
      <c r="A1123" s="0" t="s">
        <v>1014</v>
      </c>
    </row>
    <row r="1124" customFormat="false" ht="14.4" hidden="false" customHeight="false" outlineLevel="0" collapsed="false">
      <c r="A1124" s="0" t="s">
        <v>969</v>
      </c>
    </row>
    <row r="1125" customFormat="false" ht="14.4" hidden="false" customHeight="false" outlineLevel="0" collapsed="false">
      <c r="A1125" s="0" t="s">
        <v>1015</v>
      </c>
    </row>
    <row r="1126" customFormat="false" ht="14.4" hidden="false" customHeight="false" outlineLevel="0" collapsed="false">
      <c r="A1126" s="0" t="s">
        <v>1016</v>
      </c>
    </row>
    <row r="1127" customFormat="false" ht="14.4" hidden="false" customHeight="false" outlineLevel="0" collapsed="false">
      <c r="A1127" s="0" t="s">
        <v>1017</v>
      </c>
    </row>
    <row r="1128" customFormat="false" ht="14.4" hidden="false" customHeight="false" outlineLevel="0" collapsed="false">
      <c r="A1128" s="0" t="s">
        <v>1018</v>
      </c>
    </row>
    <row r="1129" customFormat="false" ht="14.4" hidden="false" customHeight="false" outlineLevel="0" collapsed="false">
      <c r="A1129" s="0" t="s">
        <v>1019</v>
      </c>
    </row>
    <row r="1130" customFormat="false" ht="14.4" hidden="false" customHeight="false" outlineLevel="0" collapsed="false">
      <c r="A1130" s="0" t="s">
        <v>969</v>
      </c>
    </row>
    <row r="1131" customFormat="false" ht="14.4" hidden="false" customHeight="false" outlineLevel="0" collapsed="false">
      <c r="A1131" s="0" t="s">
        <v>1020</v>
      </c>
    </row>
    <row r="1132" customFormat="false" ht="14.4" hidden="false" customHeight="false" outlineLevel="0" collapsed="false">
      <c r="A1132" s="0" t="s">
        <v>1021</v>
      </c>
    </row>
    <row r="1133" customFormat="false" ht="14.4" hidden="false" customHeight="false" outlineLevel="0" collapsed="false">
      <c r="A1133" s="0" t="s">
        <v>1022</v>
      </c>
    </row>
    <row r="1134" customFormat="false" ht="14.4" hidden="false" customHeight="false" outlineLevel="0" collapsed="false">
      <c r="A1134" s="0" t="s">
        <v>1023</v>
      </c>
    </row>
    <row r="1135" customFormat="false" ht="14.4" hidden="false" customHeight="false" outlineLevel="0" collapsed="false">
      <c r="A1135" s="0" t="s">
        <v>1024</v>
      </c>
    </row>
    <row r="1136" customFormat="false" ht="14.4" hidden="false" customHeight="false" outlineLevel="0" collapsed="false">
      <c r="A1136" s="0" t="s">
        <v>969</v>
      </c>
    </row>
    <row r="1137" customFormat="false" ht="14.4" hidden="false" customHeight="false" outlineLevel="0" collapsed="false">
      <c r="A1137" s="0" t="s">
        <v>1025</v>
      </c>
    </row>
    <row r="1138" customFormat="false" ht="14.4" hidden="false" customHeight="false" outlineLevel="0" collapsed="false">
      <c r="A1138" s="0" t="s">
        <v>1026</v>
      </c>
    </row>
    <row r="1139" customFormat="false" ht="14.4" hidden="false" customHeight="false" outlineLevel="0" collapsed="false">
      <c r="A1139" s="0" t="s">
        <v>1027</v>
      </c>
    </row>
    <row r="1140" customFormat="false" ht="14.4" hidden="false" customHeight="false" outlineLevel="0" collapsed="false">
      <c r="A1140" s="0" t="s">
        <v>1028</v>
      </c>
    </row>
    <row r="1141" customFormat="false" ht="14.4" hidden="false" customHeight="false" outlineLevel="0" collapsed="false">
      <c r="A1141" s="0" t="s">
        <v>1029</v>
      </c>
    </row>
    <row r="1142" customFormat="false" ht="14.4" hidden="false" customHeight="false" outlineLevel="0" collapsed="false">
      <c r="A1142" s="0" t="s">
        <v>969</v>
      </c>
    </row>
    <row r="1143" customFormat="false" ht="14.4" hidden="false" customHeight="false" outlineLevel="0" collapsed="false">
      <c r="A1143" s="0" t="s">
        <v>1030</v>
      </c>
    </row>
    <row r="1144" customFormat="false" ht="14.4" hidden="false" customHeight="false" outlineLevel="0" collapsed="false">
      <c r="A1144" s="0" t="s">
        <v>1031</v>
      </c>
    </row>
    <row r="1145" customFormat="false" ht="14.4" hidden="false" customHeight="false" outlineLevel="0" collapsed="false">
      <c r="A1145" s="0" t="s">
        <v>1032</v>
      </c>
    </row>
    <row r="1146" customFormat="false" ht="14.4" hidden="false" customHeight="false" outlineLevel="0" collapsed="false">
      <c r="A1146" s="0" t="s">
        <v>1033</v>
      </c>
    </row>
    <row r="1147" customFormat="false" ht="14.4" hidden="false" customHeight="false" outlineLevel="0" collapsed="false">
      <c r="A1147" s="0" t="s">
        <v>1034</v>
      </c>
    </row>
    <row r="1148" customFormat="false" ht="14.4" hidden="false" customHeight="false" outlineLevel="0" collapsed="false">
      <c r="A1148" s="0" t="s">
        <v>969</v>
      </c>
    </row>
    <row r="1149" customFormat="false" ht="14.4" hidden="false" customHeight="false" outlineLevel="0" collapsed="false">
      <c r="A1149" s="0" t="s">
        <v>1035</v>
      </c>
    </row>
    <row r="1150" customFormat="false" ht="14.4" hidden="false" customHeight="false" outlineLevel="0" collapsed="false">
      <c r="A1150" s="0" t="s">
        <v>1036</v>
      </c>
    </row>
    <row r="1151" customFormat="false" ht="14.4" hidden="false" customHeight="false" outlineLevel="0" collapsed="false">
      <c r="A1151" s="0" t="s">
        <v>1037</v>
      </c>
    </row>
    <row r="1152" customFormat="false" ht="14.4" hidden="false" customHeight="false" outlineLevel="0" collapsed="false">
      <c r="A1152" s="0" t="s">
        <v>1038</v>
      </c>
    </row>
    <row r="1153" customFormat="false" ht="14.4" hidden="false" customHeight="false" outlineLevel="0" collapsed="false">
      <c r="A1153" s="0" t="s">
        <v>1039</v>
      </c>
    </row>
    <row r="1154" customFormat="false" ht="14.4" hidden="false" customHeight="false" outlineLevel="0" collapsed="false">
      <c r="A1154" s="0" t="s">
        <v>969</v>
      </c>
    </row>
    <row r="1155" customFormat="false" ht="14.4" hidden="false" customHeight="false" outlineLevel="0" collapsed="false">
      <c r="A1155" s="0" t="s">
        <v>1040</v>
      </c>
    </row>
    <row r="1156" customFormat="false" ht="14.4" hidden="false" customHeight="false" outlineLevel="0" collapsed="false">
      <c r="A1156" s="0" t="s">
        <v>1041</v>
      </c>
    </row>
    <row r="1157" customFormat="false" ht="14.4" hidden="false" customHeight="false" outlineLevel="0" collapsed="false">
      <c r="A1157" s="0" t="s">
        <v>1042</v>
      </c>
    </row>
    <row r="1158" customFormat="false" ht="14.4" hidden="false" customHeight="false" outlineLevel="0" collapsed="false">
      <c r="A1158" s="0" t="s">
        <v>1043</v>
      </c>
    </row>
    <row r="1159" customFormat="false" ht="14.4" hidden="false" customHeight="false" outlineLevel="0" collapsed="false">
      <c r="A1159" s="0" t="s">
        <v>1044</v>
      </c>
    </row>
    <row r="1160" customFormat="false" ht="14.4" hidden="false" customHeight="false" outlineLevel="0" collapsed="false">
      <c r="A1160" s="0" t="s">
        <v>969</v>
      </c>
    </row>
    <row r="1161" customFormat="false" ht="14.4" hidden="false" customHeight="false" outlineLevel="0" collapsed="false">
      <c r="A1161" s="0" t="s">
        <v>1045</v>
      </c>
    </row>
    <row r="1162" customFormat="false" ht="14.4" hidden="false" customHeight="false" outlineLevel="0" collapsed="false">
      <c r="A1162" s="0" t="s">
        <v>1046</v>
      </c>
    </row>
    <row r="1163" customFormat="false" ht="14.4" hidden="false" customHeight="false" outlineLevel="0" collapsed="false">
      <c r="A1163" s="0" t="s">
        <v>1047</v>
      </c>
    </row>
    <row r="1164" customFormat="false" ht="14.4" hidden="false" customHeight="false" outlineLevel="0" collapsed="false">
      <c r="A1164" s="0" t="s">
        <v>1048</v>
      </c>
    </row>
    <row r="1165" customFormat="false" ht="14.4" hidden="false" customHeight="false" outlineLevel="0" collapsed="false">
      <c r="A1165" s="0" t="s">
        <v>1049</v>
      </c>
    </row>
    <row r="1166" customFormat="false" ht="14.4" hidden="false" customHeight="false" outlineLevel="0" collapsed="false">
      <c r="A1166" s="0" t="s">
        <v>969</v>
      </c>
    </row>
    <row r="1167" customFormat="false" ht="14.4" hidden="false" customHeight="false" outlineLevel="0" collapsed="false">
      <c r="A1167" s="0" t="s">
        <v>1050</v>
      </c>
    </row>
    <row r="1168" customFormat="false" ht="14.4" hidden="false" customHeight="false" outlineLevel="0" collapsed="false">
      <c r="A1168" s="0" t="s">
        <v>1051</v>
      </c>
    </row>
    <row r="1169" customFormat="false" ht="14.4" hidden="false" customHeight="false" outlineLevel="0" collapsed="false">
      <c r="A1169" s="0" t="s">
        <v>1052</v>
      </c>
    </row>
    <row r="1170" customFormat="false" ht="14.4" hidden="false" customHeight="false" outlineLevel="0" collapsed="false">
      <c r="A1170" s="0" t="s">
        <v>1053</v>
      </c>
    </row>
    <row r="1171" customFormat="false" ht="14.4" hidden="false" customHeight="false" outlineLevel="0" collapsed="false">
      <c r="A1171" s="0" t="s">
        <v>1054</v>
      </c>
    </row>
    <row r="1172" customFormat="false" ht="14.4" hidden="false" customHeight="false" outlineLevel="0" collapsed="false">
      <c r="A1172" s="0" t="s">
        <v>969</v>
      </c>
    </row>
    <row r="1173" customFormat="false" ht="14.4" hidden="false" customHeight="false" outlineLevel="0" collapsed="false">
      <c r="A1173" s="0" t="s">
        <v>1055</v>
      </c>
    </row>
    <row r="1174" customFormat="false" ht="14.4" hidden="false" customHeight="false" outlineLevel="0" collapsed="false">
      <c r="A1174" s="0" t="s">
        <v>1056</v>
      </c>
    </row>
    <row r="1175" customFormat="false" ht="14.4" hidden="false" customHeight="false" outlineLevel="0" collapsed="false">
      <c r="A1175" s="0" t="s">
        <v>1057</v>
      </c>
    </row>
    <row r="1176" customFormat="false" ht="14.4" hidden="false" customHeight="false" outlineLevel="0" collapsed="false">
      <c r="A1176" s="0" t="s">
        <v>1058</v>
      </c>
    </row>
    <row r="1177" customFormat="false" ht="14.4" hidden="false" customHeight="false" outlineLevel="0" collapsed="false">
      <c r="A1177" s="0" t="s">
        <v>1059</v>
      </c>
    </row>
    <row r="1178" customFormat="false" ht="14.4" hidden="false" customHeight="false" outlineLevel="0" collapsed="false">
      <c r="A1178" s="0" t="s">
        <v>969</v>
      </c>
    </row>
    <row r="1179" customFormat="false" ht="14.4" hidden="false" customHeight="false" outlineLevel="0" collapsed="false">
      <c r="A1179" s="0" t="s">
        <v>1060</v>
      </c>
    </row>
    <row r="1180" customFormat="false" ht="14.4" hidden="false" customHeight="false" outlineLevel="0" collapsed="false">
      <c r="A1180" s="0" t="s">
        <v>1061</v>
      </c>
    </row>
    <row r="1181" customFormat="false" ht="14.4" hidden="false" customHeight="false" outlineLevel="0" collapsed="false">
      <c r="A1181" s="0" t="s">
        <v>1062</v>
      </c>
    </row>
    <row r="1182" customFormat="false" ht="14.4" hidden="false" customHeight="false" outlineLevel="0" collapsed="false">
      <c r="A1182" s="0" t="s">
        <v>1063</v>
      </c>
    </row>
    <row r="1183" customFormat="false" ht="14.4" hidden="false" customHeight="false" outlineLevel="0" collapsed="false">
      <c r="A1183" s="0" t="s">
        <v>1064</v>
      </c>
    </row>
    <row r="1184" customFormat="false" ht="14.4" hidden="false" customHeight="false" outlineLevel="0" collapsed="false">
      <c r="A1184" s="0" t="s">
        <v>969</v>
      </c>
    </row>
    <row r="1185" customFormat="false" ht="14.4" hidden="false" customHeight="false" outlineLevel="0" collapsed="false">
      <c r="A1185" s="0" t="s">
        <v>1065</v>
      </c>
    </row>
    <row r="1186" customFormat="false" ht="14.4" hidden="false" customHeight="false" outlineLevel="0" collapsed="false">
      <c r="A1186" s="0" t="s">
        <v>1066</v>
      </c>
    </row>
    <row r="1187" customFormat="false" ht="14.4" hidden="false" customHeight="false" outlineLevel="0" collapsed="false">
      <c r="A1187" s="0" t="s">
        <v>1067</v>
      </c>
    </row>
    <row r="1188" customFormat="false" ht="14.4" hidden="false" customHeight="false" outlineLevel="0" collapsed="false">
      <c r="A1188" s="0" t="s">
        <v>1068</v>
      </c>
    </row>
    <row r="1189" customFormat="false" ht="14.4" hidden="false" customHeight="false" outlineLevel="0" collapsed="false">
      <c r="A1189" s="0" t="s">
        <v>1069</v>
      </c>
    </row>
    <row r="1190" customFormat="false" ht="14.4" hidden="false" customHeight="false" outlineLevel="0" collapsed="false">
      <c r="A1190" s="0" t="s">
        <v>969</v>
      </c>
    </row>
    <row r="1191" customFormat="false" ht="14.4" hidden="false" customHeight="false" outlineLevel="0" collapsed="false">
      <c r="A1191" s="0" t="s">
        <v>1070</v>
      </c>
    </row>
    <row r="1192" customFormat="false" ht="14.4" hidden="false" customHeight="false" outlineLevel="0" collapsed="false">
      <c r="A1192" s="0" t="s">
        <v>1071</v>
      </c>
    </row>
    <row r="1193" customFormat="false" ht="14.4" hidden="false" customHeight="false" outlineLevel="0" collapsed="false">
      <c r="A1193" s="0" t="s">
        <v>1072</v>
      </c>
    </row>
    <row r="1194" customFormat="false" ht="14.4" hidden="false" customHeight="false" outlineLevel="0" collapsed="false">
      <c r="A1194" s="0" t="s">
        <v>1073</v>
      </c>
    </row>
    <row r="1195" customFormat="false" ht="14.4" hidden="false" customHeight="false" outlineLevel="0" collapsed="false">
      <c r="A1195" s="0" t="s">
        <v>1074</v>
      </c>
    </row>
    <row r="1196" customFormat="false" ht="14.4" hidden="false" customHeight="false" outlineLevel="0" collapsed="false">
      <c r="A1196" s="0" t="s">
        <v>969</v>
      </c>
    </row>
    <row r="1197" customFormat="false" ht="14.4" hidden="false" customHeight="false" outlineLevel="0" collapsed="false">
      <c r="A1197" s="0" t="s">
        <v>1075</v>
      </c>
    </row>
    <row r="1198" customFormat="false" ht="14.4" hidden="false" customHeight="false" outlineLevel="0" collapsed="false">
      <c r="A1198" s="0" t="s">
        <v>1076</v>
      </c>
    </row>
    <row r="1199" customFormat="false" ht="14.4" hidden="false" customHeight="false" outlineLevel="0" collapsed="false">
      <c r="A1199" s="0" t="s">
        <v>1077</v>
      </c>
    </row>
    <row r="1200" customFormat="false" ht="14.4" hidden="false" customHeight="false" outlineLevel="0" collapsed="false">
      <c r="A1200" s="0" t="s">
        <v>1078</v>
      </c>
    </row>
    <row r="1201" customFormat="false" ht="14.4" hidden="false" customHeight="false" outlineLevel="0" collapsed="false">
      <c r="A1201" s="0" t="s">
        <v>1079</v>
      </c>
    </row>
    <row r="1202" customFormat="false" ht="14.4" hidden="false" customHeight="false" outlineLevel="0" collapsed="false">
      <c r="A1202" s="0" t="s">
        <v>969</v>
      </c>
    </row>
    <row r="1203" customFormat="false" ht="14.4" hidden="false" customHeight="false" outlineLevel="0" collapsed="false">
      <c r="A1203" s="0" t="s">
        <v>1080</v>
      </c>
    </row>
    <row r="1204" customFormat="false" ht="14.4" hidden="false" customHeight="false" outlineLevel="0" collapsed="false">
      <c r="A1204" s="0" t="s">
        <v>1081</v>
      </c>
    </row>
    <row r="1205" customFormat="false" ht="14.4" hidden="false" customHeight="false" outlineLevel="0" collapsed="false">
      <c r="A1205" s="0" t="s">
        <v>1082</v>
      </c>
    </row>
    <row r="1206" customFormat="false" ht="14.4" hidden="false" customHeight="false" outlineLevel="0" collapsed="false">
      <c r="A1206" s="0" t="s">
        <v>1083</v>
      </c>
    </row>
    <row r="1207" customFormat="false" ht="14.4" hidden="false" customHeight="false" outlineLevel="0" collapsed="false">
      <c r="A1207" s="0" t="s">
        <v>1084</v>
      </c>
    </row>
    <row r="1208" customFormat="false" ht="14.4" hidden="false" customHeight="false" outlineLevel="0" collapsed="false">
      <c r="A1208" s="0" t="s">
        <v>969</v>
      </c>
    </row>
    <row r="1209" customFormat="false" ht="14.4" hidden="false" customHeight="false" outlineLevel="0" collapsed="false">
      <c r="A1209" s="0" t="s">
        <v>1085</v>
      </c>
    </row>
    <row r="1210" customFormat="false" ht="14.4" hidden="false" customHeight="false" outlineLevel="0" collapsed="false">
      <c r="A1210" s="0" t="s">
        <v>1086</v>
      </c>
    </row>
    <row r="1211" customFormat="false" ht="14.4" hidden="false" customHeight="false" outlineLevel="0" collapsed="false">
      <c r="A1211" s="0" t="s">
        <v>1087</v>
      </c>
    </row>
    <row r="1212" customFormat="false" ht="14.4" hidden="false" customHeight="false" outlineLevel="0" collapsed="false">
      <c r="A1212" s="0" t="s">
        <v>1088</v>
      </c>
    </row>
    <row r="1213" customFormat="false" ht="14.4" hidden="false" customHeight="false" outlineLevel="0" collapsed="false">
      <c r="A1213" s="0" t="s">
        <v>1089</v>
      </c>
    </row>
    <row r="1214" customFormat="false" ht="14.4" hidden="false" customHeight="false" outlineLevel="0" collapsed="false">
      <c r="A1214" s="0" t="s">
        <v>969</v>
      </c>
    </row>
    <row r="1215" customFormat="false" ht="14.4" hidden="false" customHeight="false" outlineLevel="0" collapsed="false">
      <c r="A1215" s="0" t="s">
        <v>1090</v>
      </c>
    </row>
    <row r="1216" customFormat="false" ht="14.4" hidden="false" customHeight="false" outlineLevel="0" collapsed="false">
      <c r="A1216" s="0" t="s">
        <v>1091</v>
      </c>
    </row>
    <row r="1217" customFormat="false" ht="14.4" hidden="false" customHeight="false" outlineLevel="0" collapsed="false">
      <c r="A1217" s="0" t="s">
        <v>1092</v>
      </c>
    </row>
    <row r="1218" customFormat="false" ht="14.4" hidden="false" customHeight="false" outlineLevel="0" collapsed="false">
      <c r="A1218" s="0" t="s">
        <v>1093</v>
      </c>
    </row>
    <row r="1219" customFormat="false" ht="14.4" hidden="false" customHeight="false" outlineLevel="0" collapsed="false">
      <c r="A1219" s="0" t="s">
        <v>1094</v>
      </c>
    </row>
    <row r="1220" customFormat="false" ht="14.4" hidden="false" customHeight="false" outlineLevel="0" collapsed="false">
      <c r="A1220" s="0" t="s">
        <v>969</v>
      </c>
    </row>
    <row r="1221" customFormat="false" ht="14.4" hidden="false" customHeight="false" outlineLevel="0" collapsed="false">
      <c r="A1221" s="0" t="s">
        <v>1095</v>
      </c>
    </row>
    <row r="1222" customFormat="false" ht="14.4" hidden="false" customHeight="false" outlineLevel="0" collapsed="false">
      <c r="A1222" s="0" t="s">
        <v>1096</v>
      </c>
    </row>
    <row r="1223" customFormat="false" ht="14.4" hidden="false" customHeight="false" outlineLevel="0" collapsed="false">
      <c r="A1223" s="0" t="s">
        <v>1097</v>
      </c>
    </row>
    <row r="1224" customFormat="false" ht="14.4" hidden="false" customHeight="false" outlineLevel="0" collapsed="false">
      <c r="A1224" s="0" t="s">
        <v>1098</v>
      </c>
    </row>
    <row r="1225" customFormat="false" ht="14.4" hidden="false" customHeight="false" outlineLevel="0" collapsed="false">
      <c r="A1225" s="0" t="s">
        <v>1099</v>
      </c>
    </row>
    <row r="1226" customFormat="false" ht="14.4" hidden="false" customHeight="false" outlineLevel="0" collapsed="false">
      <c r="A1226" s="0" t="s">
        <v>969</v>
      </c>
    </row>
    <row r="1227" customFormat="false" ht="14.4" hidden="false" customHeight="false" outlineLevel="0" collapsed="false">
      <c r="A1227" s="0" t="s">
        <v>1100</v>
      </c>
    </row>
    <row r="1228" customFormat="false" ht="14.4" hidden="false" customHeight="false" outlineLevel="0" collapsed="false">
      <c r="A1228" s="0" t="s">
        <v>1101</v>
      </c>
    </row>
    <row r="1229" customFormat="false" ht="14.4" hidden="false" customHeight="false" outlineLevel="0" collapsed="false">
      <c r="A1229" s="0" t="s">
        <v>1102</v>
      </c>
    </row>
    <row r="1230" customFormat="false" ht="14.4" hidden="false" customHeight="false" outlineLevel="0" collapsed="false">
      <c r="A1230" s="0" t="s">
        <v>1103</v>
      </c>
    </row>
    <row r="1231" customFormat="false" ht="14.4" hidden="false" customHeight="false" outlineLevel="0" collapsed="false">
      <c r="A1231" s="0" t="s">
        <v>1104</v>
      </c>
    </row>
    <row r="1232" customFormat="false" ht="14.4" hidden="false" customHeight="false" outlineLevel="0" collapsed="false">
      <c r="A1232" s="0" t="s">
        <v>969</v>
      </c>
    </row>
    <row r="1233" customFormat="false" ht="14.4" hidden="false" customHeight="false" outlineLevel="0" collapsed="false">
      <c r="A1233" s="0" t="s">
        <v>1105</v>
      </c>
    </row>
    <row r="1234" customFormat="false" ht="14.4" hidden="false" customHeight="false" outlineLevel="0" collapsed="false">
      <c r="A1234" s="0" t="s">
        <v>1106</v>
      </c>
    </row>
    <row r="1235" customFormat="false" ht="14.4" hidden="false" customHeight="false" outlineLevel="0" collapsed="false">
      <c r="A1235" s="0" t="s">
        <v>1107</v>
      </c>
    </row>
    <row r="1236" customFormat="false" ht="14.4" hidden="false" customHeight="false" outlineLevel="0" collapsed="false">
      <c r="A1236" s="0" t="s">
        <v>1108</v>
      </c>
    </row>
    <row r="1237" customFormat="false" ht="14.4" hidden="false" customHeight="false" outlineLevel="0" collapsed="false">
      <c r="A1237" s="0" t="s">
        <v>1109</v>
      </c>
    </row>
    <row r="1238" customFormat="false" ht="14.4" hidden="false" customHeight="false" outlineLevel="0" collapsed="false">
      <c r="A1238" s="0" t="s">
        <v>969</v>
      </c>
    </row>
    <row r="1239" customFormat="false" ht="14.4" hidden="false" customHeight="false" outlineLevel="0" collapsed="false">
      <c r="A1239" s="0" t="s">
        <v>1110</v>
      </c>
    </row>
    <row r="1240" customFormat="false" ht="14.4" hidden="false" customHeight="false" outlineLevel="0" collapsed="false">
      <c r="A1240" s="0" t="s">
        <v>1111</v>
      </c>
    </row>
    <row r="1241" customFormat="false" ht="14.4" hidden="false" customHeight="false" outlineLevel="0" collapsed="false">
      <c r="A1241" s="0" t="s">
        <v>1112</v>
      </c>
    </row>
    <row r="1242" customFormat="false" ht="14.4" hidden="false" customHeight="false" outlineLevel="0" collapsed="false">
      <c r="A1242" s="0" t="s">
        <v>1113</v>
      </c>
    </row>
    <row r="1243" customFormat="false" ht="14.4" hidden="false" customHeight="false" outlineLevel="0" collapsed="false">
      <c r="A1243" s="0" t="s">
        <v>1114</v>
      </c>
    </row>
    <row r="1244" customFormat="false" ht="14.4" hidden="false" customHeight="false" outlineLevel="0" collapsed="false">
      <c r="A1244" s="0" t="s">
        <v>969</v>
      </c>
    </row>
    <row r="1245" customFormat="false" ht="14.4" hidden="false" customHeight="false" outlineLevel="0" collapsed="false">
      <c r="A1245" s="0" t="s">
        <v>1115</v>
      </c>
    </row>
    <row r="1246" customFormat="false" ht="14.4" hidden="false" customHeight="false" outlineLevel="0" collapsed="false">
      <c r="A1246" s="0" t="s">
        <v>1116</v>
      </c>
    </row>
    <row r="1247" customFormat="false" ht="14.4" hidden="false" customHeight="false" outlineLevel="0" collapsed="false">
      <c r="A1247" s="0" t="s">
        <v>1117</v>
      </c>
    </row>
    <row r="1248" customFormat="false" ht="14.4" hidden="false" customHeight="false" outlineLevel="0" collapsed="false">
      <c r="A1248" s="0" t="s">
        <v>1118</v>
      </c>
    </row>
    <row r="1249" customFormat="false" ht="14.4" hidden="false" customHeight="false" outlineLevel="0" collapsed="false">
      <c r="A1249" s="0" t="s">
        <v>1119</v>
      </c>
    </row>
    <row r="1250" customFormat="false" ht="14.4" hidden="false" customHeight="false" outlineLevel="0" collapsed="false">
      <c r="A1250" s="0" t="s">
        <v>969</v>
      </c>
    </row>
    <row r="1251" customFormat="false" ht="14.4" hidden="false" customHeight="false" outlineLevel="0" collapsed="false">
      <c r="A1251" s="0" t="s">
        <v>1120</v>
      </c>
    </row>
    <row r="1252" customFormat="false" ht="14.4" hidden="false" customHeight="false" outlineLevel="0" collapsed="false">
      <c r="A1252" s="0" t="s">
        <v>1121</v>
      </c>
    </row>
    <row r="1253" customFormat="false" ht="14.4" hidden="false" customHeight="false" outlineLevel="0" collapsed="false">
      <c r="A1253" s="0" t="s">
        <v>1122</v>
      </c>
    </row>
    <row r="1254" customFormat="false" ht="14.4" hidden="false" customHeight="false" outlineLevel="0" collapsed="false">
      <c r="A1254" s="0" t="s">
        <v>1123</v>
      </c>
    </row>
    <row r="1255" customFormat="false" ht="14.4" hidden="false" customHeight="false" outlineLevel="0" collapsed="false">
      <c r="A1255" s="0" t="s">
        <v>1124</v>
      </c>
    </row>
    <row r="1256" customFormat="false" ht="14.4" hidden="false" customHeight="false" outlineLevel="0" collapsed="false">
      <c r="A1256" s="0" t="s">
        <v>969</v>
      </c>
    </row>
    <row r="1257" customFormat="false" ht="14.4" hidden="false" customHeight="false" outlineLevel="0" collapsed="false">
      <c r="A1257" s="0" t="s">
        <v>1125</v>
      </c>
    </row>
    <row r="1258" customFormat="false" ht="14.4" hidden="false" customHeight="false" outlineLevel="0" collapsed="false">
      <c r="A1258" s="0" t="s">
        <v>1126</v>
      </c>
    </row>
    <row r="1259" customFormat="false" ht="14.4" hidden="false" customHeight="false" outlineLevel="0" collapsed="false">
      <c r="A1259" s="0" t="s">
        <v>1127</v>
      </c>
    </row>
    <row r="1260" customFormat="false" ht="14.4" hidden="false" customHeight="false" outlineLevel="0" collapsed="false">
      <c r="A1260" s="0" t="s">
        <v>1128</v>
      </c>
    </row>
    <row r="1261" customFormat="false" ht="14.4" hidden="false" customHeight="false" outlineLevel="0" collapsed="false">
      <c r="A1261" s="0" t="s">
        <v>1129</v>
      </c>
    </row>
    <row r="1262" customFormat="false" ht="14.4" hidden="false" customHeight="false" outlineLevel="0" collapsed="false">
      <c r="A1262" s="0" t="s">
        <v>969</v>
      </c>
    </row>
    <row r="1263" customFormat="false" ht="14.4" hidden="false" customHeight="false" outlineLevel="0" collapsed="false">
      <c r="A1263" s="0" t="s">
        <v>1130</v>
      </c>
    </row>
    <row r="1264" customFormat="false" ht="14.4" hidden="false" customHeight="false" outlineLevel="0" collapsed="false">
      <c r="A1264" s="0" t="s">
        <v>1131</v>
      </c>
    </row>
    <row r="1265" customFormat="false" ht="14.4" hidden="false" customHeight="false" outlineLevel="0" collapsed="false">
      <c r="A1265" s="0" t="s">
        <v>1132</v>
      </c>
    </row>
    <row r="1266" customFormat="false" ht="14.4" hidden="false" customHeight="false" outlineLevel="0" collapsed="false">
      <c r="A1266" s="0" t="s">
        <v>1133</v>
      </c>
    </row>
    <row r="1267" customFormat="false" ht="14.4" hidden="false" customHeight="false" outlineLevel="0" collapsed="false">
      <c r="A1267" s="0" t="s">
        <v>1134</v>
      </c>
    </row>
    <row r="1268" customFormat="false" ht="14.4" hidden="false" customHeight="false" outlineLevel="0" collapsed="false">
      <c r="A1268" s="0" t="s">
        <v>969</v>
      </c>
    </row>
    <row r="1269" customFormat="false" ht="14.4" hidden="false" customHeight="false" outlineLevel="0" collapsed="false">
      <c r="A1269" s="0" t="s">
        <v>1135</v>
      </c>
    </row>
    <row r="1270" customFormat="false" ht="14.4" hidden="false" customHeight="false" outlineLevel="0" collapsed="false">
      <c r="A1270" s="0" t="s">
        <v>1136</v>
      </c>
    </row>
    <row r="1271" customFormat="false" ht="14.4" hidden="false" customHeight="false" outlineLevel="0" collapsed="false">
      <c r="A1271" s="0" t="s">
        <v>1137</v>
      </c>
    </row>
    <row r="1272" customFormat="false" ht="14.4" hidden="false" customHeight="false" outlineLevel="0" collapsed="false">
      <c r="A1272" s="0" t="s">
        <v>1138</v>
      </c>
    </row>
    <row r="1273" customFormat="false" ht="14.4" hidden="false" customHeight="false" outlineLevel="0" collapsed="false">
      <c r="A1273" s="0" t="s">
        <v>1139</v>
      </c>
    </row>
    <row r="1274" customFormat="false" ht="14.4" hidden="false" customHeight="false" outlineLevel="0" collapsed="false">
      <c r="A1274" s="0" t="s">
        <v>969</v>
      </c>
    </row>
    <row r="1275" customFormat="false" ht="14.4" hidden="false" customHeight="false" outlineLevel="0" collapsed="false">
      <c r="A1275" s="0" t="s">
        <v>1140</v>
      </c>
    </row>
    <row r="1276" customFormat="false" ht="14.4" hidden="false" customHeight="false" outlineLevel="0" collapsed="false">
      <c r="A1276" s="0" t="s">
        <v>1141</v>
      </c>
    </row>
    <row r="1277" customFormat="false" ht="14.4" hidden="false" customHeight="false" outlineLevel="0" collapsed="false">
      <c r="A1277" s="0" t="s">
        <v>1142</v>
      </c>
    </row>
    <row r="1278" customFormat="false" ht="14.4" hidden="false" customHeight="false" outlineLevel="0" collapsed="false">
      <c r="A1278" s="0" t="s">
        <v>1143</v>
      </c>
    </row>
    <row r="1279" customFormat="false" ht="14.4" hidden="false" customHeight="false" outlineLevel="0" collapsed="false">
      <c r="A1279" s="0" t="s">
        <v>1144</v>
      </c>
    </row>
    <row r="1280" customFormat="false" ht="14.4" hidden="false" customHeight="false" outlineLevel="0" collapsed="false">
      <c r="A1280" s="0" t="s">
        <v>969</v>
      </c>
    </row>
    <row r="1281" customFormat="false" ht="14.4" hidden="false" customHeight="false" outlineLevel="0" collapsed="false">
      <c r="A1281" s="0" t="s">
        <v>1145</v>
      </c>
    </row>
    <row r="1282" customFormat="false" ht="14.4" hidden="false" customHeight="false" outlineLevel="0" collapsed="false">
      <c r="A1282" s="0" t="s">
        <v>1146</v>
      </c>
    </row>
    <row r="1283" customFormat="false" ht="14.4" hidden="false" customHeight="false" outlineLevel="0" collapsed="false">
      <c r="A1283" s="0" t="s">
        <v>1147</v>
      </c>
    </row>
    <row r="1284" customFormat="false" ht="14.4" hidden="false" customHeight="false" outlineLevel="0" collapsed="false">
      <c r="A1284" s="0" t="s">
        <v>1148</v>
      </c>
    </row>
    <row r="1285" customFormat="false" ht="14.4" hidden="false" customHeight="false" outlineLevel="0" collapsed="false">
      <c r="A1285" s="0" t="s">
        <v>1149</v>
      </c>
    </row>
    <row r="1286" customFormat="false" ht="14.4" hidden="false" customHeight="false" outlineLevel="0" collapsed="false">
      <c r="A1286" s="0" t="s">
        <v>969</v>
      </c>
    </row>
    <row r="1287" customFormat="false" ht="14.4" hidden="false" customHeight="false" outlineLevel="0" collapsed="false">
      <c r="A1287" s="0" t="s">
        <v>1150</v>
      </c>
    </row>
    <row r="1288" customFormat="false" ht="14.4" hidden="false" customHeight="false" outlineLevel="0" collapsed="false">
      <c r="A1288" s="0" t="s">
        <v>1151</v>
      </c>
    </row>
    <row r="1289" customFormat="false" ht="14.4" hidden="false" customHeight="false" outlineLevel="0" collapsed="false">
      <c r="A1289" s="0" t="s">
        <v>1152</v>
      </c>
    </row>
    <row r="1290" customFormat="false" ht="14.4" hidden="false" customHeight="false" outlineLevel="0" collapsed="false">
      <c r="A1290" s="0" t="s">
        <v>1153</v>
      </c>
    </row>
    <row r="1291" customFormat="false" ht="14.4" hidden="false" customHeight="false" outlineLevel="0" collapsed="false">
      <c r="A1291" s="0" t="s">
        <v>1154</v>
      </c>
    </row>
    <row r="1292" customFormat="false" ht="14.4" hidden="false" customHeight="false" outlineLevel="0" collapsed="false">
      <c r="A1292" s="0" t="s">
        <v>969</v>
      </c>
    </row>
    <row r="1293" customFormat="false" ht="14.4" hidden="false" customHeight="false" outlineLevel="0" collapsed="false">
      <c r="A1293" s="0" t="s">
        <v>1155</v>
      </c>
    </row>
    <row r="1294" customFormat="false" ht="14.4" hidden="false" customHeight="false" outlineLevel="0" collapsed="false">
      <c r="A1294" s="0" t="s">
        <v>1156</v>
      </c>
    </row>
    <row r="1295" customFormat="false" ht="14.4" hidden="false" customHeight="false" outlineLevel="0" collapsed="false">
      <c r="A1295" s="0" t="s">
        <v>1157</v>
      </c>
    </row>
    <row r="1296" customFormat="false" ht="14.4" hidden="false" customHeight="false" outlineLevel="0" collapsed="false">
      <c r="A1296" s="0" t="s">
        <v>1158</v>
      </c>
    </row>
    <row r="1297" customFormat="false" ht="14.4" hidden="false" customHeight="false" outlineLevel="0" collapsed="false">
      <c r="A1297" s="0" t="s">
        <v>1159</v>
      </c>
    </row>
    <row r="1298" customFormat="false" ht="14.4" hidden="false" customHeight="false" outlineLevel="0" collapsed="false">
      <c r="A1298" s="0" t="s">
        <v>969</v>
      </c>
    </row>
    <row r="1299" customFormat="false" ht="14.4" hidden="false" customHeight="false" outlineLevel="0" collapsed="false">
      <c r="A1299" s="0" t="s">
        <v>1160</v>
      </c>
    </row>
    <row r="1300" customFormat="false" ht="14.4" hidden="false" customHeight="false" outlineLevel="0" collapsed="false">
      <c r="A1300" s="0" t="s">
        <v>1161</v>
      </c>
    </row>
    <row r="1301" customFormat="false" ht="14.4" hidden="false" customHeight="false" outlineLevel="0" collapsed="false">
      <c r="A1301" s="0" t="s">
        <v>1162</v>
      </c>
    </row>
    <row r="1302" customFormat="false" ht="14.4" hidden="false" customHeight="false" outlineLevel="0" collapsed="false">
      <c r="A1302" s="0" t="s">
        <v>1163</v>
      </c>
    </row>
    <row r="1303" customFormat="false" ht="14.4" hidden="false" customHeight="false" outlineLevel="0" collapsed="false">
      <c r="A1303" s="0" t="s">
        <v>1164</v>
      </c>
    </row>
    <row r="1304" customFormat="false" ht="14.4" hidden="false" customHeight="false" outlineLevel="0" collapsed="false">
      <c r="A1304" s="0" t="s">
        <v>969</v>
      </c>
    </row>
    <row r="1305" customFormat="false" ht="14.4" hidden="false" customHeight="false" outlineLevel="0" collapsed="false">
      <c r="A1305" s="0" t="s">
        <v>1165</v>
      </c>
    </row>
    <row r="1306" customFormat="false" ht="14.4" hidden="false" customHeight="false" outlineLevel="0" collapsed="false">
      <c r="A1306" s="0" t="s">
        <v>1166</v>
      </c>
    </row>
    <row r="1307" customFormat="false" ht="14.4" hidden="false" customHeight="false" outlineLevel="0" collapsed="false">
      <c r="A1307" s="0" t="s">
        <v>1167</v>
      </c>
    </row>
    <row r="1308" customFormat="false" ht="14.4" hidden="false" customHeight="false" outlineLevel="0" collapsed="false">
      <c r="A1308" s="0" t="s">
        <v>1168</v>
      </c>
    </row>
    <row r="1309" customFormat="false" ht="14.4" hidden="false" customHeight="false" outlineLevel="0" collapsed="false">
      <c r="A1309" s="0" t="s">
        <v>1169</v>
      </c>
    </row>
    <row r="1310" customFormat="false" ht="14.4" hidden="false" customHeight="false" outlineLevel="0" collapsed="false">
      <c r="A1310" s="0" t="s">
        <v>969</v>
      </c>
    </row>
    <row r="1311" customFormat="false" ht="14.4" hidden="false" customHeight="false" outlineLevel="0" collapsed="false">
      <c r="A1311" s="0" t="s">
        <v>1170</v>
      </c>
    </row>
    <row r="1312" customFormat="false" ht="14.4" hidden="false" customHeight="false" outlineLevel="0" collapsed="false">
      <c r="A1312" s="0" t="s">
        <v>1171</v>
      </c>
    </row>
    <row r="1313" customFormat="false" ht="14.4" hidden="false" customHeight="false" outlineLevel="0" collapsed="false">
      <c r="A1313" s="0" t="s">
        <v>1172</v>
      </c>
    </row>
    <row r="1314" customFormat="false" ht="14.4" hidden="false" customHeight="false" outlineLevel="0" collapsed="false">
      <c r="A1314" s="0" t="s">
        <v>1173</v>
      </c>
    </row>
    <row r="1315" customFormat="false" ht="14.4" hidden="false" customHeight="false" outlineLevel="0" collapsed="false">
      <c r="A1315" s="0" t="s">
        <v>1174</v>
      </c>
    </row>
    <row r="1316" customFormat="false" ht="14.4" hidden="false" customHeight="false" outlineLevel="0" collapsed="false">
      <c r="A1316" s="0" t="s">
        <v>969</v>
      </c>
    </row>
    <row r="1317" customFormat="false" ht="14.4" hidden="false" customHeight="false" outlineLevel="0" collapsed="false">
      <c r="A1317" s="0" t="s">
        <v>1175</v>
      </c>
    </row>
    <row r="1318" customFormat="false" ht="14.4" hidden="false" customHeight="false" outlineLevel="0" collapsed="false">
      <c r="A1318" s="0" t="s">
        <v>1176</v>
      </c>
    </row>
    <row r="1319" customFormat="false" ht="14.4" hidden="false" customHeight="false" outlineLevel="0" collapsed="false">
      <c r="A1319" s="0" t="s">
        <v>1177</v>
      </c>
    </row>
    <row r="1320" customFormat="false" ht="14.4" hidden="false" customHeight="false" outlineLevel="0" collapsed="false">
      <c r="A1320" s="0" t="s">
        <v>1178</v>
      </c>
    </row>
    <row r="1321" customFormat="false" ht="14.4" hidden="false" customHeight="false" outlineLevel="0" collapsed="false">
      <c r="A1321" s="0" t="s">
        <v>1179</v>
      </c>
    </row>
    <row r="1322" customFormat="false" ht="14.4" hidden="false" customHeight="false" outlineLevel="0" collapsed="false">
      <c r="A1322" s="0" t="s">
        <v>969</v>
      </c>
    </row>
    <row r="1323" customFormat="false" ht="14.4" hidden="false" customHeight="false" outlineLevel="0" collapsed="false">
      <c r="A1323" s="0" t="s">
        <v>1180</v>
      </c>
    </row>
    <row r="1324" customFormat="false" ht="14.4" hidden="false" customHeight="false" outlineLevel="0" collapsed="false">
      <c r="A1324" s="0" t="s">
        <v>1181</v>
      </c>
    </row>
    <row r="1325" customFormat="false" ht="14.4" hidden="false" customHeight="false" outlineLevel="0" collapsed="false">
      <c r="A1325" s="0" t="s">
        <v>1182</v>
      </c>
    </row>
    <row r="1326" customFormat="false" ht="14.4" hidden="false" customHeight="false" outlineLevel="0" collapsed="false">
      <c r="A1326" s="0" t="s">
        <v>1183</v>
      </c>
    </row>
    <row r="1327" customFormat="false" ht="14.4" hidden="false" customHeight="false" outlineLevel="0" collapsed="false">
      <c r="A1327" s="0" t="s">
        <v>1184</v>
      </c>
    </row>
    <row r="1328" customFormat="false" ht="14.4" hidden="false" customHeight="false" outlineLevel="0" collapsed="false">
      <c r="A1328" s="0" t="s">
        <v>969</v>
      </c>
    </row>
    <row r="1329" customFormat="false" ht="14.4" hidden="false" customHeight="false" outlineLevel="0" collapsed="false">
      <c r="A1329" s="0" t="s">
        <v>1185</v>
      </c>
    </row>
    <row r="1330" customFormat="false" ht="14.4" hidden="false" customHeight="false" outlineLevel="0" collapsed="false">
      <c r="A1330" s="0" t="s">
        <v>1186</v>
      </c>
    </row>
    <row r="1331" customFormat="false" ht="14.4" hidden="false" customHeight="false" outlineLevel="0" collapsed="false">
      <c r="A1331" s="0" t="s">
        <v>1187</v>
      </c>
    </row>
    <row r="1332" customFormat="false" ht="14.4" hidden="false" customHeight="false" outlineLevel="0" collapsed="false">
      <c r="A1332" s="0" t="s">
        <v>1188</v>
      </c>
    </row>
    <row r="1333" customFormat="false" ht="14.4" hidden="false" customHeight="false" outlineLevel="0" collapsed="false">
      <c r="A1333" s="0" t="s">
        <v>1189</v>
      </c>
    </row>
    <row r="1334" customFormat="false" ht="14.4" hidden="false" customHeight="false" outlineLevel="0" collapsed="false">
      <c r="A1334" s="0" t="s">
        <v>969</v>
      </c>
    </row>
    <row r="1335" customFormat="false" ht="14.4" hidden="false" customHeight="false" outlineLevel="0" collapsed="false">
      <c r="A1335" s="0" t="s">
        <v>1190</v>
      </c>
    </row>
    <row r="1336" customFormat="false" ht="14.4" hidden="false" customHeight="false" outlineLevel="0" collapsed="false">
      <c r="A1336" s="0" t="s">
        <v>1191</v>
      </c>
    </row>
    <row r="1337" customFormat="false" ht="14.4" hidden="false" customHeight="false" outlineLevel="0" collapsed="false">
      <c r="A1337" s="0" t="s">
        <v>1192</v>
      </c>
    </row>
    <row r="1338" customFormat="false" ht="14.4" hidden="false" customHeight="false" outlineLevel="0" collapsed="false">
      <c r="A1338" s="0" t="s">
        <v>1193</v>
      </c>
    </row>
    <row r="1339" customFormat="false" ht="14.4" hidden="false" customHeight="false" outlineLevel="0" collapsed="false">
      <c r="A1339" s="0" t="s">
        <v>1194</v>
      </c>
    </row>
    <row r="1340" customFormat="false" ht="14.4" hidden="false" customHeight="false" outlineLevel="0" collapsed="false">
      <c r="A1340" s="0" t="s">
        <v>969</v>
      </c>
    </row>
    <row r="1341" customFormat="false" ht="14.4" hidden="false" customHeight="false" outlineLevel="0" collapsed="false">
      <c r="A1341" s="0" t="s">
        <v>1195</v>
      </c>
    </row>
    <row r="1342" customFormat="false" ht="14.4" hidden="false" customHeight="false" outlineLevel="0" collapsed="false">
      <c r="A1342" s="0" t="s">
        <v>1196</v>
      </c>
    </row>
    <row r="1343" customFormat="false" ht="14.4" hidden="false" customHeight="false" outlineLevel="0" collapsed="false">
      <c r="A1343" s="0" t="s">
        <v>1197</v>
      </c>
    </row>
    <row r="1344" customFormat="false" ht="14.4" hidden="false" customHeight="false" outlineLevel="0" collapsed="false">
      <c r="A1344" s="0" t="s">
        <v>1198</v>
      </c>
    </row>
    <row r="1345" customFormat="false" ht="14.4" hidden="false" customHeight="false" outlineLevel="0" collapsed="false">
      <c r="A1345" s="0" t="s">
        <v>1199</v>
      </c>
    </row>
    <row r="1346" customFormat="false" ht="14.4" hidden="false" customHeight="false" outlineLevel="0" collapsed="false">
      <c r="A1346" s="0" t="s">
        <v>969</v>
      </c>
    </row>
    <row r="1347" customFormat="false" ht="14.4" hidden="false" customHeight="false" outlineLevel="0" collapsed="false">
      <c r="A1347" s="0" t="s">
        <v>1200</v>
      </c>
    </row>
    <row r="1348" customFormat="false" ht="14.4" hidden="false" customHeight="false" outlineLevel="0" collapsed="false">
      <c r="A1348" s="0" t="s">
        <v>1201</v>
      </c>
    </row>
    <row r="1349" customFormat="false" ht="14.4" hidden="false" customHeight="false" outlineLevel="0" collapsed="false">
      <c r="A1349" s="0" t="s">
        <v>1202</v>
      </c>
    </row>
    <row r="1350" customFormat="false" ht="14.4" hidden="false" customHeight="false" outlineLevel="0" collapsed="false">
      <c r="A1350" s="0" t="s">
        <v>1203</v>
      </c>
    </row>
    <row r="1351" customFormat="false" ht="14.4" hidden="false" customHeight="false" outlineLevel="0" collapsed="false">
      <c r="A1351" s="0" t="s">
        <v>1204</v>
      </c>
    </row>
    <row r="1352" customFormat="false" ht="14.4" hidden="false" customHeight="false" outlineLevel="0" collapsed="false">
      <c r="A1352" s="0" t="s">
        <v>969</v>
      </c>
    </row>
    <row r="1353" customFormat="false" ht="14.4" hidden="false" customHeight="false" outlineLevel="0" collapsed="false">
      <c r="A1353" s="0" t="s">
        <v>1205</v>
      </c>
    </row>
    <row r="1354" customFormat="false" ht="14.4" hidden="false" customHeight="false" outlineLevel="0" collapsed="false">
      <c r="A1354" s="0" t="s">
        <v>1206</v>
      </c>
    </row>
    <row r="1355" customFormat="false" ht="14.4" hidden="false" customHeight="false" outlineLevel="0" collapsed="false">
      <c r="A1355" s="0" t="s">
        <v>1207</v>
      </c>
    </row>
    <row r="1356" customFormat="false" ht="14.4" hidden="false" customHeight="false" outlineLevel="0" collapsed="false">
      <c r="A1356" s="0" t="s">
        <v>1208</v>
      </c>
    </row>
    <row r="1357" customFormat="false" ht="14.4" hidden="false" customHeight="false" outlineLevel="0" collapsed="false">
      <c r="A1357" s="0" t="s">
        <v>1209</v>
      </c>
    </row>
    <row r="1358" customFormat="false" ht="14.4" hidden="false" customHeight="false" outlineLevel="0" collapsed="false">
      <c r="A1358" s="0" t="s">
        <v>969</v>
      </c>
    </row>
    <row r="1359" customFormat="false" ht="14.4" hidden="false" customHeight="false" outlineLevel="0" collapsed="false">
      <c r="A1359" s="0" t="s">
        <v>1210</v>
      </c>
    </row>
    <row r="1360" customFormat="false" ht="14.4" hidden="false" customHeight="false" outlineLevel="0" collapsed="false">
      <c r="A1360" s="0" t="s">
        <v>1211</v>
      </c>
    </row>
    <row r="1361" customFormat="false" ht="14.4" hidden="false" customHeight="false" outlineLevel="0" collapsed="false">
      <c r="A1361" s="0" t="s">
        <v>1212</v>
      </c>
    </row>
    <row r="1362" customFormat="false" ht="14.4" hidden="false" customHeight="false" outlineLevel="0" collapsed="false">
      <c r="A1362" s="0" t="s">
        <v>1213</v>
      </c>
    </row>
    <row r="1363" customFormat="false" ht="14.4" hidden="false" customHeight="false" outlineLevel="0" collapsed="false">
      <c r="A1363" s="0" t="s">
        <v>1214</v>
      </c>
    </row>
    <row r="1364" customFormat="false" ht="14.4" hidden="false" customHeight="false" outlineLevel="0" collapsed="false">
      <c r="A1364" s="0" t="s">
        <v>969</v>
      </c>
    </row>
    <row r="1365" customFormat="false" ht="14.4" hidden="false" customHeight="false" outlineLevel="0" collapsed="false">
      <c r="A1365" s="0" t="s">
        <v>1215</v>
      </c>
    </row>
    <row r="1366" customFormat="false" ht="14.4" hidden="false" customHeight="false" outlineLevel="0" collapsed="false">
      <c r="A1366" s="0" t="s">
        <v>1216</v>
      </c>
    </row>
    <row r="1367" customFormat="false" ht="14.4" hidden="false" customHeight="false" outlineLevel="0" collapsed="false">
      <c r="A1367" s="0" t="s">
        <v>1217</v>
      </c>
    </row>
    <row r="1368" customFormat="false" ht="14.4" hidden="false" customHeight="false" outlineLevel="0" collapsed="false">
      <c r="A1368" s="0" t="s">
        <v>1218</v>
      </c>
    </row>
    <row r="1369" customFormat="false" ht="14.4" hidden="false" customHeight="false" outlineLevel="0" collapsed="false">
      <c r="A1369" s="0" t="s">
        <v>1219</v>
      </c>
    </row>
    <row r="1370" customFormat="false" ht="14.4" hidden="false" customHeight="false" outlineLevel="0" collapsed="false">
      <c r="A1370" s="0" t="s">
        <v>969</v>
      </c>
    </row>
    <row r="1371" customFormat="false" ht="14.4" hidden="false" customHeight="false" outlineLevel="0" collapsed="false">
      <c r="A1371" s="0" t="s">
        <v>1220</v>
      </c>
    </row>
    <row r="1372" customFormat="false" ht="14.4" hidden="false" customHeight="false" outlineLevel="0" collapsed="false">
      <c r="A1372" s="0" t="s">
        <v>1221</v>
      </c>
    </row>
    <row r="1373" customFormat="false" ht="14.4" hidden="false" customHeight="false" outlineLevel="0" collapsed="false">
      <c r="A1373" s="0" t="s">
        <v>1222</v>
      </c>
    </row>
    <row r="1374" customFormat="false" ht="14.4" hidden="false" customHeight="false" outlineLevel="0" collapsed="false">
      <c r="A1374" s="0" t="s">
        <v>1223</v>
      </c>
    </row>
    <row r="1375" customFormat="false" ht="14.4" hidden="false" customHeight="false" outlineLevel="0" collapsed="false">
      <c r="A1375" s="0" t="s">
        <v>1224</v>
      </c>
    </row>
    <row r="1376" customFormat="false" ht="14.4" hidden="false" customHeight="false" outlineLevel="0" collapsed="false">
      <c r="A1376" s="0" t="s">
        <v>969</v>
      </c>
    </row>
    <row r="1377" customFormat="false" ht="14.4" hidden="false" customHeight="false" outlineLevel="0" collapsed="false">
      <c r="A1377" s="0" t="s">
        <v>1225</v>
      </c>
    </row>
    <row r="1378" customFormat="false" ht="14.4" hidden="false" customHeight="false" outlineLevel="0" collapsed="false">
      <c r="A1378" s="0" t="s">
        <v>1226</v>
      </c>
    </row>
    <row r="1379" customFormat="false" ht="14.4" hidden="false" customHeight="false" outlineLevel="0" collapsed="false">
      <c r="A1379" s="0" t="s">
        <v>1227</v>
      </c>
    </row>
    <row r="1380" customFormat="false" ht="14.4" hidden="false" customHeight="false" outlineLevel="0" collapsed="false">
      <c r="A1380" s="0" t="s">
        <v>1228</v>
      </c>
    </row>
    <row r="1381" customFormat="false" ht="14.4" hidden="false" customHeight="false" outlineLevel="0" collapsed="false">
      <c r="A1381" s="0" t="s">
        <v>1229</v>
      </c>
    </row>
    <row r="1382" customFormat="false" ht="14.4" hidden="false" customHeight="false" outlineLevel="0" collapsed="false">
      <c r="A1382" s="0" t="s">
        <v>969</v>
      </c>
    </row>
    <row r="1383" customFormat="false" ht="14.4" hidden="false" customHeight="false" outlineLevel="0" collapsed="false">
      <c r="A1383" s="0" t="s">
        <v>1230</v>
      </c>
    </row>
    <row r="1384" customFormat="false" ht="14.4" hidden="false" customHeight="false" outlineLevel="0" collapsed="false">
      <c r="A1384" s="0" t="s">
        <v>1231</v>
      </c>
    </row>
    <row r="1385" customFormat="false" ht="14.4" hidden="false" customHeight="false" outlineLevel="0" collapsed="false">
      <c r="A1385" s="0" t="s">
        <v>1232</v>
      </c>
    </row>
    <row r="1386" customFormat="false" ht="14.4" hidden="false" customHeight="false" outlineLevel="0" collapsed="false">
      <c r="A1386" s="0" t="s">
        <v>1233</v>
      </c>
    </row>
    <row r="1387" customFormat="false" ht="14.4" hidden="false" customHeight="false" outlineLevel="0" collapsed="false">
      <c r="A1387" s="0" t="s">
        <v>1234</v>
      </c>
    </row>
    <row r="1388" customFormat="false" ht="14.4" hidden="false" customHeight="false" outlineLevel="0" collapsed="false">
      <c r="A1388" s="0" t="s">
        <v>969</v>
      </c>
    </row>
    <row r="1389" customFormat="false" ht="14.4" hidden="false" customHeight="false" outlineLevel="0" collapsed="false">
      <c r="A1389" s="0" t="s">
        <v>1235</v>
      </c>
    </row>
    <row r="1390" customFormat="false" ht="14.4" hidden="false" customHeight="false" outlineLevel="0" collapsed="false">
      <c r="A1390" s="0" t="s">
        <v>1236</v>
      </c>
    </row>
    <row r="1391" customFormat="false" ht="14.4" hidden="false" customHeight="false" outlineLevel="0" collapsed="false">
      <c r="A1391" s="0" t="s">
        <v>1237</v>
      </c>
    </row>
    <row r="1392" customFormat="false" ht="14.4" hidden="false" customHeight="false" outlineLevel="0" collapsed="false">
      <c r="A1392" s="0" t="s">
        <v>1238</v>
      </c>
    </row>
    <row r="1393" customFormat="false" ht="14.4" hidden="false" customHeight="false" outlineLevel="0" collapsed="false">
      <c r="A1393" s="0" t="s">
        <v>1239</v>
      </c>
    </row>
    <row r="1394" customFormat="false" ht="14.4" hidden="false" customHeight="false" outlineLevel="0" collapsed="false">
      <c r="A1394" s="0" t="s">
        <v>969</v>
      </c>
    </row>
    <row r="1395" customFormat="false" ht="14.4" hidden="false" customHeight="false" outlineLevel="0" collapsed="false">
      <c r="A1395" s="0" t="s">
        <v>1240</v>
      </c>
    </row>
    <row r="1396" customFormat="false" ht="14.4" hidden="false" customHeight="false" outlineLevel="0" collapsed="false">
      <c r="A1396" s="0" t="s">
        <v>1241</v>
      </c>
    </row>
    <row r="1397" customFormat="false" ht="14.4" hidden="false" customHeight="false" outlineLevel="0" collapsed="false">
      <c r="A1397" s="0" t="s">
        <v>1242</v>
      </c>
    </row>
    <row r="1398" customFormat="false" ht="14.4" hidden="false" customHeight="false" outlineLevel="0" collapsed="false">
      <c r="A1398" s="0" t="s">
        <v>1243</v>
      </c>
    </row>
    <row r="1399" customFormat="false" ht="14.4" hidden="false" customHeight="false" outlineLevel="0" collapsed="false">
      <c r="A1399" s="0" t="s">
        <v>1244</v>
      </c>
    </row>
    <row r="1400" customFormat="false" ht="14.4" hidden="false" customHeight="false" outlineLevel="0" collapsed="false">
      <c r="A1400" s="0" t="s">
        <v>969</v>
      </c>
    </row>
    <row r="1401" customFormat="false" ht="14.4" hidden="false" customHeight="false" outlineLevel="0" collapsed="false">
      <c r="A1401" s="0" t="s">
        <v>1245</v>
      </c>
    </row>
    <row r="1402" customFormat="false" ht="14.4" hidden="false" customHeight="false" outlineLevel="0" collapsed="false">
      <c r="A1402" s="0" t="s">
        <v>1246</v>
      </c>
    </row>
    <row r="1403" customFormat="false" ht="14.4" hidden="false" customHeight="false" outlineLevel="0" collapsed="false">
      <c r="A1403" s="0" t="s">
        <v>1247</v>
      </c>
    </row>
    <row r="1404" customFormat="false" ht="14.4" hidden="false" customHeight="false" outlineLevel="0" collapsed="false">
      <c r="A1404" s="0" t="s">
        <v>1248</v>
      </c>
    </row>
    <row r="1405" customFormat="false" ht="14.4" hidden="false" customHeight="false" outlineLevel="0" collapsed="false">
      <c r="A1405" s="0" t="s">
        <v>1249</v>
      </c>
    </row>
    <row r="1406" customFormat="false" ht="14.4" hidden="false" customHeight="false" outlineLevel="0" collapsed="false">
      <c r="A1406" s="0" t="s">
        <v>969</v>
      </c>
    </row>
    <row r="1407" customFormat="false" ht="14.4" hidden="false" customHeight="false" outlineLevel="0" collapsed="false">
      <c r="A1407" s="0" t="s">
        <v>1250</v>
      </c>
    </row>
    <row r="1408" customFormat="false" ht="14.4" hidden="false" customHeight="false" outlineLevel="0" collapsed="false">
      <c r="A1408" s="0" t="s">
        <v>1251</v>
      </c>
    </row>
    <row r="1409" customFormat="false" ht="14.4" hidden="false" customHeight="false" outlineLevel="0" collapsed="false">
      <c r="A1409" s="0" t="s">
        <v>1252</v>
      </c>
    </row>
    <row r="1410" customFormat="false" ht="14.4" hidden="false" customHeight="false" outlineLevel="0" collapsed="false">
      <c r="A1410" s="0" t="s">
        <v>1253</v>
      </c>
    </row>
    <row r="1411" customFormat="false" ht="14.4" hidden="false" customHeight="false" outlineLevel="0" collapsed="false">
      <c r="A1411" s="0" t="s">
        <v>1254</v>
      </c>
    </row>
    <row r="1412" customFormat="false" ht="14.4" hidden="false" customHeight="false" outlineLevel="0" collapsed="false">
      <c r="A1412" s="0" t="s">
        <v>969</v>
      </c>
    </row>
    <row r="1413" customFormat="false" ht="14.4" hidden="false" customHeight="false" outlineLevel="0" collapsed="false">
      <c r="A1413" s="0" t="s">
        <v>1255</v>
      </c>
    </row>
    <row r="1414" customFormat="false" ht="14.4" hidden="false" customHeight="false" outlineLevel="0" collapsed="false">
      <c r="A1414" s="0" t="s">
        <v>1256</v>
      </c>
    </row>
    <row r="1415" customFormat="false" ht="14.4" hidden="false" customHeight="false" outlineLevel="0" collapsed="false">
      <c r="A1415" s="0" t="s">
        <v>1257</v>
      </c>
    </row>
    <row r="1416" customFormat="false" ht="14.4" hidden="false" customHeight="false" outlineLevel="0" collapsed="false">
      <c r="A1416" s="0" t="s">
        <v>1258</v>
      </c>
    </row>
    <row r="1417" customFormat="false" ht="14.4" hidden="false" customHeight="false" outlineLevel="0" collapsed="false">
      <c r="A1417" s="0" t="s">
        <v>1259</v>
      </c>
    </row>
    <row r="1418" customFormat="false" ht="14.4" hidden="false" customHeight="false" outlineLevel="0" collapsed="false">
      <c r="A1418" s="0" t="s">
        <v>969</v>
      </c>
    </row>
    <row r="1419" customFormat="false" ht="14.4" hidden="false" customHeight="false" outlineLevel="0" collapsed="false">
      <c r="A1419" s="0" t="s">
        <v>1260</v>
      </c>
    </row>
    <row r="1420" customFormat="false" ht="14.4" hidden="false" customHeight="false" outlineLevel="0" collapsed="false">
      <c r="A1420" s="0" t="s">
        <v>1261</v>
      </c>
    </row>
    <row r="1421" customFormat="false" ht="14.4" hidden="false" customHeight="false" outlineLevel="0" collapsed="false">
      <c r="A1421" s="0" t="s">
        <v>1262</v>
      </c>
    </row>
    <row r="1422" customFormat="false" ht="14.4" hidden="false" customHeight="false" outlineLevel="0" collapsed="false">
      <c r="A1422" s="0" t="s">
        <v>1263</v>
      </c>
    </row>
    <row r="1423" customFormat="false" ht="14.4" hidden="false" customHeight="false" outlineLevel="0" collapsed="false">
      <c r="A1423" s="0" t="s">
        <v>1264</v>
      </c>
    </row>
    <row r="1424" customFormat="false" ht="14.4" hidden="false" customHeight="false" outlineLevel="0" collapsed="false">
      <c r="A1424" s="0" t="s">
        <v>969</v>
      </c>
    </row>
    <row r="1425" customFormat="false" ht="14.4" hidden="false" customHeight="false" outlineLevel="0" collapsed="false">
      <c r="A1425" s="0" t="s">
        <v>1265</v>
      </c>
    </row>
    <row r="1426" customFormat="false" ht="14.4" hidden="false" customHeight="false" outlineLevel="0" collapsed="false">
      <c r="A1426" s="0" t="s">
        <v>1266</v>
      </c>
    </row>
    <row r="1427" customFormat="false" ht="14.4" hidden="false" customHeight="false" outlineLevel="0" collapsed="false">
      <c r="A1427" s="0" t="s">
        <v>1267</v>
      </c>
    </row>
    <row r="1428" customFormat="false" ht="14.4" hidden="false" customHeight="false" outlineLevel="0" collapsed="false">
      <c r="A1428" s="0" t="s">
        <v>1268</v>
      </c>
    </row>
    <row r="1429" customFormat="false" ht="14.4" hidden="false" customHeight="false" outlineLevel="0" collapsed="false">
      <c r="A1429" s="0" t="s">
        <v>1269</v>
      </c>
    </row>
    <row r="1430" customFormat="false" ht="14.4" hidden="false" customHeight="false" outlineLevel="0" collapsed="false">
      <c r="A1430" s="0" t="s">
        <v>969</v>
      </c>
    </row>
    <row r="1431" customFormat="false" ht="14.4" hidden="false" customHeight="false" outlineLevel="0" collapsed="false">
      <c r="A1431" s="0" t="s">
        <v>1270</v>
      </c>
    </row>
    <row r="1432" customFormat="false" ht="14.4" hidden="false" customHeight="false" outlineLevel="0" collapsed="false">
      <c r="A1432" s="0" t="s">
        <v>1271</v>
      </c>
    </row>
    <row r="1433" customFormat="false" ht="14.4" hidden="false" customHeight="false" outlineLevel="0" collapsed="false">
      <c r="A1433" s="0" t="s">
        <v>1272</v>
      </c>
    </row>
    <row r="1434" customFormat="false" ht="14.4" hidden="false" customHeight="false" outlineLevel="0" collapsed="false">
      <c r="A1434" s="0" t="s">
        <v>1273</v>
      </c>
    </row>
    <row r="1435" customFormat="false" ht="14.4" hidden="false" customHeight="false" outlineLevel="0" collapsed="false">
      <c r="A1435" s="0" t="s">
        <v>1274</v>
      </c>
    </row>
    <row r="1436" customFormat="false" ht="14.4" hidden="false" customHeight="false" outlineLevel="0" collapsed="false">
      <c r="A1436" s="0" t="s">
        <v>969</v>
      </c>
    </row>
    <row r="1437" customFormat="false" ht="14.4" hidden="false" customHeight="false" outlineLevel="0" collapsed="false">
      <c r="A1437" s="0" t="s">
        <v>1275</v>
      </c>
    </row>
    <row r="1438" customFormat="false" ht="14.4" hidden="false" customHeight="false" outlineLevel="0" collapsed="false">
      <c r="A1438" s="0" t="s">
        <v>1276</v>
      </c>
    </row>
    <row r="1439" customFormat="false" ht="14.4" hidden="false" customHeight="false" outlineLevel="0" collapsed="false">
      <c r="A1439" s="0" t="s">
        <v>1277</v>
      </c>
    </row>
    <row r="1440" customFormat="false" ht="14.4" hidden="false" customHeight="false" outlineLevel="0" collapsed="false">
      <c r="A1440" s="0" t="s">
        <v>1278</v>
      </c>
    </row>
    <row r="1441" customFormat="false" ht="14.4" hidden="false" customHeight="false" outlineLevel="0" collapsed="false">
      <c r="A1441" s="0" t="s">
        <v>1279</v>
      </c>
    </row>
    <row r="1442" customFormat="false" ht="14.4" hidden="false" customHeight="false" outlineLevel="0" collapsed="false">
      <c r="A1442" s="0" t="s">
        <v>969</v>
      </c>
    </row>
    <row r="1443" customFormat="false" ht="14.4" hidden="false" customHeight="false" outlineLevel="0" collapsed="false">
      <c r="A1443" s="0" t="s">
        <v>1280</v>
      </c>
    </row>
    <row r="1444" customFormat="false" ht="14.4" hidden="false" customHeight="false" outlineLevel="0" collapsed="false">
      <c r="A1444" s="0" t="s">
        <v>1281</v>
      </c>
    </row>
    <row r="1445" customFormat="false" ht="14.4" hidden="false" customHeight="false" outlineLevel="0" collapsed="false">
      <c r="A1445" s="0" t="s">
        <v>1282</v>
      </c>
    </row>
    <row r="1446" customFormat="false" ht="14.4" hidden="false" customHeight="false" outlineLevel="0" collapsed="false">
      <c r="A1446" s="0" t="s">
        <v>1283</v>
      </c>
    </row>
    <row r="1447" customFormat="false" ht="14.4" hidden="false" customHeight="false" outlineLevel="0" collapsed="false">
      <c r="A1447" s="0" t="s">
        <v>1284</v>
      </c>
    </row>
    <row r="1448" customFormat="false" ht="14.4" hidden="false" customHeight="false" outlineLevel="0" collapsed="false">
      <c r="A1448" s="0" t="s">
        <v>969</v>
      </c>
    </row>
    <row r="1449" customFormat="false" ht="14.4" hidden="false" customHeight="false" outlineLevel="0" collapsed="false">
      <c r="A1449" s="0" t="s">
        <v>1285</v>
      </c>
    </row>
    <row r="1450" customFormat="false" ht="14.4" hidden="false" customHeight="false" outlineLevel="0" collapsed="false">
      <c r="A1450" s="0" t="s">
        <v>1286</v>
      </c>
    </row>
    <row r="1451" customFormat="false" ht="14.4" hidden="false" customHeight="false" outlineLevel="0" collapsed="false">
      <c r="A1451" s="0" t="s">
        <v>1287</v>
      </c>
    </row>
    <row r="1452" customFormat="false" ht="14.4" hidden="false" customHeight="false" outlineLevel="0" collapsed="false">
      <c r="A1452" s="0" t="s">
        <v>1288</v>
      </c>
    </row>
    <row r="1453" customFormat="false" ht="14.4" hidden="false" customHeight="false" outlineLevel="0" collapsed="false">
      <c r="A1453" s="0" t="s">
        <v>1289</v>
      </c>
    </row>
    <row r="1454" customFormat="false" ht="14.4" hidden="false" customHeight="false" outlineLevel="0" collapsed="false">
      <c r="A1454" s="0" t="s">
        <v>969</v>
      </c>
    </row>
    <row r="1455" customFormat="false" ht="14.4" hidden="false" customHeight="false" outlineLevel="0" collapsed="false">
      <c r="A1455" s="0" t="s">
        <v>1290</v>
      </c>
    </row>
    <row r="1456" customFormat="false" ht="14.4" hidden="false" customHeight="false" outlineLevel="0" collapsed="false">
      <c r="A1456" s="0" t="s">
        <v>1291</v>
      </c>
    </row>
    <row r="1457" customFormat="false" ht="14.4" hidden="false" customHeight="false" outlineLevel="0" collapsed="false">
      <c r="A1457" s="0" t="s">
        <v>1292</v>
      </c>
    </row>
    <row r="1458" customFormat="false" ht="14.4" hidden="false" customHeight="false" outlineLevel="0" collapsed="false">
      <c r="A1458" s="0" t="s">
        <v>1293</v>
      </c>
    </row>
    <row r="1459" customFormat="false" ht="14.4" hidden="false" customHeight="false" outlineLevel="0" collapsed="false">
      <c r="A1459" s="0" t="s">
        <v>1294</v>
      </c>
    </row>
    <row r="1460" customFormat="false" ht="14.4" hidden="false" customHeight="false" outlineLevel="0" collapsed="false">
      <c r="A1460" s="0" t="s">
        <v>969</v>
      </c>
    </row>
    <row r="1461" customFormat="false" ht="14.4" hidden="false" customHeight="false" outlineLevel="0" collapsed="false">
      <c r="A1461" s="0" t="s">
        <v>1295</v>
      </c>
    </row>
    <row r="1462" customFormat="false" ht="14.4" hidden="false" customHeight="false" outlineLevel="0" collapsed="false">
      <c r="A1462" s="0" t="s">
        <v>1296</v>
      </c>
    </row>
    <row r="1463" customFormat="false" ht="14.4" hidden="false" customHeight="false" outlineLevel="0" collapsed="false">
      <c r="A1463" s="0" t="s">
        <v>1297</v>
      </c>
    </row>
    <row r="1464" customFormat="false" ht="14.4" hidden="false" customHeight="false" outlineLevel="0" collapsed="false">
      <c r="A1464" s="0" t="s">
        <v>1298</v>
      </c>
    </row>
    <row r="1465" customFormat="false" ht="14.4" hidden="false" customHeight="false" outlineLevel="0" collapsed="false">
      <c r="A1465" s="0" t="s">
        <v>1299</v>
      </c>
    </row>
    <row r="1466" customFormat="false" ht="14.4" hidden="false" customHeight="false" outlineLevel="0" collapsed="false">
      <c r="A1466" s="0" t="s">
        <v>969</v>
      </c>
    </row>
    <row r="1467" customFormat="false" ht="14.4" hidden="false" customHeight="false" outlineLevel="0" collapsed="false">
      <c r="A1467" s="0" t="s">
        <v>1300</v>
      </c>
    </row>
    <row r="1468" customFormat="false" ht="14.4" hidden="false" customHeight="false" outlineLevel="0" collapsed="false">
      <c r="A1468" s="0" t="s">
        <v>1301</v>
      </c>
    </row>
    <row r="1469" customFormat="false" ht="14.4" hidden="false" customHeight="false" outlineLevel="0" collapsed="false">
      <c r="A1469" s="0" t="s">
        <v>1302</v>
      </c>
    </row>
    <row r="1470" customFormat="false" ht="14.4" hidden="false" customHeight="false" outlineLevel="0" collapsed="false">
      <c r="A1470" s="0" t="s">
        <v>1303</v>
      </c>
    </row>
    <row r="1471" customFormat="false" ht="14.4" hidden="false" customHeight="false" outlineLevel="0" collapsed="false">
      <c r="A1471" s="0" t="s">
        <v>1304</v>
      </c>
    </row>
    <row r="1472" customFormat="false" ht="14.4" hidden="false" customHeight="false" outlineLevel="0" collapsed="false">
      <c r="A1472" s="0" t="s">
        <v>969</v>
      </c>
    </row>
    <row r="1473" customFormat="false" ht="14.4" hidden="false" customHeight="false" outlineLevel="0" collapsed="false">
      <c r="A1473" s="0" t="s">
        <v>1305</v>
      </c>
    </row>
    <row r="1474" customFormat="false" ht="14.4" hidden="false" customHeight="false" outlineLevel="0" collapsed="false">
      <c r="A1474" s="0" t="s">
        <v>1306</v>
      </c>
    </row>
    <row r="1475" customFormat="false" ht="14.4" hidden="false" customHeight="false" outlineLevel="0" collapsed="false">
      <c r="A1475" s="0" t="s">
        <v>1307</v>
      </c>
    </row>
    <row r="1476" customFormat="false" ht="14.4" hidden="false" customHeight="false" outlineLevel="0" collapsed="false">
      <c r="A1476" s="0" t="s">
        <v>1308</v>
      </c>
    </row>
    <row r="1477" customFormat="false" ht="14.4" hidden="false" customHeight="false" outlineLevel="0" collapsed="false">
      <c r="A1477" s="0" t="s">
        <v>1309</v>
      </c>
    </row>
    <row r="1478" customFormat="false" ht="14.4" hidden="false" customHeight="false" outlineLevel="0" collapsed="false">
      <c r="A1478" s="0" t="s">
        <v>969</v>
      </c>
    </row>
    <row r="1479" customFormat="false" ht="14.4" hidden="false" customHeight="false" outlineLevel="0" collapsed="false">
      <c r="A1479" s="0" t="s">
        <v>1310</v>
      </c>
    </row>
    <row r="1480" customFormat="false" ht="14.4" hidden="false" customHeight="false" outlineLevel="0" collapsed="false">
      <c r="A1480" s="0" t="s">
        <v>1311</v>
      </c>
    </row>
    <row r="1481" customFormat="false" ht="14.4" hidden="false" customHeight="false" outlineLevel="0" collapsed="false">
      <c r="A1481" s="0" t="s">
        <v>1312</v>
      </c>
    </row>
    <row r="1482" customFormat="false" ht="14.4" hidden="false" customHeight="false" outlineLevel="0" collapsed="false">
      <c r="A1482" s="0" t="s">
        <v>1313</v>
      </c>
    </row>
    <row r="1483" customFormat="false" ht="14.4" hidden="false" customHeight="false" outlineLevel="0" collapsed="false">
      <c r="A1483" s="0" t="s">
        <v>1314</v>
      </c>
    </row>
    <row r="1484" customFormat="false" ht="14.4" hidden="false" customHeight="false" outlineLevel="0" collapsed="false">
      <c r="A1484" s="0" t="s">
        <v>969</v>
      </c>
    </row>
    <row r="1485" customFormat="false" ht="14.4" hidden="false" customHeight="false" outlineLevel="0" collapsed="false">
      <c r="A1485" s="0" t="s">
        <v>1315</v>
      </c>
    </row>
    <row r="1486" customFormat="false" ht="14.4" hidden="false" customHeight="false" outlineLevel="0" collapsed="false">
      <c r="A1486" s="0" t="s">
        <v>1316</v>
      </c>
    </row>
    <row r="1487" customFormat="false" ht="14.4" hidden="false" customHeight="false" outlineLevel="0" collapsed="false">
      <c r="A1487" s="0" t="s">
        <v>1317</v>
      </c>
    </row>
    <row r="1488" customFormat="false" ht="14.4" hidden="false" customHeight="false" outlineLevel="0" collapsed="false">
      <c r="A1488" s="0" t="s">
        <v>1318</v>
      </c>
    </row>
    <row r="1489" customFormat="false" ht="14.4" hidden="false" customHeight="false" outlineLevel="0" collapsed="false">
      <c r="A1489" s="0" t="s">
        <v>1319</v>
      </c>
    </row>
    <row r="1490" customFormat="false" ht="14.4" hidden="false" customHeight="false" outlineLevel="0" collapsed="false">
      <c r="A1490" s="0" t="s">
        <v>969</v>
      </c>
    </row>
    <row r="1491" customFormat="false" ht="14.4" hidden="false" customHeight="false" outlineLevel="0" collapsed="false">
      <c r="A1491" s="0" t="s">
        <v>1320</v>
      </c>
    </row>
    <row r="1492" customFormat="false" ht="14.4" hidden="false" customHeight="false" outlineLevel="0" collapsed="false">
      <c r="A1492" s="0" t="s">
        <v>1321</v>
      </c>
    </row>
    <row r="1493" customFormat="false" ht="14.4" hidden="false" customHeight="false" outlineLevel="0" collapsed="false">
      <c r="A1493" s="0" t="s">
        <v>1322</v>
      </c>
    </row>
    <row r="1494" customFormat="false" ht="14.4" hidden="false" customHeight="false" outlineLevel="0" collapsed="false">
      <c r="A1494" s="0" t="s">
        <v>1323</v>
      </c>
    </row>
    <row r="1495" customFormat="false" ht="14.4" hidden="false" customHeight="false" outlineLevel="0" collapsed="false">
      <c r="A1495" s="0" t="s">
        <v>1324</v>
      </c>
    </row>
    <row r="1496" customFormat="false" ht="14.4" hidden="false" customHeight="false" outlineLevel="0" collapsed="false">
      <c r="A1496" s="0" t="s">
        <v>969</v>
      </c>
    </row>
    <row r="1497" customFormat="false" ht="14.4" hidden="false" customHeight="false" outlineLevel="0" collapsed="false">
      <c r="A1497" s="0" t="s">
        <v>1325</v>
      </c>
    </row>
    <row r="1498" customFormat="false" ht="14.4" hidden="false" customHeight="false" outlineLevel="0" collapsed="false">
      <c r="A1498" s="0" t="s">
        <v>1326</v>
      </c>
    </row>
    <row r="1499" customFormat="false" ht="14.4" hidden="false" customHeight="false" outlineLevel="0" collapsed="false">
      <c r="A1499" s="0" t="s">
        <v>1327</v>
      </c>
    </row>
    <row r="1500" customFormat="false" ht="14.4" hidden="false" customHeight="false" outlineLevel="0" collapsed="false">
      <c r="A1500" s="0" t="s">
        <v>1328</v>
      </c>
    </row>
    <row r="1501" customFormat="false" ht="14.4" hidden="false" customHeight="false" outlineLevel="0" collapsed="false">
      <c r="A1501" s="0" t="s">
        <v>1329</v>
      </c>
    </row>
    <row r="1502" customFormat="false" ht="14.4" hidden="false" customHeight="false" outlineLevel="0" collapsed="false">
      <c r="A1502" s="0" t="s">
        <v>969</v>
      </c>
    </row>
    <row r="1503" customFormat="false" ht="14.4" hidden="false" customHeight="false" outlineLevel="0" collapsed="false">
      <c r="A1503" s="0" t="s">
        <v>1330</v>
      </c>
    </row>
    <row r="1504" customFormat="false" ht="14.4" hidden="false" customHeight="false" outlineLevel="0" collapsed="false">
      <c r="A1504" s="0" t="s">
        <v>1331</v>
      </c>
    </row>
    <row r="1505" customFormat="false" ht="14.4" hidden="false" customHeight="false" outlineLevel="0" collapsed="false">
      <c r="A1505" s="0" t="s">
        <v>1332</v>
      </c>
    </row>
    <row r="1506" customFormat="false" ht="14.4" hidden="false" customHeight="false" outlineLevel="0" collapsed="false">
      <c r="A1506" s="0" t="s">
        <v>1333</v>
      </c>
    </row>
    <row r="1507" customFormat="false" ht="14.4" hidden="false" customHeight="false" outlineLevel="0" collapsed="false">
      <c r="A1507" s="0" t="s">
        <v>1334</v>
      </c>
    </row>
    <row r="1508" customFormat="false" ht="14.4" hidden="false" customHeight="false" outlineLevel="0" collapsed="false">
      <c r="A1508" s="0" t="s">
        <v>969</v>
      </c>
    </row>
    <row r="1509" customFormat="false" ht="14.4" hidden="false" customHeight="false" outlineLevel="0" collapsed="false">
      <c r="A1509" s="0" t="s">
        <v>1335</v>
      </c>
    </row>
    <row r="1510" customFormat="false" ht="14.4" hidden="false" customHeight="false" outlineLevel="0" collapsed="false">
      <c r="A1510" s="0" t="s">
        <v>1336</v>
      </c>
    </row>
    <row r="1511" customFormat="false" ht="14.4" hidden="false" customHeight="false" outlineLevel="0" collapsed="false">
      <c r="A1511" s="0" t="s">
        <v>1337</v>
      </c>
    </row>
    <row r="1512" customFormat="false" ht="14.4" hidden="false" customHeight="false" outlineLevel="0" collapsed="false">
      <c r="A1512" s="0" t="s">
        <v>1338</v>
      </c>
    </row>
    <row r="1513" customFormat="false" ht="14.4" hidden="false" customHeight="false" outlineLevel="0" collapsed="false">
      <c r="A1513" s="0" t="s">
        <v>1339</v>
      </c>
    </row>
    <row r="1514" customFormat="false" ht="14.4" hidden="false" customHeight="false" outlineLevel="0" collapsed="false">
      <c r="A1514" s="0" t="s">
        <v>969</v>
      </c>
    </row>
    <row r="1515" customFormat="false" ht="14.4" hidden="false" customHeight="false" outlineLevel="0" collapsed="false">
      <c r="A1515" s="0" t="s">
        <v>1340</v>
      </c>
    </row>
    <row r="1516" customFormat="false" ht="14.4" hidden="false" customHeight="false" outlineLevel="0" collapsed="false">
      <c r="A1516" s="0" t="s">
        <v>1341</v>
      </c>
    </row>
    <row r="1517" customFormat="false" ht="14.4" hidden="false" customHeight="false" outlineLevel="0" collapsed="false">
      <c r="A1517" s="0" t="s">
        <v>1342</v>
      </c>
    </row>
    <row r="1518" customFormat="false" ht="14.4" hidden="false" customHeight="false" outlineLevel="0" collapsed="false">
      <c r="A1518" s="0" t="s">
        <v>1343</v>
      </c>
    </row>
    <row r="1519" customFormat="false" ht="14.4" hidden="false" customHeight="false" outlineLevel="0" collapsed="false">
      <c r="A1519" s="0" t="s">
        <v>1344</v>
      </c>
    </row>
    <row r="1520" customFormat="false" ht="14.4" hidden="false" customHeight="false" outlineLevel="0" collapsed="false">
      <c r="A1520" s="0" t="s">
        <v>969</v>
      </c>
    </row>
    <row r="1521" customFormat="false" ht="14.4" hidden="false" customHeight="false" outlineLevel="0" collapsed="false">
      <c r="A1521" s="0" t="s">
        <v>1345</v>
      </c>
    </row>
    <row r="1522" customFormat="false" ht="14.4" hidden="false" customHeight="false" outlineLevel="0" collapsed="false">
      <c r="A1522" s="0" t="s">
        <v>1346</v>
      </c>
    </row>
    <row r="1523" customFormat="false" ht="14.4" hidden="false" customHeight="false" outlineLevel="0" collapsed="false">
      <c r="A1523" s="0" t="s">
        <v>1347</v>
      </c>
    </row>
    <row r="1524" customFormat="false" ht="14.4" hidden="false" customHeight="false" outlineLevel="0" collapsed="false">
      <c r="A1524" s="0" t="s">
        <v>1348</v>
      </c>
    </row>
    <row r="1525" customFormat="false" ht="14.4" hidden="false" customHeight="false" outlineLevel="0" collapsed="false">
      <c r="A1525" s="0" t="s">
        <v>1349</v>
      </c>
    </row>
    <row r="1526" customFormat="false" ht="14.4" hidden="false" customHeight="false" outlineLevel="0" collapsed="false">
      <c r="A1526" s="0" t="s">
        <v>969</v>
      </c>
    </row>
    <row r="1527" customFormat="false" ht="14.4" hidden="false" customHeight="false" outlineLevel="0" collapsed="false">
      <c r="A1527" s="0" t="s">
        <v>1350</v>
      </c>
    </row>
    <row r="1528" customFormat="false" ht="14.4" hidden="false" customHeight="false" outlineLevel="0" collapsed="false">
      <c r="A1528" s="0" t="s">
        <v>1351</v>
      </c>
    </row>
    <row r="1529" customFormat="false" ht="14.4" hidden="false" customHeight="false" outlineLevel="0" collapsed="false">
      <c r="A1529" s="0" t="s">
        <v>1352</v>
      </c>
    </row>
    <row r="1530" customFormat="false" ht="14.4" hidden="false" customHeight="false" outlineLevel="0" collapsed="false">
      <c r="A1530" s="0" t="s">
        <v>1353</v>
      </c>
    </row>
    <row r="1531" customFormat="false" ht="14.4" hidden="false" customHeight="false" outlineLevel="0" collapsed="false">
      <c r="A1531" s="0" t="s">
        <v>1354</v>
      </c>
    </row>
    <row r="1532" customFormat="false" ht="14.4" hidden="false" customHeight="false" outlineLevel="0" collapsed="false">
      <c r="A1532" s="0" t="s">
        <v>969</v>
      </c>
    </row>
    <row r="1533" customFormat="false" ht="14.4" hidden="false" customHeight="false" outlineLevel="0" collapsed="false">
      <c r="A1533" s="0" t="s">
        <v>1355</v>
      </c>
    </row>
    <row r="1534" customFormat="false" ht="14.4" hidden="false" customHeight="false" outlineLevel="0" collapsed="false">
      <c r="A1534" s="0" t="s">
        <v>1356</v>
      </c>
    </row>
    <row r="1535" customFormat="false" ht="14.4" hidden="false" customHeight="false" outlineLevel="0" collapsed="false">
      <c r="A1535" s="0" t="s">
        <v>1357</v>
      </c>
    </row>
    <row r="1536" customFormat="false" ht="14.4" hidden="false" customHeight="false" outlineLevel="0" collapsed="false">
      <c r="A1536" s="0" t="s">
        <v>1358</v>
      </c>
    </row>
    <row r="1537" customFormat="false" ht="14.4" hidden="false" customHeight="false" outlineLevel="0" collapsed="false">
      <c r="A1537" s="0" t="s">
        <v>1359</v>
      </c>
    </row>
    <row r="1538" customFormat="false" ht="14.4" hidden="false" customHeight="false" outlineLevel="0" collapsed="false">
      <c r="A1538" s="0" t="s">
        <v>969</v>
      </c>
    </row>
    <row r="1539" customFormat="false" ht="14.4" hidden="false" customHeight="false" outlineLevel="0" collapsed="false">
      <c r="A1539" s="0" t="s">
        <v>1360</v>
      </c>
    </row>
    <row r="1540" customFormat="false" ht="14.4" hidden="false" customHeight="false" outlineLevel="0" collapsed="false">
      <c r="A1540" s="0" t="s">
        <v>1361</v>
      </c>
    </row>
    <row r="1541" customFormat="false" ht="14.4" hidden="false" customHeight="false" outlineLevel="0" collapsed="false">
      <c r="A1541" s="0" t="s">
        <v>1362</v>
      </c>
    </row>
    <row r="1542" customFormat="false" ht="14.4" hidden="false" customHeight="false" outlineLevel="0" collapsed="false">
      <c r="A1542" s="0" t="s">
        <v>1363</v>
      </c>
    </row>
    <row r="1543" customFormat="false" ht="14.4" hidden="false" customHeight="false" outlineLevel="0" collapsed="false">
      <c r="A1543" s="0" t="s">
        <v>1364</v>
      </c>
    </row>
    <row r="1544" customFormat="false" ht="14.4" hidden="false" customHeight="false" outlineLevel="0" collapsed="false">
      <c r="A1544" s="0" t="s">
        <v>969</v>
      </c>
    </row>
    <row r="1545" customFormat="false" ht="14.4" hidden="false" customHeight="false" outlineLevel="0" collapsed="false">
      <c r="A1545" s="0" t="s">
        <v>1365</v>
      </c>
    </row>
    <row r="1546" customFormat="false" ht="14.4" hidden="false" customHeight="false" outlineLevel="0" collapsed="false">
      <c r="A1546" s="0" t="s">
        <v>1366</v>
      </c>
    </row>
    <row r="1547" customFormat="false" ht="14.4" hidden="false" customHeight="false" outlineLevel="0" collapsed="false">
      <c r="A1547" s="0" t="s">
        <v>1367</v>
      </c>
    </row>
    <row r="1548" customFormat="false" ht="14.4" hidden="false" customHeight="false" outlineLevel="0" collapsed="false">
      <c r="A1548" s="0" t="s">
        <v>1368</v>
      </c>
    </row>
    <row r="1549" customFormat="false" ht="14.4" hidden="false" customHeight="false" outlineLevel="0" collapsed="false">
      <c r="A1549" s="0" t="s">
        <v>1369</v>
      </c>
    </row>
    <row r="1550" customFormat="false" ht="14.4" hidden="false" customHeight="false" outlineLevel="0" collapsed="false">
      <c r="A1550" s="0" t="s">
        <v>969</v>
      </c>
    </row>
    <row r="1551" customFormat="false" ht="14.4" hidden="false" customHeight="false" outlineLevel="0" collapsed="false">
      <c r="A1551" s="0" t="s">
        <v>1370</v>
      </c>
    </row>
    <row r="1552" customFormat="false" ht="14.4" hidden="false" customHeight="false" outlineLevel="0" collapsed="false">
      <c r="A1552" s="0" t="s">
        <v>1371</v>
      </c>
    </row>
    <row r="1553" customFormat="false" ht="14.4" hidden="false" customHeight="false" outlineLevel="0" collapsed="false">
      <c r="A1553" s="0" t="s">
        <v>1372</v>
      </c>
    </row>
    <row r="1554" customFormat="false" ht="14.4" hidden="false" customHeight="false" outlineLevel="0" collapsed="false">
      <c r="A1554" s="0" t="s">
        <v>1373</v>
      </c>
    </row>
    <row r="1555" customFormat="false" ht="14.4" hidden="false" customHeight="false" outlineLevel="0" collapsed="false">
      <c r="A1555" s="0" t="s">
        <v>1374</v>
      </c>
    </row>
    <row r="1556" customFormat="false" ht="14.4" hidden="false" customHeight="false" outlineLevel="0" collapsed="false">
      <c r="A1556" s="0" t="s">
        <v>969</v>
      </c>
    </row>
    <row r="1557" customFormat="false" ht="14.4" hidden="false" customHeight="false" outlineLevel="0" collapsed="false">
      <c r="A1557" s="0" t="s">
        <v>1375</v>
      </c>
    </row>
    <row r="1558" customFormat="false" ht="14.4" hidden="false" customHeight="false" outlineLevel="0" collapsed="false">
      <c r="A1558" s="0" t="s">
        <v>1376</v>
      </c>
    </row>
    <row r="1559" customFormat="false" ht="14.4" hidden="false" customHeight="false" outlineLevel="0" collapsed="false">
      <c r="A1559" s="0" t="s">
        <v>1377</v>
      </c>
    </row>
    <row r="1560" customFormat="false" ht="14.4" hidden="false" customHeight="false" outlineLevel="0" collapsed="false">
      <c r="A1560" s="0" t="s">
        <v>1378</v>
      </c>
    </row>
    <row r="1561" customFormat="false" ht="14.4" hidden="false" customHeight="false" outlineLevel="0" collapsed="false">
      <c r="A1561" s="0" t="s">
        <v>1379</v>
      </c>
    </row>
    <row r="1562" customFormat="false" ht="14.4" hidden="false" customHeight="false" outlineLevel="0" collapsed="false">
      <c r="A1562" s="0" t="s">
        <v>969</v>
      </c>
    </row>
    <row r="1563" customFormat="false" ht="14.4" hidden="false" customHeight="false" outlineLevel="0" collapsed="false">
      <c r="A1563" s="0" t="s">
        <v>1380</v>
      </c>
    </row>
    <row r="1564" customFormat="false" ht="14.4" hidden="false" customHeight="false" outlineLevel="0" collapsed="false">
      <c r="A1564" s="0" t="s">
        <v>1381</v>
      </c>
    </row>
    <row r="1565" customFormat="false" ht="14.4" hidden="false" customHeight="false" outlineLevel="0" collapsed="false">
      <c r="A1565" s="0" t="s">
        <v>1382</v>
      </c>
    </row>
    <row r="1566" customFormat="false" ht="14.4" hidden="false" customHeight="false" outlineLevel="0" collapsed="false">
      <c r="A1566" s="0" t="s">
        <v>1383</v>
      </c>
    </row>
    <row r="1567" customFormat="false" ht="14.4" hidden="false" customHeight="false" outlineLevel="0" collapsed="false">
      <c r="A1567" s="0" t="s">
        <v>1384</v>
      </c>
    </row>
    <row r="1568" customFormat="false" ht="14.4" hidden="false" customHeight="false" outlineLevel="0" collapsed="false">
      <c r="A1568" s="0" t="s">
        <v>969</v>
      </c>
    </row>
    <row r="1569" customFormat="false" ht="14.4" hidden="false" customHeight="false" outlineLevel="0" collapsed="false">
      <c r="A1569" s="0" t="s">
        <v>1385</v>
      </c>
    </row>
    <row r="1570" customFormat="false" ht="14.4" hidden="false" customHeight="false" outlineLevel="0" collapsed="false">
      <c r="A1570" s="0" t="s">
        <v>1386</v>
      </c>
    </row>
    <row r="1571" customFormat="false" ht="14.4" hidden="false" customHeight="false" outlineLevel="0" collapsed="false">
      <c r="A1571" s="0" t="s">
        <v>1387</v>
      </c>
    </row>
    <row r="1572" customFormat="false" ht="14.4" hidden="false" customHeight="false" outlineLevel="0" collapsed="false">
      <c r="A1572" s="0" t="s">
        <v>1388</v>
      </c>
    </row>
    <row r="1573" customFormat="false" ht="14.4" hidden="false" customHeight="false" outlineLevel="0" collapsed="false">
      <c r="A1573" s="0" t="s">
        <v>1389</v>
      </c>
    </row>
    <row r="1574" customFormat="false" ht="14.4" hidden="false" customHeight="false" outlineLevel="0" collapsed="false">
      <c r="A1574" s="0" t="s">
        <v>969</v>
      </c>
    </row>
    <row r="1575" customFormat="false" ht="14.4" hidden="false" customHeight="false" outlineLevel="0" collapsed="false">
      <c r="A1575" s="0" t="s">
        <v>1390</v>
      </c>
    </row>
    <row r="1576" customFormat="false" ht="14.4" hidden="false" customHeight="false" outlineLevel="0" collapsed="false">
      <c r="A1576" s="0" t="s">
        <v>1391</v>
      </c>
    </row>
    <row r="1577" customFormat="false" ht="14.4" hidden="false" customHeight="false" outlineLevel="0" collapsed="false">
      <c r="A1577" s="0" t="s">
        <v>1392</v>
      </c>
    </row>
    <row r="1578" customFormat="false" ht="14.4" hidden="false" customHeight="false" outlineLevel="0" collapsed="false">
      <c r="A1578" s="0" t="s">
        <v>1393</v>
      </c>
    </row>
    <row r="1579" customFormat="false" ht="14.4" hidden="false" customHeight="false" outlineLevel="0" collapsed="false">
      <c r="A1579" s="0" t="s">
        <v>1394</v>
      </c>
    </row>
    <row r="1580" customFormat="false" ht="14.4" hidden="false" customHeight="false" outlineLevel="0" collapsed="false">
      <c r="A1580" s="0" t="s">
        <v>969</v>
      </c>
    </row>
    <row r="1581" customFormat="false" ht="14.4" hidden="false" customHeight="false" outlineLevel="0" collapsed="false">
      <c r="A1581" s="0" t="s">
        <v>1395</v>
      </c>
    </row>
    <row r="1582" customFormat="false" ht="14.4" hidden="false" customHeight="false" outlineLevel="0" collapsed="false">
      <c r="A1582" s="0" t="s">
        <v>1396</v>
      </c>
    </row>
    <row r="1583" customFormat="false" ht="14.4" hidden="false" customHeight="false" outlineLevel="0" collapsed="false">
      <c r="A1583" s="0" t="s">
        <v>1397</v>
      </c>
    </row>
    <row r="1584" customFormat="false" ht="14.4" hidden="false" customHeight="false" outlineLevel="0" collapsed="false">
      <c r="A1584" s="0" t="s">
        <v>1398</v>
      </c>
    </row>
    <row r="1585" customFormat="false" ht="14.4" hidden="false" customHeight="false" outlineLevel="0" collapsed="false">
      <c r="A1585" s="0" t="s">
        <v>1399</v>
      </c>
    </row>
    <row r="1586" customFormat="false" ht="14.4" hidden="false" customHeight="false" outlineLevel="0" collapsed="false">
      <c r="A1586" s="0" t="s">
        <v>969</v>
      </c>
    </row>
    <row r="1587" customFormat="false" ht="14.4" hidden="false" customHeight="false" outlineLevel="0" collapsed="false">
      <c r="A1587" s="0" t="s">
        <v>1400</v>
      </c>
    </row>
    <row r="1588" customFormat="false" ht="14.4" hidden="false" customHeight="false" outlineLevel="0" collapsed="false">
      <c r="A1588" s="0" t="s">
        <v>1401</v>
      </c>
    </row>
    <row r="1589" customFormat="false" ht="14.4" hidden="false" customHeight="false" outlineLevel="0" collapsed="false">
      <c r="A1589" s="0" t="s">
        <v>1402</v>
      </c>
    </row>
    <row r="1590" customFormat="false" ht="14.4" hidden="false" customHeight="false" outlineLevel="0" collapsed="false">
      <c r="A1590" s="0" t="s">
        <v>1403</v>
      </c>
    </row>
    <row r="1591" customFormat="false" ht="14.4" hidden="false" customHeight="false" outlineLevel="0" collapsed="false">
      <c r="A1591" s="0" t="s">
        <v>1404</v>
      </c>
    </row>
    <row r="1592" customFormat="false" ht="14.4" hidden="false" customHeight="false" outlineLevel="0" collapsed="false">
      <c r="A1592" s="0" t="s">
        <v>969</v>
      </c>
    </row>
    <row r="1593" customFormat="false" ht="14.4" hidden="false" customHeight="false" outlineLevel="0" collapsed="false">
      <c r="A1593" s="0" t="s">
        <v>1405</v>
      </c>
    </row>
    <row r="1594" customFormat="false" ht="14.4" hidden="false" customHeight="false" outlineLevel="0" collapsed="false">
      <c r="A1594" s="0" t="s">
        <v>1406</v>
      </c>
    </row>
    <row r="1595" customFormat="false" ht="14.4" hidden="false" customHeight="false" outlineLevel="0" collapsed="false">
      <c r="A1595" s="0" t="s">
        <v>1407</v>
      </c>
    </row>
    <row r="1596" customFormat="false" ht="14.4" hidden="false" customHeight="false" outlineLevel="0" collapsed="false">
      <c r="A1596" s="0" t="s">
        <v>1408</v>
      </c>
    </row>
    <row r="1597" customFormat="false" ht="14.4" hidden="false" customHeight="false" outlineLevel="0" collapsed="false">
      <c r="A1597" s="0" t="s">
        <v>1409</v>
      </c>
    </row>
    <row r="1598" customFormat="false" ht="14.4" hidden="false" customHeight="false" outlineLevel="0" collapsed="false">
      <c r="A1598" s="0" t="s">
        <v>969</v>
      </c>
    </row>
    <row r="1599" customFormat="false" ht="14.4" hidden="false" customHeight="false" outlineLevel="0" collapsed="false">
      <c r="A1599" s="0" t="s">
        <v>1410</v>
      </c>
    </row>
    <row r="1600" customFormat="false" ht="14.4" hidden="false" customHeight="false" outlineLevel="0" collapsed="false">
      <c r="A1600" s="0" t="s">
        <v>1411</v>
      </c>
    </row>
    <row r="1601" customFormat="false" ht="14.4" hidden="false" customHeight="false" outlineLevel="0" collapsed="false">
      <c r="A1601" s="0" t="s">
        <v>1412</v>
      </c>
    </row>
    <row r="1602" customFormat="false" ht="14.4" hidden="false" customHeight="false" outlineLevel="0" collapsed="false">
      <c r="A1602" s="0" t="s">
        <v>1413</v>
      </c>
    </row>
    <row r="1603" customFormat="false" ht="14.4" hidden="false" customHeight="false" outlineLevel="0" collapsed="false">
      <c r="A1603" s="0" t="s">
        <v>1414</v>
      </c>
    </row>
    <row r="1604" customFormat="false" ht="14.4" hidden="false" customHeight="false" outlineLevel="0" collapsed="false">
      <c r="A1604" s="0" t="s">
        <v>969</v>
      </c>
    </row>
    <row r="1605" customFormat="false" ht="14.4" hidden="false" customHeight="false" outlineLevel="0" collapsed="false">
      <c r="A1605" s="0" t="s">
        <v>1415</v>
      </c>
    </row>
    <row r="1606" customFormat="false" ht="14.4" hidden="false" customHeight="false" outlineLevel="0" collapsed="false">
      <c r="A1606" s="0" t="s">
        <v>1416</v>
      </c>
    </row>
    <row r="1607" customFormat="false" ht="14.4" hidden="false" customHeight="false" outlineLevel="0" collapsed="false">
      <c r="A1607" s="0" t="s">
        <v>1417</v>
      </c>
    </row>
    <row r="1608" customFormat="false" ht="14.4" hidden="false" customHeight="false" outlineLevel="0" collapsed="false">
      <c r="A1608" s="0" t="s">
        <v>1418</v>
      </c>
    </row>
    <row r="1609" customFormat="false" ht="14.4" hidden="false" customHeight="false" outlineLevel="0" collapsed="false">
      <c r="A1609" s="0" t="s">
        <v>1419</v>
      </c>
    </row>
    <row r="1610" customFormat="false" ht="14.4" hidden="false" customHeight="false" outlineLevel="0" collapsed="false">
      <c r="A1610" s="0" t="s">
        <v>969</v>
      </c>
    </row>
    <row r="1611" customFormat="false" ht="14.4" hidden="false" customHeight="false" outlineLevel="0" collapsed="false">
      <c r="A1611" s="0" t="s">
        <v>1420</v>
      </c>
    </row>
    <row r="1612" customFormat="false" ht="14.4" hidden="false" customHeight="false" outlineLevel="0" collapsed="false">
      <c r="A1612" s="0" t="s">
        <v>1421</v>
      </c>
    </row>
    <row r="1613" customFormat="false" ht="14.4" hidden="false" customHeight="false" outlineLevel="0" collapsed="false">
      <c r="A1613" s="0" t="s">
        <v>1422</v>
      </c>
    </row>
    <row r="1614" customFormat="false" ht="14.4" hidden="false" customHeight="false" outlineLevel="0" collapsed="false">
      <c r="A1614" s="0" t="s">
        <v>1423</v>
      </c>
    </row>
    <row r="1615" customFormat="false" ht="14.4" hidden="false" customHeight="false" outlineLevel="0" collapsed="false">
      <c r="A1615" s="0" t="s">
        <v>1424</v>
      </c>
    </row>
    <row r="1616" customFormat="false" ht="14.4" hidden="false" customHeight="false" outlineLevel="0" collapsed="false">
      <c r="A1616" s="0" t="s">
        <v>969</v>
      </c>
    </row>
    <row r="1617" customFormat="false" ht="14.4" hidden="false" customHeight="false" outlineLevel="0" collapsed="false">
      <c r="A1617" s="0" t="s">
        <v>1425</v>
      </c>
    </row>
    <row r="1618" customFormat="false" ht="14.4" hidden="false" customHeight="false" outlineLevel="0" collapsed="false">
      <c r="A1618" s="0" t="s">
        <v>1426</v>
      </c>
    </row>
    <row r="1619" customFormat="false" ht="14.4" hidden="false" customHeight="false" outlineLevel="0" collapsed="false">
      <c r="A1619" s="0" t="s">
        <v>1427</v>
      </c>
    </row>
    <row r="1620" customFormat="false" ht="14.4" hidden="false" customHeight="false" outlineLevel="0" collapsed="false">
      <c r="A1620" s="0" t="s">
        <v>1428</v>
      </c>
    </row>
    <row r="1621" customFormat="false" ht="14.4" hidden="false" customHeight="false" outlineLevel="0" collapsed="false">
      <c r="A1621" s="0" t="s">
        <v>1429</v>
      </c>
    </row>
    <row r="1622" customFormat="false" ht="14.4" hidden="false" customHeight="false" outlineLevel="0" collapsed="false">
      <c r="A1622" s="0" t="s">
        <v>969</v>
      </c>
    </row>
    <row r="1623" customFormat="false" ht="14.4" hidden="false" customHeight="false" outlineLevel="0" collapsed="false">
      <c r="A1623" s="0" t="s">
        <v>1430</v>
      </c>
    </row>
    <row r="1624" customFormat="false" ht="14.4" hidden="false" customHeight="false" outlineLevel="0" collapsed="false">
      <c r="A1624" s="0" t="s">
        <v>1431</v>
      </c>
    </row>
    <row r="1625" customFormat="false" ht="14.4" hidden="false" customHeight="false" outlineLevel="0" collapsed="false">
      <c r="A1625" s="0" t="s">
        <v>1432</v>
      </c>
    </row>
    <row r="1626" customFormat="false" ht="14.4" hidden="false" customHeight="false" outlineLevel="0" collapsed="false">
      <c r="A1626" s="0" t="s">
        <v>1433</v>
      </c>
    </row>
    <row r="1627" customFormat="false" ht="14.4" hidden="false" customHeight="false" outlineLevel="0" collapsed="false">
      <c r="A1627" s="0" t="s">
        <v>1434</v>
      </c>
    </row>
    <row r="1628" customFormat="false" ht="14.4" hidden="false" customHeight="false" outlineLevel="0" collapsed="false">
      <c r="A1628" s="0" t="s">
        <v>969</v>
      </c>
    </row>
    <row r="1629" customFormat="false" ht="14.4" hidden="false" customHeight="false" outlineLevel="0" collapsed="false">
      <c r="A1629" s="0" t="s">
        <v>1435</v>
      </c>
    </row>
    <row r="1630" customFormat="false" ht="14.4" hidden="false" customHeight="false" outlineLevel="0" collapsed="false">
      <c r="A1630" s="0" t="s">
        <v>1436</v>
      </c>
    </row>
    <row r="1631" customFormat="false" ht="14.4" hidden="false" customHeight="false" outlineLevel="0" collapsed="false">
      <c r="A1631" s="0" t="s">
        <v>1437</v>
      </c>
    </row>
    <row r="1632" customFormat="false" ht="14.4" hidden="false" customHeight="false" outlineLevel="0" collapsed="false">
      <c r="A1632" s="0" t="s">
        <v>1438</v>
      </c>
    </row>
    <row r="1633" customFormat="false" ht="14.4" hidden="false" customHeight="false" outlineLevel="0" collapsed="false">
      <c r="A1633" s="0" t="s">
        <v>1439</v>
      </c>
    </row>
    <row r="1634" customFormat="false" ht="14.4" hidden="false" customHeight="false" outlineLevel="0" collapsed="false">
      <c r="A1634" s="0" t="s">
        <v>969</v>
      </c>
    </row>
    <row r="1635" customFormat="false" ht="14.4" hidden="false" customHeight="false" outlineLevel="0" collapsed="false">
      <c r="A1635" s="0" t="s">
        <v>1440</v>
      </c>
    </row>
    <row r="1636" customFormat="false" ht="14.4" hidden="false" customHeight="false" outlineLevel="0" collapsed="false">
      <c r="A1636" s="0" t="s">
        <v>1441</v>
      </c>
    </row>
    <row r="1637" customFormat="false" ht="14.4" hidden="false" customHeight="false" outlineLevel="0" collapsed="false">
      <c r="A1637" s="0" t="s">
        <v>1442</v>
      </c>
    </row>
    <row r="1638" customFormat="false" ht="14.4" hidden="false" customHeight="false" outlineLevel="0" collapsed="false">
      <c r="A1638" s="0" t="s">
        <v>1443</v>
      </c>
    </row>
    <row r="1639" customFormat="false" ht="14.4" hidden="false" customHeight="false" outlineLevel="0" collapsed="false">
      <c r="A1639" s="0" t="s">
        <v>1444</v>
      </c>
    </row>
    <row r="1640" customFormat="false" ht="14.4" hidden="false" customHeight="false" outlineLevel="0" collapsed="false">
      <c r="A1640" s="0" t="s">
        <v>969</v>
      </c>
    </row>
    <row r="1641" customFormat="false" ht="14.4" hidden="false" customHeight="false" outlineLevel="0" collapsed="false">
      <c r="A1641" s="0" t="s">
        <v>1445</v>
      </c>
    </row>
    <row r="1642" customFormat="false" ht="14.4" hidden="false" customHeight="false" outlineLevel="0" collapsed="false">
      <c r="A1642" s="0" t="s">
        <v>1446</v>
      </c>
    </row>
    <row r="1643" customFormat="false" ht="14.4" hidden="false" customHeight="false" outlineLevel="0" collapsed="false">
      <c r="A1643" s="0" t="s">
        <v>1447</v>
      </c>
    </row>
    <row r="1644" customFormat="false" ht="14.4" hidden="false" customHeight="false" outlineLevel="0" collapsed="false">
      <c r="A1644" s="0" t="s">
        <v>1448</v>
      </c>
    </row>
    <row r="1645" customFormat="false" ht="14.4" hidden="false" customHeight="false" outlineLevel="0" collapsed="false">
      <c r="A1645" s="0" t="s">
        <v>1449</v>
      </c>
    </row>
    <row r="1646" customFormat="false" ht="14.4" hidden="false" customHeight="false" outlineLevel="0" collapsed="false">
      <c r="A1646" s="0" t="s">
        <v>969</v>
      </c>
    </row>
    <row r="1647" customFormat="false" ht="14.4" hidden="false" customHeight="false" outlineLevel="0" collapsed="false">
      <c r="A1647" s="0" t="s">
        <v>1450</v>
      </c>
    </row>
    <row r="1648" customFormat="false" ht="14.4" hidden="false" customHeight="false" outlineLevel="0" collapsed="false">
      <c r="A1648" s="0" t="s">
        <v>1451</v>
      </c>
    </row>
    <row r="1649" customFormat="false" ht="14.4" hidden="false" customHeight="false" outlineLevel="0" collapsed="false">
      <c r="A1649" s="0" t="s">
        <v>1452</v>
      </c>
    </row>
    <row r="1650" customFormat="false" ht="14.4" hidden="false" customHeight="false" outlineLevel="0" collapsed="false">
      <c r="A1650" s="0" t="s">
        <v>1453</v>
      </c>
    </row>
    <row r="1651" customFormat="false" ht="14.4" hidden="false" customHeight="false" outlineLevel="0" collapsed="false">
      <c r="A1651" s="0" t="s">
        <v>1454</v>
      </c>
    </row>
    <row r="1652" customFormat="false" ht="14.4" hidden="false" customHeight="false" outlineLevel="0" collapsed="false">
      <c r="A1652" s="0" t="s">
        <v>969</v>
      </c>
    </row>
    <row r="1653" customFormat="false" ht="14.4" hidden="false" customHeight="false" outlineLevel="0" collapsed="false">
      <c r="A1653" s="0" t="s">
        <v>1455</v>
      </c>
    </row>
    <row r="1654" customFormat="false" ht="14.4" hidden="false" customHeight="false" outlineLevel="0" collapsed="false">
      <c r="A1654" s="0" t="s">
        <v>1456</v>
      </c>
    </row>
    <row r="1655" customFormat="false" ht="14.4" hidden="false" customHeight="false" outlineLevel="0" collapsed="false">
      <c r="A1655" s="0" t="s">
        <v>1457</v>
      </c>
    </row>
    <row r="1656" customFormat="false" ht="14.4" hidden="false" customHeight="false" outlineLevel="0" collapsed="false">
      <c r="A1656" s="0" t="s">
        <v>1458</v>
      </c>
    </row>
    <row r="1657" customFormat="false" ht="14.4" hidden="false" customHeight="false" outlineLevel="0" collapsed="false">
      <c r="A1657" s="0" t="s">
        <v>1459</v>
      </c>
    </row>
    <row r="1658" customFormat="false" ht="14.4" hidden="false" customHeight="false" outlineLevel="0" collapsed="false">
      <c r="A1658" s="0" t="s">
        <v>969</v>
      </c>
    </row>
    <row r="1659" customFormat="false" ht="14.4" hidden="false" customHeight="false" outlineLevel="0" collapsed="false">
      <c r="A1659" s="0" t="s">
        <v>1460</v>
      </c>
    </row>
    <row r="1660" customFormat="false" ht="14.4" hidden="false" customHeight="false" outlineLevel="0" collapsed="false">
      <c r="A1660" s="0" t="s">
        <v>1461</v>
      </c>
    </row>
    <row r="1661" customFormat="false" ht="14.4" hidden="false" customHeight="false" outlineLevel="0" collapsed="false">
      <c r="A1661" s="0" t="s">
        <v>1462</v>
      </c>
    </row>
    <row r="1662" customFormat="false" ht="14.4" hidden="false" customHeight="false" outlineLevel="0" collapsed="false">
      <c r="A1662" s="0" t="s">
        <v>1463</v>
      </c>
    </row>
    <row r="1663" customFormat="false" ht="14.4" hidden="false" customHeight="false" outlineLevel="0" collapsed="false">
      <c r="A1663" s="0" t="s">
        <v>1464</v>
      </c>
    </row>
    <row r="1664" customFormat="false" ht="14.4" hidden="false" customHeight="false" outlineLevel="0" collapsed="false">
      <c r="A1664" s="0" t="s">
        <v>969</v>
      </c>
    </row>
    <row r="1665" customFormat="false" ht="14.4" hidden="false" customHeight="false" outlineLevel="0" collapsed="false">
      <c r="A1665" s="0" t="s">
        <v>1465</v>
      </c>
    </row>
    <row r="1666" customFormat="false" ht="14.4" hidden="false" customHeight="false" outlineLevel="0" collapsed="false">
      <c r="A1666" s="0" t="s">
        <v>1466</v>
      </c>
    </row>
    <row r="1667" customFormat="false" ht="14.4" hidden="false" customHeight="false" outlineLevel="0" collapsed="false">
      <c r="A1667" s="0" t="s">
        <v>1467</v>
      </c>
    </row>
    <row r="1668" customFormat="false" ht="14.4" hidden="false" customHeight="false" outlineLevel="0" collapsed="false">
      <c r="A1668" s="0" t="s">
        <v>1468</v>
      </c>
    </row>
    <row r="1669" customFormat="false" ht="14.4" hidden="false" customHeight="false" outlineLevel="0" collapsed="false">
      <c r="A1669" s="0" t="s">
        <v>1469</v>
      </c>
    </row>
    <row r="1670" customFormat="false" ht="14.4" hidden="false" customHeight="false" outlineLevel="0" collapsed="false">
      <c r="A1670" s="0" t="s">
        <v>969</v>
      </c>
    </row>
    <row r="1671" customFormat="false" ht="14.4" hidden="false" customHeight="false" outlineLevel="0" collapsed="false">
      <c r="A1671" s="0" t="s">
        <v>1470</v>
      </c>
    </row>
    <row r="1672" customFormat="false" ht="14.4" hidden="false" customHeight="false" outlineLevel="0" collapsed="false">
      <c r="A1672" s="0" t="s">
        <v>1471</v>
      </c>
    </row>
    <row r="1673" customFormat="false" ht="14.4" hidden="false" customHeight="false" outlineLevel="0" collapsed="false">
      <c r="A1673" s="0" t="s">
        <v>1472</v>
      </c>
    </row>
    <row r="1674" customFormat="false" ht="14.4" hidden="false" customHeight="false" outlineLevel="0" collapsed="false">
      <c r="A1674" s="0" t="s">
        <v>1473</v>
      </c>
    </row>
    <row r="1675" customFormat="false" ht="14.4" hidden="false" customHeight="false" outlineLevel="0" collapsed="false">
      <c r="A1675" s="0" t="s">
        <v>1474</v>
      </c>
    </row>
    <row r="1676" customFormat="false" ht="14.4" hidden="false" customHeight="false" outlineLevel="0" collapsed="false">
      <c r="A1676" s="0" t="s">
        <v>969</v>
      </c>
    </row>
    <row r="1677" customFormat="false" ht="14.4" hidden="false" customHeight="false" outlineLevel="0" collapsed="false">
      <c r="A1677" s="0" t="s">
        <v>1475</v>
      </c>
    </row>
    <row r="1678" customFormat="false" ht="14.4" hidden="false" customHeight="false" outlineLevel="0" collapsed="false">
      <c r="A1678" s="0" t="s">
        <v>1476</v>
      </c>
    </row>
    <row r="1679" customFormat="false" ht="14.4" hidden="false" customHeight="false" outlineLevel="0" collapsed="false">
      <c r="A1679" s="0" t="s">
        <v>1477</v>
      </c>
    </row>
    <row r="1680" customFormat="false" ht="14.4" hidden="false" customHeight="false" outlineLevel="0" collapsed="false">
      <c r="A1680" s="0" t="s">
        <v>1478</v>
      </c>
    </row>
    <row r="1681" customFormat="false" ht="14.4" hidden="false" customHeight="false" outlineLevel="0" collapsed="false">
      <c r="A1681" s="0" t="s">
        <v>1479</v>
      </c>
    </row>
    <row r="1682" customFormat="false" ht="14.4" hidden="false" customHeight="false" outlineLevel="0" collapsed="false">
      <c r="A1682" s="0" t="s">
        <v>969</v>
      </c>
    </row>
    <row r="1683" customFormat="false" ht="14.4" hidden="false" customHeight="false" outlineLevel="0" collapsed="false">
      <c r="A1683" s="0" t="s">
        <v>1480</v>
      </c>
    </row>
    <row r="1684" customFormat="false" ht="14.4" hidden="false" customHeight="false" outlineLevel="0" collapsed="false">
      <c r="A1684" s="0" t="s">
        <v>1481</v>
      </c>
    </row>
    <row r="1685" customFormat="false" ht="14.4" hidden="false" customHeight="false" outlineLevel="0" collapsed="false">
      <c r="A1685" s="0" t="s">
        <v>1482</v>
      </c>
    </row>
    <row r="1686" customFormat="false" ht="14.4" hidden="false" customHeight="false" outlineLevel="0" collapsed="false">
      <c r="A1686" s="0" t="s">
        <v>1483</v>
      </c>
    </row>
    <row r="1687" customFormat="false" ht="14.4" hidden="false" customHeight="false" outlineLevel="0" collapsed="false">
      <c r="A1687" s="0" t="s">
        <v>1484</v>
      </c>
    </row>
    <row r="1688" customFormat="false" ht="14.4" hidden="false" customHeight="false" outlineLevel="0" collapsed="false">
      <c r="A1688" s="0" t="s">
        <v>969</v>
      </c>
    </row>
    <row r="1689" customFormat="false" ht="14.4" hidden="false" customHeight="false" outlineLevel="0" collapsed="false">
      <c r="A1689" s="0" t="s">
        <v>1485</v>
      </c>
    </row>
    <row r="1690" customFormat="false" ht="14.4" hidden="false" customHeight="false" outlineLevel="0" collapsed="false">
      <c r="A1690" s="0" t="s">
        <v>1486</v>
      </c>
    </row>
    <row r="1691" customFormat="false" ht="14.4" hidden="false" customHeight="false" outlineLevel="0" collapsed="false">
      <c r="A1691" s="0" t="s">
        <v>1487</v>
      </c>
    </row>
    <row r="1692" customFormat="false" ht="14.4" hidden="false" customHeight="false" outlineLevel="0" collapsed="false">
      <c r="A1692" s="0" t="s">
        <v>1488</v>
      </c>
    </row>
    <row r="1693" customFormat="false" ht="14.4" hidden="false" customHeight="false" outlineLevel="0" collapsed="false">
      <c r="A1693" s="0" t="s">
        <v>1489</v>
      </c>
    </row>
    <row r="1694" customFormat="false" ht="14.4" hidden="false" customHeight="false" outlineLevel="0" collapsed="false">
      <c r="A1694" s="0" t="s">
        <v>969</v>
      </c>
    </row>
    <row r="1695" customFormat="false" ht="14.4" hidden="false" customHeight="false" outlineLevel="0" collapsed="false">
      <c r="A1695" s="0" t="s">
        <v>1490</v>
      </c>
    </row>
    <row r="1696" customFormat="false" ht="14.4" hidden="false" customHeight="false" outlineLevel="0" collapsed="false">
      <c r="A1696" s="0" t="s">
        <v>1491</v>
      </c>
    </row>
    <row r="1697" customFormat="false" ht="14.4" hidden="false" customHeight="false" outlineLevel="0" collapsed="false">
      <c r="A1697" s="0" t="s">
        <v>1492</v>
      </c>
    </row>
    <row r="1698" customFormat="false" ht="14.4" hidden="false" customHeight="false" outlineLevel="0" collapsed="false">
      <c r="A1698" s="0" t="s">
        <v>1493</v>
      </c>
    </row>
    <row r="1699" customFormat="false" ht="14.4" hidden="false" customHeight="false" outlineLevel="0" collapsed="false">
      <c r="A1699" s="0" t="s">
        <v>1494</v>
      </c>
    </row>
    <row r="1700" customFormat="false" ht="14.4" hidden="false" customHeight="false" outlineLevel="0" collapsed="false">
      <c r="A1700" s="0" t="s">
        <v>969</v>
      </c>
    </row>
    <row r="1701" customFormat="false" ht="14.4" hidden="false" customHeight="false" outlineLevel="0" collapsed="false">
      <c r="A1701" s="0" t="s">
        <v>1495</v>
      </c>
    </row>
    <row r="1702" customFormat="false" ht="14.4" hidden="false" customHeight="false" outlineLevel="0" collapsed="false">
      <c r="A1702" s="0" t="s">
        <v>1496</v>
      </c>
    </row>
    <row r="1703" customFormat="false" ht="14.4" hidden="false" customHeight="false" outlineLevel="0" collapsed="false">
      <c r="A1703" s="0" t="s">
        <v>1497</v>
      </c>
    </row>
    <row r="1704" customFormat="false" ht="14.4" hidden="false" customHeight="false" outlineLevel="0" collapsed="false">
      <c r="A1704" s="0" t="s">
        <v>1498</v>
      </c>
    </row>
    <row r="1705" customFormat="false" ht="14.4" hidden="false" customHeight="false" outlineLevel="0" collapsed="false">
      <c r="A1705" s="0" t="s">
        <v>1499</v>
      </c>
    </row>
    <row r="1706" customFormat="false" ht="14.4" hidden="false" customHeight="false" outlineLevel="0" collapsed="false">
      <c r="A1706" s="0" t="s">
        <v>969</v>
      </c>
    </row>
    <row r="1707" customFormat="false" ht="14.4" hidden="false" customHeight="false" outlineLevel="0" collapsed="false">
      <c r="A1707" s="0" t="s">
        <v>1500</v>
      </c>
    </row>
    <row r="1708" customFormat="false" ht="14.4" hidden="false" customHeight="false" outlineLevel="0" collapsed="false">
      <c r="A1708" s="0" t="s">
        <v>1501</v>
      </c>
    </row>
    <row r="1709" customFormat="false" ht="14.4" hidden="false" customHeight="false" outlineLevel="0" collapsed="false">
      <c r="A1709" s="0" t="s">
        <v>1502</v>
      </c>
    </row>
    <row r="1710" customFormat="false" ht="14.4" hidden="false" customHeight="false" outlineLevel="0" collapsed="false">
      <c r="A1710" s="0" t="s">
        <v>1503</v>
      </c>
    </row>
    <row r="1711" customFormat="false" ht="14.4" hidden="false" customHeight="false" outlineLevel="0" collapsed="false">
      <c r="A1711" s="0" t="s">
        <v>1504</v>
      </c>
    </row>
    <row r="1712" customFormat="false" ht="14.4" hidden="false" customHeight="false" outlineLevel="0" collapsed="false">
      <c r="A1712" s="0" t="s">
        <v>969</v>
      </c>
    </row>
    <row r="1713" customFormat="false" ht="14.4" hidden="false" customHeight="false" outlineLevel="0" collapsed="false">
      <c r="A1713" s="0" t="s">
        <v>1505</v>
      </c>
    </row>
    <row r="1714" customFormat="false" ht="14.4" hidden="false" customHeight="false" outlineLevel="0" collapsed="false">
      <c r="A1714" s="0" t="s">
        <v>1506</v>
      </c>
    </row>
    <row r="1715" customFormat="false" ht="14.4" hidden="false" customHeight="false" outlineLevel="0" collapsed="false">
      <c r="A1715" s="0" t="s">
        <v>1507</v>
      </c>
    </row>
    <row r="1716" customFormat="false" ht="14.4" hidden="false" customHeight="false" outlineLevel="0" collapsed="false">
      <c r="A1716" s="0" t="s">
        <v>967</v>
      </c>
    </row>
    <row r="1718" customFormat="false" ht="14.4" hidden="false" customHeight="false" outlineLevel="0" collapsed="false">
      <c r="A1718" s="0" t="s">
        <v>1508</v>
      </c>
    </row>
    <row r="1720" customFormat="false" ht="14.4" hidden="false" customHeight="false" outlineLevel="0" collapsed="false">
      <c r="A1720" s="0" t="s">
        <v>60</v>
      </c>
    </row>
    <row r="1721" customFormat="false" ht="14.4" hidden="false" customHeight="false" outlineLevel="0" collapsed="false">
      <c r="A1721" s="0" t="s">
        <v>61</v>
      </c>
    </row>
    <row r="1722" customFormat="false" ht="14.4" hidden="false" customHeight="false" outlineLevel="0" collapsed="false">
      <c r="A1722" s="0" t="s">
        <v>1509</v>
      </c>
    </row>
    <row r="1723" customFormat="false" ht="14.4" hidden="false" customHeight="false" outlineLevel="0" collapsed="false">
      <c r="A1723" s="0" t="s">
        <v>1510</v>
      </c>
    </row>
    <row r="1724" customFormat="false" ht="14.4" hidden="false" customHeight="false" outlineLevel="0" collapsed="false">
      <c r="A1724" s="0" t="s">
        <v>1511</v>
      </c>
    </row>
    <row r="1725" customFormat="false" ht="14.4" hidden="false" customHeight="false" outlineLevel="0" collapsed="false">
      <c r="A1725" s="0" t="s">
        <v>1512</v>
      </c>
    </row>
    <row r="1726" customFormat="false" ht="14.4" hidden="false" customHeight="false" outlineLevel="0" collapsed="false">
      <c r="A1726" s="0" t="s">
        <v>1513</v>
      </c>
    </row>
    <row r="1728" customFormat="false" ht="14.4" hidden="false" customHeight="false" outlineLevel="0" collapsed="false">
      <c r="A1728" s="0" t="s">
        <v>79</v>
      </c>
    </row>
    <row r="1729" customFormat="false" ht="14.4" hidden="false" customHeight="false" outlineLevel="0" collapsed="false">
      <c r="A1729" s="0" t="s">
        <v>1514</v>
      </c>
    </row>
    <row r="1731" customFormat="false" ht="14.4" hidden="false" customHeight="false" outlineLevel="0" collapsed="false">
      <c r="A1731" s="0" t="s">
        <v>79</v>
      </c>
    </row>
    <row r="1732" customFormat="false" ht="14.4" hidden="false" customHeight="false" outlineLevel="0" collapsed="false">
      <c r="A1732" s="0" t="s">
        <v>1515</v>
      </c>
    </row>
    <row r="1734" customFormat="false" ht="14.4" hidden="false" customHeight="false" outlineLevel="0" collapsed="false">
      <c r="A1734" s="0" t="s">
        <v>79</v>
      </c>
    </row>
    <row r="1735" customFormat="false" ht="14.4" hidden="false" customHeight="false" outlineLevel="0" collapsed="false">
      <c r="A1735" s="0" t="s">
        <v>1516</v>
      </c>
    </row>
    <row r="1737" customFormat="false" ht="14.4" hidden="false" customHeight="false" outlineLevel="0" collapsed="false">
      <c r="A1737" s="0" t="s">
        <v>888</v>
      </c>
    </row>
    <row r="1739" customFormat="false" ht="14.4" hidden="false" customHeight="false" outlineLevel="0" collapsed="false">
      <c r="A1739" s="0" t="s">
        <v>1517</v>
      </c>
    </row>
    <row r="1741" customFormat="false" ht="14.4" hidden="false" customHeight="false" outlineLevel="0" collapsed="false">
      <c r="A1741" s="0" t="s">
        <v>1518</v>
      </c>
    </row>
    <row r="1742" customFormat="false" ht="14.4" hidden="false" customHeight="false" outlineLevel="0" collapsed="false">
      <c r="A1742" s="0" t="s">
        <v>1519</v>
      </c>
    </row>
    <row r="1743" customFormat="false" ht="14.4" hidden="false" customHeight="false" outlineLevel="0" collapsed="false">
      <c r="A1743" s="0" t="s">
        <v>1520</v>
      </c>
    </row>
    <row r="1744" customFormat="false" ht="14.4" hidden="false" customHeight="false" outlineLevel="0" collapsed="false">
      <c r="A1744" s="0" t="s">
        <v>1521</v>
      </c>
    </row>
    <row r="1745" customFormat="false" ht="14.4" hidden="false" customHeight="false" outlineLevel="0" collapsed="false">
      <c r="A1745" s="0" t="s">
        <v>1522</v>
      </c>
    </row>
    <row r="1746" customFormat="false" ht="14.4" hidden="false" customHeight="false" outlineLevel="0" collapsed="false">
      <c r="A1746" s="0" t="s">
        <v>1523</v>
      </c>
    </row>
    <row r="1747" customFormat="false" ht="14.4" hidden="false" customHeight="false" outlineLevel="0" collapsed="false">
      <c r="A1747" s="0" t="s">
        <v>1524</v>
      </c>
    </row>
    <row r="1748" customFormat="false" ht="14.4" hidden="false" customHeight="false" outlineLevel="0" collapsed="false">
      <c r="A1748" s="0" t="s">
        <v>1525</v>
      </c>
    </row>
    <row r="1749" customFormat="false" ht="14.4" hidden="false" customHeight="false" outlineLevel="0" collapsed="false">
      <c r="A1749" s="0" t="s">
        <v>1526</v>
      </c>
    </row>
    <row r="1750" customFormat="false" ht="14.4" hidden="false" customHeight="false" outlineLevel="0" collapsed="false">
      <c r="A1750" s="0" t="s">
        <v>1527</v>
      </c>
    </row>
    <row r="1751" customFormat="false" ht="14.4" hidden="false" customHeight="false" outlineLevel="0" collapsed="false">
      <c r="A1751" s="0" t="s">
        <v>1528</v>
      </c>
    </row>
    <row r="1752" customFormat="false" ht="14.4" hidden="false" customHeight="false" outlineLevel="0" collapsed="false">
      <c r="A1752" s="0" t="s">
        <v>1529</v>
      </c>
    </row>
    <row r="1753" customFormat="false" ht="14.4" hidden="false" customHeight="false" outlineLevel="0" collapsed="false">
      <c r="A1753" s="0" t="s">
        <v>1530</v>
      </c>
    </row>
    <row r="1754" customFormat="false" ht="14.4" hidden="false" customHeight="false" outlineLevel="0" collapsed="false">
      <c r="A1754" s="0" t="s">
        <v>1531</v>
      </c>
    </row>
    <row r="1755" customFormat="false" ht="14.4" hidden="false" customHeight="false" outlineLevel="0" collapsed="false">
      <c r="A1755" s="0" t="s">
        <v>1532</v>
      </c>
    </row>
    <row r="1756" customFormat="false" ht="14.4" hidden="false" customHeight="false" outlineLevel="0" collapsed="false">
      <c r="A1756" s="0" t="s">
        <v>1533</v>
      </c>
    </row>
    <row r="1757" customFormat="false" ht="14.4" hidden="false" customHeight="false" outlineLevel="0" collapsed="false">
      <c r="A1757" s="0" t="s">
        <v>1534</v>
      </c>
    </row>
    <row r="1758" customFormat="false" ht="14.4" hidden="false" customHeight="false" outlineLevel="0" collapsed="false">
      <c r="A1758" s="0" t="s">
        <v>1535</v>
      </c>
    </row>
    <row r="1759" customFormat="false" ht="14.4" hidden="false" customHeight="false" outlineLevel="0" collapsed="false">
      <c r="A1759" s="0" t="s">
        <v>1536</v>
      </c>
    </row>
    <row r="1760" customFormat="false" ht="14.4" hidden="false" customHeight="false" outlineLevel="0" collapsed="false">
      <c r="A1760" s="0" t="s">
        <v>1537</v>
      </c>
    </row>
    <row r="1761" customFormat="false" ht="14.4" hidden="false" customHeight="false" outlineLevel="0" collapsed="false">
      <c r="A1761" s="0" t="s">
        <v>1538</v>
      </c>
    </row>
    <row r="1762" customFormat="false" ht="14.4" hidden="false" customHeight="false" outlineLevel="0" collapsed="false">
      <c r="A1762" s="0" t="s">
        <v>1539</v>
      </c>
    </row>
    <row r="1763" customFormat="false" ht="14.4" hidden="false" customHeight="false" outlineLevel="0" collapsed="false">
      <c r="A1763" s="0" t="s">
        <v>1540</v>
      </c>
    </row>
    <row r="1764" customFormat="false" ht="14.4" hidden="false" customHeight="false" outlineLevel="0" collapsed="false">
      <c r="A1764" s="0" t="s">
        <v>1541</v>
      </c>
    </row>
    <row r="1766" customFormat="false" ht="14.4" hidden="false" customHeight="false" outlineLevel="0" collapsed="false">
      <c r="A1766" s="0" t="s">
        <v>934</v>
      </c>
    </row>
    <row r="1767" customFormat="false" ht="14.4" hidden="false" customHeight="false" outlineLevel="0" collapsed="false">
      <c r="A1767" s="0" t="s">
        <v>935</v>
      </c>
    </row>
    <row r="1769" customFormat="false" ht="14.4" hidden="false" customHeight="false" outlineLevel="0" collapsed="false">
      <c r="A1769" s="0" t="s">
        <v>936</v>
      </c>
    </row>
    <row r="1770" customFormat="false" ht="14.4" hidden="false" customHeight="false" outlineLevel="0" collapsed="false">
      <c r="A1770" s="0" t="s">
        <v>937</v>
      </c>
    </row>
    <row r="1771" customFormat="false" ht="14.4" hidden="false" customHeight="false" outlineLevel="0" collapsed="false">
      <c r="A1771" s="0" t="s">
        <v>243</v>
      </c>
    </row>
    <row r="1773" customFormat="false" ht="14.4" hidden="false" customHeight="false" outlineLevel="0" collapsed="false">
      <c r="A1773" s="0" t="s">
        <v>1542</v>
      </c>
    </row>
    <row r="1774" customFormat="false" ht="14.4" hidden="false" customHeight="false" outlineLevel="0" collapsed="false">
      <c r="A1774" s="0" t="s">
        <v>1543</v>
      </c>
    </row>
    <row r="1776" customFormat="false" ht="14.4" hidden="false" customHeight="false" outlineLevel="0" collapsed="false">
      <c r="A1776" s="0" t="s">
        <v>157</v>
      </c>
    </row>
    <row r="1777" customFormat="false" ht="14.4" hidden="false" customHeight="false" outlineLevel="0" collapsed="false">
      <c r="A1777" s="0" t="s">
        <v>248</v>
      </c>
      <c r="B1777" s="0" t="s">
        <v>249</v>
      </c>
      <c r="C1777" s="0" t="s">
        <v>250</v>
      </c>
      <c r="D1777" s="0" t="s">
        <v>251</v>
      </c>
      <c r="E1777" s="0" t="s">
        <v>252</v>
      </c>
      <c r="F1777" s="0" t="s">
        <v>253</v>
      </c>
    </row>
    <row r="1778" customFormat="false" ht="14.4" hidden="false" customHeight="false" outlineLevel="0" collapsed="false">
      <c r="A1778" s="0" t="s">
        <v>254</v>
      </c>
      <c r="B1778" s="0" t="s">
        <v>255</v>
      </c>
      <c r="C1778" s="0" t="s">
        <v>256</v>
      </c>
      <c r="D1778" s="0" t="s">
        <v>254</v>
      </c>
      <c r="E1778" s="0" t="s">
        <v>257</v>
      </c>
      <c r="F1778" s="0" t="s">
        <v>258</v>
      </c>
    </row>
    <row r="1779" customFormat="false" ht="14.4" hidden="false" customHeight="false" outlineLevel="0" collapsed="false">
      <c r="A1779" s="0" t="s">
        <v>259</v>
      </c>
      <c r="B1779" s="0" t="s">
        <v>249</v>
      </c>
      <c r="C1779" s="10" t="n">
        <v>0.6241071</v>
      </c>
      <c r="D1779" s="10" t="n">
        <v>0.0485836</v>
      </c>
      <c r="E1779" s="10" t="n">
        <v>12.85</v>
      </c>
      <c r="F1779" s="0" t="s">
        <v>1544</v>
      </c>
    </row>
    <row r="1780" customFormat="false" ht="14.4" hidden="false" customHeight="false" outlineLevel="0" collapsed="false">
      <c r="A1780" s="0" t="s">
        <v>261</v>
      </c>
      <c r="B1780" s="0" t="s">
        <v>249</v>
      </c>
      <c r="C1780" s="10" t="n">
        <v>0.3146789</v>
      </c>
      <c r="D1780" s="10" t="n">
        <v>0.0512552</v>
      </c>
      <c r="E1780" s="10" t="n">
        <v>6.14</v>
      </c>
      <c r="F1780" s="0" t="s">
        <v>1545</v>
      </c>
    </row>
    <row r="1781" customFormat="false" ht="14.4" hidden="false" customHeight="false" outlineLevel="0" collapsed="false">
      <c r="A1781" s="0" t="s">
        <v>304</v>
      </c>
      <c r="B1781" s="0" t="s">
        <v>249</v>
      </c>
      <c r="C1781" s="10" t="n">
        <v>0.2155843</v>
      </c>
      <c r="D1781" s="10" t="n">
        <v>0.0596363</v>
      </c>
      <c r="E1781" s="10" t="n">
        <v>3.61</v>
      </c>
      <c r="F1781" s="0" t="s">
        <v>1546</v>
      </c>
    </row>
    <row r="1782" customFormat="false" ht="14.4" hidden="false" customHeight="false" outlineLevel="0" collapsed="false">
      <c r="A1782" s="0" t="s">
        <v>306</v>
      </c>
      <c r="B1782" s="0" t="s">
        <v>249</v>
      </c>
      <c r="C1782" s="10" t="n">
        <v>-0.2051149</v>
      </c>
      <c r="D1782" s="10" t="n">
        <v>0.053517</v>
      </c>
      <c r="E1782" s="10" t="n">
        <v>-3.83</v>
      </c>
      <c r="F1782" s="0" t="s">
        <v>1547</v>
      </c>
    </row>
    <row r="1783" customFormat="false" ht="14.4" hidden="false" customHeight="false" outlineLevel="0" collapsed="false">
      <c r="A1783" s="0" t="s">
        <v>308</v>
      </c>
      <c r="B1783" s="0" t="s">
        <v>249</v>
      </c>
      <c r="C1783" s="10" t="n">
        <v>0.1927088</v>
      </c>
      <c r="D1783" s="10" t="n">
        <v>0.0556934</v>
      </c>
      <c r="E1783" s="10" t="n">
        <v>3.46</v>
      </c>
      <c r="F1783" s="0" t="s">
        <v>1548</v>
      </c>
    </row>
    <row r="1784" customFormat="false" ht="14.4" hidden="false" customHeight="false" outlineLevel="0" collapsed="false">
      <c r="A1784" s="0" t="s">
        <v>263</v>
      </c>
      <c r="B1784" s="0" t="s">
        <v>249</v>
      </c>
      <c r="C1784" s="10" t="n">
        <v>-0.0043386</v>
      </c>
      <c r="D1784" s="10" t="n">
        <v>0.0432452</v>
      </c>
      <c r="E1784" s="10" t="n">
        <v>-0.1</v>
      </c>
      <c r="F1784" s="0" t="s">
        <v>1549</v>
      </c>
    </row>
    <row r="1785" customFormat="false" ht="14.4" hidden="false" customHeight="false" outlineLevel="0" collapsed="false">
      <c r="A1785" s="0" t="s">
        <v>265</v>
      </c>
      <c r="B1785" s="0" t="s">
        <v>249</v>
      </c>
      <c r="C1785" s="10" t="n">
        <v>0.011692</v>
      </c>
      <c r="D1785" s="10" t="n">
        <v>0.0018415</v>
      </c>
      <c r="E1785" s="10" t="n">
        <v>6.35</v>
      </c>
      <c r="F1785" s="0" t="s">
        <v>1550</v>
      </c>
    </row>
    <row r="1786" customFormat="false" ht="14.4" hidden="false" customHeight="false" outlineLevel="0" collapsed="false">
      <c r="A1786" s="0" t="s">
        <v>267</v>
      </c>
      <c r="B1786" s="0" t="s">
        <v>249</v>
      </c>
      <c r="C1786" s="10" t="n">
        <v>-0.171793</v>
      </c>
      <c r="D1786" s="10" t="n">
        <v>0.1115197</v>
      </c>
      <c r="E1786" s="10" t="n">
        <v>-1.54</v>
      </c>
      <c r="F1786" s="0" t="s">
        <v>1551</v>
      </c>
    </row>
    <row r="1787" customFormat="false" ht="14.4" hidden="false" customHeight="false" outlineLevel="0" collapsed="false">
      <c r="A1787" s="0" t="s">
        <v>269</v>
      </c>
      <c r="B1787" s="0" t="s">
        <v>249</v>
      </c>
      <c r="C1787" s="10" t="n">
        <v>0.0706613</v>
      </c>
      <c r="D1787" s="10" t="n">
        <v>0.0992937</v>
      </c>
      <c r="E1787" s="10" t="n">
        <v>0.71</v>
      </c>
      <c r="F1787" s="0" t="s">
        <v>1552</v>
      </c>
    </row>
    <row r="1788" customFormat="false" ht="14.4" hidden="false" customHeight="false" outlineLevel="0" collapsed="false">
      <c r="A1788" s="0" t="s">
        <v>295</v>
      </c>
      <c r="B1788" s="0" t="s">
        <v>249</v>
      </c>
      <c r="C1788" s="10" t="n">
        <v>-13.89531</v>
      </c>
      <c r="D1788" s="10" t="n">
        <v>3.728042</v>
      </c>
      <c r="E1788" s="10" t="n">
        <v>-3.73</v>
      </c>
      <c r="F1788" s="0" t="s">
        <v>1553</v>
      </c>
    </row>
    <row r="1789" customFormat="false" ht="14.4" hidden="false" customHeight="false" outlineLevel="0" collapsed="false">
      <c r="A1789" s="0" t="s">
        <v>254</v>
      </c>
      <c r="B1789" s="0" t="s">
        <v>255</v>
      </c>
      <c r="C1789" s="10" t="s">
        <v>256</v>
      </c>
      <c r="D1789" s="10" t="s">
        <v>254</v>
      </c>
      <c r="E1789" s="10" t="s">
        <v>257</v>
      </c>
      <c r="F1789" s="0" t="s">
        <v>258</v>
      </c>
    </row>
    <row r="1790" customFormat="false" ht="14.4" hidden="false" customHeight="false" outlineLevel="0" collapsed="false">
      <c r="A1790" s="0" t="s">
        <v>947</v>
      </c>
      <c r="B1790" s="0" t="s">
        <v>249</v>
      </c>
      <c r="C1790" s="10" t="n">
        <v>0.4513264</v>
      </c>
      <c r="D1790" s="10" t="n">
        <v>0.0790499</v>
      </c>
      <c r="E1790" s="10" t="n">
        <v>5.71</v>
      </c>
      <c r="F1790" s="0" t="s">
        <v>1554</v>
      </c>
    </row>
    <row r="1791" customFormat="false" ht="14.4" hidden="false" customHeight="false" outlineLevel="0" collapsed="false">
      <c r="A1791" s="0" t="s">
        <v>949</v>
      </c>
      <c r="B1791" s="0" t="s">
        <v>249</v>
      </c>
      <c r="C1791" s="10" t="n">
        <v>-3.028475</v>
      </c>
      <c r="D1791" s="10" t="n">
        <v>0.2002997</v>
      </c>
      <c r="E1791" s="10" t="n">
        <v>-15.12</v>
      </c>
      <c r="F1791" s="0" t="s">
        <v>1555</v>
      </c>
    </row>
    <row r="1792" customFormat="false" ht="14.4" hidden="false" customHeight="false" outlineLevel="0" collapsed="false">
      <c r="A1792" s="0" t="s">
        <v>951</v>
      </c>
      <c r="B1792" s="0" t="s">
        <v>249</v>
      </c>
      <c r="C1792" s="10" t="n">
        <v>1.561074</v>
      </c>
      <c r="D1792" s="10" t="n">
        <v>0.2616104</v>
      </c>
      <c r="E1792" s="10" t="n">
        <v>5.97</v>
      </c>
      <c r="F1792" s="0" t="s">
        <v>1556</v>
      </c>
    </row>
    <row r="1793" customFormat="false" ht="14.4" hidden="false" customHeight="false" outlineLevel="0" collapsed="false">
      <c r="A1793" s="0" t="s">
        <v>254</v>
      </c>
      <c r="B1793" s="0" t="s">
        <v>255</v>
      </c>
      <c r="C1793" s="10" t="s">
        <v>256</v>
      </c>
      <c r="D1793" s="10" t="s">
        <v>254</v>
      </c>
      <c r="E1793" s="10" t="s">
        <v>257</v>
      </c>
      <c r="F1793" s="0" t="s">
        <v>258</v>
      </c>
    </row>
    <row r="1794" customFormat="false" ht="14.4" hidden="false" customHeight="false" outlineLevel="0" collapsed="false">
      <c r="A1794" s="0" t="s">
        <v>953</v>
      </c>
      <c r="B1794" s="0" t="s">
        <v>249</v>
      </c>
      <c r="C1794" s="10" t="n">
        <v>0.0483894</v>
      </c>
      <c r="D1794" s="10" t="n">
        <v>0.0096924</v>
      </c>
      <c r="E1794" s="10"/>
      <c r="F1794" s="0" t="s">
        <v>1557</v>
      </c>
    </row>
    <row r="1795" customFormat="false" ht="14.4" hidden="false" customHeight="false" outlineLevel="0" collapsed="false">
      <c r="A1795" s="0" t="s">
        <v>955</v>
      </c>
      <c r="B1795" s="0" t="s">
        <v>249</v>
      </c>
      <c r="C1795" s="10" t="n">
        <v>0.8265074</v>
      </c>
      <c r="D1795" s="10" t="n">
        <v>0.0375131</v>
      </c>
      <c r="E1795" s="10"/>
      <c r="F1795" s="0" t="s">
        <v>1558</v>
      </c>
    </row>
    <row r="1796" customFormat="false" ht="14.4" hidden="false" customHeight="false" outlineLevel="0" collapsed="false">
      <c r="A1796" s="0" t="s">
        <v>957</v>
      </c>
      <c r="B1796" s="0" t="s">
        <v>249</v>
      </c>
      <c r="C1796" s="10" t="n">
        <v>0.0399942</v>
      </c>
      <c r="D1796" s="10" t="n">
        <v>0.0097526</v>
      </c>
      <c r="E1796" s="10" t="n">
        <f aca="false">C1796/D1796</f>
        <v>4.10087566392552</v>
      </c>
      <c r="F1796" s="0" t="s">
        <v>1559</v>
      </c>
    </row>
    <row r="1797" customFormat="false" ht="14.4" hidden="false" customHeight="false" outlineLevel="0" collapsed="false">
      <c r="A1797" s="0" t="s">
        <v>959</v>
      </c>
      <c r="B1797" s="0" t="s">
        <v>249</v>
      </c>
      <c r="C1797" s="10" t="n">
        <v>0.0083952</v>
      </c>
      <c r="D1797" s="10" t="n">
        <v>0.0005655</v>
      </c>
      <c r="E1797" s="10" t="n">
        <f aca="false">C1797/D1797</f>
        <v>14.8456233421751</v>
      </c>
      <c r="F1797" s="0" t="s">
        <v>1560</v>
      </c>
    </row>
    <row r="1798" customFormat="false" ht="14.4" hidden="false" customHeight="false" outlineLevel="0" collapsed="false">
      <c r="A1798" s="0" t="s">
        <v>157</v>
      </c>
    </row>
    <row r="1800" customFormat="false" ht="14.4" hidden="false" customHeight="false" outlineLevel="0" collapsed="false">
      <c r="A1800" s="0" t="s">
        <v>961</v>
      </c>
    </row>
    <row r="1802" customFormat="false" ht="14.4" hidden="false" customHeight="false" outlineLevel="0" collapsed="false">
      <c r="A1802" s="0" t="s">
        <v>962</v>
      </c>
    </row>
    <row r="1804" customFormat="false" ht="14.4" hidden="false" customHeight="false" outlineLevel="0" collapsed="false">
      <c r="A1804" s="0" t="s">
        <v>963</v>
      </c>
    </row>
    <row r="1806" customFormat="false" ht="14.4" hidden="false" customHeight="false" outlineLevel="0" collapsed="false">
      <c r="A1806" s="0" t="s">
        <v>964</v>
      </c>
    </row>
    <row r="1808" customFormat="false" ht="14.4" hidden="false" customHeight="false" outlineLevel="0" collapsed="false">
      <c r="A1808" s="0" t="s">
        <v>965</v>
      </c>
    </row>
    <row r="1810" customFormat="false" ht="14.4" hidden="false" customHeight="false" outlineLevel="0" collapsed="false">
      <c r="A1810" s="0" t="s">
        <v>966</v>
      </c>
    </row>
    <row r="1812" customFormat="false" ht="14.4" hidden="false" customHeight="false" outlineLevel="0" collapsed="false">
      <c r="A1812" s="0" t="s">
        <v>967</v>
      </c>
    </row>
    <row r="1813" customFormat="false" ht="14.4" hidden="false" customHeight="false" outlineLevel="0" collapsed="false">
      <c r="A1813" s="0" t="s">
        <v>968</v>
      </c>
    </row>
    <row r="1814" customFormat="false" ht="14.4" hidden="false" customHeight="false" outlineLevel="0" collapsed="false">
      <c r="A1814" s="0" t="s">
        <v>969</v>
      </c>
    </row>
    <row r="1815" customFormat="false" ht="14.4" hidden="false" customHeight="false" outlineLevel="0" collapsed="false">
      <c r="A1815" s="0" t="s">
        <v>1561</v>
      </c>
    </row>
    <row r="1816" customFormat="false" ht="14.4" hidden="false" customHeight="false" outlineLevel="0" collapsed="false">
      <c r="A1816" s="0" t="s">
        <v>1562</v>
      </c>
    </row>
    <row r="1817" customFormat="false" ht="14.4" hidden="false" customHeight="false" outlineLevel="0" collapsed="false">
      <c r="A1817" s="0" t="s">
        <v>1563</v>
      </c>
    </row>
    <row r="1818" customFormat="false" ht="14.4" hidden="false" customHeight="false" outlineLevel="0" collapsed="false">
      <c r="A1818" s="0" t="s">
        <v>1564</v>
      </c>
    </row>
    <row r="1819" customFormat="false" ht="14.4" hidden="false" customHeight="false" outlineLevel="0" collapsed="false">
      <c r="A1819" s="0" t="s">
        <v>1565</v>
      </c>
    </row>
    <row r="1820" customFormat="false" ht="14.4" hidden="false" customHeight="false" outlineLevel="0" collapsed="false">
      <c r="A1820" s="0" t="s">
        <v>969</v>
      </c>
    </row>
    <row r="1821" customFormat="false" ht="14.4" hidden="false" customHeight="false" outlineLevel="0" collapsed="false">
      <c r="A1821" s="0" t="s">
        <v>1566</v>
      </c>
    </row>
    <row r="1822" customFormat="false" ht="14.4" hidden="false" customHeight="false" outlineLevel="0" collapsed="false">
      <c r="A1822" s="0" t="s">
        <v>1567</v>
      </c>
    </row>
    <row r="1823" customFormat="false" ht="14.4" hidden="false" customHeight="false" outlineLevel="0" collapsed="false">
      <c r="A1823" s="0" t="s">
        <v>1568</v>
      </c>
    </row>
    <row r="1824" customFormat="false" ht="14.4" hidden="false" customHeight="false" outlineLevel="0" collapsed="false">
      <c r="A1824" s="0" t="s">
        <v>1569</v>
      </c>
    </row>
    <row r="1825" customFormat="false" ht="14.4" hidden="false" customHeight="false" outlineLevel="0" collapsed="false">
      <c r="A1825" s="0" t="s">
        <v>1570</v>
      </c>
    </row>
    <row r="1826" customFormat="false" ht="14.4" hidden="false" customHeight="false" outlineLevel="0" collapsed="false">
      <c r="A1826" s="0" t="s">
        <v>969</v>
      </c>
    </row>
    <row r="1827" customFormat="false" ht="14.4" hidden="false" customHeight="false" outlineLevel="0" collapsed="false">
      <c r="A1827" s="0" t="s">
        <v>1571</v>
      </c>
    </row>
    <row r="1828" customFormat="false" ht="14.4" hidden="false" customHeight="false" outlineLevel="0" collapsed="false">
      <c r="A1828" s="0" t="s">
        <v>1572</v>
      </c>
    </row>
    <row r="1829" customFormat="false" ht="14.4" hidden="false" customHeight="false" outlineLevel="0" collapsed="false">
      <c r="A1829" s="0" t="s">
        <v>1573</v>
      </c>
    </row>
    <row r="1830" customFormat="false" ht="14.4" hidden="false" customHeight="false" outlineLevel="0" collapsed="false">
      <c r="A1830" s="0" t="s">
        <v>1574</v>
      </c>
    </row>
    <row r="1831" customFormat="false" ht="14.4" hidden="false" customHeight="false" outlineLevel="0" collapsed="false">
      <c r="A1831" s="0" t="s">
        <v>1575</v>
      </c>
    </row>
    <row r="1832" customFormat="false" ht="14.4" hidden="false" customHeight="false" outlineLevel="0" collapsed="false">
      <c r="A1832" s="0" t="s">
        <v>969</v>
      </c>
    </row>
    <row r="1833" customFormat="false" ht="14.4" hidden="false" customHeight="false" outlineLevel="0" collapsed="false">
      <c r="A1833" s="0" t="s">
        <v>1576</v>
      </c>
    </row>
    <row r="1834" customFormat="false" ht="14.4" hidden="false" customHeight="false" outlineLevel="0" collapsed="false">
      <c r="A1834" s="0" t="s">
        <v>1577</v>
      </c>
    </row>
    <row r="1835" customFormat="false" ht="14.4" hidden="false" customHeight="false" outlineLevel="0" collapsed="false">
      <c r="A1835" s="0" t="s">
        <v>1578</v>
      </c>
    </row>
    <row r="1836" customFormat="false" ht="14.4" hidden="false" customHeight="false" outlineLevel="0" collapsed="false">
      <c r="A1836" s="0" t="s">
        <v>1579</v>
      </c>
    </row>
    <row r="1837" customFormat="false" ht="14.4" hidden="false" customHeight="false" outlineLevel="0" collapsed="false">
      <c r="A1837" s="0" t="s">
        <v>1580</v>
      </c>
    </row>
    <row r="1838" customFormat="false" ht="14.4" hidden="false" customHeight="false" outlineLevel="0" collapsed="false">
      <c r="A1838" s="0" t="s">
        <v>969</v>
      </c>
    </row>
    <row r="1839" customFormat="false" ht="14.4" hidden="false" customHeight="false" outlineLevel="0" collapsed="false">
      <c r="A1839" s="0" t="s">
        <v>1581</v>
      </c>
    </row>
    <row r="1840" customFormat="false" ht="14.4" hidden="false" customHeight="false" outlineLevel="0" collapsed="false">
      <c r="A1840" s="0" t="s">
        <v>1582</v>
      </c>
    </row>
    <row r="1841" customFormat="false" ht="14.4" hidden="false" customHeight="false" outlineLevel="0" collapsed="false">
      <c r="A1841" s="0" t="s">
        <v>1583</v>
      </c>
    </row>
    <row r="1842" customFormat="false" ht="14.4" hidden="false" customHeight="false" outlineLevel="0" collapsed="false">
      <c r="A1842" s="0" t="s">
        <v>1584</v>
      </c>
    </row>
    <row r="1843" customFormat="false" ht="14.4" hidden="false" customHeight="false" outlineLevel="0" collapsed="false">
      <c r="A1843" s="0" t="s">
        <v>1585</v>
      </c>
    </row>
    <row r="1844" customFormat="false" ht="14.4" hidden="false" customHeight="false" outlineLevel="0" collapsed="false">
      <c r="A1844" s="0" t="s">
        <v>969</v>
      </c>
    </row>
    <row r="1845" customFormat="false" ht="14.4" hidden="false" customHeight="false" outlineLevel="0" collapsed="false">
      <c r="A1845" s="0" t="s">
        <v>1586</v>
      </c>
    </row>
    <row r="1846" customFormat="false" ht="14.4" hidden="false" customHeight="false" outlineLevel="0" collapsed="false">
      <c r="A1846" s="0" t="s">
        <v>1587</v>
      </c>
    </row>
    <row r="1847" customFormat="false" ht="14.4" hidden="false" customHeight="false" outlineLevel="0" collapsed="false">
      <c r="A1847" s="0" t="s">
        <v>1588</v>
      </c>
    </row>
    <row r="1848" customFormat="false" ht="14.4" hidden="false" customHeight="false" outlineLevel="0" collapsed="false">
      <c r="A1848" s="0" t="s">
        <v>1589</v>
      </c>
    </row>
    <row r="1849" customFormat="false" ht="14.4" hidden="false" customHeight="false" outlineLevel="0" collapsed="false">
      <c r="A1849" s="0" t="s">
        <v>1590</v>
      </c>
    </row>
    <row r="1850" customFormat="false" ht="14.4" hidden="false" customHeight="false" outlineLevel="0" collapsed="false">
      <c r="A1850" s="0" t="s">
        <v>969</v>
      </c>
    </row>
    <row r="1851" customFormat="false" ht="14.4" hidden="false" customHeight="false" outlineLevel="0" collapsed="false">
      <c r="A1851" s="0" t="s">
        <v>1591</v>
      </c>
    </row>
    <row r="1852" customFormat="false" ht="14.4" hidden="false" customHeight="false" outlineLevel="0" collapsed="false">
      <c r="A1852" s="0" t="s">
        <v>1592</v>
      </c>
    </row>
    <row r="1853" customFormat="false" ht="14.4" hidden="false" customHeight="false" outlineLevel="0" collapsed="false">
      <c r="A1853" s="0" t="s">
        <v>1593</v>
      </c>
    </row>
    <row r="1854" customFormat="false" ht="14.4" hidden="false" customHeight="false" outlineLevel="0" collapsed="false">
      <c r="A1854" s="0" t="s">
        <v>1594</v>
      </c>
    </row>
    <row r="1855" customFormat="false" ht="14.4" hidden="false" customHeight="false" outlineLevel="0" collapsed="false">
      <c r="A1855" s="0" t="s">
        <v>1595</v>
      </c>
    </row>
    <row r="1856" customFormat="false" ht="14.4" hidden="false" customHeight="false" outlineLevel="0" collapsed="false">
      <c r="A1856" s="0" t="s">
        <v>969</v>
      </c>
    </row>
    <row r="1857" customFormat="false" ht="14.4" hidden="false" customHeight="false" outlineLevel="0" collapsed="false">
      <c r="A1857" s="0" t="s">
        <v>1596</v>
      </c>
    </row>
    <row r="1858" customFormat="false" ht="14.4" hidden="false" customHeight="false" outlineLevel="0" collapsed="false">
      <c r="A1858" s="0" t="s">
        <v>1597</v>
      </c>
    </row>
    <row r="1859" customFormat="false" ht="14.4" hidden="false" customHeight="false" outlineLevel="0" collapsed="false">
      <c r="A1859" s="0" t="s">
        <v>1598</v>
      </c>
    </row>
    <row r="1860" customFormat="false" ht="14.4" hidden="false" customHeight="false" outlineLevel="0" collapsed="false">
      <c r="A1860" s="0" t="s">
        <v>1599</v>
      </c>
    </row>
    <row r="1861" customFormat="false" ht="14.4" hidden="false" customHeight="false" outlineLevel="0" collapsed="false">
      <c r="A1861" s="0" t="s">
        <v>1600</v>
      </c>
    </row>
    <row r="1862" customFormat="false" ht="14.4" hidden="false" customHeight="false" outlineLevel="0" collapsed="false">
      <c r="A1862" s="0" t="s">
        <v>969</v>
      </c>
    </row>
    <row r="1863" customFormat="false" ht="14.4" hidden="false" customHeight="false" outlineLevel="0" collapsed="false">
      <c r="A1863" s="0" t="s">
        <v>1601</v>
      </c>
    </row>
    <row r="1864" customFormat="false" ht="14.4" hidden="false" customHeight="false" outlineLevel="0" collapsed="false">
      <c r="A1864" s="0" t="s">
        <v>1602</v>
      </c>
    </row>
    <row r="1865" customFormat="false" ht="14.4" hidden="false" customHeight="false" outlineLevel="0" collapsed="false">
      <c r="A1865" s="0" t="s">
        <v>1603</v>
      </c>
    </row>
    <row r="1866" customFormat="false" ht="14.4" hidden="false" customHeight="false" outlineLevel="0" collapsed="false">
      <c r="A1866" s="0" t="s">
        <v>1604</v>
      </c>
    </row>
    <row r="1867" customFormat="false" ht="14.4" hidden="false" customHeight="false" outlineLevel="0" collapsed="false">
      <c r="A1867" s="0" t="s">
        <v>1605</v>
      </c>
    </row>
    <row r="1868" customFormat="false" ht="14.4" hidden="false" customHeight="false" outlineLevel="0" collapsed="false">
      <c r="A1868" s="0" t="s">
        <v>969</v>
      </c>
    </row>
    <row r="1869" customFormat="false" ht="14.4" hidden="false" customHeight="false" outlineLevel="0" collapsed="false">
      <c r="A1869" s="0" t="s">
        <v>1606</v>
      </c>
    </row>
    <row r="1870" customFormat="false" ht="14.4" hidden="false" customHeight="false" outlineLevel="0" collapsed="false">
      <c r="A1870" s="0" t="s">
        <v>1607</v>
      </c>
    </row>
    <row r="1871" customFormat="false" ht="14.4" hidden="false" customHeight="false" outlineLevel="0" collapsed="false">
      <c r="A1871" s="0" t="s">
        <v>1608</v>
      </c>
    </row>
    <row r="1872" customFormat="false" ht="14.4" hidden="false" customHeight="false" outlineLevel="0" collapsed="false">
      <c r="A1872" s="0" t="s">
        <v>1609</v>
      </c>
    </row>
    <row r="1873" customFormat="false" ht="14.4" hidden="false" customHeight="false" outlineLevel="0" collapsed="false">
      <c r="A1873" s="0" t="s">
        <v>1610</v>
      </c>
    </row>
    <row r="1874" customFormat="false" ht="14.4" hidden="false" customHeight="false" outlineLevel="0" collapsed="false">
      <c r="A1874" s="0" t="s">
        <v>969</v>
      </c>
    </row>
    <row r="1875" customFormat="false" ht="14.4" hidden="false" customHeight="false" outlineLevel="0" collapsed="false">
      <c r="A1875" s="0" t="s">
        <v>1611</v>
      </c>
    </row>
    <row r="1876" customFormat="false" ht="14.4" hidden="false" customHeight="false" outlineLevel="0" collapsed="false">
      <c r="A1876" s="0" t="s">
        <v>1612</v>
      </c>
    </row>
    <row r="1877" customFormat="false" ht="14.4" hidden="false" customHeight="false" outlineLevel="0" collapsed="false">
      <c r="A1877" s="0" t="s">
        <v>1613</v>
      </c>
    </row>
    <row r="1878" customFormat="false" ht="14.4" hidden="false" customHeight="false" outlineLevel="0" collapsed="false">
      <c r="A1878" s="0" t="s">
        <v>1614</v>
      </c>
    </row>
    <row r="1879" customFormat="false" ht="14.4" hidden="false" customHeight="false" outlineLevel="0" collapsed="false">
      <c r="A1879" s="0" t="s">
        <v>1615</v>
      </c>
    </row>
    <row r="1880" customFormat="false" ht="14.4" hidden="false" customHeight="false" outlineLevel="0" collapsed="false">
      <c r="A1880" s="0" t="s">
        <v>969</v>
      </c>
    </row>
    <row r="1881" customFormat="false" ht="14.4" hidden="false" customHeight="false" outlineLevel="0" collapsed="false">
      <c r="A1881" s="0" t="s">
        <v>1616</v>
      </c>
    </row>
    <row r="1882" customFormat="false" ht="14.4" hidden="false" customHeight="false" outlineLevel="0" collapsed="false">
      <c r="A1882" s="0" t="s">
        <v>1617</v>
      </c>
    </row>
    <row r="1883" customFormat="false" ht="14.4" hidden="false" customHeight="false" outlineLevel="0" collapsed="false">
      <c r="A1883" s="0" t="s">
        <v>1618</v>
      </c>
    </row>
    <row r="1884" customFormat="false" ht="14.4" hidden="false" customHeight="false" outlineLevel="0" collapsed="false">
      <c r="A1884" s="0" t="s">
        <v>1619</v>
      </c>
    </row>
    <row r="1885" customFormat="false" ht="14.4" hidden="false" customHeight="false" outlineLevel="0" collapsed="false">
      <c r="A1885" s="0" t="s">
        <v>1620</v>
      </c>
    </row>
    <row r="1886" customFormat="false" ht="14.4" hidden="false" customHeight="false" outlineLevel="0" collapsed="false">
      <c r="A1886" s="0" t="s">
        <v>969</v>
      </c>
    </row>
    <row r="1887" customFormat="false" ht="14.4" hidden="false" customHeight="false" outlineLevel="0" collapsed="false">
      <c r="A1887" s="0" t="s">
        <v>1621</v>
      </c>
    </row>
    <row r="1888" customFormat="false" ht="14.4" hidden="false" customHeight="false" outlineLevel="0" collapsed="false">
      <c r="A1888" s="0" t="s">
        <v>1622</v>
      </c>
    </row>
    <row r="1889" customFormat="false" ht="14.4" hidden="false" customHeight="false" outlineLevel="0" collapsed="false">
      <c r="A1889" s="0" t="s">
        <v>1623</v>
      </c>
    </row>
    <row r="1890" customFormat="false" ht="14.4" hidden="false" customHeight="false" outlineLevel="0" collapsed="false">
      <c r="A1890" s="0" t="s">
        <v>1624</v>
      </c>
    </row>
    <row r="1891" customFormat="false" ht="14.4" hidden="false" customHeight="false" outlineLevel="0" collapsed="false">
      <c r="A1891" s="0" t="s">
        <v>1625</v>
      </c>
    </row>
    <row r="1892" customFormat="false" ht="14.4" hidden="false" customHeight="false" outlineLevel="0" collapsed="false">
      <c r="A1892" s="0" t="s">
        <v>969</v>
      </c>
    </row>
    <row r="1893" customFormat="false" ht="14.4" hidden="false" customHeight="false" outlineLevel="0" collapsed="false">
      <c r="A1893" s="0" t="s">
        <v>1626</v>
      </c>
    </row>
    <row r="1894" customFormat="false" ht="14.4" hidden="false" customHeight="false" outlineLevel="0" collapsed="false">
      <c r="A1894" s="0" t="s">
        <v>1627</v>
      </c>
    </row>
    <row r="1895" customFormat="false" ht="14.4" hidden="false" customHeight="false" outlineLevel="0" collapsed="false">
      <c r="A1895" s="0" t="s">
        <v>1628</v>
      </c>
    </row>
    <row r="1896" customFormat="false" ht="14.4" hidden="false" customHeight="false" outlineLevel="0" collapsed="false">
      <c r="A1896" s="0" t="s">
        <v>1629</v>
      </c>
    </row>
    <row r="1897" customFormat="false" ht="14.4" hidden="false" customHeight="false" outlineLevel="0" collapsed="false">
      <c r="A1897" s="0" t="s">
        <v>1630</v>
      </c>
    </row>
    <row r="1898" customFormat="false" ht="14.4" hidden="false" customHeight="false" outlineLevel="0" collapsed="false">
      <c r="A1898" s="0" t="s">
        <v>969</v>
      </c>
    </row>
    <row r="1899" customFormat="false" ht="14.4" hidden="false" customHeight="false" outlineLevel="0" collapsed="false">
      <c r="A1899" s="0" t="s">
        <v>1631</v>
      </c>
    </row>
    <row r="1900" customFormat="false" ht="14.4" hidden="false" customHeight="false" outlineLevel="0" collapsed="false">
      <c r="A1900" s="0" t="s">
        <v>1632</v>
      </c>
    </row>
    <row r="1901" customFormat="false" ht="14.4" hidden="false" customHeight="false" outlineLevel="0" collapsed="false">
      <c r="A1901" s="0" t="s">
        <v>1633</v>
      </c>
    </row>
    <row r="1902" customFormat="false" ht="14.4" hidden="false" customHeight="false" outlineLevel="0" collapsed="false">
      <c r="A1902" s="0" t="s">
        <v>1634</v>
      </c>
    </row>
    <row r="1903" customFormat="false" ht="14.4" hidden="false" customHeight="false" outlineLevel="0" collapsed="false">
      <c r="A1903" s="0" t="s">
        <v>1635</v>
      </c>
    </row>
    <row r="1904" customFormat="false" ht="14.4" hidden="false" customHeight="false" outlineLevel="0" collapsed="false">
      <c r="A1904" s="0" t="s">
        <v>969</v>
      </c>
    </row>
    <row r="1905" customFormat="false" ht="14.4" hidden="false" customHeight="false" outlineLevel="0" collapsed="false">
      <c r="A1905" s="0" t="s">
        <v>1636</v>
      </c>
    </row>
    <row r="1906" customFormat="false" ht="14.4" hidden="false" customHeight="false" outlineLevel="0" collapsed="false">
      <c r="A1906" s="0" t="s">
        <v>1637</v>
      </c>
    </row>
    <row r="1907" customFormat="false" ht="14.4" hidden="false" customHeight="false" outlineLevel="0" collapsed="false">
      <c r="A1907" s="0" t="s">
        <v>1638</v>
      </c>
    </row>
    <row r="1908" customFormat="false" ht="14.4" hidden="false" customHeight="false" outlineLevel="0" collapsed="false">
      <c r="A1908" s="0" t="s">
        <v>1639</v>
      </c>
    </row>
    <row r="1909" customFormat="false" ht="14.4" hidden="false" customHeight="false" outlineLevel="0" collapsed="false">
      <c r="A1909" s="0" t="s">
        <v>1640</v>
      </c>
    </row>
    <row r="1910" customFormat="false" ht="14.4" hidden="false" customHeight="false" outlineLevel="0" collapsed="false">
      <c r="A1910" s="0" t="s">
        <v>969</v>
      </c>
    </row>
    <row r="1911" customFormat="false" ht="14.4" hidden="false" customHeight="false" outlineLevel="0" collapsed="false">
      <c r="A1911" s="0" t="s">
        <v>1641</v>
      </c>
    </row>
    <row r="1912" customFormat="false" ht="14.4" hidden="false" customHeight="false" outlineLevel="0" collapsed="false">
      <c r="A1912" s="0" t="s">
        <v>1642</v>
      </c>
    </row>
    <row r="1913" customFormat="false" ht="14.4" hidden="false" customHeight="false" outlineLevel="0" collapsed="false">
      <c r="A1913" s="0" t="s">
        <v>1643</v>
      </c>
    </row>
    <row r="1914" customFormat="false" ht="14.4" hidden="false" customHeight="false" outlineLevel="0" collapsed="false">
      <c r="A1914" s="0" t="s">
        <v>1644</v>
      </c>
    </row>
    <row r="1915" customFormat="false" ht="14.4" hidden="false" customHeight="false" outlineLevel="0" collapsed="false">
      <c r="A1915" s="0" t="s">
        <v>1645</v>
      </c>
    </row>
    <row r="1916" customFormat="false" ht="14.4" hidden="false" customHeight="false" outlineLevel="0" collapsed="false">
      <c r="A1916" s="0" t="s">
        <v>969</v>
      </c>
    </row>
    <row r="1917" customFormat="false" ht="14.4" hidden="false" customHeight="false" outlineLevel="0" collapsed="false">
      <c r="A1917" s="0" t="s">
        <v>1646</v>
      </c>
    </row>
    <row r="1918" customFormat="false" ht="14.4" hidden="false" customHeight="false" outlineLevel="0" collapsed="false">
      <c r="A1918" s="0" t="s">
        <v>1647</v>
      </c>
    </row>
    <row r="1919" customFormat="false" ht="14.4" hidden="false" customHeight="false" outlineLevel="0" collapsed="false">
      <c r="A1919" s="0" t="s">
        <v>1648</v>
      </c>
    </row>
    <row r="1920" customFormat="false" ht="14.4" hidden="false" customHeight="false" outlineLevel="0" collapsed="false">
      <c r="A1920" s="0" t="s">
        <v>1649</v>
      </c>
    </row>
    <row r="1921" customFormat="false" ht="14.4" hidden="false" customHeight="false" outlineLevel="0" collapsed="false">
      <c r="A1921" s="0" t="s">
        <v>1650</v>
      </c>
    </row>
    <row r="1922" customFormat="false" ht="14.4" hidden="false" customHeight="false" outlineLevel="0" collapsed="false">
      <c r="A1922" s="0" t="s">
        <v>969</v>
      </c>
    </row>
    <row r="1923" customFormat="false" ht="14.4" hidden="false" customHeight="false" outlineLevel="0" collapsed="false">
      <c r="A1923" s="0" t="s">
        <v>1651</v>
      </c>
    </row>
    <row r="1924" customFormat="false" ht="14.4" hidden="false" customHeight="false" outlineLevel="0" collapsed="false">
      <c r="A1924" s="0" t="s">
        <v>1652</v>
      </c>
    </row>
    <row r="1925" customFormat="false" ht="14.4" hidden="false" customHeight="false" outlineLevel="0" collapsed="false">
      <c r="A1925" s="0" t="s">
        <v>1653</v>
      </c>
    </row>
    <row r="1926" customFormat="false" ht="14.4" hidden="false" customHeight="false" outlineLevel="0" collapsed="false">
      <c r="A1926" s="0" t="s">
        <v>1654</v>
      </c>
    </row>
    <row r="1927" customFormat="false" ht="14.4" hidden="false" customHeight="false" outlineLevel="0" collapsed="false">
      <c r="A1927" s="0" t="s">
        <v>1655</v>
      </c>
    </row>
    <row r="1928" customFormat="false" ht="14.4" hidden="false" customHeight="false" outlineLevel="0" collapsed="false">
      <c r="A1928" s="0" t="s">
        <v>969</v>
      </c>
    </row>
    <row r="1929" customFormat="false" ht="14.4" hidden="false" customHeight="false" outlineLevel="0" collapsed="false">
      <c r="A1929" s="0" t="s">
        <v>1656</v>
      </c>
    </row>
    <row r="1930" customFormat="false" ht="14.4" hidden="false" customHeight="false" outlineLevel="0" collapsed="false">
      <c r="A1930" s="0" t="s">
        <v>1657</v>
      </c>
    </row>
    <row r="1931" customFormat="false" ht="14.4" hidden="false" customHeight="false" outlineLevel="0" collapsed="false">
      <c r="A1931" s="0" t="s">
        <v>1658</v>
      </c>
    </row>
    <row r="1932" customFormat="false" ht="14.4" hidden="false" customHeight="false" outlineLevel="0" collapsed="false">
      <c r="A1932" s="0" t="s">
        <v>1659</v>
      </c>
    </row>
    <row r="1933" customFormat="false" ht="14.4" hidden="false" customHeight="false" outlineLevel="0" collapsed="false">
      <c r="A1933" s="0" t="s">
        <v>1660</v>
      </c>
    </row>
    <row r="1934" customFormat="false" ht="14.4" hidden="false" customHeight="false" outlineLevel="0" collapsed="false">
      <c r="A1934" s="0" t="s">
        <v>969</v>
      </c>
    </row>
    <row r="1935" customFormat="false" ht="14.4" hidden="false" customHeight="false" outlineLevel="0" collapsed="false">
      <c r="A1935" s="0" t="s">
        <v>1661</v>
      </c>
    </row>
    <row r="1936" customFormat="false" ht="14.4" hidden="false" customHeight="false" outlineLevel="0" collapsed="false">
      <c r="A1936" s="0" t="s">
        <v>1662</v>
      </c>
    </row>
    <row r="1937" customFormat="false" ht="14.4" hidden="false" customHeight="false" outlineLevel="0" collapsed="false">
      <c r="A1937" s="0" t="s">
        <v>1663</v>
      </c>
    </row>
    <row r="1938" customFormat="false" ht="14.4" hidden="false" customHeight="false" outlineLevel="0" collapsed="false">
      <c r="A1938" s="0" t="s">
        <v>1664</v>
      </c>
    </row>
    <row r="1939" customFormat="false" ht="14.4" hidden="false" customHeight="false" outlineLevel="0" collapsed="false">
      <c r="A1939" s="0" t="s">
        <v>1665</v>
      </c>
    </row>
    <row r="1940" customFormat="false" ht="14.4" hidden="false" customHeight="false" outlineLevel="0" collapsed="false">
      <c r="A1940" s="0" t="s">
        <v>969</v>
      </c>
    </row>
    <row r="1941" customFormat="false" ht="14.4" hidden="false" customHeight="false" outlineLevel="0" collapsed="false">
      <c r="A1941" s="0" t="s">
        <v>1666</v>
      </c>
    </row>
    <row r="1942" customFormat="false" ht="14.4" hidden="false" customHeight="false" outlineLevel="0" collapsed="false">
      <c r="A1942" s="0" t="s">
        <v>1667</v>
      </c>
    </row>
    <row r="1943" customFormat="false" ht="14.4" hidden="false" customHeight="false" outlineLevel="0" collapsed="false">
      <c r="A1943" s="0" t="s">
        <v>1668</v>
      </c>
    </row>
    <row r="1944" customFormat="false" ht="14.4" hidden="false" customHeight="false" outlineLevel="0" collapsed="false">
      <c r="A1944" s="0" t="s">
        <v>1669</v>
      </c>
    </row>
    <row r="1945" customFormat="false" ht="14.4" hidden="false" customHeight="false" outlineLevel="0" collapsed="false">
      <c r="A1945" s="0" t="s">
        <v>1670</v>
      </c>
    </row>
    <row r="1946" customFormat="false" ht="14.4" hidden="false" customHeight="false" outlineLevel="0" collapsed="false">
      <c r="A1946" s="0" t="s">
        <v>969</v>
      </c>
    </row>
    <row r="1947" customFormat="false" ht="14.4" hidden="false" customHeight="false" outlineLevel="0" collapsed="false">
      <c r="A1947" s="0" t="s">
        <v>1671</v>
      </c>
    </row>
    <row r="1948" customFormat="false" ht="14.4" hidden="false" customHeight="false" outlineLevel="0" collapsed="false">
      <c r="A1948" s="0" t="s">
        <v>1672</v>
      </c>
    </row>
    <row r="1949" customFormat="false" ht="14.4" hidden="false" customHeight="false" outlineLevel="0" collapsed="false">
      <c r="A1949" s="0" t="s">
        <v>1673</v>
      </c>
    </row>
    <row r="1950" customFormat="false" ht="14.4" hidden="false" customHeight="false" outlineLevel="0" collapsed="false">
      <c r="A1950" s="0" t="s">
        <v>1674</v>
      </c>
    </row>
    <row r="1951" customFormat="false" ht="14.4" hidden="false" customHeight="false" outlineLevel="0" collapsed="false">
      <c r="A1951" s="0" t="s">
        <v>1675</v>
      </c>
    </row>
    <row r="1952" customFormat="false" ht="14.4" hidden="false" customHeight="false" outlineLevel="0" collapsed="false">
      <c r="A1952" s="0" t="s">
        <v>969</v>
      </c>
    </row>
    <row r="1953" customFormat="false" ht="14.4" hidden="false" customHeight="false" outlineLevel="0" collapsed="false">
      <c r="A1953" s="0" t="s">
        <v>1676</v>
      </c>
    </row>
    <row r="1954" customFormat="false" ht="14.4" hidden="false" customHeight="false" outlineLevel="0" collapsed="false">
      <c r="A1954" s="0" t="s">
        <v>1677</v>
      </c>
    </row>
    <row r="1955" customFormat="false" ht="14.4" hidden="false" customHeight="false" outlineLevel="0" collapsed="false">
      <c r="A1955" s="0" t="s">
        <v>1678</v>
      </c>
    </row>
    <row r="1956" customFormat="false" ht="14.4" hidden="false" customHeight="false" outlineLevel="0" collapsed="false">
      <c r="A1956" s="0" t="s">
        <v>1679</v>
      </c>
    </row>
    <row r="1957" customFormat="false" ht="14.4" hidden="false" customHeight="false" outlineLevel="0" collapsed="false">
      <c r="A1957" s="0" t="s">
        <v>1680</v>
      </c>
    </row>
    <row r="1958" customFormat="false" ht="14.4" hidden="false" customHeight="false" outlineLevel="0" collapsed="false">
      <c r="A1958" s="0" t="s">
        <v>969</v>
      </c>
    </row>
    <row r="1959" customFormat="false" ht="14.4" hidden="false" customHeight="false" outlineLevel="0" collapsed="false">
      <c r="A1959" s="0" t="s">
        <v>1681</v>
      </c>
    </row>
    <row r="1960" customFormat="false" ht="14.4" hidden="false" customHeight="false" outlineLevel="0" collapsed="false">
      <c r="A1960" s="0" t="s">
        <v>1682</v>
      </c>
    </row>
    <row r="1961" customFormat="false" ht="14.4" hidden="false" customHeight="false" outlineLevel="0" collapsed="false">
      <c r="A1961" s="0" t="s">
        <v>1683</v>
      </c>
    </row>
    <row r="1962" customFormat="false" ht="14.4" hidden="false" customHeight="false" outlineLevel="0" collapsed="false">
      <c r="A1962" s="0" t="s">
        <v>1684</v>
      </c>
    </row>
    <row r="1963" customFormat="false" ht="14.4" hidden="false" customHeight="false" outlineLevel="0" collapsed="false">
      <c r="A1963" s="0" t="s">
        <v>1685</v>
      </c>
    </row>
    <row r="1964" customFormat="false" ht="14.4" hidden="false" customHeight="false" outlineLevel="0" collapsed="false">
      <c r="A1964" s="0" t="s">
        <v>969</v>
      </c>
    </row>
    <row r="1965" customFormat="false" ht="14.4" hidden="false" customHeight="false" outlineLevel="0" collapsed="false">
      <c r="A1965" s="0" t="s">
        <v>1686</v>
      </c>
    </row>
    <row r="1966" customFormat="false" ht="14.4" hidden="false" customHeight="false" outlineLevel="0" collapsed="false">
      <c r="A1966" s="0" t="s">
        <v>1687</v>
      </c>
    </row>
    <row r="1967" customFormat="false" ht="14.4" hidden="false" customHeight="false" outlineLevel="0" collapsed="false">
      <c r="A1967" s="0" t="s">
        <v>1688</v>
      </c>
    </row>
    <row r="1968" customFormat="false" ht="14.4" hidden="false" customHeight="false" outlineLevel="0" collapsed="false">
      <c r="A1968" s="0" t="s">
        <v>1689</v>
      </c>
    </row>
    <row r="1969" customFormat="false" ht="14.4" hidden="false" customHeight="false" outlineLevel="0" collapsed="false">
      <c r="A1969" s="0" t="s">
        <v>1690</v>
      </c>
    </row>
    <row r="1970" customFormat="false" ht="14.4" hidden="false" customHeight="false" outlineLevel="0" collapsed="false">
      <c r="A1970" s="0" t="s">
        <v>969</v>
      </c>
    </row>
    <row r="1971" customFormat="false" ht="14.4" hidden="false" customHeight="false" outlineLevel="0" collapsed="false">
      <c r="A1971" s="0" t="s">
        <v>1691</v>
      </c>
    </row>
    <row r="1972" customFormat="false" ht="14.4" hidden="false" customHeight="false" outlineLevel="0" collapsed="false">
      <c r="A1972" s="0" t="s">
        <v>1692</v>
      </c>
    </row>
    <row r="1973" customFormat="false" ht="14.4" hidden="false" customHeight="false" outlineLevel="0" collapsed="false">
      <c r="A1973" s="0" t="s">
        <v>1693</v>
      </c>
    </row>
    <row r="1974" customFormat="false" ht="14.4" hidden="false" customHeight="false" outlineLevel="0" collapsed="false">
      <c r="A1974" s="0" t="s">
        <v>1694</v>
      </c>
    </row>
    <row r="1975" customFormat="false" ht="14.4" hidden="false" customHeight="false" outlineLevel="0" collapsed="false">
      <c r="A1975" s="0" t="s">
        <v>1695</v>
      </c>
    </row>
    <row r="1976" customFormat="false" ht="14.4" hidden="false" customHeight="false" outlineLevel="0" collapsed="false">
      <c r="A1976" s="0" t="s">
        <v>969</v>
      </c>
    </row>
    <row r="1977" customFormat="false" ht="14.4" hidden="false" customHeight="false" outlineLevel="0" collapsed="false">
      <c r="A1977" s="0" t="s">
        <v>1696</v>
      </c>
    </row>
    <row r="1978" customFormat="false" ht="14.4" hidden="false" customHeight="false" outlineLevel="0" collapsed="false">
      <c r="A1978" s="0" t="s">
        <v>1697</v>
      </c>
    </row>
    <row r="1979" customFormat="false" ht="14.4" hidden="false" customHeight="false" outlineLevel="0" collapsed="false">
      <c r="A1979" s="0" t="s">
        <v>1698</v>
      </c>
    </row>
    <row r="1980" customFormat="false" ht="14.4" hidden="false" customHeight="false" outlineLevel="0" collapsed="false">
      <c r="A1980" s="0" t="s">
        <v>1699</v>
      </c>
    </row>
    <row r="1981" customFormat="false" ht="14.4" hidden="false" customHeight="false" outlineLevel="0" collapsed="false">
      <c r="A1981" s="0" t="s">
        <v>1700</v>
      </c>
    </row>
    <row r="1982" customFormat="false" ht="14.4" hidden="false" customHeight="false" outlineLevel="0" collapsed="false">
      <c r="A1982" s="0" t="s">
        <v>969</v>
      </c>
    </row>
    <row r="1983" customFormat="false" ht="14.4" hidden="false" customHeight="false" outlineLevel="0" collapsed="false">
      <c r="A1983" s="0" t="s">
        <v>1701</v>
      </c>
    </row>
    <row r="1984" customFormat="false" ht="14.4" hidden="false" customHeight="false" outlineLevel="0" collapsed="false">
      <c r="A1984" s="0" t="s">
        <v>1702</v>
      </c>
    </row>
    <row r="1985" customFormat="false" ht="14.4" hidden="false" customHeight="false" outlineLevel="0" collapsed="false">
      <c r="A1985" s="0" t="s">
        <v>1703</v>
      </c>
    </row>
    <row r="1986" customFormat="false" ht="14.4" hidden="false" customHeight="false" outlineLevel="0" collapsed="false">
      <c r="A1986" s="0" t="s">
        <v>1704</v>
      </c>
    </row>
    <row r="1987" customFormat="false" ht="14.4" hidden="false" customHeight="false" outlineLevel="0" collapsed="false">
      <c r="A1987" s="0" t="s">
        <v>1705</v>
      </c>
    </row>
    <row r="1988" customFormat="false" ht="14.4" hidden="false" customHeight="false" outlineLevel="0" collapsed="false">
      <c r="A1988" s="0" t="s">
        <v>969</v>
      </c>
    </row>
    <row r="1989" customFormat="false" ht="14.4" hidden="false" customHeight="false" outlineLevel="0" collapsed="false">
      <c r="A1989" s="0" t="s">
        <v>1706</v>
      </c>
    </row>
    <row r="1990" customFormat="false" ht="14.4" hidden="false" customHeight="false" outlineLevel="0" collapsed="false">
      <c r="A1990" s="0" t="s">
        <v>1707</v>
      </c>
    </row>
    <row r="1991" customFormat="false" ht="14.4" hidden="false" customHeight="false" outlineLevel="0" collapsed="false">
      <c r="A1991" s="0" t="s">
        <v>1708</v>
      </c>
    </row>
    <row r="1992" customFormat="false" ht="14.4" hidden="false" customHeight="false" outlineLevel="0" collapsed="false">
      <c r="A1992" s="0" t="s">
        <v>1709</v>
      </c>
    </row>
    <row r="1993" customFormat="false" ht="14.4" hidden="false" customHeight="false" outlineLevel="0" collapsed="false">
      <c r="A1993" s="0" t="s">
        <v>1710</v>
      </c>
    </row>
    <row r="1994" customFormat="false" ht="14.4" hidden="false" customHeight="false" outlineLevel="0" collapsed="false">
      <c r="A1994" s="0" t="s">
        <v>969</v>
      </c>
    </row>
    <row r="1995" customFormat="false" ht="14.4" hidden="false" customHeight="false" outlineLevel="0" collapsed="false">
      <c r="A1995" s="0" t="s">
        <v>1711</v>
      </c>
    </row>
    <row r="1996" customFormat="false" ht="14.4" hidden="false" customHeight="false" outlineLevel="0" collapsed="false">
      <c r="A1996" s="0" t="s">
        <v>1712</v>
      </c>
    </row>
    <row r="1997" customFormat="false" ht="14.4" hidden="false" customHeight="false" outlineLevel="0" collapsed="false">
      <c r="A1997" s="0" t="s">
        <v>1713</v>
      </c>
    </row>
    <row r="1998" customFormat="false" ht="14.4" hidden="false" customHeight="false" outlineLevel="0" collapsed="false">
      <c r="A1998" s="0" t="s">
        <v>1714</v>
      </c>
    </row>
    <row r="1999" customFormat="false" ht="14.4" hidden="false" customHeight="false" outlineLevel="0" collapsed="false">
      <c r="A1999" s="0" t="s">
        <v>1715</v>
      </c>
    </row>
    <row r="2000" customFormat="false" ht="14.4" hidden="false" customHeight="false" outlineLevel="0" collapsed="false">
      <c r="A2000" s="0" t="s">
        <v>969</v>
      </c>
    </row>
    <row r="2001" customFormat="false" ht="14.4" hidden="false" customHeight="false" outlineLevel="0" collapsed="false">
      <c r="A2001" s="0" t="s">
        <v>1716</v>
      </c>
    </row>
    <row r="2002" customFormat="false" ht="14.4" hidden="false" customHeight="false" outlineLevel="0" collapsed="false">
      <c r="A2002" s="0" t="s">
        <v>1717</v>
      </c>
    </row>
    <row r="2003" customFormat="false" ht="14.4" hidden="false" customHeight="false" outlineLevel="0" collapsed="false">
      <c r="A2003" s="0" t="s">
        <v>1718</v>
      </c>
    </row>
    <row r="2004" customFormat="false" ht="14.4" hidden="false" customHeight="false" outlineLevel="0" collapsed="false">
      <c r="A2004" s="0" t="s">
        <v>1719</v>
      </c>
    </row>
    <row r="2005" customFormat="false" ht="14.4" hidden="false" customHeight="false" outlineLevel="0" collapsed="false">
      <c r="A2005" s="0" t="s">
        <v>1720</v>
      </c>
    </row>
    <row r="2006" customFormat="false" ht="14.4" hidden="false" customHeight="false" outlineLevel="0" collapsed="false">
      <c r="A2006" s="0" t="s">
        <v>969</v>
      </c>
    </row>
    <row r="2007" customFormat="false" ht="14.4" hidden="false" customHeight="false" outlineLevel="0" collapsed="false">
      <c r="A2007" s="0" t="s">
        <v>1721</v>
      </c>
    </row>
    <row r="2008" customFormat="false" ht="14.4" hidden="false" customHeight="false" outlineLevel="0" collapsed="false">
      <c r="A2008" s="0" t="s">
        <v>1722</v>
      </c>
    </row>
    <row r="2009" customFormat="false" ht="14.4" hidden="false" customHeight="false" outlineLevel="0" collapsed="false">
      <c r="A2009" s="0" t="s">
        <v>1723</v>
      </c>
    </row>
    <row r="2010" customFormat="false" ht="14.4" hidden="false" customHeight="false" outlineLevel="0" collapsed="false">
      <c r="A2010" s="0" t="s">
        <v>1724</v>
      </c>
    </row>
    <row r="2011" customFormat="false" ht="14.4" hidden="false" customHeight="false" outlineLevel="0" collapsed="false">
      <c r="A2011" s="0" t="s">
        <v>1725</v>
      </c>
    </row>
    <row r="2012" customFormat="false" ht="14.4" hidden="false" customHeight="false" outlineLevel="0" collapsed="false">
      <c r="A2012" s="0" t="s">
        <v>969</v>
      </c>
    </row>
    <row r="2013" customFormat="false" ht="14.4" hidden="false" customHeight="false" outlineLevel="0" collapsed="false">
      <c r="A2013" s="0" t="s">
        <v>1726</v>
      </c>
    </row>
    <row r="2014" customFormat="false" ht="14.4" hidden="false" customHeight="false" outlineLevel="0" collapsed="false">
      <c r="A2014" s="0" t="s">
        <v>1727</v>
      </c>
    </row>
    <row r="2015" customFormat="false" ht="14.4" hidden="false" customHeight="false" outlineLevel="0" collapsed="false">
      <c r="A2015" s="0" t="s">
        <v>1728</v>
      </c>
    </row>
    <row r="2016" customFormat="false" ht="14.4" hidden="false" customHeight="false" outlineLevel="0" collapsed="false">
      <c r="A2016" s="0" t="s">
        <v>1729</v>
      </c>
    </row>
    <row r="2017" customFormat="false" ht="14.4" hidden="false" customHeight="false" outlineLevel="0" collapsed="false">
      <c r="A2017" s="0" t="s">
        <v>1730</v>
      </c>
    </row>
    <row r="2018" customFormat="false" ht="14.4" hidden="false" customHeight="false" outlineLevel="0" collapsed="false">
      <c r="A2018" s="0" t="s">
        <v>969</v>
      </c>
    </row>
    <row r="2019" customFormat="false" ht="14.4" hidden="false" customHeight="false" outlineLevel="0" collapsed="false">
      <c r="A2019" s="0" t="s">
        <v>1731</v>
      </c>
    </row>
    <row r="2020" customFormat="false" ht="14.4" hidden="false" customHeight="false" outlineLevel="0" collapsed="false">
      <c r="A2020" s="0" t="s">
        <v>1732</v>
      </c>
    </row>
    <row r="2021" customFormat="false" ht="14.4" hidden="false" customHeight="false" outlineLevel="0" collapsed="false">
      <c r="A2021" s="0" t="s">
        <v>1733</v>
      </c>
    </row>
    <row r="2022" customFormat="false" ht="14.4" hidden="false" customHeight="false" outlineLevel="0" collapsed="false">
      <c r="A2022" s="0" t="s">
        <v>1734</v>
      </c>
    </row>
    <row r="2023" customFormat="false" ht="14.4" hidden="false" customHeight="false" outlineLevel="0" collapsed="false">
      <c r="A2023" s="0" t="s">
        <v>1735</v>
      </c>
    </row>
    <row r="2024" customFormat="false" ht="14.4" hidden="false" customHeight="false" outlineLevel="0" collapsed="false">
      <c r="A2024" s="0" t="s">
        <v>969</v>
      </c>
    </row>
    <row r="2025" customFormat="false" ht="14.4" hidden="false" customHeight="false" outlineLevel="0" collapsed="false">
      <c r="A2025" s="0" t="s">
        <v>1736</v>
      </c>
    </row>
    <row r="2026" customFormat="false" ht="14.4" hidden="false" customHeight="false" outlineLevel="0" collapsed="false">
      <c r="A2026" s="0" t="s">
        <v>1737</v>
      </c>
    </row>
    <row r="2027" customFormat="false" ht="14.4" hidden="false" customHeight="false" outlineLevel="0" collapsed="false">
      <c r="A2027" s="0" t="s">
        <v>1738</v>
      </c>
    </row>
    <row r="2028" customFormat="false" ht="14.4" hidden="false" customHeight="false" outlineLevel="0" collapsed="false">
      <c r="A2028" s="0" t="s">
        <v>1739</v>
      </c>
    </row>
    <row r="2029" customFormat="false" ht="14.4" hidden="false" customHeight="false" outlineLevel="0" collapsed="false">
      <c r="A2029" s="0" t="s">
        <v>1740</v>
      </c>
    </row>
    <row r="2030" customFormat="false" ht="14.4" hidden="false" customHeight="false" outlineLevel="0" collapsed="false">
      <c r="A2030" s="0" t="s">
        <v>969</v>
      </c>
    </row>
    <row r="2031" customFormat="false" ht="14.4" hidden="false" customHeight="false" outlineLevel="0" collapsed="false">
      <c r="A2031" s="0" t="s">
        <v>1741</v>
      </c>
    </row>
    <row r="2032" customFormat="false" ht="14.4" hidden="false" customHeight="false" outlineLevel="0" collapsed="false">
      <c r="A2032" s="0" t="s">
        <v>1742</v>
      </c>
    </row>
    <row r="2033" customFormat="false" ht="14.4" hidden="false" customHeight="false" outlineLevel="0" collapsed="false">
      <c r="A2033" s="0" t="s">
        <v>1743</v>
      </c>
    </row>
    <row r="2034" customFormat="false" ht="14.4" hidden="false" customHeight="false" outlineLevel="0" collapsed="false">
      <c r="A2034" s="0" t="s">
        <v>1744</v>
      </c>
    </row>
    <row r="2035" customFormat="false" ht="14.4" hidden="false" customHeight="false" outlineLevel="0" collapsed="false">
      <c r="A2035" s="0" t="s">
        <v>1745</v>
      </c>
    </row>
    <row r="2036" customFormat="false" ht="14.4" hidden="false" customHeight="false" outlineLevel="0" collapsed="false">
      <c r="A2036" s="0" t="s">
        <v>969</v>
      </c>
    </row>
    <row r="2037" customFormat="false" ht="14.4" hidden="false" customHeight="false" outlineLevel="0" collapsed="false">
      <c r="A2037" s="0" t="s">
        <v>1746</v>
      </c>
    </row>
    <row r="2038" customFormat="false" ht="14.4" hidden="false" customHeight="false" outlineLevel="0" collapsed="false">
      <c r="A2038" s="0" t="s">
        <v>1747</v>
      </c>
    </row>
    <row r="2039" customFormat="false" ht="14.4" hidden="false" customHeight="false" outlineLevel="0" collapsed="false">
      <c r="A2039" s="0" t="s">
        <v>1748</v>
      </c>
    </row>
    <row r="2040" customFormat="false" ht="14.4" hidden="false" customHeight="false" outlineLevel="0" collapsed="false">
      <c r="A2040" s="0" t="s">
        <v>1749</v>
      </c>
    </row>
    <row r="2041" customFormat="false" ht="14.4" hidden="false" customHeight="false" outlineLevel="0" collapsed="false">
      <c r="A2041" s="0" t="s">
        <v>1750</v>
      </c>
    </row>
    <row r="2042" customFormat="false" ht="14.4" hidden="false" customHeight="false" outlineLevel="0" collapsed="false">
      <c r="A2042" s="0" t="s">
        <v>969</v>
      </c>
    </row>
    <row r="2043" customFormat="false" ht="14.4" hidden="false" customHeight="false" outlineLevel="0" collapsed="false">
      <c r="A2043" s="0" t="s">
        <v>1751</v>
      </c>
    </row>
    <row r="2044" customFormat="false" ht="14.4" hidden="false" customHeight="false" outlineLevel="0" collapsed="false">
      <c r="A2044" s="0" t="s">
        <v>1752</v>
      </c>
    </row>
    <row r="2045" customFormat="false" ht="14.4" hidden="false" customHeight="false" outlineLevel="0" collapsed="false">
      <c r="A2045" s="0" t="s">
        <v>1753</v>
      </c>
    </row>
    <row r="2046" customFormat="false" ht="14.4" hidden="false" customHeight="false" outlineLevel="0" collapsed="false">
      <c r="A2046" s="0" t="s">
        <v>1754</v>
      </c>
    </row>
    <row r="2047" customFormat="false" ht="14.4" hidden="false" customHeight="false" outlineLevel="0" collapsed="false">
      <c r="A2047" s="0" t="s">
        <v>1755</v>
      </c>
    </row>
    <row r="2048" customFormat="false" ht="14.4" hidden="false" customHeight="false" outlineLevel="0" collapsed="false">
      <c r="A2048" s="0" t="s">
        <v>969</v>
      </c>
    </row>
    <row r="2049" customFormat="false" ht="14.4" hidden="false" customHeight="false" outlineLevel="0" collapsed="false">
      <c r="A2049" s="0" t="s">
        <v>1756</v>
      </c>
    </row>
    <row r="2050" customFormat="false" ht="14.4" hidden="false" customHeight="false" outlineLevel="0" collapsed="false">
      <c r="A2050" s="0" t="s">
        <v>1757</v>
      </c>
    </row>
    <row r="2051" customFormat="false" ht="14.4" hidden="false" customHeight="false" outlineLevel="0" collapsed="false">
      <c r="A2051" s="0" t="s">
        <v>1758</v>
      </c>
    </row>
    <row r="2052" customFormat="false" ht="14.4" hidden="false" customHeight="false" outlineLevel="0" collapsed="false">
      <c r="A2052" s="0" t="s">
        <v>1759</v>
      </c>
    </row>
    <row r="2053" customFormat="false" ht="14.4" hidden="false" customHeight="false" outlineLevel="0" collapsed="false">
      <c r="A2053" s="0" t="s">
        <v>1760</v>
      </c>
    </row>
    <row r="2054" customFormat="false" ht="14.4" hidden="false" customHeight="false" outlineLevel="0" collapsed="false">
      <c r="A2054" s="0" t="s">
        <v>969</v>
      </c>
    </row>
    <row r="2055" customFormat="false" ht="14.4" hidden="false" customHeight="false" outlineLevel="0" collapsed="false">
      <c r="A2055" s="0" t="s">
        <v>1761</v>
      </c>
    </row>
    <row r="2056" customFormat="false" ht="14.4" hidden="false" customHeight="false" outlineLevel="0" collapsed="false">
      <c r="A2056" s="0" t="s">
        <v>1762</v>
      </c>
    </row>
    <row r="2057" customFormat="false" ht="14.4" hidden="false" customHeight="false" outlineLevel="0" collapsed="false">
      <c r="A2057" s="0" t="s">
        <v>1763</v>
      </c>
    </row>
    <row r="2058" customFormat="false" ht="14.4" hidden="false" customHeight="false" outlineLevel="0" collapsed="false">
      <c r="A2058" s="0" t="s">
        <v>1764</v>
      </c>
    </row>
    <row r="2059" customFormat="false" ht="14.4" hidden="false" customHeight="false" outlineLevel="0" collapsed="false">
      <c r="A2059" s="0" t="s">
        <v>1765</v>
      </c>
    </row>
    <row r="2060" customFormat="false" ht="14.4" hidden="false" customHeight="false" outlineLevel="0" collapsed="false">
      <c r="A2060" s="0" t="s">
        <v>969</v>
      </c>
    </row>
    <row r="2061" customFormat="false" ht="14.4" hidden="false" customHeight="false" outlineLevel="0" collapsed="false">
      <c r="A2061" s="0" t="s">
        <v>1766</v>
      </c>
    </row>
    <row r="2062" customFormat="false" ht="14.4" hidden="false" customHeight="false" outlineLevel="0" collapsed="false">
      <c r="A2062" s="0" t="s">
        <v>1767</v>
      </c>
    </row>
    <row r="2063" customFormat="false" ht="14.4" hidden="false" customHeight="false" outlineLevel="0" collapsed="false">
      <c r="A2063" s="0" t="s">
        <v>1768</v>
      </c>
    </row>
    <row r="2064" customFormat="false" ht="14.4" hidden="false" customHeight="false" outlineLevel="0" collapsed="false">
      <c r="A2064" s="0" t="s">
        <v>1769</v>
      </c>
    </row>
    <row r="2065" customFormat="false" ht="14.4" hidden="false" customHeight="false" outlineLevel="0" collapsed="false">
      <c r="A2065" s="0" t="s">
        <v>1770</v>
      </c>
    </row>
    <row r="2066" customFormat="false" ht="14.4" hidden="false" customHeight="false" outlineLevel="0" collapsed="false">
      <c r="A2066" s="0" t="s">
        <v>969</v>
      </c>
    </row>
    <row r="2067" customFormat="false" ht="14.4" hidden="false" customHeight="false" outlineLevel="0" collapsed="false">
      <c r="A2067" s="0" t="s">
        <v>1771</v>
      </c>
    </row>
    <row r="2068" customFormat="false" ht="14.4" hidden="false" customHeight="false" outlineLevel="0" collapsed="false">
      <c r="A2068" s="0" t="s">
        <v>1772</v>
      </c>
    </row>
    <row r="2069" customFormat="false" ht="14.4" hidden="false" customHeight="false" outlineLevel="0" collapsed="false">
      <c r="A2069" s="0" t="s">
        <v>1773</v>
      </c>
    </row>
    <row r="2070" customFormat="false" ht="14.4" hidden="false" customHeight="false" outlineLevel="0" collapsed="false">
      <c r="A2070" s="0" t="s">
        <v>1774</v>
      </c>
    </row>
    <row r="2071" customFormat="false" ht="14.4" hidden="false" customHeight="false" outlineLevel="0" collapsed="false">
      <c r="A2071" s="0" t="s">
        <v>1775</v>
      </c>
    </row>
    <row r="2072" customFormat="false" ht="14.4" hidden="false" customHeight="false" outlineLevel="0" collapsed="false">
      <c r="A2072" s="0" t="s">
        <v>969</v>
      </c>
    </row>
    <row r="2073" customFormat="false" ht="14.4" hidden="false" customHeight="false" outlineLevel="0" collapsed="false">
      <c r="A2073" s="0" t="s">
        <v>1776</v>
      </c>
    </row>
    <row r="2074" customFormat="false" ht="14.4" hidden="false" customHeight="false" outlineLevel="0" collapsed="false">
      <c r="A2074" s="0" t="s">
        <v>1777</v>
      </c>
    </row>
    <row r="2075" customFormat="false" ht="14.4" hidden="false" customHeight="false" outlineLevel="0" collapsed="false">
      <c r="A2075" s="0" t="s">
        <v>1778</v>
      </c>
    </row>
    <row r="2076" customFormat="false" ht="14.4" hidden="false" customHeight="false" outlineLevel="0" collapsed="false">
      <c r="A2076" s="0" t="s">
        <v>1779</v>
      </c>
    </row>
    <row r="2077" customFormat="false" ht="14.4" hidden="false" customHeight="false" outlineLevel="0" collapsed="false">
      <c r="A2077" s="0" t="s">
        <v>1780</v>
      </c>
    </row>
    <row r="2078" customFormat="false" ht="14.4" hidden="false" customHeight="false" outlineLevel="0" collapsed="false">
      <c r="A2078" s="0" t="s">
        <v>969</v>
      </c>
    </row>
    <row r="2079" customFormat="false" ht="14.4" hidden="false" customHeight="false" outlineLevel="0" collapsed="false">
      <c r="A2079" s="0" t="s">
        <v>1781</v>
      </c>
    </row>
    <row r="2080" customFormat="false" ht="14.4" hidden="false" customHeight="false" outlineLevel="0" collapsed="false">
      <c r="A2080" s="0" t="s">
        <v>1782</v>
      </c>
    </row>
    <row r="2081" customFormat="false" ht="14.4" hidden="false" customHeight="false" outlineLevel="0" collapsed="false">
      <c r="A2081" s="0" t="s">
        <v>1783</v>
      </c>
    </row>
    <row r="2082" customFormat="false" ht="14.4" hidden="false" customHeight="false" outlineLevel="0" collapsed="false">
      <c r="A2082" s="0" t="s">
        <v>1784</v>
      </c>
    </row>
    <row r="2083" customFormat="false" ht="14.4" hidden="false" customHeight="false" outlineLevel="0" collapsed="false">
      <c r="A2083" s="0" t="s">
        <v>1785</v>
      </c>
    </row>
    <row r="2084" customFormat="false" ht="14.4" hidden="false" customHeight="false" outlineLevel="0" collapsed="false">
      <c r="A2084" s="0" t="s">
        <v>969</v>
      </c>
    </row>
    <row r="2085" customFormat="false" ht="14.4" hidden="false" customHeight="false" outlineLevel="0" collapsed="false">
      <c r="A2085" s="0" t="s">
        <v>1786</v>
      </c>
    </row>
    <row r="2086" customFormat="false" ht="14.4" hidden="false" customHeight="false" outlineLevel="0" collapsed="false">
      <c r="A2086" s="0" t="s">
        <v>1787</v>
      </c>
    </row>
    <row r="2087" customFormat="false" ht="14.4" hidden="false" customHeight="false" outlineLevel="0" collapsed="false">
      <c r="A2087" s="0" t="s">
        <v>1788</v>
      </c>
    </row>
    <row r="2088" customFormat="false" ht="14.4" hidden="false" customHeight="false" outlineLevel="0" collapsed="false">
      <c r="A2088" s="0" t="s">
        <v>1789</v>
      </c>
    </row>
    <row r="2089" customFormat="false" ht="14.4" hidden="false" customHeight="false" outlineLevel="0" collapsed="false">
      <c r="A2089" s="0" t="s">
        <v>1790</v>
      </c>
    </row>
    <row r="2090" customFormat="false" ht="14.4" hidden="false" customHeight="false" outlineLevel="0" collapsed="false">
      <c r="A2090" s="0" t="s">
        <v>969</v>
      </c>
    </row>
    <row r="2091" customFormat="false" ht="14.4" hidden="false" customHeight="false" outlineLevel="0" collapsed="false">
      <c r="A2091" s="0" t="s">
        <v>1791</v>
      </c>
    </row>
    <row r="2092" customFormat="false" ht="14.4" hidden="false" customHeight="false" outlineLevel="0" collapsed="false">
      <c r="A2092" s="0" t="s">
        <v>1792</v>
      </c>
    </row>
    <row r="2093" customFormat="false" ht="14.4" hidden="false" customHeight="false" outlineLevel="0" collapsed="false">
      <c r="A2093" s="0" t="s">
        <v>1793</v>
      </c>
    </row>
    <row r="2094" customFormat="false" ht="14.4" hidden="false" customHeight="false" outlineLevel="0" collapsed="false">
      <c r="A2094" s="0" t="s">
        <v>1794</v>
      </c>
    </row>
    <row r="2095" customFormat="false" ht="14.4" hidden="false" customHeight="false" outlineLevel="0" collapsed="false">
      <c r="A2095" s="0" t="s">
        <v>1795</v>
      </c>
    </row>
    <row r="2096" customFormat="false" ht="14.4" hidden="false" customHeight="false" outlineLevel="0" collapsed="false">
      <c r="A2096" s="0" t="s">
        <v>969</v>
      </c>
    </row>
    <row r="2097" customFormat="false" ht="14.4" hidden="false" customHeight="false" outlineLevel="0" collapsed="false">
      <c r="A2097" s="0" t="s">
        <v>1796</v>
      </c>
    </row>
    <row r="2098" customFormat="false" ht="14.4" hidden="false" customHeight="false" outlineLevel="0" collapsed="false">
      <c r="A2098" s="0" t="s">
        <v>1797</v>
      </c>
    </row>
    <row r="2099" customFormat="false" ht="14.4" hidden="false" customHeight="false" outlineLevel="0" collapsed="false">
      <c r="A2099" s="0" t="s">
        <v>1798</v>
      </c>
    </row>
    <row r="2100" customFormat="false" ht="14.4" hidden="false" customHeight="false" outlineLevel="0" collapsed="false">
      <c r="A2100" s="0" t="s">
        <v>1799</v>
      </c>
    </row>
    <row r="2101" customFormat="false" ht="14.4" hidden="false" customHeight="false" outlineLevel="0" collapsed="false">
      <c r="A2101" s="0" t="s">
        <v>1800</v>
      </c>
    </row>
    <row r="2102" customFormat="false" ht="14.4" hidden="false" customHeight="false" outlineLevel="0" collapsed="false">
      <c r="A2102" s="0" t="s">
        <v>969</v>
      </c>
    </row>
    <row r="2103" customFormat="false" ht="14.4" hidden="false" customHeight="false" outlineLevel="0" collapsed="false">
      <c r="A2103" s="0" t="s">
        <v>1801</v>
      </c>
    </row>
    <row r="2104" customFormat="false" ht="14.4" hidden="false" customHeight="false" outlineLevel="0" collapsed="false">
      <c r="A2104" s="0" t="s">
        <v>1802</v>
      </c>
    </row>
    <row r="2105" customFormat="false" ht="14.4" hidden="false" customHeight="false" outlineLevel="0" collapsed="false">
      <c r="A2105" s="0" t="s">
        <v>1803</v>
      </c>
    </row>
    <row r="2106" customFormat="false" ht="14.4" hidden="false" customHeight="false" outlineLevel="0" collapsed="false">
      <c r="A2106" s="0" t="s">
        <v>1804</v>
      </c>
    </row>
    <row r="2107" customFormat="false" ht="14.4" hidden="false" customHeight="false" outlineLevel="0" collapsed="false">
      <c r="A2107" s="0" t="s">
        <v>1805</v>
      </c>
    </row>
    <row r="2108" customFormat="false" ht="14.4" hidden="false" customHeight="false" outlineLevel="0" collapsed="false">
      <c r="A2108" s="0" t="s">
        <v>969</v>
      </c>
    </row>
    <row r="2109" customFormat="false" ht="14.4" hidden="false" customHeight="false" outlineLevel="0" collapsed="false">
      <c r="A2109" s="0" t="s">
        <v>1806</v>
      </c>
    </row>
    <row r="2110" customFormat="false" ht="14.4" hidden="false" customHeight="false" outlineLevel="0" collapsed="false">
      <c r="A2110" s="0" t="s">
        <v>1807</v>
      </c>
    </row>
    <row r="2111" customFormat="false" ht="14.4" hidden="false" customHeight="false" outlineLevel="0" collapsed="false">
      <c r="A2111" s="0" t="s">
        <v>1808</v>
      </c>
    </row>
    <row r="2112" customFormat="false" ht="14.4" hidden="false" customHeight="false" outlineLevel="0" collapsed="false">
      <c r="A2112" s="0" t="s">
        <v>1809</v>
      </c>
    </row>
    <row r="2113" customFormat="false" ht="14.4" hidden="false" customHeight="false" outlineLevel="0" collapsed="false">
      <c r="A2113" s="0" t="s">
        <v>1810</v>
      </c>
    </row>
    <row r="2114" customFormat="false" ht="14.4" hidden="false" customHeight="false" outlineLevel="0" collapsed="false">
      <c r="A2114" s="0" t="s">
        <v>969</v>
      </c>
    </row>
    <row r="2115" customFormat="false" ht="14.4" hidden="false" customHeight="false" outlineLevel="0" collapsed="false">
      <c r="A2115" s="0" t="s">
        <v>1811</v>
      </c>
    </row>
    <row r="2116" customFormat="false" ht="14.4" hidden="false" customHeight="false" outlineLevel="0" collapsed="false">
      <c r="A2116" s="0" t="s">
        <v>1812</v>
      </c>
    </row>
    <row r="2117" customFormat="false" ht="14.4" hidden="false" customHeight="false" outlineLevel="0" collapsed="false">
      <c r="A2117" s="0" t="s">
        <v>1813</v>
      </c>
    </row>
    <row r="2118" customFormat="false" ht="14.4" hidden="false" customHeight="false" outlineLevel="0" collapsed="false">
      <c r="A2118" s="0" t="s">
        <v>1814</v>
      </c>
    </row>
    <row r="2119" customFormat="false" ht="14.4" hidden="false" customHeight="false" outlineLevel="0" collapsed="false">
      <c r="A2119" s="0" t="s">
        <v>1815</v>
      </c>
    </row>
    <row r="2120" customFormat="false" ht="14.4" hidden="false" customHeight="false" outlineLevel="0" collapsed="false">
      <c r="A2120" s="0" t="s">
        <v>969</v>
      </c>
    </row>
    <row r="2121" customFormat="false" ht="14.4" hidden="false" customHeight="false" outlineLevel="0" collapsed="false">
      <c r="A2121" s="0" t="s">
        <v>1816</v>
      </c>
    </row>
    <row r="2122" customFormat="false" ht="14.4" hidden="false" customHeight="false" outlineLevel="0" collapsed="false">
      <c r="A2122" s="0" t="s">
        <v>1817</v>
      </c>
    </row>
    <row r="2123" customFormat="false" ht="14.4" hidden="false" customHeight="false" outlineLevel="0" collapsed="false">
      <c r="A2123" s="0" t="s">
        <v>1818</v>
      </c>
    </row>
    <row r="2124" customFormat="false" ht="14.4" hidden="false" customHeight="false" outlineLevel="0" collapsed="false">
      <c r="A2124" s="0" t="s">
        <v>1819</v>
      </c>
    </row>
    <row r="2125" customFormat="false" ht="14.4" hidden="false" customHeight="false" outlineLevel="0" collapsed="false">
      <c r="A2125" s="0" t="s">
        <v>1820</v>
      </c>
    </row>
    <row r="2126" customFormat="false" ht="14.4" hidden="false" customHeight="false" outlineLevel="0" collapsed="false">
      <c r="A2126" s="0" t="s">
        <v>969</v>
      </c>
    </row>
    <row r="2127" customFormat="false" ht="14.4" hidden="false" customHeight="false" outlineLevel="0" collapsed="false">
      <c r="A2127" s="0" t="s">
        <v>1821</v>
      </c>
    </row>
    <row r="2128" customFormat="false" ht="14.4" hidden="false" customHeight="false" outlineLevel="0" collapsed="false">
      <c r="A2128" s="0" t="s">
        <v>1822</v>
      </c>
    </row>
    <row r="2129" customFormat="false" ht="14.4" hidden="false" customHeight="false" outlineLevel="0" collapsed="false">
      <c r="A2129" s="0" t="s">
        <v>1823</v>
      </c>
    </row>
    <row r="2130" customFormat="false" ht="14.4" hidden="false" customHeight="false" outlineLevel="0" collapsed="false">
      <c r="A2130" s="0" t="s">
        <v>1824</v>
      </c>
    </row>
    <row r="2131" customFormat="false" ht="14.4" hidden="false" customHeight="false" outlineLevel="0" collapsed="false">
      <c r="A2131" s="0" t="s">
        <v>1825</v>
      </c>
    </row>
    <row r="2132" customFormat="false" ht="14.4" hidden="false" customHeight="false" outlineLevel="0" collapsed="false">
      <c r="A2132" s="0" t="s">
        <v>969</v>
      </c>
    </row>
    <row r="2133" customFormat="false" ht="14.4" hidden="false" customHeight="false" outlineLevel="0" collapsed="false">
      <c r="A2133" s="0" t="s">
        <v>1826</v>
      </c>
    </row>
    <row r="2134" customFormat="false" ht="14.4" hidden="false" customHeight="false" outlineLevel="0" collapsed="false">
      <c r="A2134" s="0" t="s">
        <v>1827</v>
      </c>
    </row>
    <row r="2135" customFormat="false" ht="14.4" hidden="false" customHeight="false" outlineLevel="0" collapsed="false">
      <c r="A2135" s="0" t="s">
        <v>1828</v>
      </c>
    </row>
    <row r="2136" customFormat="false" ht="14.4" hidden="false" customHeight="false" outlineLevel="0" collapsed="false">
      <c r="A2136" s="0" t="s">
        <v>1829</v>
      </c>
    </row>
    <row r="2137" customFormat="false" ht="14.4" hidden="false" customHeight="false" outlineLevel="0" collapsed="false">
      <c r="A2137" s="0" t="s">
        <v>1830</v>
      </c>
    </row>
    <row r="2138" customFormat="false" ht="14.4" hidden="false" customHeight="false" outlineLevel="0" collapsed="false">
      <c r="A2138" s="0" t="s">
        <v>969</v>
      </c>
    </row>
    <row r="2139" customFormat="false" ht="14.4" hidden="false" customHeight="false" outlineLevel="0" collapsed="false">
      <c r="A2139" s="0" t="s">
        <v>1831</v>
      </c>
    </row>
    <row r="2140" customFormat="false" ht="14.4" hidden="false" customHeight="false" outlineLevel="0" collapsed="false">
      <c r="A2140" s="0" t="s">
        <v>1832</v>
      </c>
    </row>
    <row r="2141" customFormat="false" ht="14.4" hidden="false" customHeight="false" outlineLevel="0" collapsed="false">
      <c r="A2141" s="0" t="s">
        <v>1833</v>
      </c>
    </row>
    <row r="2142" customFormat="false" ht="14.4" hidden="false" customHeight="false" outlineLevel="0" collapsed="false">
      <c r="A2142" s="0" t="s">
        <v>1834</v>
      </c>
    </row>
    <row r="2143" customFormat="false" ht="14.4" hidden="false" customHeight="false" outlineLevel="0" collapsed="false">
      <c r="A2143" s="0" t="s">
        <v>1835</v>
      </c>
    </row>
    <row r="2144" customFormat="false" ht="14.4" hidden="false" customHeight="false" outlineLevel="0" collapsed="false">
      <c r="A2144" s="0" t="s">
        <v>969</v>
      </c>
    </row>
    <row r="2145" customFormat="false" ht="14.4" hidden="false" customHeight="false" outlineLevel="0" collapsed="false">
      <c r="A2145" s="0" t="s">
        <v>1836</v>
      </c>
    </row>
    <row r="2146" customFormat="false" ht="14.4" hidden="false" customHeight="false" outlineLevel="0" collapsed="false">
      <c r="A2146" s="0" t="s">
        <v>1837</v>
      </c>
    </row>
    <row r="2147" customFormat="false" ht="14.4" hidden="false" customHeight="false" outlineLevel="0" collapsed="false">
      <c r="A2147" s="0" t="s">
        <v>1838</v>
      </c>
    </row>
    <row r="2148" customFormat="false" ht="14.4" hidden="false" customHeight="false" outlineLevel="0" collapsed="false">
      <c r="A2148" s="0" t="s">
        <v>1839</v>
      </c>
    </row>
    <row r="2149" customFormat="false" ht="14.4" hidden="false" customHeight="false" outlineLevel="0" collapsed="false">
      <c r="A2149" s="0" t="s">
        <v>1840</v>
      </c>
    </row>
    <row r="2150" customFormat="false" ht="14.4" hidden="false" customHeight="false" outlineLevel="0" collapsed="false">
      <c r="A2150" s="0" t="s">
        <v>969</v>
      </c>
    </row>
    <row r="2151" customFormat="false" ht="14.4" hidden="false" customHeight="false" outlineLevel="0" collapsed="false">
      <c r="A2151" s="0" t="s">
        <v>1841</v>
      </c>
    </row>
    <row r="2152" customFormat="false" ht="14.4" hidden="false" customHeight="false" outlineLevel="0" collapsed="false">
      <c r="A2152" s="0" t="s">
        <v>1842</v>
      </c>
    </row>
    <row r="2153" customFormat="false" ht="14.4" hidden="false" customHeight="false" outlineLevel="0" collapsed="false">
      <c r="A2153" s="0" t="s">
        <v>1843</v>
      </c>
    </row>
    <row r="2154" customFormat="false" ht="14.4" hidden="false" customHeight="false" outlineLevel="0" collapsed="false">
      <c r="A2154" s="0" t="s">
        <v>1844</v>
      </c>
    </row>
    <row r="2155" customFormat="false" ht="14.4" hidden="false" customHeight="false" outlineLevel="0" collapsed="false">
      <c r="A2155" s="0" t="s">
        <v>1845</v>
      </c>
    </row>
    <row r="2156" customFormat="false" ht="14.4" hidden="false" customHeight="false" outlineLevel="0" collapsed="false">
      <c r="A2156" s="0" t="s">
        <v>969</v>
      </c>
    </row>
    <row r="2157" customFormat="false" ht="14.4" hidden="false" customHeight="false" outlineLevel="0" collapsed="false">
      <c r="A2157" s="0" t="s">
        <v>1846</v>
      </c>
    </row>
    <row r="2158" customFormat="false" ht="14.4" hidden="false" customHeight="false" outlineLevel="0" collapsed="false">
      <c r="A2158" s="0" t="s">
        <v>1847</v>
      </c>
    </row>
    <row r="2159" customFormat="false" ht="14.4" hidden="false" customHeight="false" outlineLevel="0" collapsed="false">
      <c r="A2159" s="0" t="s">
        <v>1848</v>
      </c>
    </row>
    <row r="2160" customFormat="false" ht="14.4" hidden="false" customHeight="false" outlineLevel="0" collapsed="false">
      <c r="A2160" s="0" t="s">
        <v>1849</v>
      </c>
    </row>
    <row r="2161" customFormat="false" ht="14.4" hidden="false" customHeight="false" outlineLevel="0" collapsed="false">
      <c r="A2161" s="0" t="s">
        <v>1850</v>
      </c>
    </row>
    <row r="2162" customFormat="false" ht="14.4" hidden="false" customHeight="false" outlineLevel="0" collapsed="false">
      <c r="A2162" s="0" t="s">
        <v>969</v>
      </c>
    </row>
    <row r="2163" customFormat="false" ht="14.4" hidden="false" customHeight="false" outlineLevel="0" collapsed="false">
      <c r="A2163" s="0" t="s">
        <v>1851</v>
      </c>
    </row>
    <row r="2164" customFormat="false" ht="14.4" hidden="false" customHeight="false" outlineLevel="0" collapsed="false">
      <c r="A2164" s="0" t="s">
        <v>1852</v>
      </c>
    </row>
    <row r="2165" customFormat="false" ht="14.4" hidden="false" customHeight="false" outlineLevel="0" collapsed="false">
      <c r="A2165" s="0" t="s">
        <v>1853</v>
      </c>
    </row>
    <row r="2166" customFormat="false" ht="14.4" hidden="false" customHeight="false" outlineLevel="0" collapsed="false">
      <c r="A2166" s="0" t="s">
        <v>1854</v>
      </c>
    </row>
    <row r="2167" customFormat="false" ht="14.4" hidden="false" customHeight="false" outlineLevel="0" collapsed="false">
      <c r="A2167" s="0" t="s">
        <v>1855</v>
      </c>
    </row>
    <row r="2168" customFormat="false" ht="14.4" hidden="false" customHeight="false" outlineLevel="0" collapsed="false">
      <c r="A2168" s="0" t="s">
        <v>969</v>
      </c>
    </row>
    <row r="2169" customFormat="false" ht="14.4" hidden="false" customHeight="false" outlineLevel="0" collapsed="false">
      <c r="A2169" s="0" t="s">
        <v>1856</v>
      </c>
    </row>
    <row r="2170" customFormat="false" ht="14.4" hidden="false" customHeight="false" outlineLevel="0" collapsed="false">
      <c r="A2170" s="0" t="s">
        <v>1857</v>
      </c>
    </row>
    <row r="2171" customFormat="false" ht="14.4" hidden="false" customHeight="false" outlineLevel="0" collapsed="false">
      <c r="A2171" s="0" t="s">
        <v>1858</v>
      </c>
    </row>
    <row r="2172" customFormat="false" ht="14.4" hidden="false" customHeight="false" outlineLevel="0" collapsed="false">
      <c r="A2172" s="0" t="s">
        <v>1859</v>
      </c>
    </row>
    <row r="2173" customFormat="false" ht="14.4" hidden="false" customHeight="false" outlineLevel="0" collapsed="false">
      <c r="A2173" s="0" t="s">
        <v>1860</v>
      </c>
    </row>
    <row r="2174" customFormat="false" ht="14.4" hidden="false" customHeight="false" outlineLevel="0" collapsed="false">
      <c r="A2174" s="0" t="s">
        <v>969</v>
      </c>
    </row>
    <row r="2175" customFormat="false" ht="14.4" hidden="false" customHeight="false" outlineLevel="0" collapsed="false">
      <c r="A2175" s="0" t="s">
        <v>1861</v>
      </c>
    </row>
    <row r="2176" customFormat="false" ht="14.4" hidden="false" customHeight="false" outlineLevel="0" collapsed="false">
      <c r="A2176" s="0" t="s">
        <v>1862</v>
      </c>
    </row>
    <row r="2177" customFormat="false" ht="14.4" hidden="false" customHeight="false" outlineLevel="0" collapsed="false">
      <c r="A2177" s="0" t="s">
        <v>1863</v>
      </c>
    </row>
    <row r="2178" customFormat="false" ht="14.4" hidden="false" customHeight="false" outlineLevel="0" collapsed="false">
      <c r="A2178" s="0" t="s">
        <v>1864</v>
      </c>
    </row>
    <row r="2179" customFormat="false" ht="14.4" hidden="false" customHeight="false" outlineLevel="0" collapsed="false">
      <c r="A2179" s="0" t="s">
        <v>1865</v>
      </c>
    </row>
    <row r="2180" customFormat="false" ht="14.4" hidden="false" customHeight="false" outlineLevel="0" collapsed="false">
      <c r="A2180" s="0" t="s">
        <v>969</v>
      </c>
    </row>
    <row r="2181" customFormat="false" ht="14.4" hidden="false" customHeight="false" outlineLevel="0" collapsed="false">
      <c r="A2181" s="0" t="s">
        <v>1866</v>
      </c>
    </row>
    <row r="2182" customFormat="false" ht="14.4" hidden="false" customHeight="false" outlineLevel="0" collapsed="false">
      <c r="A2182" s="0" t="s">
        <v>1867</v>
      </c>
    </row>
    <row r="2183" customFormat="false" ht="14.4" hidden="false" customHeight="false" outlineLevel="0" collapsed="false">
      <c r="A2183" s="0" t="s">
        <v>1868</v>
      </c>
    </row>
    <row r="2184" customFormat="false" ht="14.4" hidden="false" customHeight="false" outlineLevel="0" collapsed="false">
      <c r="A2184" s="0" t="s">
        <v>1869</v>
      </c>
    </row>
    <row r="2185" customFormat="false" ht="14.4" hidden="false" customHeight="false" outlineLevel="0" collapsed="false">
      <c r="A2185" s="0" t="s">
        <v>1870</v>
      </c>
    </row>
    <row r="2186" customFormat="false" ht="14.4" hidden="false" customHeight="false" outlineLevel="0" collapsed="false">
      <c r="A2186" s="0" t="s">
        <v>969</v>
      </c>
    </row>
    <row r="2187" customFormat="false" ht="14.4" hidden="false" customHeight="false" outlineLevel="0" collapsed="false">
      <c r="A2187" s="0" t="s">
        <v>1871</v>
      </c>
    </row>
    <row r="2188" customFormat="false" ht="14.4" hidden="false" customHeight="false" outlineLevel="0" collapsed="false">
      <c r="A2188" s="0" t="s">
        <v>1872</v>
      </c>
    </row>
    <row r="2189" customFormat="false" ht="14.4" hidden="false" customHeight="false" outlineLevel="0" collapsed="false">
      <c r="A2189" s="0" t="s">
        <v>1873</v>
      </c>
    </row>
    <row r="2190" customFormat="false" ht="14.4" hidden="false" customHeight="false" outlineLevel="0" collapsed="false">
      <c r="A2190" s="0" t="s">
        <v>1874</v>
      </c>
    </row>
    <row r="2191" customFormat="false" ht="14.4" hidden="false" customHeight="false" outlineLevel="0" collapsed="false">
      <c r="A2191" s="0" t="s">
        <v>1875</v>
      </c>
    </row>
    <row r="2192" customFormat="false" ht="14.4" hidden="false" customHeight="false" outlineLevel="0" collapsed="false">
      <c r="A2192" s="0" t="s">
        <v>969</v>
      </c>
    </row>
    <row r="2193" customFormat="false" ht="14.4" hidden="false" customHeight="false" outlineLevel="0" collapsed="false">
      <c r="A2193" s="0" t="s">
        <v>1876</v>
      </c>
    </row>
    <row r="2194" customFormat="false" ht="14.4" hidden="false" customHeight="false" outlineLevel="0" collapsed="false">
      <c r="A2194" s="0" t="s">
        <v>1877</v>
      </c>
    </row>
    <row r="2195" customFormat="false" ht="14.4" hidden="false" customHeight="false" outlineLevel="0" collapsed="false">
      <c r="A2195" s="0" t="s">
        <v>1878</v>
      </c>
    </row>
    <row r="2196" customFormat="false" ht="14.4" hidden="false" customHeight="false" outlineLevel="0" collapsed="false">
      <c r="A2196" s="0" t="s">
        <v>1879</v>
      </c>
    </row>
    <row r="2197" customFormat="false" ht="14.4" hidden="false" customHeight="false" outlineLevel="0" collapsed="false">
      <c r="A2197" s="0" t="s">
        <v>1880</v>
      </c>
    </row>
    <row r="2198" customFormat="false" ht="14.4" hidden="false" customHeight="false" outlineLevel="0" collapsed="false">
      <c r="A2198" s="0" t="s">
        <v>969</v>
      </c>
    </row>
    <row r="2199" customFormat="false" ht="14.4" hidden="false" customHeight="false" outlineLevel="0" collapsed="false">
      <c r="A2199" s="0" t="s">
        <v>1881</v>
      </c>
    </row>
    <row r="2200" customFormat="false" ht="14.4" hidden="false" customHeight="false" outlineLevel="0" collapsed="false">
      <c r="A2200" s="0" t="s">
        <v>1882</v>
      </c>
    </row>
    <row r="2201" customFormat="false" ht="14.4" hidden="false" customHeight="false" outlineLevel="0" collapsed="false">
      <c r="A2201" s="0" t="s">
        <v>1883</v>
      </c>
    </row>
    <row r="2202" customFormat="false" ht="14.4" hidden="false" customHeight="false" outlineLevel="0" collapsed="false">
      <c r="A2202" s="0" t="s">
        <v>1884</v>
      </c>
    </row>
    <row r="2203" customFormat="false" ht="14.4" hidden="false" customHeight="false" outlineLevel="0" collapsed="false">
      <c r="A2203" s="0" t="s">
        <v>1885</v>
      </c>
    </row>
    <row r="2204" customFormat="false" ht="14.4" hidden="false" customHeight="false" outlineLevel="0" collapsed="false">
      <c r="A2204" s="0" t="s">
        <v>969</v>
      </c>
    </row>
    <row r="2205" customFormat="false" ht="14.4" hidden="false" customHeight="false" outlineLevel="0" collapsed="false">
      <c r="A2205" s="0" t="s">
        <v>1886</v>
      </c>
    </row>
    <row r="2206" customFormat="false" ht="14.4" hidden="false" customHeight="false" outlineLevel="0" collapsed="false">
      <c r="A2206" s="0" t="s">
        <v>1887</v>
      </c>
    </row>
    <row r="2207" customFormat="false" ht="14.4" hidden="false" customHeight="false" outlineLevel="0" collapsed="false">
      <c r="A2207" s="0" t="s">
        <v>1888</v>
      </c>
    </row>
    <row r="2208" customFormat="false" ht="14.4" hidden="false" customHeight="false" outlineLevel="0" collapsed="false">
      <c r="A2208" s="0" t="s">
        <v>1889</v>
      </c>
    </row>
    <row r="2209" customFormat="false" ht="14.4" hidden="false" customHeight="false" outlineLevel="0" collapsed="false">
      <c r="A2209" s="0" t="s">
        <v>1890</v>
      </c>
    </row>
    <row r="2210" customFormat="false" ht="14.4" hidden="false" customHeight="false" outlineLevel="0" collapsed="false">
      <c r="A2210" s="0" t="s">
        <v>969</v>
      </c>
    </row>
    <row r="2211" customFormat="false" ht="14.4" hidden="false" customHeight="false" outlineLevel="0" collapsed="false">
      <c r="A2211" s="0" t="s">
        <v>1891</v>
      </c>
    </row>
    <row r="2212" customFormat="false" ht="14.4" hidden="false" customHeight="false" outlineLevel="0" collapsed="false">
      <c r="A2212" s="0" t="s">
        <v>1892</v>
      </c>
    </row>
    <row r="2213" customFormat="false" ht="14.4" hidden="false" customHeight="false" outlineLevel="0" collapsed="false">
      <c r="A2213" s="0" t="s">
        <v>1893</v>
      </c>
    </row>
    <row r="2214" customFormat="false" ht="14.4" hidden="false" customHeight="false" outlineLevel="0" collapsed="false">
      <c r="A2214" s="0" t="s">
        <v>1894</v>
      </c>
    </row>
    <row r="2215" customFormat="false" ht="14.4" hidden="false" customHeight="false" outlineLevel="0" collapsed="false">
      <c r="A2215" s="0" t="s">
        <v>1895</v>
      </c>
    </row>
    <row r="2216" customFormat="false" ht="14.4" hidden="false" customHeight="false" outlineLevel="0" collapsed="false">
      <c r="A2216" s="0" t="s">
        <v>969</v>
      </c>
    </row>
    <row r="2217" customFormat="false" ht="14.4" hidden="false" customHeight="false" outlineLevel="0" collapsed="false">
      <c r="A2217" s="0" t="s">
        <v>1896</v>
      </c>
    </row>
    <row r="2218" customFormat="false" ht="14.4" hidden="false" customHeight="false" outlineLevel="0" collapsed="false">
      <c r="A2218" s="0" t="s">
        <v>1897</v>
      </c>
    </row>
    <row r="2219" customFormat="false" ht="14.4" hidden="false" customHeight="false" outlineLevel="0" collapsed="false">
      <c r="A2219" s="0" t="s">
        <v>1898</v>
      </c>
    </row>
    <row r="2220" customFormat="false" ht="14.4" hidden="false" customHeight="false" outlineLevel="0" collapsed="false">
      <c r="A2220" s="0" t="s">
        <v>1899</v>
      </c>
    </row>
    <row r="2221" customFormat="false" ht="14.4" hidden="false" customHeight="false" outlineLevel="0" collapsed="false">
      <c r="A2221" s="0" t="s">
        <v>1900</v>
      </c>
    </row>
    <row r="2222" customFormat="false" ht="14.4" hidden="false" customHeight="false" outlineLevel="0" collapsed="false">
      <c r="A2222" s="0" t="s">
        <v>969</v>
      </c>
    </row>
    <row r="2223" customFormat="false" ht="14.4" hidden="false" customHeight="false" outlineLevel="0" collapsed="false">
      <c r="A2223" s="0" t="s">
        <v>1901</v>
      </c>
    </row>
    <row r="2224" customFormat="false" ht="14.4" hidden="false" customHeight="false" outlineLevel="0" collapsed="false">
      <c r="A2224" s="0" t="s">
        <v>1902</v>
      </c>
    </row>
    <row r="2225" customFormat="false" ht="14.4" hidden="false" customHeight="false" outlineLevel="0" collapsed="false">
      <c r="A2225" s="0" t="s">
        <v>1903</v>
      </c>
    </row>
    <row r="2226" customFormat="false" ht="14.4" hidden="false" customHeight="false" outlineLevel="0" collapsed="false">
      <c r="A2226" s="0" t="s">
        <v>1904</v>
      </c>
    </row>
    <row r="2227" customFormat="false" ht="14.4" hidden="false" customHeight="false" outlineLevel="0" collapsed="false">
      <c r="A2227" s="0" t="s">
        <v>1905</v>
      </c>
    </row>
    <row r="2228" customFormat="false" ht="14.4" hidden="false" customHeight="false" outlineLevel="0" collapsed="false">
      <c r="A2228" s="0" t="s">
        <v>969</v>
      </c>
    </row>
    <row r="2229" customFormat="false" ht="14.4" hidden="false" customHeight="false" outlineLevel="0" collapsed="false">
      <c r="A2229" s="0" t="s">
        <v>1906</v>
      </c>
    </row>
    <row r="2230" customFormat="false" ht="14.4" hidden="false" customHeight="false" outlineLevel="0" collapsed="false">
      <c r="A2230" s="0" t="s">
        <v>1907</v>
      </c>
    </row>
    <row r="2231" customFormat="false" ht="14.4" hidden="false" customHeight="false" outlineLevel="0" collapsed="false">
      <c r="A2231" s="0" t="s">
        <v>1908</v>
      </c>
    </row>
    <row r="2232" customFormat="false" ht="14.4" hidden="false" customHeight="false" outlineLevel="0" collapsed="false">
      <c r="A2232" s="0" t="s">
        <v>1909</v>
      </c>
    </row>
    <row r="2233" customFormat="false" ht="14.4" hidden="false" customHeight="false" outlineLevel="0" collapsed="false">
      <c r="A2233" s="0" t="s">
        <v>1910</v>
      </c>
    </row>
    <row r="2234" customFormat="false" ht="14.4" hidden="false" customHeight="false" outlineLevel="0" collapsed="false">
      <c r="A2234" s="0" t="s">
        <v>969</v>
      </c>
    </row>
    <row r="2235" customFormat="false" ht="14.4" hidden="false" customHeight="false" outlineLevel="0" collapsed="false">
      <c r="A2235" s="0" t="s">
        <v>1911</v>
      </c>
    </row>
    <row r="2236" customFormat="false" ht="14.4" hidden="false" customHeight="false" outlineLevel="0" collapsed="false">
      <c r="A2236" s="0" t="s">
        <v>1912</v>
      </c>
    </row>
    <row r="2237" customFormat="false" ht="14.4" hidden="false" customHeight="false" outlineLevel="0" collapsed="false">
      <c r="A2237" s="0" t="s">
        <v>1913</v>
      </c>
    </row>
    <row r="2238" customFormat="false" ht="14.4" hidden="false" customHeight="false" outlineLevel="0" collapsed="false">
      <c r="A2238" s="0" t="s">
        <v>1914</v>
      </c>
    </row>
    <row r="2239" customFormat="false" ht="14.4" hidden="false" customHeight="false" outlineLevel="0" collapsed="false">
      <c r="A2239" s="0" t="s">
        <v>1915</v>
      </c>
    </row>
    <row r="2240" customFormat="false" ht="14.4" hidden="false" customHeight="false" outlineLevel="0" collapsed="false">
      <c r="A2240" s="0" t="s">
        <v>969</v>
      </c>
    </row>
    <row r="2241" customFormat="false" ht="14.4" hidden="false" customHeight="false" outlineLevel="0" collapsed="false">
      <c r="A2241" s="0" t="s">
        <v>1916</v>
      </c>
    </row>
    <row r="2242" customFormat="false" ht="14.4" hidden="false" customHeight="false" outlineLevel="0" collapsed="false">
      <c r="A2242" s="0" t="s">
        <v>1917</v>
      </c>
    </row>
    <row r="2243" customFormat="false" ht="14.4" hidden="false" customHeight="false" outlineLevel="0" collapsed="false">
      <c r="A2243" s="0" t="s">
        <v>1918</v>
      </c>
    </row>
    <row r="2244" customFormat="false" ht="14.4" hidden="false" customHeight="false" outlineLevel="0" collapsed="false">
      <c r="A2244" s="0" t="s">
        <v>1919</v>
      </c>
    </row>
    <row r="2245" customFormat="false" ht="14.4" hidden="false" customHeight="false" outlineLevel="0" collapsed="false">
      <c r="A2245" s="0" t="s">
        <v>1920</v>
      </c>
    </row>
    <row r="2246" customFormat="false" ht="14.4" hidden="false" customHeight="false" outlineLevel="0" collapsed="false">
      <c r="A2246" s="0" t="s">
        <v>969</v>
      </c>
    </row>
    <row r="2247" customFormat="false" ht="14.4" hidden="false" customHeight="false" outlineLevel="0" collapsed="false">
      <c r="A2247" s="0" t="s">
        <v>1921</v>
      </c>
    </row>
    <row r="2248" customFormat="false" ht="14.4" hidden="false" customHeight="false" outlineLevel="0" collapsed="false">
      <c r="A2248" s="0" t="s">
        <v>1922</v>
      </c>
    </row>
    <row r="2249" customFormat="false" ht="14.4" hidden="false" customHeight="false" outlineLevel="0" collapsed="false">
      <c r="A2249" s="0" t="s">
        <v>1923</v>
      </c>
    </row>
    <row r="2250" customFormat="false" ht="14.4" hidden="false" customHeight="false" outlineLevel="0" collapsed="false">
      <c r="A2250" s="0" t="s">
        <v>1924</v>
      </c>
    </row>
    <row r="2251" customFormat="false" ht="14.4" hidden="false" customHeight="false" outlineLevel="0" collapsed="false">
      <c r="A2251" s="0" t="s">
        <v>1925</v>
      </c>
    </row>
    <row r="2252" customFormat="false" ht="14.4" hidden="false" customHeight="false" outlineLevel="0" collapsed="false">
      <c r="A2252" s="0" t="s">
        <v>969</v>
      </c>
    </row>
    <row r="2253" customFormat="false" ht="14.4" hidden="false" customHeight="false" outlineLevel="0" collapsed="false">
      <c r="A2253" s="0" t="s">
        <v>1926</v>
      </c>
    </row>
    <row r="2254" customFormat="false" ht="14.4" hidden="false" customHeight="false" outlineLevel="0" collapsed="false">
      <c r="A2254" s="0" t="s">
        <v>1927</v>
      </c>
    </row>
    <row r="2255" customFormat="false" ht="14.4" hidden="false" customHeight="false" outlineLevel="0" collapsed="false">
      <c r="A2255" s="0" t="s">
        <v>1928</v>
      </c>
    </row>
    <row r="2256" customFormat="false" ht="14.4" hidden="false" customHeight="false" outlineLevel="0" collapsed="false">
      <c r="A2256" s="0" t="s">
        <v>1929</v>
      </c>
    </row>
    <row r="2257" customFormat="false" ht="14.4" hidden="false" customHeight="false" outlineLevel="0" collapsed="false">
      <c r="A2257" s="0" t="s">
        <v>1930</v>
      </c>
    </row>
    <row r="2258" customFormat="false" ht="14.4" hidden="false" customHeight="false" outlineLevel="0" collapsed="false">
      <c r="A2258" s="0" t="s">
        <v>969</v>
      </c>
    </row>
    <row r="2259" customFormat="false" ht="14.4" hidden="false" customHeight="false" outlineLevel="0" collapsed="false">
      <c r="A2259" s="0" t="s">
        <v>1931</v>
      </c>
    </row>
    <row r="2260" customFormat="false" ht="14.4" hidden="false" customHeight="false" outlineLevel="0" collapsed="false">
      <c r="A2260" s="0" t="s">
        <v>1932</v>
      </c>
    </row>
    <row r="2261" customFormat="false" ht="14.4" hidden="false" customHeight="false" outlineLevel="0" collapsed="false">
      <c r="A2261" s="0" t="s">
        <v>1933</v>
      </c>
    </row>
    <row r="2262" customFormat="false" ht="14.4" hidden="false" customHeight="false" outlineLevel="0" collapsed="false">
      <c r="A2262" s="0" t="s">
        <v>1934</v>
      </c>
    </row>
    <row r="2263" customFormat="false" ht="14.4" hidden="false" customHeight="false" outlineLevel="0" collapsed="false">
      <c r="A2263" s="0" t="s">
        <v>1935</v>
      </c>
    </row>
    <row r="2264" customFormat="false" ht="14.4" hidden="false" customHeight="false" outlineLevel="0" collapsed="false">
      <c r="A2264" s="0" t="s">
        <v>969</v>
      </c>
    </row>
    <row r="2265" customFormat="false" ht="14.4" hidden="false" customHeight="false" outlineLevel="0" collapsed="false">
      <c r="A2265" s="0" t="s">
        <v>1936</v>
      </c>
    </row>
    <row r="2266" customFormat="false" ht="14.4" hidden="false" customHeight="false" outlineLevel="0" collapsed="false">
      <c r="A2266" s="0" t="s">
        <v>1937</v>
      </c>
    </row>
    <row r="2267" customFormat="false" ht="14.4" hidden="false" customHeight="false" outlineLevel="0" collapsed="false">
      <c r="A2267" s="0" t="s">
        <v>1938</v>
      </c>
    </row>
    <row r="2268" customFormat="false" ht="14.4" hidden="false" customHeight="false" outlineLevel="0" collapsed="false">
      <c r="A2268" s="0" t="s">
        <v>1939</v>
      </c>
    </row>
    <row r="2269" customFormat="false" ht="14.4" hidden="false" customHeight="false" outlineLevel="0" collapsed="false">
      <c r="A2269" s="0" t="s">
        <v>1940</v>
      </c>
    </row>
    <row r="2270" customFormat="false" ht="14.4" hidden="false" customHeight="false" outlineLevel="0" collapsed="false">
      <c r="A2270" s="0" t="s">
        <v>969</v>
      </c>
    </row>
    <row r="2271" customFormat="false" ht="14.4" hidden="false" customHeight="false" outlineLevel="0" collapsed="false">
      <c r="A2271" s="0" t="s">
        <v>1941</v>
      </c>
    </row>
    <row r="2272" customFormat="false" ht="14.4" hidden="false" customHeight="false" outlineLevel="0" collapsed="false">
      <c r="A2272" s="0" t="s">
        <v>1942</v>
      </c>
    </row>
    <row r="2273" customFormat="false" ht="14.4" hidden="false" customHeight="false" outlineLevel="0" collapsed="false">
      <c r="A2273" s="0" t="s">
        <v>1943</v>
      </c>
    </row>
    <row r="2274" customFormat="false" ht="14.4" hidden="false" customHeight="false" outlineLevel="0" collapsed="false">
      <c r="A2274" s="0" t="s">
        <v>1944</v>
      </c>
    </row>
    <row r="2275" customFormat="false" ht="14.4" hidden="false" customHeight="false" outlineLevel="0" collapsed="false">
      <c r="A2275" s="0" t="s">
        <v>1945</v>
      </c>
    </row>
    <row r="2276" customFormat="false" ht="14.4" hidden="false" customHeight="false" outlineLevel="0" collapsed="false">
      <c r="A2276" s="0" t="s">
        <v>969</v>
      </c>
    </row>
    <row r="2277" customFormat="false" ht="14.4" hidden="false" customHeight="false" outlineLevel="0" collapsed="false">
      <c r="A2277" s="0" t="s">
        <v>1946</v>
      </c>
    </row>
    <row r="2278" customFormat="false" ht="14.4" hidden="false" customHeight="false" outlineLevel="0" collapsed="false">
      <c r="A2278" s="0" t="s">
        <v>1947</v>
      </c>
    </row>
    <row r="2279" customFormat="false" ht="14.4" hidden="false" customHeight="false" outlineLevel="0" collapsed="false">
      <c r="A2279" s="0" t="s">
        <v>1948</v>
      </c>
    </row>
    <row r="2280" customFormat="false" ht="14.4" hidden="false" customHeight="false" outlineLevel="0" collapsed="false">
      <c r="A2280" s="0" t="s">
        <v>1949</v>
      </c>
    </row>
    <row r="2281" customFormat="false" ht="14.4" hidden="false" customHeight="false" outlineLevel="0" collapsed="false">
      <c r="A2281" s="0" t="s">
        <v>1950</v>
      </c>
    </row>
    <row r="2282" customFormat="false" ht="14.4" hidden="false" customHeight="false" outlineLevel="0" collapsed="false">
      <c r="A2282" s="0" t="s">
        <v>969</v>
      </c>
    </row>
    <row r="2283" customFormat="false" ht="14.4" hidden="false" customHeight="false" outlineLevel="0" collapsed="false">
      <c r="A2283" s="0" t="s">
        <v>1951</v>
      </c>
    </row>
    <row r="2284" customFormat="false" ht="14.4" hidden="false" customHeight="false" outlineLevel="0" collapsed="false">
      <c r="A2284" s="0" t="s">
        <v>1952</v>
      </c>
    </row>
    <row r="2285" customFormat="false" ht="14.4" hidden="false" customHeight="false" outlineLevel="0" collapsed="false">
      <c r="A2285" s="0" t="s">
        <v>1953</v>
      </c>
    </row>
    <row r="2286" customFormat="false" ht="14.4" hidden="false" customHeight="false" outlineLevel="0" collapsed="false">
      <c r="A2286" s="0" t="s">
        <v>1954</v>
      </c>
    </row>
    <row r="2287" customFormat="false" ht="14.4" hidden="false" customHeight="false" outlineLevel="0" collapsed="false">
      <c r="A2287" s="0" t="s">
        <v>1955</v>
      </c>
    </row>
    <row r="2288" customFormat="false" ht="14.4" hidden="false" customHeight="false" outlineLevel="0" collapsed="false">
      <c r="A2288" s="0" t="s">
        <v>969</v>
      </c>
    </row>
    <row r="2289" customFormat="false" ht="14.4" hidden="false" customHeight="false" outlineLevel="0" collapsed="false">
      <c r="A2289" s="0" t="s">
        <v>1956</v>
      </c>
    </row>
    <row r="2290" customFormat="false" ht="14.4" hidden="false" customHeight="false" outlineLevel="0" collapsed="false">
      <c r="A2290" s="0" t="s">
        <v>1957</v>
      </c>
    </row>
    <row r="2291" customFormat="false" ht="14.4" hidden="false" customHeight="false" outlineLevel="0" collapsed="false">
      <c r="A2291" s="0" t="s">
        <v>1958</v>
      </c>
    </row>
    <row r="2292" customFormat="false" ht="14.4" hidden="false" customHeight="false" outlineLevel="0" collapsed="false">
      <c r="A2292" s="0" t="s">
        <v>1959</v>
      </c>
    </row>
    <row r="2293" customFormat="false" ht="14.4" hidden="false" customHeight="false" outlineLevel="0" collapsed="false">
      <c r="A2293" s="0" t="s">
        <v>1960</v>
      </c>
    </row>
    <row r="2294" customFormat="false" ht="14.4" hidden="false" customHeight="false" outlineLevel="0" collapsed="false">
      <c r="A2294" s="0" t="s">
        <v>969</v>
      </c>
    </row>
    <row r="2295" customFormat="false" ht="14.4" hidden="false" customHeight="false" outlineLevel="0" collapsed="false">
      <c r="A2295" s="0" t="s">
        <v>1961</v>
      </c>
    </row>
    <row r="2296" customFormat="false" ht="14.4" hidden="false" customHeight="false" outlineLevel="0" collapsed="false">
      <c r="A2296" s="0" t="s">
        <v>1962</v>
      </c>
    </row>
    <row r="2297" customFormat="false" ht="14.4" hidden="false" customHeight="false" outlineLevel="0" collapsed="false">
      <c r="A2297" s="0" t="s">
        <v>1963</v>
      </c>
    </row>
    <row r="2298" customFormat="false" ht="14.4" hidden="false" customHeight="false" outlineLevel="0" collapsed="false">
      <c r="A2298" s="0" t="s">
        <v>1964</v>
      </c>
    </row>
    <row r="2299" customFormat="false" ht="14.4" hidden="false" customHeight="false" outlineLevel="0" collapsed="false">
      <c r="A2299" s="0" t="s">
        <v>1965</v>
      </c>
    </row>
    <row r="2300" customFormat="false" ht="14.4" hidden="false" customHeight="false" outlineLevel="0" collapsed="false">
      <c r="A2300" s="0" t="s">
        <v>969</v>
      </c>
    </row>
    <row r="2301" customFormat="false" ht="14.4" hidden="false" customHeight="false" outlineLevel="0" collapsed="false">
      <c r="A2301" s="0" t="s">
        <v>1966</v>
      </c>
    </row>
    <row r="2302" customFormat="false" ht="14.4" hidden="false" customHeight="false" outlineLevel="0" collapsed="false">
      <c r="A2302" s="0" t="s">
        <v>1967</v>
      </c>
    </row>
    <row r="2303" customFormat="false" ht="14.4" hidden="false" customHeight="false" outlineLevel="0" collapsed="false">
      <c r="A2303" s="0" t="s">
        <v>1968</v>
      </c>
    </row>
    <row r="2304" customFormat="false" ht="14.4" hidden="false" customHeight="false" outlineLevel="0" collapsed="false">
      <c r="A2304" s="0" t="s">
        <v>1969</v>
      </c>
    </row>
    <row r="2305" customFormat="false" ht="14.4" hidden="false" customHeight="false" outlineLevel="0" collapsed="false">
      <c r="A2305" s="0" t="s">
        <v>1970</v>
      </c>
    </row>
    <row r="2306" customFormat="false" ht="14.4" hidden="false" customHeight="false" outlineLevel="0" collapsed="false">
      <c r="A2306" s="0" t="s">
        <v>969</v>
      </c>
    </row>
    <row r="2307" customFormat="false" ht="14.4" hidden="false" customHeight="false" outlineLevel="0" collapsed="false">
      <c r="A2307" s="0" t="s">
        <v>1971</v>
      </c>
    </row>
    <row r="2308" customFormat="false" ht="14.4" hidden="false" customHeight="false" outlineLevel="0" collapsed="false">
      <c r="A2308" s="0" t="s">
        <v>1972</v>
      </c>
    </row>
    <row r="2309" customFormat="false" ht="14.4" hidden="false" customHeight="false" outlineLevel="0" collapsed="false">
      <c r="A2309" s="0" t="s">
        <v>1973</v>
      </c>
    </row>
    <row r="2310" customFormat="false" ht="14.4" hidden="false" customHeight="false" outlineLevel="0" collapsed="false">
      <c r="A2310" s="0" t="s">
        <v>1974</v>
      </c>
    </row>
    <row r="2311" customFormat="false" ht="14.4" hidden="false" customHeight="false" outlineLevel="0" collapsed="false">
      <c r="A2311" s="0" t="s">
        <v>1975</v>
      </c>
    </row>
    <row r="2312" customFormat="false" ht="14.4" hidden="false" customHeight="false" outlineLevel="0" collapsed="false">
      <c r="A2312" s="0" t="s">
        <v>969</v>
      </c>
    </row>
    <row r="2313" customFormat="false" ht="14.4" hidden="false" customHeight="false" outlineLevel="0" collapsed="false">
      <c r="A2313" s="0" t="s">
        <v>1976</v>
      </c>
    </row>
    <row r="2314" customFormat="false" ht="14.4" hidden="false" customHeight="false" outlineLevel="0" collapsed="false">
      <c r="A2314" s="0" t="s">
        <v>1977</v>
      </c>
    </row>
    <row r="2315" customFormat="false" ht="14.4" hidden="false" customHeight="false" outlineLevel="0" collapsed="false">
      <c r="A2315" s="0" t="s">
        <v>1978</v>
      </c>
    </row>
    <row r="2316" customFormat="false" ht="14.4" hidden="false" customHeight="false" outlineLevel="0" collapsed="false">
      <c r="A2316" s="0" t="s">
        <v>1979</v>
      </c>
    </row>
    <row r="2317" customFormat="false" ht="14.4" hidden="false" customHeight="false" outlineLevel="0" collapsed="false">
      <c r="A2317" s="0" t="s">
        <v>1980</v>
      </c>
    </row>
    <row r="2318" customFormat="false" ht="14.4" hidden="false" customHeight="false" outlineLevel="0" collapsed="false">
      <c r="A2318" s="0" t="s">
        <v>969</v>
      </c>
    </row>
    <row r="2319" customFormat="false" ht="14.4" hidden="false" customHeight="false" outlineLevel="0" collapsed="false">
      <c r="A2319" s="0" t="s">
        <v>1981</v>
      </c>
    </row>
    <row r="2320" customFormat="false" ht="14.4" hidden="false" customHeight="false" outlineLevel="0" collapsed="false">
      <c r="A2320" s="0" t="s">
        <v>1982</v>
      </c>
    </row>
    <row r="2321" customFormat="false" ht="14.4" hidden="false" customHeight="false" outlineLevel="0" collapsed="false">
      <c r="A2321" s="0" t="s">
        <v>1983</v>
      </c>
    </row>
    <row r="2322" customFormat="false" ht="14.4" hidden="false" customHeight="false" outlineLevel="0" collapsed="false">
      <c r="A2322" s="0" t="s">
        <v>1984</v>
      </c>
    </row>
    <row r="2323" customFormat="false" ht="14.4" hidden="false" customHeight="false" outlineLevel="0" collapsed="false">
      <c r="A2323" s="0" t="s">
        <v>1985</v>
      </c>
    </row>
    <row r="2324" customFormat="false" ht="14.4" hidden="false" customHeight="false" outlineLevel="0" collapsed="false">
      <c r="A2324" s="0" t="s">
        <v>969</v>
      </c>
    </row>
    <row r="2325" customFormat="false" ht="14.4" hidden="false" customHeight="false" outlineLevel="0" collapsed="false">
      <c r="A2325" s="0" t="s">
        <v>1986</v>
      </c>
    </row>
    <row r="2326" customFormat="false" ht="14.4" hidden="false" customHeight="false" outlineLevel="0" collapsed="false">
      <c r="A2326" s="0" t="s">
        <v>1987</v>
      </c>
    </row>
    <row r="2327" customFormat="false" ht="14.4" hidden="false" customHeight="false" outlineLevel="0" collapsed="false">
      <c r="A2327" s="0" t="s">
        <v>1988</v>
      </c>
    </row>
    <row r="2328" customFormat="false" ht="14.4" hidden="false" customHeight="false" outlineLevel="0" collapsed="false">
      <c r="A2328" s="0" t="s">
        <v>1989</v>
      </c>
    </row>
    <row r="2329" customFormat="false" ht="14.4" hidden="false" customHeight="false" outlineLevel="0" collapsed="false">
      <c r="A2329" s="0" t="s">
        <v>1990</v>
      </c>
    </row>
    <row r="2330" customFormat="false" ht="14.4" hidden="false" customHeight="false" outlineLevel="0" collapsed="false">
      <c r="A2330" s="0" t="s">
        <v>969</v>
      </c>
    </row>
    <row r="2331" customFormat="false" ht="14.4" hidden="false" customHeight="false" outlineLevel="0" collapsed="false">
      <c r="A2331" s="0" t="s">
        <v>1991</v>
      </c>
    </row>
    <row r="2332" customFormat="false" ht="14.4" hidden="false" customHeight="false" outlineLevel="0" collapsed="false">
      <c r="A2332" s="0" t="s">
        <v>1992</v>
      </c>
    </row>
    <row r="2333" customFormat="false" ht="14.4" hidden="false" customHeight="false" outlineLevel="0" collapsed="false">
      <c r="A2333" s="0" t="s">
        <v>1993</v>
      </c>
    </row>
    <row r="2334" customFormat="false" ht="14.4" hidden="false" customHeight="false" outlineLevel="0" collapsed="false">
      <c r="A2334" s="0" t="s">
        <v>1994</v>
      </c>
    </row>
    <row r="2335" customFormat="false" ht="14.4" hidden="false" customHeight="false" outlineLevel="0" collapsed="false">
      <c r="A2335" s="0" t="s">
        <v>1995</v>
      </c>
    </row>
    <row r="2336" customFormat="false" ht="14.4" hidden="false" customHeight="false" outlineLevel="0" collapsed="false">
      <c r="A2336" s="0" t="s">
        <v>969</v>
      </c>
    </row>
    <row r="2337" customFormat="false" ht="14.4" hidden="false" customHeight="false" outlineLevel="0" collapsed="false">
      <c r="A2337" s="0" t="s">
        <v>1996</v>
      </c>
    </row>
    <row r="2338" customFormat="false" ht="14.4" hidden="false" customHeight="false" outlineLevel="0" collapsed="false">
      <c r="A2338" s="0" t="s">
        <v>1997</v>
      </c>
    </row>
    <row r="2339" customFormat="false" ht="14.4" hidden="false" customHeight="false" outlineLevel="0" collapsed="false">
      <c r="A2339" s="0" t="s">
        <v>1998</v>
      </c>
    </row>
    <row r="2340" customFormat="false" ht="14.4" hidden="false" customHeight="false" outlineLevel="0" collapsed="false">
      <c r="A2340" s="0" t="s">
        <v>1999</v>
      </c>
    </row>
    <row r="2341" customFormat="false" ht="14.4" hidden="false" customHeight="false" outlineLevel="0" collapsed="false">
      <c r="A2341" s="0" t="s">
        <v>2000</v>
      </c>
    </row>
    <row r="2342" customFormat="false" ht="14.4" hidden="false" customHeight="false" outlineLevel="0" collapsed="false">
      <c r="A2342" s="0" t="s">
        <v>969</v>
      </c>
    </row>
    <row r="2343" customFormat="false" ht="14.4" hidden="false" customHeight="false" outlineLevel="0" collapsed="false">
      <c r="A2343" s="0" t="s">
        <v>2001</v>
      </c>
    </row>
    <row r="2344" customFormat="false" ht="14.4" hidden="false" customHeight="false" outlineLevel="0" collapsed="false">
      <c r="A2344" s="0" t="s">
        <v>2002</v>
      </c>
    </row>
    <row r="2345" customFormat="false" ht="14.4" hidden="false" customHeight="false" outlineLevel="0" collapsed="false">
      <c r="A2345" s="0" t="s">
        <v>2003</v>
      </c>
    </row>
    <row r="2346" customFormat="false" ht="14.4" hidden="false" customHeight="false" outlineLevel="0" collapsed="false">
      <c r="A2346" s="0" t="s">
        <v>2004</v>
      </c>
    </row>
    <row r="2347" customFormat="false" ht="14.4" hidden="false" customHeight="false" outlineLevel="0" collapsed="false">
      <c r="A2347" s="0" t="s">
        <v>2005</v>
      </c>
    </row>
    <row r="2348" customFormat="false" ht="14.4" hidden="false" customHeight="false" outlineLevel="0" collapsed="false">
      <c r="A2348" s="0" t="s">
        <v>969</v>
      </c>
    </row>
    <row r="2349" customFormat="false" ht="14.4" hidden="false" customHeight="false" outlineLevel="0" collapsed="false">
      <c r="A2349" s="0" t="s">
        <v>2006</v>
      </c>
    </row>
    <row r="2350" customFormat="false" ht="14.4" hidden="false" customHeight="false" outlineLevel="0" collapsed="false">
      <c r="A2350" s="0" t="s">
        <v>2007</v>
      </c>
    </row>
    <row r="2351" customFormat="false" ht="14.4" hidden="false" customHeight="false" outlineLevel="0" collapsed="false">
      <c r="A2351" s="0" t="s">
        <v>2008</v>
      </c>
    </row>
    <row r="2352" customFormat="false" ht="14.4" hidden="false" customHeight="false" outlineLevel="0" collapsed="false">
      <c r="A2352" s="0" t="s">
        <v>2009</v>
      </c>
    </row>
    <row r="2353" customFormat="false" ht="14.4" hidden="false" customHeight="false" outlineLevel="0" collapsed="false">
      <c r="A2353" s="0" t="s">
        <v>2010</v>
      </c>
    </row>
    <row r="2354" customFormat="false" ht="14.4" hidden="false" customHeight="false" outlineLevel="0" collapsed="false">
      <c r="A2354" s="0" t="s">
        <v>969</v>
      </c>
    </row>
    <row r="2355" customFormat="false" ht="14.4" hidden="false" customHeight="false" outlineLevel="0" collapsed="false">
      <c r="A2355" s="0" t="s">
        <v>2011</v>
      </c>
    </row>
    <row r="2356" customFormat="false" ht="14.4" hidden="false" customHeight="false" outlineLevel="0" collapsed="false">
      <c r="A2356" s="0" t="s">
        <v>2012</v>
      </c>
    </row>
    <row r="2357" customFormat="false" ht="14.4" hidden="false" customHeight="false" outlineLevel="0" collapsed="false">
      <c r="A2357" s="0" t="s">
        <v>2013</v>
      </c>
    </row>
    <row r="2358" customFormat="false" ht="14.4" hidden="false" customHeight="false" outlineLevel="0" collapsed="false">
      <c r="A2358" s="0" t="s">
        <v>2014</v>
      </c>
    </row>
    <row r="2359" customFormat="false" ht="14.4" hidden="false" customHeight="false" outlineLevel="0" collapsed="false">
      <c r="A2359" s="0" t="s">
        <v>2015</v>
      </c>
    </row>
    <row r="2360" customFormat="false" ht="14.4" hidden="false" customHeight="false" outlineLevel="0" collapsed="false">
      <c r="A2360" s="0" t="s">
        <v>969</v>
      </c>
    </row>
    <row r="2361" customFormat="false" ht="14.4" hidden="false" customHeight="false" outlineLevel="0" collapsed="false">
      <c r="A2361" s="0" t="s">
        <v>2016</v>
      </c>
    </row>
    <row r="2362" customFormat="false" ht="14.4" hidden="false" customHeight="false" outlineLevel="0" collapsed="false">
      <c r="A2362" s="0" t="s">
        <v>2017</v>
      </c>
    </row>
    <row r="2363" customFormat="false" ht="14.4" hidden="false" customHeight="false" outlineLevel="0" collapsed="false">
      <c r="A2363" s="0" t="s">
        <v>2018</v>
      </c>
    </row>
    <row r="2364" customFormat="false" ht="14.4" hidden="false" customHeight="false" outlineLevel="0" collapsed="false">
      <c r="A2364" s="0" t="s">
        <v>2019</v>
      </c>
    </row>
    <row r="2365" customFormat="false" ht="14.4" hidden="false" customHeight="false" outlineLevel="0" collapsed="false">
      <c r="A2365" s="0" t="s">
        <v>2020</v>
      </c>
    </row>
    <row r="2366" customFormat="false" ht="14.4" hidden="false" customHeight="false" outlineLevel="0" collapsed="false">
      <c r="A2366" s="0" t="s">
        <v>969</v>
      </c>
    </row>
    <row r="2367" customFormat="false" ht="14.4" hidden="false" customHeight="false" outlineLevel="0" collapsed="false">
      <c r="A2367" s="0" t="s">
        <v>2021</v>
      </c>
    </row>
    <row r="2368" customFormat="false" ht="14.4" hidden="false" customHeight="false" outlineLevel="0" collapsed="false">
      <c r="A2368" s="0" t="s">
        <v>2022</v>
      </c>
    </row>
    <row r="2369" customFormat="false" ht="14.4" hidden="false" customHeight="false" outlineLevel="0" collapsed="false">
      <c r="A2369" s="0" t="s">
        <v>2023</v>
      </c>
    </row>
    <row r="2370" customFormat="false" ht="14.4" hidden="false" customHeight="false" outlineLevel="0" collapsed="false">
      <c r="A2370" s="0" t="s">
        <v>2024</v>
      </c>
    </row>
    <row r="2371" customFormat="false" ht="14.4" hidden="false" customHeight="false" outlineLevel="0" collapsed="false">
      <c r="A2371" s="0" t="s">
        <v>2025</v>
      </c>
    </row>
    <row r="2372" customFormat="false" ht="14.4" hidden="false" customHeight="false" outlineLevel="0" collapsed="false">
      <c r="A2372" s="0" t="s">
        <v>969</v>
      </c>
    </row>
    <row r="2373" customFormat="false" ht="14.4" hidden="false" customHeight="false" outlineLevel="0" collapsed="false">
      <c r="A2373" s="0" t="s">
        <v>2026</v>
      </c>
    </row>
    <row r="2374" customFormat="false" ht="14.4" hidden="false" customHeight="false" outlineLevel="0" collapsed="false">
      <c r="A2374" s="0" t="s">
        <v>2027</v>
      </c>
    </row>
    <row r="2375" customFormat="false" ht="14.4" hidden="false" customHeight="false" outlineLevel="0" collapsed="false">
      <c r="A2375" s="0" t="s">
        <v>2028</v>
      </c>
    </row>
    <row r="2376" customFormat="false" ht="14.4" hidden="false" customHeight="false" outlineLevel="0" collapsed="false">
      <c r="A2376" s="0" t="s">
        <v>2029</v>
      </c>
    </row>
    <row r="2377" customFormat="false" ht="14.4" hidden="false" customHeight="false" outlineLevel="0" collapsed="false">
      <c r="A2377" s="0" t="s">
        <v>2030</v>
      </c>
    </row>
    <row r="2378" customFormat="false" ht="14.4" hidden="false" customHeight="false" outlineLevel="0" collapsed="false">
      <c r="A2378" s="0" t="s">
        <v>969</v>
      </c>
    </row>
    <row r="2379" customFormat="false" ht="14.4" hidden="false" customHeight="false" outlineLevel="0" collapsed="false">
      <c r="A2379" s="0" t="s">
        <v>2031</v>
      </c>
    </row>
    <row r="2380" customFormat="false" ht="14.4" hidden="false" customHeight="false" outlineLevel="0" collapsed="false">
      <c r="A2380" s="0" t="s">
        <v>2032</v>
      </c>
    </row>
    <row r="2381" customFormat="false" ht="14.4" hidden="false" customHeight="false" outlineLevel="0" collapsed="false">
      <c r="A2381" s="0" t="s">
        <v>2033</v>
      </c>
    </row>
    <row r="2382" customFormat="false" ht="14.4" hidden="false" customHeight="false" outlineLevel="0" collapsed="false">
      <c r="A2382" s="0" t="s">
        <v>2034</v>
      </c>
    </row>
    <row r="2383" customFormat="false" ht="14.4" hidden="false" customHeight="false" outlineLevel="0" collapsed="false">
      <c r="A2383" s="0" t="s">
        <v>2035</v>
      </c>
    </row>
    <row r="2384" customFormat="false" ht="14.4" hidden="false" customHeight="false" outlineLevel="0" collapsed="false">
      <c r="A2384" s="0" t="s">
        <v>969</v>
      </c>
    </row>
    <row r="2385" customFormat="false" ht="14.4" hidden="false" customHeight="false" outlineLevel="0" collapsed="false">
      <c r="A2385" s="0" t="s">
        <v>2036</v>
      </c>
    </row>
    <row r="2386" customFormat="false" ht="14.4" hidden="false" customHeight="false" outlineLevel="0" collapsed="false">
      <c r="A2386" s="0" t="s">
        <v>2037</v>
      </c>
    </row>
    <row r="2387" customFormat="false" ht="14.4" hidden="false" customHeight="false" outlineLevel="0" collapsed="false">
      <c r="A2387" s="0" t="s">
        <v>2038</v>
      </c>
    </row>
    <row r="2388" customFormat="false" ht="14.4" hidden="false" customHeight="false" outlineLevel="0" collapsed="false">
      <c r="A2388" s="0" t="s">
        <v>2039</v>
      </c>
    </row>
    <row r="2389" customFormat="false" ht="14.4" hidden="false" customHeight="false" outlineLevel="0" collapsed="false">
      <c r="A2389" s="0" t="s">
        <v>2040</v>
      </c>
    </row>
    <row r="2390" customFormat="false" ht="14.4" hidden="false" customHeight="false" outlineLevel="0" collapsed="false">
      <c r="A2390" s="0" t="s">
        <v>969</v>
      </c>
    </row>
    <row r="2391" customFormat="false" ht="14.4" hidden="false" customHeight="false" outlineLevel="0" collapsed="false">
      <c r="A2391" s="0" t="s">
        <v>2041</v>
      </c>
    </row>
    <row r="2392" customFormat="false" ht="14.4" hidden="false" customHeight="false" outlineLevel="0" collapsed="false">
      <c r="A2392" s="0" t="s">
        <v>2042</v>
      </c>
    </row>
    <row r="2393" customFormat="false" ht="14.4" hidden="false" customHeight="false" outlineLevel="0" collapsed="false">
      <c r="A2393" s="0" t="s">
        <v>2043</v>
      </c>
    </row>
    <row r="2394" customFormat="false" ht="14.4" hidden="false" customHeight="false" outlineLevel="0" collapsed="false">
      <c r="A2394" s="0" t="s">
        <v>2044</v>
      </c>
    </row>
    <row r="2395" customFormat="false" ht="14.4" hidden="false" customHeight="false" outlineLevel="0" collapsed="false">
      <c r="A2395" s="0" t="s">
        <v>2045</v>
      </c>
    </row>
    <row r="2396" customFormat="false" ht="14.4" hidden="false" customHeight="false" outlineLevel="0" collapsed="false">
      <c r="A2396" s="0" t="s">
        <v>969</v>
      </c>
    </row>
    <row r="2397" customFormat="false" ht="14.4" hidden="false" customHeight="false" outlineLevel="0" collapsed="false">
      <c r="A2397" s="0" t="s">
        <v>2046</v>
      </c>
    </row>
    <row r="2398" customFormat="false" ht="14.4" hidden="false" customHeight="false" outlineLevel="0" collapsed="false">
      <c r="A2398" s="0" t="s">
        <v>2047</v>
      </c>
    </row>
    <row r="2399" customFormat="false" ht="14.4" hidden="false" customHeight="false" outlineLevel="0" collapsed="false">
      <c r="A2399" s="0" t="s">
        <v>2048</v>
      </c>
    </row>
    <row r="2400" customFormat="false" ht="14.4" hidden="false" customHeight="false" outlineLevel="0" collapsed="false">
      <c r="A2400" s="0" t="s">
        <v>2049</v>
      </c>
    </row>
    <row r="2401" customFormat="false" ht="14.4" hidden="false" customHeight="false" outlineLevel="0" collapsed="false">
      <c r="A2401" s="0" t="s">
        <v>2050</v>
      </c>
    </row>
    <row r="2402" customFormat="false" ht="14.4" hidden="false" customHeight="false" outlineLevel="0" collapsed="false">
      <c r="A2402" s="0" t="s">
        <v>969</v>
      </c>
    </row>
    <row r="2403" customFormat="false" ht="14.4" hidden="false" customHeight="false" outlineLevel="0" collapsed="false">
      <c r="A2403" s="0" t="s">
        <v>2051</v>
      </c>
    </row>
    <row r="2404" customFormat="false" ht="14.4" hidden="false" customHeight="false" outlineLevel="0" collapsed="false">
      <c r="A2404" s="0" t="s">
        <v>2052</v>
      </c>
    </row>
    <row r="2405" customFormat="false" ht="14.4" hidden="false" customHeight="false" outlineLevel="0" collapsed="false">
      <c r="A2405" s="0" t="s">
        <v>2053</v>
      </c>
    </row>
    <row r="2406" customFormat="false" ht="14.4" hidden="false" customHeight="false" outlineLevel="0" collapsed="false">
      <c r="A2406" s="0" t="s">
        <v>2054</v>
      </c>
    </row>
    <row r="2407" customFormat="false" ht="14.4" hidden="false" customHeight="false" outlineLevel="0" collapsed="false">
      <c r="A2407" s="0" t="s">
        <v>2055</v>
      </c>
    </row>
    <row r="2408" customFormat="false" ht="14.4" hidden="false" customHeight="false" outlineLevel="0" collapsed="false">
      <c r="A2408" s="0" t="s">
        <v>969</v>
      </c>
    </row>
    <row r="2409" customFormat="false" ht="14.4" hidden="false" customHeight="false" outlineLevel="0" collapsed="false">
      <c r="A2409" s="0" t="s">
        <v>2056</v>
      </c>
    </row>
    <row r="2410" customFormat="false" ht="14.4" hidden="false" customHeight="false" outlineLevel="0" collapsed="false">
      <c r="A2410" s="0" t="s">
        <v>2057</v>
      </c>
    </row>
    <row r="2411" customFormat="false" ht="14.4" hidden="false" customHeight="false" outlineLevel="0" collapsed="false">
      <c r="A2411" s="0" t="s">
        <v>2058</v>
      </c>
    </row>
    <row r="2412" customFormat="false" ht="14.4" hidden="false" customHeight="false" outlineLevel="0" collapsed="false">
      <c r="A2412" s="0" t="s">
        <v>2059</v>
      </c>
    </row>
    <row r="2413" customFormat="false" ht="14.4" hidden="false" customHeight="false" outlineLevel="0" collapsed="false">
      <c r="A2413" s="0" t="s">
        <v>2060</v>
      </c>
    </row>
    <row r="2414" customFormat="false" ht="14.4" hidden="false" customHeight="false" outlineLevel="0" collapsed="false">
      <c r="A2414" s="0" t="s">
        <v>969</v>
      </c>
    </row>
    <row r="2415" customFormat="false" ht="14.4" hidden="false" customHeight="false" outlineLevel="0" collapsed="false">
      <c r="A2415" s="0" t="s">
        <v>2061</v>
      </c>
    </row>
    <row r="2416" customFormat="false" ht="14.4" hidden="false" customHeight="false" outlineLevel="0" collapsed="false">
      <c r="A2416" s="0" t="s">
        <v>2062</v>
      </c>
    </row>
    <row r="2417" customFormat="false" ht="14.4" hidden="false" customHeight="false" outlineLevel="0" collapsed="false">
      <c r="A2417" s="0" t="s">
        <v>2063</v>
      </c>
    </row>
    <row r="2418" customFormat="false" ht="14.4" hidden="false" customHeight="false" outlineLevel="0" collapsed="false">
      <c r="A2418" s="0" t="s">
        <v>2064</v>
      </c>
    </row>
    <row r="2419" customFormat="false" ht="14.4" hidden="false" customHeight="false" outlineLevel="0" collapsed="false">
      <c r="A2419" s="0" t="s">
        <v>2065</v>
      </c>
    </row>
    <row r="2420" customFormat="false" ht="14.4" hidden="false" customHeight="false" outlineLevel="0" collapsed="false">
      <c r="A2420" s="0" t="s">
        <v>969</v>
      </c>
    </row>
    <row r="2421" customFormat="false" ht="14.4" hidden="false" customHeight="false" outlineLevel="0" collapsed="false">
      <c r="A2421" s="0" t="s">
        <v>2066</v>
      </c>
    </row>
    <row r="2422" customFormat="false" ht="14.4" hidden="false" customHeight="false" outlineLevel="0" collapsed="false">
      <c r="A2422" s="0" t="s">
        <v>2067</v>
      </c>
    </row>
    <row r="2423" customFormat="false" ht="14.4" hidden="false" customHeight="false" outlineLevel="0" collapsed="false">
      <c r="A2423" s="0" t="s">
        <v>2068</v>
      </c>
    </row>
    <row r="2424" customFormat="false" ht="14.4" hidden="false" customHeight="false" outlineLevel="0" collapsed="false">
      <c r="A2424" s="0" t="s">
        <v>2069</v>
      </c>
    </row>
    <row r="2425" customFormat="false" ht="14.4" hidden="false" customHeight="false" outlineLevel="0" collapsed="false">
      <c r="A2425" s="0" t="s">
        <v>2070</v>
      </c>
    </row>
    <row r="2426" customFormat="false" ht="14.4" hidden="false" customHeight="false" outlineLevel="0" collapsed="false">
      <c r="A2426" s="0" t="s">
        <v>969</v>
      </c>
    </row>
    <row r="2427" customFormat="false" ht="14.4" hidden="false" customHeight="false" outlineLevel="0" collapsed="false">
      <c r="A2427" s="0" t="s">
        <v>2071</v>
      </c>
    </row>
    <row r="2428" customFormat="false" ht="14.4" hidden="false" customHeight="false" outlineLevel="0" collapsed="false">
      <c r="A2428" s="0" t="s">
        <v>2072</v>
      </c>
    </row>
    <row r="2429" customFormat="false" ht="14.4" hidden="false" customHeight="false" outlineLevel="0" collapsed="false">
      <c r="A2429" s="0" t="s">
        <v>2073</v>
      </c>
    </row>
    <row r="2430" customFormat="false" ht="14.4" hidden="false" customHeight="false" outlineLevel="0" collapsed="false">
      <c r="A2430" s="0" t="s">
        <v>2074</v>
      </c>
    </row>
    <row r="2431" customFormat="false" ht="14.4" hidden="false" customHeight="false" outlineLevel="0" collapsed="false">
      <c r="A2431" s="0" t="s">
        <v>2075</v>
      </c>
    </row>
    <row r="2432" customFormat="false" ht="14.4" hidden="false" customHeight="false" outlineLevel="0" collapsed="false">
      <c r="A2432" s="0" t="s">
        <v>969</v>
      </c>
    </row>
    <row r="2433" customFormat="false" ht="14.4" hidden="false" customHeight="false" outlineLevel="0" collapsed="false">
      <c r="A2433" s="0" t="s">
        <v>2076</v>
      </c>
    </row>
    <row r="2434" customFormat="false" ht="14.4" hidden="false" customHeight="false" outlineLevel="0" collapsed="false">
      <c r="A2434" s="0" t="s">
        <v>2077</v>
      </c>
    </row>
    <row r="2435" customFormat="false" ht="14.4" hidden="false" customHeight="false" outlineLevel="0" collapsed="false">
      <c r="A2435" s="0" t="s">
        <v>2078</v>
      </c>
    </row>
    <row r="2436" customFormat="false" ht="14.4" hidden="false" customHeight="false" outlineLevel="0" collapsed="false">
      <c r="A2436" s="0" t="s">
        <v>2079</v>
      </c>
    </row>
    <row r="2437" customFormat="false" ht="14.4" hidden="false" customHeight="false" outlineLevel="0" collapsed="false">
      <c r="A2437" s="0" t="s">
        <v>2080</v>
      </c>
    </row>
    <row r="2438" customFormat="false" ht="14.4" hidden="false" customHeight="false" outlineLevel="0" collapsed="false">
      <c r="A2438" s="0" t="s">
        <v>969</v>
      </c>
    </row>
    <row r="2439" customFormat="false" ht="14.4" hidden="false" customHeight="false" outlineLevel="0" collapsed="false">
      <c r="A2439" s="0" t="s">
        <v>2081</v>
      </c>
    </row>
    <row r="2440" customFormat="false" ht="14.4" hidden="false" customHeight="false" outlineLevel="0" collapsed="false">
      <c r="A2440" s="0" t="s">
        <v>2082</v>
      </c>
    </row>
    <row r="2441" customFormat="false" ht="14.4" hidden="false" customHeight="false" outlineLevel="0" collapsed="false">
      <c r="A2441" s="0" t="s">
        <v>2083</v>
      </c>
    </row>
    <row r="2442" customFormat="false" ht="14.4" hidden="false" customHeight="false" outlineLevel="0" collapsed="false">
      <c r="A2442" s="0" t="s">
        <v>2084</v>
      </c>
    </row>
    <row r="2443" customFormat="false" ht="14.4" hidden="false" customHeight="false" outlineLevel="0" collapsed="false">
      <c r="A2443" s="0" t="s">
        <v>2085</v>
      </c>
    </row>
    <row r="2444" customFormat="false" ht="14.4" hidden="false" customHeight="false" outlineLevel="0" collapsed="false">
      <c r="A2444" s="0" t="s">
        <v>969</v>
      </c>
    </row>
    <row r="2445" customFormat="false" ht="14.4" hidden="false" customHeight="false" outlineLevel="0" collapsed="false">
      <c r="A2445" s="0" t="s">
        <v>2086</v>
      </c>
    </row>
    <row r="2446" customFormat="false" ht="14.4" hidden="false" customHeight="false" outlineLevel="0" collapsed="false">
      <c r="A2446" s="0" t="s">
        <v>2087</v>
      </c>
    </row>
    <row r="2447" customFormat="false" ht="14.4" hidden="false" customHeight="false" outlineLevel="0" collapsed="false">
      <c r="A2447" s="0" t="s">
        <v>2088</v>
      </c>
    </row>
    <row r="2448" customFormat="false" ht="14.4" hidden="false" customHeight="false" outlineLevel="0" collapsed="false">
      <c r="A2448" s="0" t="s">
        <v>2089</v>
      </c>
    </row>
    <row r="2449" customFormat="false" ht="14.4" hidden="false" customHeight="false" outlineLevel="0" collapsed="false">
      <c r="A2449" s="0" t="s">
        <v>2090</v>
      </c>
    </row>
    <row r="2450" customFormat="false" ht="14.4" hidden="false" customHeight="false" outlineLevel="0" collapsed="false">
      <c r="A2450" s="0" t="s">
        <v>969</v>
      </c>
    </row>
    <row r="2451" customFormat="false" ht="14.4" hidden="false" customHeight="false" outlineLevel="0" collapsed="false">
      <c r="A2451" s="0" t="s">
        <v>2091</v>
      </c>
    </row>
    <row r="2452" customFormat="false" ht="14.4" hidden="false" customHeight="false" outlineLevel="0" collapsed="false">
      <c r="A2452" s="0" t="s">
        <v>2092</v>
      </c>
    </row>
    <row r="2453" customFormat="false" ht="14.4" hidden="false" customHeight="false" outlineLevel="0" collapsed="false">
      <c r="A2453" s="0" t="s">
        <v>2093</v>
      </c>
    </row>
    <row r="2454" customFormat="false" ht="14.4" hidden="false" customHeight="false" outlineLevel="0" collapsed="false">
      <c r="A2454" s="0" t="s">
        <v>2094</v>
      </c>
    </row>
    <row r="2455" customFormat="false" ht="14.4" hidden="false" customHeight="false" outlineLevel="0" collapsed="false">
      <c r="A2455" s="0" t="s">
        <v>2095</v>
      </c>
    </row>
    <row r="2456" customFormat="false" ht="14.4" hidden="false" customHeight="false" outlineLevel="0" collapsed="false">
      <c r="A2456" s="0" t="s">
        <v>969</v>
      </c>
    </row>
    <row r="2457" customFormat="false" ht="14.4" hidden="false" customHeight="false" outlineLevel="0" collapsed="false">
      <c r="A2457" s="0" t="s">
        <v>2096</v>
      </c>
    </row>
    <row r="2458" customFormat="false" ht="14.4" hidden="false" customHeight="false" outlineLevel="0" collapsed="false">
      <c r="A2458" s="0" t="s">
        <v>2097</v>
      </c>
    </row>
    <row r="2459" customFormat="false" ht="14.4" hidden="false" customHeight="false" outlineLevel="0" collapsed="false">
      <c r="A2459" s="0" t="s">
        <v>2098</v>
      </c>
    </row>
    <row r="2460" customFormat="false" ht="14.4" hidden="false" customHeight="false" outlineLevel="0" collapsed="false">
      <c r="A2460" s="0" t="s">
        <v>967</v>
      </c>
    </row>
    <row r="2462" customFormat="false" ht="14.4" hidden="false" customHeight="false" outlineLevel="0" collapsed="false">
      <c r="A2462" s="0" t="s">
        <v>1508</v>
      </c>
    </row>
    <row r="2464" customFormat="false" ht="14.4" hidden="false" customHeight="false" outlineLevel="0" collapsed="false">
      <c r="A2464" s="0" t="s">
        <v>60</v>
      </c>
    </row>
    <row r="2465" customFormat="false" ht="14.4" hidden="false" customHeight="false" outlineLevel="0" collapsed="false">
      <c r="A2465" s="0" t="s">
        <v>61</v>
      </c>
    </row>
    <row r="2466" customFormat="false" ht="14.4" hidden="false" customHeight="false" outlineLevel="0" collapsed="false">
      <c r="A2466" s="0" t="s">
        <v>1509</v>
      </c>
    </row>
    <row r="2467" customFormat="false" ht="14.4" hidden="false" customHeight="false" outlineLevel="0" collapsed="false">
      <c r="A2467" s="0" t="s">
        <v>1510</v>
      </c>
    </row>
    <row r="2468" customFormat="false" ht="14.4" hidden="false" customHeight="false" outlineLevel="0" collapsed="false">
      <c r="A2468" s="0" t="s">
        <v>2099</v>
      </c>
    </row>
    <row r="2469" customFormat="false" ht="14.4" hidden="false" customHeight="false" outlineLevel="0" collapsed="false">
      <c r="A2469" s="0" t="s">
        <v>2100</v>
      </c>
    </row>
    <row r="2470" customFormat="false" ht="14.4" hidden="false" customHeight="false" outlineLevel="0" collapsed="false">
      <c r="A2470" s="0" t="s">
        <v>2101</v>
      </c>
    </row>
    <row r="2472" customFormat="false" ht="14.4" hidden="false" customHeight="false" outlineLevel="0" collapsed="false">
      <c r="A2472" s="0" t="s">
        <v>79</v>
      </c>
    </row>
    <row r="2473" customFormat="false" ht="14.4" hidden="false" customHeight="false" outlineLevel="0" collapsed="false">
      <c r="A2473" s="0" t="s">
        <v>2102</v>
      </c>
    </row>
    <row r="2475" customFormat="false" ht="14.4" hidden="false" customHeight="false" outlineLevel="0" collapsed="false">
      <c r="A2475" s="0" t="s">
        <v>79</v>
      </c>
    </row>
    <row r="2476" customFormat="false" ht="14.4" hidden="false" customHeight="false" outlineLevel="0" collapsed="false">
      <c r="A2476" s="0" t="s">
        <v>1515</v>
      </c>
    </row>
    <row r="2478" customFormat="false" ht="14.4" hidden="false" customHeight="false" outlineLevel="0" collapsed="false">
      <c r="A2478" s="0" t="s">
        <v>79</v>
      </c>
    </row>
    <row r="2479" customFormat="false" ht="14.4" hidden="false" customHeight="false" outlineLevel="0" collapsed="false">
      <c r="A2479" s="0" t="s">
        <v>2103</v>
      </c>
    </row>
    <row r="2481" customFormat="false" ht="14.4" hidden="false" customHeight="false" outlineLevel="0" collapsed="false">
      <c r="A2481" s="0" t="s">
        <v>2104</v>
      </c>
    </row>
    <row r="2482" customFormat="false" ht="14.4" hidden="false" customHeight="false" outlineLevel="0" collapsed="false">
      <c r="A2482" s="0" t="s">
        <v>2105</v>
      </c>
    </row>
    <row r="2483" customFormat="false" ht="14.4" hidden="false" customHeight="false" outlineLevel="0" collapsed="false">
      <c r="A2483" s="0" t="s">
        <v>2106</v>
      </c>
    </row>
    <row r="2484" customFormat="false" ht="14.4" hidden="false" customHeight="false" outlineLevel="0" collapsed="false">
      <c r="A2484" s="0" t="s">
        <v>2107</v>
      </c>
    </row>
    <row r="2485" customFormat="false" ht="14.4" hidden="false" customHeight="false" outlineLevel="0" collapsed="false">
      <c r="A2485" s="0" t="s">
        <v>2108</v>
      </c>
    </row>
    <row r="2486" customFormat="false" ht="14.4" hidden="false" customHeight="false" outlineLevel="0" collapsed="false">
      <c r="A2486" s="0" t="s">
        <v>2109</v>
      </c>
    </row>
    <row r="2487" customFormat="false" ht="14.4" hidden="false" customHeight="false" outlineLevel="0" collapsed="false">
      <c r="A2487" s="0" t="s">
        <v>2110</v>
      </c>
    </row>
    <row r="2488" customFormat="false" ht="14.4" hidden="false" customHeight="false" outlineLevel="0" collapsed="false">
      <c r="A2488" s="0" t="s">
        <v>2111</v>
      </c>
    </row>
    <row r="2489" customFormat="false" ht="14.4" hidden="false" customHeight="false" outlineLevel="0" collapsed="false">
      <c r="A2489" s="0" t="s">
        <v>2106</v>
      </c>
    </row>
    <row r="2490" customFormat="false" ht="14.4" hidden="false" customHeight="false" outlineLevel="0" collapsed="false">
      <c r="A2490" s="0" t="s">
        <v>2112</v>
      </c>
    </row>
    <row r="2491" customFormat="false" ht="14.4" hidden="false" customHeight="false" outlineLevel="0" collapsed="false">
      <c r="A2491" s="0" t="s">
        <v>2113</v>
      </c>
    </row>
    <row r="2492" customFormat="false" ht="14.4" hidden="false" customHeight="false" outlineLevel="0" collapsed="false">
      <c r="A2492" s="0" t="s">
        <v>2114</v>
      </c>
    </row>
    <row r="2493" customFormat="false" ht="14.4" hidden="false" customHeight="false" outlineLevel="0" collapsed="false">
      <c r="A2493" s="0" t="s">
        <v>2115</v>
      </c>
    </row>
    <row r="2494" customFormat="false" ht="14.4" hidden="false" customHeight="false" outlineLevel="0" collapsed="false">
      <c r="A2494" s="0" t="s">
        <v>2116</v>
      </c>
    </row>
    <row r="2495" customFormat="false" ht="14.4" hidden="false" customHeight="false" outlineLevel="0" collapsed="false">
      <c r="A2495" s="0" t="s">
        <v>2106</v>
      </c>
    </row>
    <row r="2496" customFormat="false" ht="14.4" hidden="false" customHeight="false" outlineLevel="0" collapsed="false">
      <c r="A2496" s="0" t="s">
        <v>2117</v>
      </c>
    </row>
    <row r="2497" customFormat="false" ht="14.4" hidden="false" customHeight="false" outlineLevel="0" collapsed="false">
      <c r="A2497" s="0" t="s">
        <v>2118</v>
      </c>
    </row>
    <row r="2498" customFormat="false" ht="14.4" hidden="false" customHeight="false" outlineLevel="0" collapsed="false">
      <c r="A2498" s="0" t="s">
        <v>2119</v>
      </c>
    </row>
    <row r="2499" customFormat="false" ht="14.4" hidden="false" customHeight="false" outlineLevel="0" collapsed="false">
      <c r="A2499" s="0" t="s">
        <v>2120</v>
      </c>
    </row>
    <row r="2500" customFormat="false" ht="14.4" hidden="false" customHeight="false" outlineLevel="0" collapsed="false">
      <c r="A2500" s="0" t="s">
        <v>2121</v>
      </c>
    </row>
    <row r="2501" customFormat="false" ht="14.4" hidden="false" customHeight="false" outlineLevel="0" collapsed="false">
      <c r="A2501" s="0" t="s">
        <v>2106</v>
      </c>
    </row>
    <row r="2502" customFormat="false" ht="14.4" hidden="false" customHeight="false" outlineLevel="0" collapsed="false">
      <c r="A2502" s="0" t="s">
        <v>2122</v>
      </c>
    </row>
    <row r="2503" customFormat="false" ht="14.4" hidden="false" customHeight="false" outlineLevel="0" collapsed="false">
      <c r="A2503" s="0" t="s">
        <v>2123</v>
      </c>
    </row>
    <row r="2504" customFormat="false" ht="14.4" hidden="false" customHeight="false" outlineLevel="0" collapsed="false">
      <c r="A2504" s="0" t="s">
        <v>2124</v>
      </c>
    </row>
    <row r="2505" customFormat="false" ht="14.4" hidden="false" customHeight="false" outlineLevel="0" collapsed="false">
      <c r="A2505" s="0" t="s">
        <v>2125</v>
      </c>
    </row>
    <row r="2506" customFormat="false" ht="14.4" hidden="false" customHeight="false" outlineLevel="0" collapsed="false">
      <c r="A2506" s="0" t="s">
        <v>2126</v>
      </c>
    </row>
    <row r="2507" customFormat="false" ht="14.4" hidden="false" customHeight="false" outlineLevel="0" collapsed="false">
      <c r="A2507" s="0" t="s">
        <v>2106</v>
      </c>
    </row>
    <row r="2508" customFormat="false" ht="14.4" hidden="false" customHeight="false" outlineLevel="0" collapsed="false">
      <c r="A2508" s="0" t="s">
        <v>2127</v>
      </c>
    </row>
    <row r="2509" customFormat="false" ht="14.4" hidden="false" customHeight="false" outlineLevel="0" collapsed="false">
      <c r="A2509" s="0" t="s">
        <v>2128</v>
      </c>
    </row>
    <row r="2510" customFormat="false" ht="14.4" hidden="false" customHeight="false" outlineLevel="0" collapsed="false">
      <c r="A2510" s="0" t="s">
        <v>2129</v>
      </c>
    </row>
    <row r="2511" customFormat="false" ht="14.4" hidden="false" customHeight="false" outlineLevel="0" collapsed="false">
      <c r="A2511" s="0" t="s">
        <v>2130</v>
      </c>
    </row>
    <row r="2512" customFormat="false" ht="14.4" hidden="false" customHeight="false" outlineLevel="0" collapsed="false">
      <c r="A2512" s="0" t="s">
        <v>2131</v>
      </c>
    </row>
    <row r="2513" customFormat="false" ht="14.4" hidden="false" customHeight="false" outlineLevel="0" collapsed="false">
      <c r="A2513" s="0" t="s">
        <v>2106</v>
      </c>
    </row>
    <row r="2514" customFormat="false" ht="14.4" hidden="false" customHeight="false" outlineLevel="0" collapsed="false">
      <c r="A2514" s="0" t="s">
        <v>2132</v>
      </c>
    </row>
    <row r="2515" customFormat="false" ht="14.4" hidden="false" customHeight="false" outlineLevel="0" collapsed="false">
      <c r="A2515" s="0" t="s">
        <v>2133</v>
      </c>
    </row>
    <row r="2516" customFormat="false" ht="14.4" hidden="false" customHeight="false" outlineLevel="0" collapsed="false">
      <c r="A2516" s="0" t="s">
        <v>2134</v>
      </c>
    </row>
    <row r="2517" customFormat="false" ht="14.4" hidden="false" customHeight="false" outlineLevel="0" collapsed="false">
      <c r="A2517" s="0" t="s">
        <v>2135</v>
      </c>
    </row>
    <row r="2518" customFormat="false" ht="14.4" hidden="false" customHeight="false" outlineLevel="0" collapsed="false">
      <c r="A2518" s="0" t="s">
        <v>2136</v>
      </c>
    </row>
    <row r="2519" customFormat="false" ht="14.4" hidden="false" customHeight="false" outlineLevel="0" collapsed="false">
      <c r="A2519" s="0" t="s">
        <v>2106</v>
      </c>
    </row>
    <row r="2520" customFormat="false" ht="14.4" hidden="false" customHeight="false" outlineLevel="0" collapsed="false">
      <c r="A2520" s="0" t="s">
        <v>2137</v>
      </c>
    </row>
    <row r="2521" customFormat="false" ht="14.4" hidden="false" customHeight="false" outlineLevel="0" collapsed="false">
      <c r="A2521" s="0" t="s">
        <v>2138</v>
      </c>
    </row>
    <row r="2522" customFormat="false" ht="14.4" hidden="false" customHeight="false" outlineLevel="0" collapsed="false">
      <c r="A2522" s="0" t="s">
        <v>2139</v>
      </c>
    </row>
    <row r="2523" customFormat="false" ht="14.4" hidden="false" customHeight="false" outlineLevel="0" collapsed="false">
      <c r="A2523" s="0" t="s">
        <v>2140</v>
      </c>
    </row>
    <row r="2524" customFormat="false" ht="14.4" hidden="false" customHeight="false" outlineLevel="0" collapsed="false">
      <c r="A2524" s="0" t="s">
        <v>2141</v>
      </c>
    </row>
    <row r="2525" customFormat="false" ht="14.4" hidden="false" customHeight="false" outlineLevel="0" collapsed="false">
      <c r="A2525" s="0" t="s">
        <v>2106</v>
      </c>
    </row>
    <row r="2526" customFormat="false" ht="14.4" hidden="false" customHeight="false" outlineLevel="0" collapsed="false">
      <c r="A2526" s="0" t="s">
        <v>2142</v>
      </c>
    </row>
    <row r="2527" customFormat="false" ht="14.4" hidden="false" customHeight="false" outlineLevel="0" collapsed="false">
      <c r="A2527" s="0" t="s">
        <v>2143</v>
      </c>
    </row>
    <row r="2528" customFormat="false" ht="14.4" hidden="false" customHeight="false" outlineLevel="0" collapsed="false">
      <c r="A2528" s="0" t="s">
        <v>2144</v>
      </c>
    </row>
    <row r="2529" customFormat="false" ht="14.4" hidden="false" customHeight="false" outlineLevel="0" collapsed="false">
      <c r="A2529" s="0" t="s">
        <v>2145</v>
      </c>
    </row>
    <row r="2530" customFormat="false" ht="14.4" hidden="false" customHeight="false" outlineLevel="0" collapsed="false">
      <c r="A2530" s="0" t="s">
        <v>2146</v>
      </c>
    </row>
    <row r="2531" customFormat="false" ht="14.4" hidden="false" customHeight="false" outlineLevel="0" collapsed="false">
      <c r="A2531" s="0" t="s">
        <v>2106</v>
      </c>
    </row>
    <row r="2532" customFormat="false" ht="14.4" hidden="false" customHeight="false" outlineLevel="0" collapsed="false">
      <c r="A2532" s="0" t="s">
        <v>2147</v>
      </c>
    </row>
    <row r="2533" customFormat="false" ht="14.4" hidden="false" customHeight="false" outlineLevel="0" collapsed="false">
      <c r="A2533" s="0" t="s">
        <v>2148</v>
      </c>
    </row>
    <row r="2534" customFormat="false" ht="14.4" hidden="false" customHeight="false" outlineLevel="0" collapsed="false">
      <c r="A2534" s="0" t="s">
        <v>2149</v>
      </c>
    </row>
    <row r="2535" customFormat="false" ht="14.4" hidden="false" customHeight="false" outlineLevel="0" collapsed="false">
      <c r="A2535" s="0" t="s">
        <v>2150</v>
      </c>
    </row>
    <row r="2536" customFormat="false" ht="14.4" hidden="false" customHeight="false" outlineLevel="0" collapsed="false">
      <c r="A2536" s="0" t="s">
        <v>2151</v>
      </c>
    </row>
    <row r="2537" customFormat="false" ht="14.4" hidden="false" customHeight="false" outlineLevel="0" collapsed="false">
      <c r="A2537" s="0" t="s">
        <v>2106</v>
      </c>
    </row>
    <row r="2538" customFormat="false" ht="14.4" hidden="false" customHeight="false" outlineLevel="0" collapsed="false">
      <c r="A2538" s="0" t="s">
        <v>2152</v>
      </c>
    </row>
    <row r="2539" customFormat="false" ht="14.4" hidden="false" customHeight="false" outlineLevel="0" collapsed="false">
      <c r="A2539" s="0" t="s">
        <v>2153</v>
      </c>
    </row>
    <row r="2540" customFormat="false" ht="14.4" hidden="false" customHeight="false" outlineLevel="0" collapsed="false">
      <c r="A2540" s="0" t="s">
        <v>2154</v>
      </c>
    </row>
    <row r="2541" customFormat="false" ht="14.4" hidden="false" customHeight="false" outlineLevel="0" collapsed="false">
      <c r="A2541" s="0" t="s">
        <v>2155</v>
      </c>
    </row>
    <row r="2542" customFormat="false" ht="14.4" hidden="false" customHeight="false" outlineLevel="0" collapsed="false">
      <c r="A2542" s="0" t="s">
        <v>2156</v>
      </c>
    </row>
    <row r="2543" customFormat="false" ht="14.4" hidden="false" customHeight="false" outlineLevel="0" collapsed="false">
      <c r="A2543" s="0" t="s">
        <v>2106</v>
      </c>
    </row>
    <row r="2544" customFormat="false" ht="14.4" hidden="false" customHeight="false" outlineLevel="0" collapsed="false">
      <c r="A2544" s="0" t="s">
        <v>2157</v>
      </c>
    </row>
    <row r="2545" customFormat="false" ht="14.4" hidden="false" customHeight="false" outlineLevel="0" collapsed="false">
      <c r="A2545" s="0" t="s">
        <v>2158</v>
      </c>
    </row>
    <row r="2546" customFormat="false" ht="14.4" hidden="false" customHeight="false" outlineLevel="0" collapsed="false">
      <c r="A2546" s="0" t="s">
        <v>2159</v>
      </c>
    </row>
    <row r="2547" customFormat="false" ht="14.4" hidden="false" customHeight="false" outlineLevel="0" collapsed="false">
      <c r="A2547" s="0" t="s">
        <v>2160</v>
      </c>
    </row>
    <row r="2548" customFormat="false" ht="14.4" hidden="false" customHeight="false" outlineLevel="0" collapsed="false">
      <c r="A2548" s="0" t="s">
        <v>2161</v>
      </c>
    </row>
    <row r="2549" customFormat="false" ht="14.4" hidden="false" customHeight="false" outlineLevel="0" collapsed="false">
      <c r="A2549" s="0" t="s">
        <v>2106</v>
      </c>
    </row>
    <row r="2550" customFormat="false" ht="14.4" hidden="false" customHeight="false" outlineLevel="0" collapsed="false">
      <c r="A2550" s="0" t="s">
        <v>2162</v>
      </c>
    </row>
    <row r="2551" customFormat="false" ht="14.4" hidden="false" customHeight="false" outlineLevel="0" collapsed="false">
      <c r="A2551" s="0" t="s">
        <v>2163</v>
      </c>
    </row>
    <row r="2552" customFormat="false" ht="14.4" hidden="false" customHeight="false" outlineLevel="0" collapsed="false">
      <c r="A2552" s="0" t="s">
        <v>2164</v>
      </c>
    </row>
    <row r="2553" customFormat="false" ht="14.4" hidden="false" customHeight="false" outlineLevel="0" collapsed="false">
      <c r="A2553" s="0" t="s">
        <v>2165</v>
      </c>
    </row>
    <row r="2554" customFormat="false" ht="14.4" hidden="false" customHeight="false" outlineLevel="0" collapsed="false">
      <c r="A2554" s="0" t="s">
        <v>2166</v>
      </c>
    </row>
    <row r="2555" customFormat="false" ht="14.4" hidden="false" customHeight="false" outlineLevel="0" collapsed="false">
      <c r="A2555" s="0" t="s">
        <v>2106</v>
      </c>
    </row>
    <row r="2556" customFormat="false" ht="14.4" hidden="false" customHeight="false" outlineLevel="0" collapsed="false">
      <c r="A2556" s="0" t="s">
        <v>2167</v>
      </c>
    </row>
    <row r="2557" customFormat="false" ht="14.4" hidden="false" customHeight="false" outlineLevel="0" collapsed="false">
      <c r="A2557" s="0" t="s">
        <v>2168</v>
      </c>
    </row>
    <row r="2558" customFormat="false" ht="14.4" hidden="false" customHeight="false" outlineLevel="0" collapsed="false">
      <c r="A2558" s="0" t="s">
        <v>2169</v>
      </c>
    </row>
    <row r="2559" customFormat="false" ht="14.4" hidden="false" customHeight="false" outlineLevel="0" collapsed="false">
      <c r="A2559" s="0" t="s">
        <v>2170</v>
      </c>
    </row>
    <row r="2560" customFormat="false" ht="14.4" hidden="false" customHeight="false" outlineLevel="0" collapsed="false">
      <c r="A2560" s="0" t="s">
        <v>2171</v>
      </c>
    </row>
    <row r="2561" customFormat="false" ht="14.4" hidden="false" customHeight="false" outlineLevel="0" collapsed="false">
      <c r="A2561" s="0" t="s">
        <v>2106</v>
      </c>
    </row>
    <row r="2562" customFormat="false" ht="14.4" hidden="false" customHeight="false" outlineLevel="0" collapsed="false">
      <c r="A2562" s="0" t="s">
        <v>2172</v>
      </c>
    </row>
    <row r="2563" customFormat="false" ht="14.4" hidden="false" customHeight="false" outlineLevel="0" collapsed="false">
      <c r="A2563" s="0" t="s">
        <v>2173</v>
      </c>
    </row>
    <row r="2564" customFormat="false" ht="14.4" hidden="false" customHeight="false" outlineLevel="0" collapsed="false">
      <c r="A2564" s="0" t="s">
        <v>2174</v>
      </c>
    </row>
    <row r="2565" customFormat="false" ht="14.4" hidden="false" customHeight="false" outlineLevel="0" collapsed="false">
      <c r="A2565" s="0" t="s">
        <v>2175</v>
      </c>
    </row>
    <row r="2566" customFormat="false" ht="14.4" hidden="false" customHeight="false" outlineLevel="0" collapsed="false">
      <c r="A2566" s="0" t="s">
        <v>2176</v>
      </c>
    </row>
    <row r="2567" customFormat="false" ht="14.4" hidden="false" customHeight="false" outlineLevel="0" collapsed="false">
      <c r="A2567" s="0" t="s">
        <v>2106</v>
      </c>
    </row>
    <row r="2568" customFormat="false" ht="14.4" hidden="false" customHeight="false" outlineLevel="0" collapsed="false">
      <c r="A2568" s="0" t="s">
        <v>2177</v>
      </c>
    </row>
    <row r="2569" customFormat="false" ht="14.4" hidden="false" customHeight="false" outlineLevel="0" collapsed="false">
      <c r="A2569" s="0" t="s">
        <v>2178</v>
      </c>
    </row>
    <row r="2570" customFormat="false" ht="14.4" hidden="false" customHeight="false" outlineLevel="0" collapsed="false">
      <c r="A2570" s="0" t="s">
        <v>2179</v>
      </c>
    </row>
    <row r="2571" customFormat="false" ht="14.4" hidden="false" customHeight="false" outlineLevel="0" collapsed="false">
      <c r="A2571" s="0" t="s">
        <v>2180</v>
      </c>
    </row>
    <row r="2572" customFormat="false" ht="14.4" hidden="false" customHeight="false" outlineLevel="0" collapsed="false">
      <c r="A2572" s="0" t="s">
        <v>2181</v>
      </c>
    </row>
    <row r="2573" customFormat="false" ht="14.4" hidden="false" customHeight="false" outlineLevel="0" collapsed="false">
      <c r="A2573" s="0" t="s">
        <v>2106</v>
      </c>
    </row>
    <row r="2574" customFormat="false" ht="14.4" hidden="false" customHeight="false" outlineLevel="0" collapsed="false">
      <c r="A2574" s="0" t="s">
        <v>2182</v>
      </c>
    </row>
    <row r="2575" customFormat="false" ht="14.4" hidden="false" customHeight="false" outlineLevel="0" collapsed="false">
      <c r="A2575" s="0" t="s">
        <v>2183</v>
      </c>
    </row>
    <row r="2576" customFormat="false" ht="14.4" hidden="false" customHeight="false" outlineLevel="0" collapsed="false">
      <c r="A2576" s="0" t="s">
        <v>2184</v>
      </c>
    </row>
    <row r="2577" customFormat="false" ht="14.4" hidden="false" customHeight="false" outlineLevel="0" collapsed="false">
      <c r="A2577" s="0" t="s">
        <v>2185</v>
      </c>
    </row>
    <row r="2578" customFormat="false" ht="14.4" hidden="false" customHeight="false" outlineLevel="0" collapsed="false">
      <c r="A2578" s="0" t="s">
        <v>2186</v>
      </c>
    </row>
    <row r="2579" customFormat="false" ht="14.4" hidden="false" customHeight="false" outlineLevel="0" collapsed="false">
      <c r="A2579" s="0" t="s">
        <v>2106</v>
      </c>
    </row>
    <row r="2580" customFormat="false" ht="14.4" hidden="false" customHeight="false" outlineLevel="0" collapsed="false">
      <c r="A2580" s="0" t="s">
        <v>2187</v>
      </c>
    </row>
    <row r="2581" customFormat="false" ht="14.4" hidden="false" customHeight="false" outlineLevel="0" collapsed="false">
      <c r="A2581" s="0" t="s">
        <v>2188</v>
      </c>
    </row>
    <row r="2582" customFormat="false" ht="14.4" hidden="false" customHeight="false" outlineLevel="0" collapsed="false">
      <c r="A2582" s="0" t="s">
        <v>2189</v>
      </c>
    </row>
    <row r="2583" customFormat="false" ht="14.4" hidden="false" customHeight="false" outlineLevel="0" collapsed="false">
      <c r="A2583" s="0" t="s">
        <v>2190</v>
      </c>
    </row>
    <row r="2584" customFormat="false" ht="14.4" hidden="false" customHeight="false" outlineLevel="0" collapsed="false">
      <c r="A2584" s="0" t="s">
        <v>2191</v>
      </c>
    </row>
    <row r="2585" customFormat="false" ht="14.4" hidden="false" customHeight="false" outlineLevel="0" collapsed="false">
      <c r="A2585" s="0" t="s">
        <v>2106</v>
      </c>
    </row>
    <row r="2586" customFormat="false" ht="14.4" hidden="false" customHeight="false" outlineLevel="0" collapsed="false">
      <c r="A2586" s="0" t="s">
        <v>2192</v>
      </c>
    </row>
    <row r="2587" customFormat="false" ht="14.4" hidden="false" customHeight="false" outlineLevel="0" collapsed="false">
      <c r="A2587" s="0" t="s">
        <v>2193</v>
      </c>
    </row>
    <row r="2588" customFormat="false" ht="14.4" hidden="false" customHeight="false" outlineLevel="0" collapsed="false">
      <c r="A2588" s="0" t="s">
        <v>2194</v>
      </c>
    </row>
    <row r="2589" customFormat="false" ht="14.4" hidden="false" customHeight="false" outlineLevel="0" collapsed="false">
      <c r="A2589" s="0" t="s">
        <v>2195</v>
      </c>
    </row>
    <row r="2590" customFormat="false" ht="14.4" hidden="false" customHeight="false" outlineLevel="0" collapsed="false">
      <c r="A2590" s="0" t="s">
        <v>2196</v>
      </c>
    </row>
    <row r="2591" customFormat="false" ht="14.4" hidden="false" customHeight="false" outlineLevel="0" collapsed="false">
      <c r="A2591" s="0" t="s">
        <v>2106</v>
      </c>
    </row>
    <row r="2592" customFormat="false" ht="14.4" hidden="false" customHeight="false" outlineLevel="0" collapsed="false">
      <c r="A2592" s="0" t="s">
        <v>2197</v>
      </c>
    </row>
    <row r="2593" customFormat="false" ht="14.4" hidden="false" customHeight="false" outlineLevel="0" collapsed="false">
      <c r="A2593" s="0" t="s">
        <v>2198</v>
      </c>
    </row>
    <row r="2594" customFormat="false" ht="14.4" hidden="false" customHeight="false" outlineLevel="0" collapsed="false">
      <c r="A2594" s="0" t="s">
        <v>2199</v>
      </c>
    </row>
    <row r="2595" customFormat="false" ht="14.4" hidden="false" customHeight="false" outlineLevel="0" collapsed="false">
      <c r="A2595" s="0" t="s">
        <v>2200</v>
      </c>
    </row>
    <row r="2596" customFormat="false" ht="14.4" hidden="false" customHeight="false" outlineLevel="0" collapsed="false">
      <c r="A2596" s="0" t="s">
        <v>2201</v>
      </c>
    </row>
    <row r="2597" customFormat="false" ht="14.4" hidden="false" customHeight="false" outlineLevel="0" collapsed="false">
      <c r="A2597" s="0" t="s">
        <v>2106</v>
      </c>
    </row>
    <row r="2598" customFormat="false" ht="14.4" hidden="false" customHeight="false" outlineLevel="0" collapsed="false">
      <c r="A2598" s="0" t="s">
        <v>2202</v>
      </c>
    </row>
    <row r="2599" customFormat="false" ht="14.4" hidden="false" customHeight="false" outlineLevel="0" collapsed="false">
      <c r="A2599" s="0" t="s">
        <v>2203</v>
      </c>
    </row>
    <row r="2600" customFormat="false" ht="14.4" hidden="false" customHeight="false" outlineLevel="0" collapsed="false">
      <c r="A2600" s="0" t="s">
        <v>2204</v>
      </c>
    </row>
    <row r="2601" customFormat="false" ht="14.4" hidden="false" customHeight="false" outlineLevel="0" collapsed="false">
      <c r="A2601" s="0" t="s">
        <v>2205</v>
      </c>
    </row>
    <row r="2602" customFormat="false" ht="14.4" hidden="false" customHeight="false" outlineLevel="0" collapsed="false">
      <c r="A2602" s="0" t="s">
        <v>2206</v>
      </c>
    </row>
    <row r="2603" customFormat="false" ht="14.4" hidden="false" customHeight="false" outlineLevel="0" collapsed="false">
      <c r="A2603" s="0" t="s">
        <v>2106</v>
      </c>
    </row>
    <row r="2604" customFormat="false" ht="14.4" hidden="false" customHeight="false" outlineLevel="0" collapsed="false">
      <c r="A2604" s="0" t="s">
        <v>2207</v>
      </c>
    </row>
    <row r="2605" customFormat="false" ht="14.4" hidden="false" customHeight="false" outlineLevel="0" collapsed="false">
      <c r="A2605" s="0" t="s">
        <v>2208</v>
      </c>
    </row>
    <row r="2606" customFormat="false" ht="14.4" hidden="false" customHeight="false" outlineLevel="0" collapsed="false">
      <c r="A2606" s="0" t="s">
        <v>2209</v>
      </c>
    </row>
    <row r="2607" customFormat="false" ht="14.4" hidden="false" customHeight="false" outlineLevel="0" collapsed="false">
      <c r="A2607" s="0" t="s">
        <v>2210</v>
      </c>
    </row>
    <row r="2608" customFormat="false" ht="14.4" hidden="false" customHeight="false" outlineLevel="0" collapsed="false">
      <c r="A2608" s="0" t="s">
        <v>2211</v>
      </c>
    </row>
    <row r="2609" customFormat="false" ht="14.4" hidden="false" customHeight="false" outlineLevel="0" collapsed="false">
      <c r="A2609" s="0" t="s">
        <v>2106</v>
      </c>
    </row>
    <row r="2610" customFormat="false" ht="14.4" hidden="false" customHeight="false" outlineLevel="0" collapsed="false">
      <c r="A2610" s="0" t="s">
        <v>2212</v>
      </c>
    </row>
    <row r="2611" customFormat="false" ht="14.4" hidden="false" customHeight="false" outlineLevel="0" collapsed="false">
      <c r="A2611" s="0" t="s">
        <v>2213</v>
      </c>
    </row>
    <row r="2612" customFormat="false" ht="14.4" hidden="false" customHeight="false" outlineLevel="0" collapsed="false">
      <c r="A2612" s="0" t="s">
        <v>2214</v>
      </c>
    </row>
    <row r="2613" customFormat="false" ht="14.4" hidden="false" customHeight="false" outlineLevel="0" collapsed="false">
      <c r="A2613" s="0" t="s">
        <v>2215</v>
      </c>
    </row>
    <row r="2614" customFormat="false" ht="14.4" hidden="false" customHeight="false" outlineLevel="0" collapsed="false">
      <c r="A2614" s="0" t="s">
        <v>2216</v>
      </c>
    </row>
    <row r="2615" customFormat="false" ht="14.4" hidden="false" customHeight="false" outlineLevel="0" collapsed="false">
      <c r="A2615" s="0" t="s">
        <v>2106</v>
      </c>
    </row>
    <row r="2616" customFormat="false" ht="14.4" hidden="false" customHeight="false" outlineLevel="0" collapsed="false">
      <c r="A2616" s="0" t="s">
        <v>2217</v>
      </c>
    </row>
    <row r="2617" customFormat="false" ht="14.4" hidden="false" customHeight="false" outlineLevel="0" collapsed="false">
      <c r="A2617" s="0" t="s">
        <v>2218</v>
      </c>
    </row>
    <row r="2618" customFormat="false" ht="14.4" hidden="false" customHeight="false" outlineLevel="0" collapsed="false">
      <c r="A2618" s="0" t="s">
        <v>2219</v>
      </c>
    </row>
    <row r="2619" customFormat="false" ht="14.4" hidden="false" customHeight="false" outlineLevel="0" collapsed="false">
      <c r="A2619" s="0" t="s">
        <v>2220</v>
      </c>
    </row>
    <row r="2620" customFormat="false" ht="14.4" hidden="false" customHeight="false" outlineLevel="0" collapsed="false">
      <c r="A2620" s="0" t="s">
        <v>2221</v>
      </c>
    </row>
    <row r="2621" customFormat="false" ht="14.4" hidden="false" customHeight="false" outlineLevel="0" collapsed="false">
      <c r="A2621" s="0" t="s">
        <v>2106</v>
      </c>
    </row>
    <row r="2622" customFormat="false" ht="14.4" hidden="false" customHeight="false" outlineLevel="0" collapsed="false">
      <c r="A2622" s="0" t="s">
        <v>2222</v>
      </c>
    </row>
    <row r="2623" customFormat="false" ht="14.4" hidden="false" customHeight="false" outlineLevel="0" collapsed="false">
      <c r="A2623" s="0" t="s">
        <v>2223</v>
      </c>
    </row>
    <row r="2624" customFormat="false" ht="14.4" hidden="false" customHeight="false" outlineLevel="0" collapsed="false">
      <c r="A2624" s="0" t="s">
        <v>2224</v>
      </c>
    </row>
    <row r="2625" customFormat="false" ht="14.4" hidden="false" customHeight="false" outlineLevel="0" collapsed="false">
      <c r="A2625" s="0" t="s">
        <v>2225</v>
      </c>
    </row>
    <row r="2626" customFormat="false" ht="14.4" hidden="false" customHeight="false" outlineLevel="0" collapsed="false">
      <c r="A2626" s="0" t="s">
        <v>2226</v>
      </c>
    </row>
    <row r="2627" customFormat="false" ht="14.4" hidden="false" customHeight="false" outlineLevel="0" collapsed="false">
      <c r="A2627" s="0" t="s">
        <v>2106</v>
      </c>
    </row>
    <row r="2628" customFormat="false" ht="14.4" hidden="false" customHeight="false" outlineLevel="0" collapsed="false">
      <c r="A2628" s="0" t="s">
        <v>2227</v>
      </c>
    </row>
    <row r="2629" customFormat="false" ht="14.4" hidden="false" customHeight="false" outlineLevel="0" collapsed="false">
      <c r="A2629" s="0" t="s">
        <v>2228</v>
      </c>
    </row>
    <row r="2630" customFormat="false" ht="14.4" hidden="false" customHeight="false" outlineLevel="0" collapsed="false">
      <c r="A2630" s="0" t="s">
        <v>2229</v>
      </c>
    </row>
    <row r="2631" customFormat="false" ht="14.4" hidden="false" customHeight="false" outlineLevel="0" collapsed="false">
      <c r="A2631" s="0" t="s">
        <v>2230</v>
      </c>
    </row>
    <row r="2632" customFormat="false" ht="14.4" hidden="false" customHeight="false" outlineLevel="0" collapsed="false">
      <c r="A2632" s="0" t="s">
        <v>2231</v>
      </c>
    </row>
    <row r="2633" customFormat="false" ht="14.4" hidden="false" customHeight="false" outlineLevel="0" collapsed="false">
      <c r="A2633" s="0" t="s">
        <v>2106</v>
      </c>
    </row>
    <row r="2634" customFormat="false" ht="14.4" hidden="false" customHeight="false" outlineLevel="0" collapsed="false">
      <c r="A2634" s="0" t="s">
        <v>2232</v>
      </c>
    </row>
    <row r="2635" customFormat="false" ht="14.4" hidden="false" customHeight="false" outlineLevel="0" collapsed="false">
      <c r="A2635" s="0" t="s">
        <v>2233</v>
      </c>
    </row>
    <row r="2636" customFormat="false" ht="14.4" hidden="false" customHeight="false" outlineLevel="0" collapsed="false">
      <c r="A2636" s="0" t="s">
        <v>2234</v>
      </c>
    </row>
    <row r="2637" customFormat="false" ht="14.4" hidden="false" customHeight="false" outlineLevel="0" collapsed="false">
      <c r="A2637" s="0" t="s">
        <v>2235</v>
      </c>
    </row>
    <row r="2638" customFormat="false" ht="14.4" hidden="false" customHeight="false" outlineLevel="0" collapsed="false">
      <c r="A2638" s="0" t="s">
        <v>2236</v>
      </c>
    </row>
    <row r="2639" customFormat="false" ht="14.4" hidden="false" customHeight="false" outlineLevel="0" collapsed="false">
      <c r="A2639" s="0" t="s">
        <v>2106</v>
      </c>
    </row>
    <row r="2640" customFormat="false" ht="14.4" hidden="false" customHeight="false" outlineLevel="0" collapsed="false">
      <c r="A2640" s="0" t="s">
        <v>2237</v>
      </c>
    </row>
    <row r="2641" customFormat="false" ht="14.4" hidden="false" customHeight="false" outlineLevel="0" collapsed="false">
      <c r="A2641" s="0" t="s">
        <v>2238</v>
      </c>
    </row>
    <row r="2642" customFormat="false" ht="14.4" hidden="false" customHeight="false" outlineLevel="0" collapsed="false">
      <c r="A2642" s="0" t="s">
        <v>2239</v>
      </c>
    </row>
    <row r="2643" customFormat="false" ht="14.4" hidden="false" customHeight="false" outlineLevel="0" collapsed="false">
      <c r="A2643" s="0" t="s">
        <v>2240</v>
      </c>
    </row>
    <row r="2644" customFormat="false" ht="14.4" hidden="false" customHeight="false" outlineLevel="0" collapsed="false">
      <c r="A2644" s="0" t="s">
        <v>2241</v>
      </c>
    </row>
    <row r="2645" customFormat="false" ht="14.4" hidden="false" customHeight="false" outlineLevel="0" collapsed="false">
      <c r="A2645" s="0" t="s">
        <v>2106</v>
      </c>
    </row>
    <row r="2646" customFormat="false" ht="14.4" hidden="false" customHeight="false" outlineLevel="0" collapsed="false">
      <c r="A2646" s="0" t="s">
        <v>2242</v>
      </c>
    </row>
    <row r="2647" customFormat="false" ht="14.4" hidden="false" customHeight="false" outlineLevel="0" collapsed="false">
      <c r="A2647" s="0" t="s">
        <v>2243</v>
      </c>
    </row>
    <row r="2648" customFormat="false" ht="14.4" hidden="false" customHeight="false" outlineLevel="0" collapsed="false">
      <c r="A2648" s="0" t="s">
        <v>2244</v>
      </c>
    </row>
    <row r="2649" customFormat="false" ht="14.4" hidden="false" customHeight="false" outlineLevel="0" collapsed="false">
      <c r="A2649" s="0" t="s">
        <v>2245</v>
      </c>
    </row>
    <row r="2650" customFormat="false" ht="14.4" hidden="false" customHeight="false" outlineLevel="0" collapsed="false">
      <c r="A2650" s="0" t="s">
        <v>2246</v>
      </c>
    </row>
    <row r="2651" customFormat="false" ht="14.4" hidden="false" customHeight="false" outlineLevel="0" collapsed="false">
      <c r="A2651" s="0" t="s">
        <v>2106</v>
      </c>
    </row>
    <row r="2652" customFormat="false" ht="14.4" hidden="false" customHeight="false" outlineLevel="0" collapsed="false">
      <c r="A2652" s="0" t="s">
        <v>2247</v>
      </c>
    </row>
    <row r="2653" customFormat="false" ht="14.4" hidden="false" customHeight="false" outlineLevel="0" collapsed="false">
      <c r="A2653" s="0" t="s">
        <v>2248</v>
      </c>
    </row>
    <row r="2654" customFormat="false" ht="14.4" hidden="false" customHeight="false" outlineLevel="0" collapsed="false">
      <c r="A2654" s="0" t="s">
        <v>2249</v>
      </c>
    </row>
    <row r="2655" customFormat="false" ht="14.4" hidden="false" customHeight="false" outlineLevel="0" collapsed="false">
      <c r="A2655" s="0" t="s">
        <v>2250</v>
      </c>
    </row>
    <row r="2656" customFormat="false" ht="14.4" hidden="false" customHeight="false" outlineLevel="0" collapsed="false">
      <c r="A2656" s="0" t="s">
        <v>2251</v>
      </c>
    </row>
    <row r="2657" customFormat="false" ht="14.4" hidden="false" customHeight="false" outlineLevel="0" collapsed="false">
      <c r="A2657" s="0" t="s">
        <v>2106</v>
      </c>
    </row>
    <row r="2658" customFormat="false" ht="14.4" hidden="false" customHeight="false" outlineLevel="0" collapsed="false">
      <c r="A2658" s="0" t="s">
        <v>2252</v>
      </c>
    </row>
    <row r="2659" customFormat="false" ht="14.4" hidden="false" customHeight="false" outlineLevel="0" collapsed="false">
      <c r="A2659" s="0" t="s">
        <v>2253</v>
      </c>
    </row>
    <row r="2660" customFormat="false" ht="14.4" hidden="false" customHeight="false" outlineLevel="0" collapsed="false">
      <c r="A2660" s="0" t="s">
        <v>2254</v>
      </c>
    </row>
    <row r="2661" customFormat="false" ht="14.4" hidden="false" customHeight="false" outlineLevel="0" collapsed="false">
      <c r="A2661" s="0" t="s">
        <v>2255</v>
      </c>
    </row>
    <row r="2662" customFormat="false" ht="14.4" hidden="false" customHeight="false" outlineLevel="0" collapsed="false">
      <c r="A2662" s="0" t="s">
        <v>2256</v>
      </c>
    </row>
    <row r="2663" customFormat="false" ht="14.4" hidden="false" customHeight="false" outlineLevel="0" collapsed="false">
      <c r="A2663" s="0" t="s">
        <v>2106</v>
      </c>
    </row>
    <row r="2664" customFormat="false" ht="14.4" hidden="false" customHeight="false" outlineLevel="0" collapsed="false">
      <c r="A2664" s="0" t="s">
        <v>2257</v>
      </c>
    </row>
    <row r="2665" customFormat="false" ht="14.4" hidden="false" customHeight="false" outlineLevel="0" collapsed="false">
      <c r="A2665" s="0" t="s">
        <v>2258</v>
      </c>
    </row>
    <row r="2666" customFormat="false" ht="14.4" hidden="false" customHeight="false" outlineLevel="0" collapsed="false">
      <c r="A2666" s="0" t="s">
        <v>2259</v>
      </c>
    </row>
    <row r="2667" customFormat="false" ht="14.4" hidden="false" customHeight="false" outlineLevel="0" collapsed="false">
      <c r="A2667" s="0" t="s">
        <v>2260</v>
      </c>
    </row>
    <row r="2668" customFormat="false" ht="14.4" hidden="false" customHeight="false" outlineLevel="0" collapsed="false">
      <c r="A2668" s="0" t="s">
        <v>2261</v>
      </c>
    </row>
    <row r="2669" customFormat="false" ht="14.4" hidden="false" customHeight="false" outlineLevel="0" collapsed="false">
      <c r="A2669" s="0" t="s">
        <v>2106</v>
      </c>
    </row>
    <row r="2670" customFormat="false" ht="14.4" hidden="false" customHeight="false" outlineLevel="0" collapsed="false">
      <c r="A2670" s="0" t="s">
        <v>2262</v>
      </c>
    </row>
    <row r="2671" customFormat="false" ht="14.4" hidden="false" customHeight="false" outlineLevel="0" collapsed="false">
      <c r="A2671" s="0" t="s">
        <v>2263</v>
      </c>
    </row>
    <row r="2672" customFormat="false" ht="14.4" hidden="false" customHeight="false" outlineLevel="0" collapsed="false">
      <c r="A2672" s="0" t="s">
        <v>2264</v>
      </c>
    </row>
    <row r="2673" customFormat="false" ht="14.4" hidden="false" customHeight="false" outlineLevel="0" collapsed="false">
      <c r="A2673" s="0" t="s">
        <v>2265</v>
      </c>
    </row>
    <row r="2674" customFormat="false" ht="14.4" hidden="false" customHeight="false" outlineLevel="0" collapsed="false">
      <c r="A2674" s="0" t="s">
        <v>2266</v>
      </c>
    </row>
    <row r="2675" customFormat="false" ht="14.4" hidden="false" customHeight="false" outlineLevel="0" collapsed="false">
      <c r="A2675" s="0" t="s">
        <v>2106</v>
      </c>
    </row>
    <row r="2676" customFormat="false" ht="14.4" hidden="false" customHeight="false" outlineLevel="0" collapsed="false">
      <c r="A2676" s="0" t="s">
        <v>2267</v>
      </c>
    </row>
    <row r="2677" customFormat="false" ht="14.4" hidden="false" customHeight="false" outlineLevel="0" collapsed="false">
      <c r="A2677" s="0" t="s">
        <v>2268</v>
      </c>
    </row>
    <row r="2678" customFormat="false" ht="14.4" hidden="false" customHeight="false" outlineLevel="0" collapsed="false">
      <c r="A2678" s="0" t="s">
        <v>2269</v>
      </c>
    </row>
    <row r="2679" customFormat="false" ht="14.4" hidden="false" customHeight="false" outlineLevel="0" collapsed="false">
      <c r="A2679" s="0" t="s">
        <v>2270</v>
      </c>
    </row>
    <row r="2680" customFormat="false" ht="14.4" hidden="false" customHeight="false" outlineLevel="0" collapsed="false">
      <c r="A2680" s="0" t="s">
        <v>2271</v>
      </c>
    </row>
    <row r="2681" customFormat="false" ht="14.4" hidden="false" customHeight="false" outlineLevel="0" collapsed="false">
      <c r="A2681" s="0" t="s">
        <v>2106</v>
      </c>
    </row>
    <row r="2682" customFormat="false" ht="14.4" hidden="false" customHeight="false" outlineLevel="0" collapsed="false">
      <c r="A2682" s="0" t="s">
        <v>2272</v>
      </c>
    </row>
    <row r="2683" customFormat="false" ht="14.4" hidden="false" customHeight="false" outlineLevel="0" collapsed="false">
      <c r="A2683" s="0" t="s">
        <v>2273</v>
      </c>
    </row>
    <row r="2684" customFormat="false" ht="14.4" hidden="false" customHeight="false" outlineLevel="0" collapsed="false">
      <c r="A2684" s="0" t="s">
        <v>2274</v>
      </c>
    </row>
    <row r="2685" customFormat="false" ht="14.4" hidden="false" customHeight="false" outlineLevel="0" collapsed="false">
      <c r="A2685" s="0" t="s">
        <v>2275</v>
      </c>
    </row>
    <row r="2686" customFormat="false" ht="14.4" hidden="false" customHeight="false" outlineLevel="0" collapsed="false">
      <c r="A2686" s="0" t="s">
        <v>2276</v>
      </c>
    </row>
    <row r="2687" customFormat="false" ht="14.4" hidden="false" customHeight="false" outlineLevel="0" collapsed="false">
      <c r="A2687" s="0" t="s">
        <v>2106</v>
      </c>
    </row>
    <row r="2688" customFormat="false" ht="14.4" hidden="false" customHeight="false" outlineLevel="0" collapsed="false">
      <c r="A2688" s="0" t="s">
        <v>2277</v>
      </c>
    </row>
    <row r="2689" customFormat="false" ht="14.4" hidden="false" customHeight="false" outlineLevel="0" collapsed="false">
      <c r="A2689" s="0" t="s">
        <v>2278</v>
      </c>
    </row>
    <row r="2690" customFormat="false" ht="14.4" hidden="false" customHeight="false" outlineLevel="0" collapsed="false">
      <c r="A2690" s="0" t="s">
        <v>2279</v>
      </c>
    </row>
    <row r="2691" customFormat="false" ht="14.4" hidden="false" customHeight="false" outlineLevel="0" collapsed="false">
      <c r="A2691" s="0" t="s">
        <v>2280</v>
      </c>
    </row>
    <row r="2692" customFormat="false" ht="14.4" hidden="false" customHeight="false" outlineLevel="0" collapsed="false">
      <c r="A2692" s="0" t="s">
        <v>2281</v>
      </c>
    </row>
    <row r="2693" customFormat="false" ht="14.4" hidden="false" customHeight="false" outlineLevel="0" collapsed="false">
      <c r="A2693" s="0" t="s">
        <v>2106</v>
      </c>
    </row>
    <row r="2694" customFormat="false" ht="14.4" hidden="false" customHeight="false" outlineLevel="0" collapsed="false">
      <c r="A2694" s="0" t="s">
        <v>2282</v>
      </c>
    </row>
    <row r="2695" customFormat="false" ht="14.4" hidden="false" customHeight="false" outlineLevel="0" collapsed="false">
      <c r="A2695" s="0" t="s">
        <v>2283</v>
      </c>
    </row>
    <row r="2696" customFormat="false" ht="14.4" hidden="false" customHeight="false" outlineLevel="0" collapsed="false">
      <c r="A2696" s="0" t="s">
        <v>2284</v>
      </c>
    </row>
    <row r="2697" customFormat="false" ht="14.4" hidden="false" customHeight="false" outlineLevel="0" collapsed="false">
      <c r="A2697" s="0" t="s">
        <v>2285</v>
      </c>
    </row>
    <row r="2698" customFormat="false" ht="14.4" hidden="false" customHeight="false" outlineLevel="0" collapsed="false">
      <c r="A2698" s="0" t="s">
        <v>2286</v>
      </c>
    </row>
    <row r="2699" customFormat="false" ht="14.4" hidden="false" customHeight="false" outlineLevel="0" collapsed="false">
      <c r="A2699" s="0" t="s">
        <v>2106</v>
      </c>
    </row>
    <row r="2700" customFormat="false" ht="14.4" hidden="false" customHeight="false" outlineLevel="0" collapsed="false">
      <c r="A2700" s="0" t="s">
        <v>2287</v>
      </c>
    </row>
    <row r="2701" customFormat="false" ht="14.4" hidden="false" customHeight="false" outlineLevel="0" collapsed="false">
      <c r="A2701" s="0" t="s">
        <v>2288</v>
      </c>
    </row>
    <row r="2702" customFormat="false" ht="14.4" hidden="false" customHeight="false" outlineLevel="0" collapsed="false">
      <c r="A2702" s="0" t="s">
        <v>2289</v>
      </c>
    </row>
    <row r="2703" customFormat="false" ht="14.4" hidden="false" customHeight="false" outlineLevel="0" collapsed="false">
      <c r="A2703" s="0" t="s">
        <v>2290</v>
      </c>
    </row>
    <row r="2704" customFormat="false" ht="14.4" hidden="false" customHeight="false" outlineLevel="0" collapsed="false">
      <c r="A2704" s="0" t="s">
        <v>2291</v>
      </c>
    </row>
    <row r="2705" customFormat="false" ht="14.4" hidden="false" customHeight="false" outlineLevel="0" collapsed="false">
      <c r="A2705" s="0" t="s">
        <v>2106</v>
      </c>
    </row>
    <row r="2706" customFormat="false" ht="14.4" hidden="false" customHeight="false" outlineLevel="0" collapsed="false">
      <c r="A2706" s="0" t="s">
        <v>2292</v>
      </c>
    </row>
    <row r="2707" customFormat="false" ht="14.4" hidden="false" customHeight="false" outlineLevel="0" collapsed="false">
      <c r="A2707" s="0" t="s">
        <v>2293</v>
      </c>
    </row>
    <row r="2708" customFormat="false" ht="14.4" hidden="false" customHeight="false" outlineLevel="0" collapsed="false">
      <c r="A2708" s="0" t="s">
        <v>2294</v>
      </c>
    </row>
    <row r="2709" customFormat="false" ht="14.4" hidden="false" customHeight="false" outlineLevel="0" collapsed="false">
      <c r="A2709" s="0" t="s">
        <v>2295</v>
      </c>
    </row>
    <row r="2710" customFormat="false" ht="14.4" hidden="false" customHeight="false" outlineLevel="0" collapsed="false">
      <c r="A2710" s="0" t="s">
        <v>2296</v>
      </c>
    </row>
    <row r="2711" customFormat="false" ht="14.4" hidden="false" customHeight="false" outlineLevel="0" collapsed="false">
      <c r="A2711" s="0" t="s">
        <v>2106</v>
      </c>
    </row>
    <row r="2712" customFormat="false" ht="14.4" hidden="false" customHeight="false" outlineLevel="0" collapsed="false">
      <c r="A2712" s="0" t="s">
        <v>2297</v>
      </c>
    </row>
    <row r="2713" customFormat="false" ht="14.4" hidden="false" customHeight="false" outlineLevel="0" collapsed="false">
      <c r="A2713" s="0" t="s">
        <v>2298</v>
      </c>
    </row>
    <row r="2714" customFormat="false" ht="14.4" hidden="false" customHeight="false" outlineLevel="0" collapsed="false">
      <c r="A2714" s="0" t="s">
        <v>2299</v>
      </c>
    </row>
    <row r="2715" customFormat="false" ht="14.4" hidden="false" customHeight="false" outlineLevel="0" collapsed="false">
      <c r="A2715" s="0" t="s">
        <v>2300</v>
      </c>
    </row>
    <row r="2716" customFormat="false" ht="14.4" hidden="false" customHeight="false" outlineLevel="0" collapsed="false">
      <c r="A2716" s="0" t="s">
        <v>2301</v>
      </c>
    </row>
    <row r="2717" customFormat="false" ht="14.4" hidden="false" customHeight="false" outlineLevel="0" collapsed="false">
      <c r="A2717" s="0" t="s">
        <v>2106</v>
      </c>
    </row>
    <row r="2718" customFormat="false" ht="14.4" hidden="false" customHeight="false" outlineLevel="0" collapsed="false">
      <c r="A2718" s="0" t="s">
        <v>2302</v>
      </c>
    </row>
    <row r="2719" customFormat="false" ht="14.4" hidden="false" customHeight="false" outlineLevel="0" collapsed="false">
      <c r="A2719" s="0" t="s">
        <v>2303</v>
      </c>
    </row>
    <row r="2720" customFormat="false" ht="14.4" hidden="false" customHeight="false" outlineLevel="0" collapsed="false">
      <c r="A2720" s="0" t="s">
        <v>2304</v>
      </c>
    </row>
    <row r="2721" customFormat="false" ht="14.4" hidden="false" customHeight="false" outlineLevel="0" collapsed="false">
      <c r="A2721" s="0" t="s">
        <v>2305</v>
      </c>
    </row>
    <row r="2722" customFormat="false" ht="14.4" hidden="false" customHeight="false" outlineLevel="0" collapsed="false">
      <c r="A2722" s="0" t="s">
        <v>2306</v>
      </c>
    </row>
    <row r="2723" customFormat="false" ht="14.4" hidden="false" customHeight="false" outlineLevel="0" collapsed="false">
      <c r="A2723" s="0" t="s">
        <v>2106</v>
      </c>
    </row>
    <row r="2724" customFormat="false" ht="14.4" hidden="false" customHeight="false" outlineLevel="0" collapsed="false">
      <c r="A2724" s="0" t="s">
        <v>2307</v>
      </c>
    </row>
    <row r="2725" customFormat="false" ht="14.4" hidden="false" customHeight="false" outlineLevel="0" collapsed="false">
      <c r="A2725" s="0" t="s">
        <v>2308</v>
      </c>
    </row>
    <row r="2726" customFormat="false" ht="14.4" hidden="false" customHeight="false" outlineLevel="0" collapsed="false">
      <c r="A2726" s="0" t="s">
        <v>2309</v>
      </c>
    </row>
    <row r="2727" customFormat="false" ht="14.4" hidden="false" customHeight="false" outlineLevel="0" collapsed="false">
      <c r="A2727" s="0" t="s">
        <v>2310</v>
      </c>
    </row>
    <row r="2728" customFormat="false" ht="14.4" hidden="false" customHeight="false" outlineLevel="0" collapsed="false">
      <c r="A2728" s="0" t="s">
        <v>2311</v>
      </c>
    </row>
    <row r="2729" customFormat="false" ht="14.4" hidden="false" customHeight="false" outlineLevel="0" collapsed="false">
      <c r="A2729" s="0" t="s">
        <v>2106</v>
      </c>
    </row>
    <row r="2730" customFormat="false" ht="14.4" hidden="false" customHeight="false" outlineLevel="0" collapsed="false">
      <c r="A2730" s="0" t="s">
        <v>2312</v>
      </c>
    </row>
    <row r="2731" customFormat="false" ht="14.4" hidden="false" customHeight="false" outlineLevel="0" collapsed="false">
      <c r="A2731" s="0" t="s">
        <v>2313</v>
      </c>
    </row>
    <row r="2732" customFormat="false" ht="14.4" hidden="false" customHeight="false" outlineLevel="0" collapsed="false">
      <c r="A2732" s="0" t="s">
        <v>2314</v>
      </c>
    </row>
    <row r="2733" customFormat="false" ht="14.4" hidden="false" customHeight="false" outlineLevel="0" collapsed="false">
      <c r="A2733" s="0" t="s">
        <v>2315</v>
      </c>
    </row>
    <row r="2734" customFormat="false" ht="14.4" hidden="false" customHeight="false" outlineLevel="0" collapsed="false">
      <c r="A2734" s="0" t="s">
        <v>2316</v>
      </c>
    </row>
    <row r="2735" customFormat="false" ht="14.4" hidden="false" customHeight="false" outlineLevel="0" collapsed="false">
      <c r="A2735" s="0" t="s">
        <v>2106</v>
      </c>
    </row>
    <row r="2736" customFormat="false" ht="14.4" hidden="false" customHeight="false" outlineLevel="0" collapsed="false">
      <c r="A2736" s="0" t="s">
        <v>2317</v>
      </c>
    </row>
    <row r="2737" customFormat="false" ht="14.4" hidden="false" customHeight="false" outlineLevel="0" collapsed="false">
      <c r="A2737" s="0" t="s">
        <v>2318</v>
      </c>
    </row>
    <row r="2738" customFormat="false" ht="14.4" hidden="false" customHeight="false" outlineLevel="0" collapsed="false">
      <c r="A2738" s="0" t="s">
        <v>2319</v>
      </c>
    </row>
    <row r="2739" customFormat="false" ht="14.4" hidden="false" customHeight="false" outlineLevel="0" collapsed="false">
      <c r="A2739" s="0" t="s">
        <v>2320</v>
      </c>
    </row>
    <row r="2740" customFormat="false" ht="14.4" hidden="false" customHeight="false" outlineLevel="0" collapsed="false">
      <c r="A2740" s="0" t="s">
        <v>2321</v>
      </c>
    </row>
    <row r="2741" customFormat="false" ht="14.4" hidden="false" customHeight="false" outlineLevel="0" collapsed="false">
      <c r="A2741" s="0" t="s">
        <v>2106</v>
      </c>
    </row>
    <row r="2742" customFormat="false" ht="14.4" hidden="false" customHeight="false" outlineLevel="0" collapsed="false">
      <c r="A2742" s="0" t="s">
        <v>2322</v>
      </c>
    </row>
    <row r="2743" customFormat="false" ht="14.4" hidden="false" customHeight="false" outlineLevel="0" collapsed="false">
      <c r="A2743" s="0" t="s">
        <v>2323</v>
      </c>
    </row>
    <row r="2744" customFormat="false" ht="14.4" hidden="false" customHeight="false" outlineLevel="0" collapsed="false">
      <c r="A2744" s="0" t="s">
        <v>2324</v>
      </c>
    </row>
    <row r="2745" customFormat="false" ht="14.4" hidden="false" customHeight="false" outlineLevel="0" collapsed="false">
      <c r="A2745" s="0" t="s">
        <v>2325</v>
      </c>
    </row>
    <row r="2746" customFormat="false" ht="14.4" hidden="false" customHeight="false" outlineLevel="0" collapsed="false">
      <c r="A2746" s="0" t="s">
        <v>2326</v>
      </c>
    </row>
    <row r="2747" customFormat="false" ht="14.4" hidden="false" customHeight="false" outlineLevel="0" collapsed="false">
      <c r="A2747" s="0" t="s">
        <v>2106</v>
      </c>
    </row>
    <row r="2748" customFormat="false" ht="14.4" hidden="false" customHeight="false" outlineLevel="0" collapsed="false">
      <c r="A2748" s="0" t="s">
        <v>2327</v>
      </c>
    </row>
    <row r="2749" customFormat="false" ht="14.4" hidden="false" customHeight="false" outlineLevel="0" collapsed="false">
      <c r="A2749" s="0" t="s">
        <v>2328</v>
      </c>
    </row>
    <row r="2750" customFormat="false" ht="14.4" hidden="false" customHeight="false" outlineLevel="0" collapsed="false">
      <c r="A2750" s="0" t="s">
        <v>2329</v>
      </c>
    </row>
    <row r="2751" customFormat="false" ht="14.4" hidden="false" customHeight="false" outlineLevel="0" collapsed="false">
      <c r="A2751" s="0" t="s">
        <v>2330</v>
      </c>
    </row>
    <row r="2752" customFormat="false" ht="14.4" hidden="false" customHeight="false" outlineLevel="0" collapsed="false">
      <c r="A2752" s="0" t="s">
        <v>2331</v>
      </c>
    </row>
    <row r="2753" customFormat="false" ht="14.4" hidden="false" customHeight="false" outlineLevel="0" collapsed="false">
      <c r="A2753" s="0" t="s">
        <v>2106</v>
      </c>
    </row>
    <row r="2754" customFormat="false" ht="14.4" hidden="false" customHeight="false" outlineLevel="0" collapsed="false">
      <c r="A2754" s="0" t="s">
        <v>2332</v>
      </c>
    </row>
    <row r="2755" customFormat="false" ht="14.4" hidden="false" customHeight="false" outlineLevel="0" collapsed="false">
      <c r="A2755" s="0" t="s">
        <v>2333</v>
      </c>
    </row>
    <row r="2756" customFormat="false" ht="14.4" hidden="false" customHeight="false" outlineLevel="0" collapsed="false">
      <c r="A2756" s="0" t="s">
        <v>2334</v>
      </c>
    </row>
    <row r="2757" customFormat="false" ht="14.4" hidden="false" customHeight="false" outlineLevel="0" collapsed="false">
      <c r="A2757" s="0" t="s">
        <v>2335</v>
      </c>
    </row>
    <row r="2758" customFormat="false" ht="14.4" hidden="false" customHeight="false" outlineLevel="0" collapsed="false">
      <c r="A2758" s="0" t="s">
        <v>2336</v>
      </c>
    </row>
    <row r="2759" customFormat="false" ht="14.4" hidden="false" customHeight="false" outlineLevel="0" collapsed="false">
      <c r="A2759" s="0" t="s">
        <v>2106</v>
      </c>
    </row>
    <row r="2760" customFormat="false" ht="14.4" hidden="false" customHeight="false" outlineLevel="0" collapsed="false">
      <c r="A2760" s="0" t="s">
        <v>2337</v>
      </c>
    </row>
    <row r="2761" customFormat="false" ht="14.4" hidden="false" customHeight="false" outlineLevel="0" collapsed="false">
      <c r="A2761" s="0" t="s">
        <v>2338</v>
      </c>
    </row>
    <row r="2762" customFormat="false" ht="14.4" hidden="false" customHeight="false" outlineLevel="0" collapsed="false">
      <c r="A2762" s="0" t="s">
        <v>2339</v>
      </c>
    </row>
    <row r="2763" customFormat="false" ht="14.4" hidden="false" customHeight="false" outlineLevel="0" collapsed="false">
      <c r="A2763" s="0" t="s">
        <v>2340</v>
      </c>
    </row>
    <row r="2764" customFormat="false" ht="14.4" hidden="false" customHeight="false" outlineLevel="0" collapsed="false">
      <c r="A2764" s="0" t="s">
        <v>2341</v>
      </c>
    </row>
    <row r="2765" customFormat="false" ht="14.4" hidden="false" customHeight="false" outlineLevel="0" collapsed="false">
      <c r="A2765" s="0" t="s">
        <v>2106</v>
      </c>
    </row>
    <row r="2766" customFormat="false" ht="14.4" hidden="false" customHeight="false" outlineLevel="0" collapsed="false">
      <c r="A2766" s="0" t="s">
        <v>2342</v>
      </c>
    </row>
    <row r="2767" customFormat="false" ht="14.4" hidden="false" customHeight="false" outlineLevel="0" collapsed="false">
      <c r="A2767" s="0" t="s">
        <v>2343</v>
      </c>
    </row>
    <row r="2768" customFormat="false" ht="14.4" hidden="false" customHeight="false" outlineLevel="0" collapsed="false">
      <c r="A2768" s="0" t="s">
        <v>2344</v>
      </c>
    </row>
    <row r="2769" customFormat="false" ht="14.4" hidden="false" customHeight="false" outlineLevel="0" collapsed="false">
      <c r="A2769" s="0" t="s">
        <v>2345</v>
      </c>
    </row>
    <row r="2770" customFormat="false" ht="14.4" hidden="false" customHeight="false" outlineLevel="0" collapsed="false">
      <c r="A2770" s="0" t="s">
        <v>2346</v>
      </c>
    </row>
    <row r="2771" customFormat="false" ht="14.4" hidden="false" customHeight="false" outlineLevel="0" collapsed="false">
      <c r="A2771" s="0" t="s">
        <v>2106</v>
      </c>
    </row>
    <row r="2772" customFormat="false" ht="14.4" hidden="false" customHeight="false" outlineLevel="0" collapsed="false">
      <c r="A2772" s="0" t="s">
        <v>2347</v>
      </c>
    </row>
    <row r="2773" customFormat="false" ht="14.4" hidden="false" customHeight="false" outlineLevel="0" collapsed="false">
      <c r="A2773" s="0" t="s">
        <v>2348</v>
      </c>
    </row>
    <row r="2774" customFormat="false" ht="14.4" hidden="false" customHeight="false" outlineLevel="0" collapsed="false">
      <c r="A2774" s="0" t="s">
        <v>2349</v>
      </c>
    </row>
    <row r="2775" customFormat="false" ht="14.4" hidden="false" customHeight="false" outlineLevel="0" collapsed="false">
      <c r="A2775" s="0" t="s">
        <v>2350</v>
      </c>
    </row>
    <row r="2776" customFormat="false" ht="14.4" hidden="false" customHeight="false" outlineLevel="0" collapsed="false">
      <c r="A2776" s="0" t="s">
        <v>2351</v>
      </c>
    </row>
    <row r="2777" customFormat="false" ht="14.4" hidden="false" customHeight="false" outlineLevel="0" collapsed="false">
      <c r="A2777" s="0" t="s">
        <v>2106</v>
      </c>
    </row>
    <row r="2778" customFormat="false" ht="14.4" hidden="false" customHeight="false" outlineLevel="0" collapsed="false">
      <c r="A2778" s="0" t="s">
        <v>2352</v>
      </c>
    </row>
    <row r="2779" customFormat="false" ht="14.4" hidden="false" customHeight="false" outlineLevel="0" collapsed="false">
      <c r="A2779" s="0" t="s">
        <v>2353</v>
      </c>
    </row>
    <row r="2780" customFormat="false" ht="14.4" hidden="false" customHeight="false" outlineLevel="0" collapsed="false">
      <c r="A2780" s="0" t="s">
        <v>2354</v>
      </c>
    </row>
    <row r="2781" customFormat="false" ht="14.4" hidden="false" customHeight="false" outlineLevel="0" collapsed="false">
      <c r="A2781" s="0" t="s">
        <v>2355</v>
      </c>
    </row>
    <row r="2782" customFormat="false" ht="14.4" hidden="false" customHeight="false" outlineLevel="0" collapsed="false">
      <c r="A2782" s="0" t="s">
        <v>2356</v>
      </c>
    </row>
    <row r="2783" customFormat="false" ht="14.4" hidden="false" customHeight="false" outlineLevel="0" collapsed="false">
      <c r="A2783" s="0" t="s">
        <v>2106</v>
      </c>
    </row>
    <row r="2784" customFormat="false" ht="14.4" hidden="false" customHeight="false" outlineLevel="0" collapsed="false">
      <c r="A2784" s="0" t="s">
        <v>2357</v>
      </c>
    </row>
    <row r="2785" customFormat="false" ht="14.4" hidden="false" customHeight="false" outlineLevel="0" collapsed="false">
      <c r="A2785" s="0" t="s">
        <v>2358</v>
      </c>
    </row>
    <row r="2786" customFormat="false" ht="14.4" hidden="false" customHeight="false" outlineLevel="0" collapsed="false">
      <c r="A2786" s="0" t="s">
        <v>2359</v>
      </c>
    </row>
    <row r="2787" customFormat="false" ht="14.4" hidden="false" customHeight="false" outlineLevel="0" collapsed="false">
      <c r="A2787" s="0" t="s">
        <v>2360</v>
      </c>
    </row>
    <row r="2788" customFormat="false" ht="14.4" hidden="false" customHeight="false" outlineLevel="0" collapsed="false">
      <c r="A2788" s="0" t="s">
        <v>2361</v>
      </c>
    </row>
    <row r="2789" customFormat="false" ht="14.4" hidden="false" customHeight="false" outlineLevel="0" collapsed="false">
      <c r="A2789" s="0" t="s">
        <v>2106</v>
      </c>
    </row>
    <row r="2790" customFormat="false" ht="14.4" hidden="false" customHeight="false" outlineLevel="0" collapsed="false">
      <c r="A2790" s="0" t="s">
        <v>2362</v>
      </c>
    </row>
    <row r="2791" customFormat="false" ht="14.4" hidden="false" customHeight="false" outlineLevel="0" collapsed="false">
      <c r="A2791" s="0" t="s">
        <v>2363</v>
      </c>
    </row>
    <row r="2792" customFormat="false" ht="14.4" hidden="false" customHeight="false" outlineLevel="0" collapsed="false">
      <c r="A2792" s="0" t="s">
        <v>2364</v>
      </c>
    </row>
    <row r="2793" customFormat="false" ht="14.4" hidden="false" customHeight="false" outlineLevel="0" collapsed="false">
      <c r="A2793" s="0" t="s">
        <v>2365</v>
      </c>
    </row>
    <row r="2794" customFormat="false" ht="14.4" hidden="false" customHeight="false" outlineLevel="0" collapsed="false">
      <c r="A2794" s="0" t="s">
        <v>2366</v>
      </c>
    </row>
    <row r="2795" customFormat="false" ht="14.4" hidden="false" customHeight="false" outlineLevel="0" collapsed="false">
      <c r="A2795" s="0" t="s">
        <v>2106</v>
      </c>
    </row>
    <row r="2796" customFormat="false" ht="14.4" hidden="false" customHeight="false" outlineLevel="0" collapsed="false">
      <c r="A2796" s="0" t="s">
        <v>2367</v>
      </c>
    </row>
    <row r="2797" customFormat="false" ht="14.4" hidden="false" customHeight="false" outlineLevel="0" collapsed="false">
      <c r="A2797" s="0" t="s">
        <v>2368</v>
      </c>
    </row>
    <row r="2798" customFormat="false" ht="14.4" hidden="false" customHeight="false" outlineLevel="0" collapsed="false">
      <c r="A2798" s="0" t="s">
        <v>2369</v>
      </c>
    </row>
    <row r="2799" customFormat="false" ht="14.4" hidden="false" customHeight="false" outlineLevel="0" collapsed="false">
      <c r="A2799" s="0" t="s">
        <v>2370</v>
      </c>
    </row>
    <row r="2800" customFormat="false" ht="14.4" hidden="false" customHeight="false" outlineLevel="0" collapsed="false">
      <c r="A2800" s="0" t="s">
        <v>2371</v>
      </c>
    </row>
    <row r="2801" customFormat="false" ht="14.4" hidden="false" customHeight="false" outlineLevel="0" collapsed="false">
      <c r="A2801" s="0" t="s">
        <v>2106</v>
      </c>
    </row>
    <row r="2802" customFormat="false" ht="14.4" hidden="false" customHeight="false" outlineLevel="0" collapsed="false">
      <c r="A2802" s="0" t="s">
        <v>2372</v>
      </c>
    </row>
    <row r="2803" customFormat="false" ht="14.4" hidden="false" customHeight="false" outlineLevel="0" collapsed="false">
      <c r="A2803" s="0" t="s">
        <v>2373</v>
      </c>
    </row>
    <row r="2804" customFormat="false" ht="14.4" hidden="false" customHeight="false" outlineLevel="0" collapsed="false">
      <c r="A2804" s="0" t="s">
        <v>2374</v>
      </c>
    </row>
    <row r="2805" customFormat="false" ht="14.4" hidden="false" customHeight="false" outlineLevel="0" collapsed="false">
      <c r="A2805" s="0" t="s">
        <v>2375</v>
      </c>
    </row>
    <row r="2806" customFormat="false" ht="14.4" hidden="false" customHeight="false" outlineLevel="0" collapsed="false">
      <c r="A2806" s="0" t="s">
        <v>2376</v>
      </c>
    </row>
    <row r="2807" customFormat="false" ht="14.4" hidden="false" customHeight="false" outlineLevel="0" collapsed="false">
      <c r="A2807" s="0" t="s">
        <v>2106</v>
      </c>
    </row>
    <row r="2808" customFormat="false" ht="14.4" hidden="false" customHeight="false" outlineLevel="0" collapsed="false">
      <c r="A2808" s="0" t="s">
        <v>2377</v>
      </c>
    </row>
    <row r="2809" customFormat="false" ht="14.4" hidden="false" customHeight="false" outlineLevel="0" collapsed="false">
      <c r="A2809" s="0" t="s">
        <v>2378</v>
      </c>
    </row>
    <row r="2810" customFormat="false" ht="14.4" hidden="false" customHeight="false" outlineLevel="0" collapsed="false">
      <c r="A2810" s="0" t="s">
        <v>2379</v>
      </c>
    </row>
    <row r="2811" customFormat="false" ht="14.4" hidden="false" customHeight="false" outlineLevel="0" collapsed="false">
      <c r="A2811" s="0" t="s">
        <v>2380</v>
      </c>
    </row>
    <row r="2812" customFormat="false" ht="14.4" hidden="false" customHeight="false" outlineLevel="0" collapsed="false">
      <c r="A2812" s="0" t="s">
        <v>2381</v>
      </c>
    </row>
    <row r="2813" customFormat="false" ht="14.4" hidden="false" customHeight="false" outlineLevel="0" collapsed="false">
      <c r="A2813" s="0" t="s">
        <v>2106</v>
      </c>
    </row>
    <row r="2814" customFormat="false" ht="14.4" hidden="false" customHeight="false" outlineLevel="0" collapsed="false">
      <c r="A2814" s="0" t="s">
        <v>2382</v>
      </c>
    </row>
    <row r="2815" customFormat="false" ht="14.4" hidden="false" customHeight="false" outlineLevel="0" collapsed="false">
      <c r="A2815" s="0" t="s">
        <v>2383</v>
      </c>
    </row>
    <row r="2816" customFormat="false" ht="14.4" hidden="false" customHeight="false" outlineLevel="0" collapsed="false">
      <c r="A2816" s="0" t="s">
        <v>2384</v>
      </c>
    </row>
    <row r="2817" customFormat="false" ht="14.4" hidden="false" customHeight="false" outlineLevel="0" collapsed="false">
      <c r="A2817" s="0" t="s">
        <v>2385</v>
      </c>
    </row>
    <row r="2818" customFormat="false" ht="14.4" hidden="false" customHeight="false" outlineLevel="0" collapsed="false">
      <c r="A2818" s="0" t="s">
        <v>2386</v>
      </c>
    </row>
    <row r="2819" customFormat="false" ht="14.4" hidden="false" customHeight="false" outlineLevel="0" collapsed="false">
      <c r="A2819" s="0" t="s">
        <v>2106</v>
      </c>
    </row>
    <row r="2820" customFormat="false" ht="14.4" hidden="false" customHeight="false" outlineLevel="0" collapsed="false">
      <c r="A2820" s="0" t="s">
        <v>2387</v>
      </c>
    </row>
    <row r="2821" customFormat="false" ht="14.4" hidden="false" customHeight="false" outlineLevel="0" collapsed="false">
      <c r="A2821" s="0" t="s">
        <v>2388</v>
      </c>
    </row>
    <row r="2822" customFormat="false" ht="14.4" hidden="false" customHeight="false" outlineLevel="0" collapsed="false">
      <c r="A2822" s="0" t="s">
        <v>2389</v>
      </c>
    </row>
    <row r="2823" customFormat="false" ht="14.4" hidden="false" customHeight="false" outlineLevel="0" collapsed="false">
      <c r="A2823" s="0" t="s">
        <v>2390</v>
      </c>
    </row>
    <row r="2824" customFormat="false" ht="14.4" hidden="false" customHeight="false" outlineLevel="0" collapsed="false">
      <c r="A2824" s="0" t="s">
        <v>2391</v>
      </c>
    </row>
    <row r="2825" customFormat="false" ht="14.4" hidden="false" customHeight="false" outlineLevel="0" collapsed="false">
      <c r="A2825" s="0" t="s">
        <v>2106</v>
      </c>
    </row>
    <row r="2826" customFormat="false" ht="14.4" hidden="false" customHeight="false" outlineLevel="0" collapsed="false">
      <c r="A2826" s="0" t="s">
        <v>2392</v>
      </c>
    </row>
    <row r="2827" customFormat="false" ht="14.4" hidden="false" customHeight="false" outlineLevel="0" collapsed="false">
      <c r="A2827" s="0" t="s">
        <v>2393</v>
      </c>
    </row>
    <row r="2828" customFormat="false" ht="14.4" hidden="false" customHeight="false" outlineLevel="0" collapsed="false">
      <c r="A2828" s="0" t="s">
        <v>2394</v>
      </c>
    </row>
    <row r="2829" customFormat="false" ht="14.4" hidden="false" customHeight="false" outlineLevel="0" collapsed="false">
      <c r="A2829" s="0" t="s">
        <v>2395</v>
      </c>
    </row>
    <row r="2830" customFormat="false" ht="14.4" hidden="false" customHeight="false" outlineLevel="0" collapsed="false">
      <c r="A2830" s="0" t="s">
        <v>2396</v>
      </c>
    </row>
    <row r="2831" customFormat="false" ht="14.4" hidden="false" customHeight="false" outlineLevel="0" collapsed="false">
      <c r="A2831" s="0" t="s">
        <v>2106</v>
      </c>
    </row>
    <row r="2832" customFormat="false" ht="14.4" hidden="false" customHeight="false" outlineLevel="0" collapsed="false">
      <c r="A2832" s="0" t="s">
        <v>2397</v>
      </c>
    </row>
    <row r="2833" customFormat="false" ht="14.4" hidden="false" customHeight="false" outlineLevel="0" collapsed="false">
      <c r="A2833" s="0" t="s">
        <v>2398</v>
      </c>
    </row>
    <row r="2834" customFormat="false" ht="14.4" hidden="false" customHeight="false" outlineLevel="0" collapsed="false">
      <c r="A2834" s="0" t="s">
        <v>2399</v>
      </c>
    </row>
    <row r="2835" customFormat="false" ht="14.4" hidden="false" customHeight="false" outlineLevel="0" collapsed="false">
      <c r="A2835" s="0" t="s">
        <v>2400</v>
      </c>
    </row>
    <row r="2836" customFormat="false" ht="14.4" hidden="false" customHeight="false" outlineLevel="0" collapsed="false">
      <c r="A2836" s="0" t="s">
        <v>2401</v>
      </c>
    </row>
    <row r="2837" customFormat="false" ht="14.4" hidden="false" customHeight="false" outlineLevel="0" collapsed="false">
      <c r="A2837" s="0" t="s">
        <v>2106</v>
      </c>
    </row>
    <row r="2838" customFormat="false" ht="14.4" hidden="false" customHeight="false" outlineLevel="0" collapsed="false">
      <c r="A2838" s="0" t="s">
        <v>2402</v>
      </c>
    </row>
    <row r="2839" customFormat="false" ht="14.4" hidden="false" customHeight="false" outlineLevel="0" collapsed="false">
      <c r="A2839" s="0" t="s">
        <v>2403</v>
      </c>
    </row>
    <row r="2840" customFormat="false" ht="14.4" hidden="false" customHeight="false" outlineLevel="0" collapsed="false">
      <c r="A2840" s="0" t="s">
        <v>2404</v>
      </c>
    </row>
    <row r="2841" customFormat="false" ht="14.4" hidden="false" customHeight="false" outlineLevel="0" collapsed="false">
      <c r="A2841" s="0" t="s">
        <v>2405</v>
      </c>
    </row>
    <row r="2842" customFormat="false" ht="14.4" hidden="false" customHeight="false" outlineLevel="0" collapsed="false">
      <c r="A2842" s="0" t="s">
        <v>2406</v>
      </c>
    </row>
    <row r="2843" customFormat="false" ht="14.4" hidden="false" customHeight="false" outlineLevel="0" collapsed="false">
      <c r="A2843" s="0" t="s">
        <v>2106</v>
      </c>
    </row>
    <row r="2844" customFormat="false" ht="14.4" hidden="false" customHeight="false" outlineLevel="0" collapsed="false">
      <c r="A2844" s="0" t="s">
        <v>2407</v>
      </c>
    </row>
    <row r="2845" customFormat="false" ht="14.4" hidden="false" customHeight="false" outlineLevel="0" collapsed="false">
      <c r="A2845" s="0" t="s">
        <v>2408</v>
      </c>
    </row>
    <row r="2846" customFormat="false" ht="14.4" hidden="false" customHeight="false" outlineLevel="0" collapsed="false">
      <c r="A2846" s="0" t="s">
        <v>2409</v>
      </c>
    </row>
    <row r="2847" customFormat="false" ht="14.4" hidden="false" customHeight="false" outlineLevel="0" collapsed="false">
      <c r="A2847" s="0" t="s">
        <v>2410</v>
      </c>
    </row>
    <row r="2848" customFormat="false" ht="14.4" hidden="false" customHeight="false" outlineLevel="0" collapsed="false">
      <c r="A2848" s="0" t="s">
        <v>2411</v>
      </c>
    </row>
    <row r="2849" customFormat="false" ht="14.4" hidden="false" customHeight="false" outlineLevel="0" collapsed="false">
      <c r="A2849" s="0" t="s">
        <v>2106</v>
      </c>
    </row>
    <row r="2850" customFormat="false" ht="14.4" hidden="false" customHeight="false" outlineLevel="0" collapsed="false">
      <c r="A2850" s="0" t="s">
        <v>2412</v>
      </c>
    </row>
    <row r="2851" customFormat="false" ht="14.4" hidden="false" customHeight="false" outlineLevel="0" collapsed="false">
      <c r="A2851" s="0" t="s">
        <v>2413</v>
      </c>
    </row>
    <row r="2852" customFormat="false" ht="14.4" hidden="false" customHeight="false" outlineLevel="0" collapsed="false">
      <c r="A2852" s="0" t="s">
        <v>2414</v>
      </c>
    </row>
    <row r="2853" customFormat="false" ht="14.4" hidden="false" customHeight="false" outlineLevel="0" collapsed="false">
      <c r="A2853" s="0" t="s">
        <v>2415</v>
      </c>
    </row>
    <row r="2854" customFormat="false" ht="14.4" hidden="false" customHeight="false" outlineLevel="0" collapsed="false">
      <c r="A2854" s="0" t="s">
        <v>2416</v>
      </c>
    </row>
    <row r="2855" customFormat="false" ht="14.4" hidden="false" customHeight="false" outlineLevel="0" collapsed="false">
      <c r="A2855" s="0" t="s">
        <v>2106</v>
      </c>
    </row>
    <row r="2856" customFormat="false" ht="14.4" hidden="false" customHeight="false" outlineLevel="0" collapsed="false">
      <c r="A2856" s="0" t="s">
        <v>2417</v>
      </c>
    </row>
    <row r="2857" customFormat="false" ht="14.4" hidden="false" customHeight="false" outlineLevel="0" collapsed="false">
      <c r="A2857" s="0" t="s">
        <v>2418</v>
      </c>
    </row>
    <row r="2858" customFormat="false" ht="14.4" hidden="false" customHeight="false" outlineLevel="0" collapsed="false">
      <c r="A2858" s="0" t="s">
        <v>2419</v>
      </c>
    </row>
    <row r="2859" customFormat="false" ht="14.4" hidden="false" customHeight="false" outlineLevel="0" collapsed="false">
      <c r="A2859" s="0" t="s">
        <v>2420</v>
      </c>
    </row>
    <row r="2860" customFormat="false" ht="14.4" hidden="false" customHeight="false" outlineLevel="0" collapsed="false">
      <c r="A2860" s="0" t="s">
        <v>2421</v>
      </c>
    </row>
    <row r="2861" customFormat="false" ht="14.4" hidden="false" customHeight="false" outlineLevel="0" collapsed="false">
      <c r="A2861" s="0" t="s">
        <v>2106</v>
      </c>
    </row>
    <row r="2862" customFormat="false" ht="14.4" hidden="false" customHeight="false" outlineLevel="0" collapsed="false">
      <c r="A2862" s="0" t="s">
        <v>2422</v>
      </c>
    </row>
    <row r="2863" customFormat="false" ht="14.4" hidden="false" customHeight="false" outlineLevel="0" collapsed="false">
      <c r="A2863" s="0" t="s">
        <v>2423</v>
      </c>
    </row>
    <row r="2864" customFormat="false" ht="14.4" hidden="false" customHeight="false" outlineLevel="0" collapsed="false">
      <c r="A2864" s="0" t="s">
        <v>2424</v>
      </c>
    </row>
    <row r="2865" customFormat="false" ht="14.4" hidden="false" customHeight="false" outlineLevel="0" collapsed="false">
      <c r="A2865" s="0" t="s">
        <v>2425</v>
      </c>
    </row>
    <row r="2866" customFormat="false" ht="14.4" hidden="false" customHeight="false" outlineLevel="0" collapsed="false">
      <c r="A2866" s="0" t="s">
        <v>2426</v>
      </c>
    </row>
    <row r="2867" customFormat="false" ht="14.4" hidden="false" customHeight="false" outlineLevel="0" collapsed="false">
      <c r="A2867" s="0" t="s">
        <v>2106</v>
      </c>
    </row>
    <row r="2868" customFormat="false" ht="14.4" hidden="false" customHeight="false" outlineLevel="0" collapsed="false">
      <c r="A2868" s="0" t="s">
        <v>2427</v>
      </c>
    </row>
    <row r="2869" customFormat="false" ht="14.4" hidden="false" customHeight="false" outlineLevel="0" collapsed="false">
      <c r="A2869" s="0" t="s">
        <v>2428</v>
      </c>
    </row>
    <row r="2870" customFormat="false" ht="14.4" hidden="false" customHeight="false" outlineLevel="0" collapsed="false">
      <c r="A2870" s="0" t="s">
        <v>2429</v>
      </c>
    </row>
    <row r="2871" customFormat="false" ht="14.4" hidden="false" customHeight="false" outlineLevel="0" collapsed="false">
      <c r="A2871" s="0" t="s">
        <v>2430</v>
      </c>
    </row>
    <row r="2872" customFormat="false" ht="14.4" hidden="false" customHeight="false" outlineLevel="0" collapsed="false">
      <c r="A2872" s="0" t="s">
        <v>2431</v>
      </c>
    </row>
    <row r="2873" customFormat="false" ht="14.4" hidden="false" customHeight="false" outlineLevel="0" collapsed="false">
      <c r="A2873" s="0" t="s">
        <v>2106</v>
      </c>
    </row>
    <row r="2874" customFormat="false" ht="14.4" hidden="false" customHeight="false" outlineLevel="0" collapsed="false">
      <c r="A2874" s="0" t="s">
        <v>2432</v>
      </c>
    </row>
    <row r="2875" customFormat="false" ht="14.4" hidden="false" customHeight="false" outlineLevel="0" collapsed="false">
      <c r="A2875" s="0" t="s">
        <v>2433</v>
      </c>
    </row>
    <row r="2876" customFormat="false" ht="14.4" hidden="false" customHeight="false" outlineLevel="0" collapsed="false">
      <c r="A2876" s="0" t="s">
        <v>2434</v>
      </c>
    </row>
    <row r="2877" customFormat="false" ht="14.4" hidden="false" customHeight="false" outlineLevel="0" collapsed="false">
      <c r="A2877" s="0" t="s">
        <v>2435</v>
      </c>
    </row>
    <row r="2878" customFormat="false" ht="14.4" hidden="false" customHeight="false" outlineLevel="0" collapsed="false">
      <c r="A2878" s="0" t="s">
        <v>2436</v>
      </c>
    </row>
    <row r="2879" customFormat="false" ht="14.4" hidden="false" customHeight="false" outlineLevel="0" collapsed="false">
      <c r="A2879" s="0" t="s">
        <v>2106</v>
      </c>
    </row>
    <row r="2880" customFormat="false" ht="14.4" hidden="false" customHeight="false" outlineLevel="0" collapsed="false">
      <c r="A2880" s="0" t="s">
        <v>2437</v>
      </c>
    </row>
    <row r="2881" customFormat="false" ht="14.4" hidden="false" customHeight="false" outlineLevel="0" collapsed="false">
      <c r="A2881" s="0" t="s">
        <v>2438</v>
      </c>
    </row>
    <row r="2882" customFormat="false" ht="14.4" hidden="false" customHeight="false" outlineLevel="0" collapsed="false">
      <c r="A2882" s="0" t="s">
        <v>2439</v>
      </c>
    </row>
    <row r="2883" customFormat="false" ht="14.4" hidden="false" customHeight="false" outlineLevel="0" collapsed="false">
      <c r="A2883" s="0" t="s">
        <v>2440</v>
      </c>
    </row>
    <row r="2884" customFormat="false" ht="14.4" hidden="false" customHeight="false" outlineLevel="0" collapsed="false">
      <c r="A2884" s="0" t="s">
        <v>2441</v>
      </c>
    </row>
    <row r="2885" customFormat="false" ht="14.4" hidden="false" customHeight="false" outlineLevel="0" collapsed="false">
      <c r="A2885" s="0" t="s">
        <v>2106</v>
      </c>
    </row>
    <row r="2886" customFormat="false" ht="14.4" hidden="false" customHeight="false" outlineLevel="0" collapsed="false">
      <c r="A2886" s="0" t="s">
        <v>2442</v>
      </c>
    </row>
    <row r="2887" customFormat="false" ht="14.4" hidden="false" customHeight="false" outlineLevel="0" collapsed="false">
      <c r="A2887" s="0" t="s">
        <v>2443</v>
      </c>
    </row>
    <row r="2888" customFormat="false" ht="14.4" hidden="false" customHeight="false" outlineLevel="0" collapsed="false">
      <c r="A2888" s="0" t="s">
        <v>2444</v>
      </c>
    </row>
    <row r="2889" customFormat="false" ht="14.4" hidden="false" customHeight="false" outlineLevel="0" collapsed="false">
      <c r="A2889" s="0" t="s">
        <v>2445</v>
      </c>
    </row>
    <row r="2890" customFormat="false" ht="14.4" hidden="false" customHeight="false" outlineLevel="0" collapsed="false">
      <c r="A2890" s="0" t="s">
        <v>2446</v>
      </c>
    </row>
    <row r="2891" customFormat="false" ht="14.4" hidden="false" customHeight="false" outlineLevel="0" collapsed="false">
      <c r="A2891" s="0" t="s">
        <v>2106</v>
      </c>
    </row>
    <row r="2892" customFormat="false" ht="14.4" hidden="false" customHeight="false" outlineLevel="0" collapsed="false">
      <c r="A2892" s="0" t="s">
        <v>2447</v>
      </c>
    </row>
    <row r="2893" customFormat="false" ht="14.4" hidden="false" customHeight="false" outlineLevel="0" collapsed="false">
      <c r="A2893" s="0" t="s">
        <v>2448</v>
      </c>
    </row>
    <row r="2894" customFormat="false" ht="14.4" hidden="false" customHeight="false" outlineLevel="0" collapsed="false">
      <c r="A2894" s="0" t="s">
        <v>2449</v>
      </c>
    </row>
    <row r="2895" customFormat="false" ht="14.4" hidden="false" customHeight="false" outlineLevel="0" collapsed="false">
      <c r="A2895" s="0" t="s">
        <v>2450</v>
      </c>
    </row>
    <row r="2896" customFormat="false" ht="14.4" hidden="false" customHeight="false" outlineLevel="0" collapsed="false">
      <c r="A2896" s="0" t="s">
        <v>2451</v>
      </c>
    </row>
    <row r="2897" customFormat="false" ht="14.4" hidden="false" customHeight="false" outlineLevel="0" collapsed="false">
      <c r="A2897" s="0" t="s">
        <v>2106</v>
      </c>
    </row>
    <row r="2898" customFormat="false" ht="14.4" hidden="false" customHeight="false" outlineLevel="0" collapsed="false">
      <c r="A2898" s="0" t="s">
        <v>2452</v>
      </c>
    </row>
    <row r="2899" customFormat="false" ht="14.4" hidden="false" customHeight="false" outlineLevel="0" collapsed="false">
      <c r="A2899" s="0" t="s">
        <v>2453</v>
      </c>
    </row>
    <row r="2900" customFormat="false" ht="14.4" hidden="false" customHeight="false" outlineLevel="0" collapsed="false">
      <c r="A2900" s="0" t="s">
        <v>2454</v>
      </c>
    </row>
    <row r="2901" customFormat="false" ht="14.4" hidden="false" customHeight="false" outlineLevel="0" collapsed="false">
      <c r="A2901" s="0" t="s">
        <v>2455</v>
      </c>
    </row>
    <row r="2902" customFormat="false" ht="14.4" hidden="false" customHeight="false" outlineLevel="0" collapsed="false">
      <c r="A2902" s="0" t="s">
        <v>2456</v>
      </c>
    </row>
    <row r="2903" customFormat="false" ht="14.4" hidden="false" customHeight="false" outlineLevel="0" collapsed="false">
      <c r="A2903" s="0" t="s">
        <v>2106</v>
      </c>
    </row>
    <row r="2904" customFormat="false" ht="14.4" hidden="false" customHeight="false" outlineLevel="0" collapsed="false">
      <c r="A2904" s="0" t="s">
        <v>2457</v>
      </c>
    </row>
    <row r="2905" customFormat="false" ht="14.4" hidden="false" customHeight="false" outlineLevel="0" collapsed="false">
      <c r="A2905" s="0" t="s">
        <v>2458</v>
      </c>
    </row>
    <row r="2906" customFormat="false" ht="14.4" hidden="false" customHeight="false" outlineLevel="0" collapsed="false">
      <c r="A2906" s="0" t="s">
        <v>2459</v>
      </c>
    </row>
    <row r="2907" customFormat="false" ht="14.4" hidden="false" customHeight="false" outlineLevel="0" collapsed="false">
      <c r="A2907" s="0" t="s">
        <v>2460</v>
      </c>
    </row>
    <row r="2908" customFormat="false" ht="14.4" hidden="false" customHeight="false" outlineLevel="0" collapsed="false">
      <c r="A2908" s="0" t="s">
        <v>2461</v>
      </c>
    </row>
    <row r="2909" customFormat="false" ht="14.4" hidden="false" customHeight="false" outlineLevel="0" collapsed="false">
      <c r="A2909" s="0" t="s">
        <v>2106</v>
      </c>
    </row>
    <row r="2910" customFormat="false" ht="14.4" hidden="false" customHeight="false" outlineLevel="0" collapsed="false">
      <c r="A2910" s="0" t="s">
        <v>2462</v>
      </c>
    </row>
    <row r="2911" customFormat="false" ht="14.4" hidden="false" customHeight="false" outlineLevel="0" collapsed="false">
      <c r="A2911" s="0" t="s">
        <v>2463</v>
      </c>
    </row>
    <row r="2912" customFormat="false" ht="14.4" hidden="false" customHeight="false" outlineLevel="0" collapsed="false">
      <c r="A2912" s="0" t="s">
        <v>2464</v>
      </c>
    </row>
    <row r="2913" customFormat="false" ht="14.4" hidden="false" customHeight="false" outlineLevel="0" collapsed="false">
      <c r="A2913" s="0" t="s">
        <v>2465</v>
      </c>
    </row>
    <row r="2914" customFormat="false" ht="14.4" hidden="false" customHeight="false" outlineLevel="0" collapsed="false">
      <c r="A2914" s="0" t="s">
        <v>2466</v>
      </c>
    </row>
    <row r="2915" customFormat="false" ht="14.4" hidden="false" customHeight="false" outlineLevel="0" collapsed="false">
      <c r="A2915" s="0" t="s">
        <v>2106</v>
      </c>
    </row>
    <row r="2916" customFormat="false" ht="14.4" hidden="false" customHeight="false" outlineLevel="0" collapsed="false">
      <c r="A2916" s="0" t="s">
        <v>2467</v>
      </c>
    </row>
    <row r="2917" customFormat="false" ht="14.4" hidden="false" customHeight="false" outlineLevel="0" collapsed="false">
      <c r="A2917" s="0" t="s">
        <v>2468</v>
      </c>
    </row>
    <row r="2918" customFormat="false" ht="14.4" hidden="false" customHeight="false" outlineLevel="0" collapsed="false">
      <c r="A2918" s="0" t="s">
        <v>2469</v>
      </c>
    </row>
    <row r="2919" customFormat="false" ht="14.4" hidden="false" customHeight="false" outlineLevel="0" collapsed="false">
      <c r="A2919" s="0" t="s">
        <v>2470</v>
      </c>
    </row>
    <row r="2920" customFormat="false" ht="14.4" hidden="false" customHeight="false" outlineLevel="0" collapsed="false">
      <c r="A2920" s="0" t="s">
        <v>2471</v>
      </c>
    </row>
    <row r="2921" customFormat="false" ht="14.4" hidden="false" customHeight="false" outlineLevel="0" collapsed="false">
      <c r="A2921" s="0" t="s">
        <v>2106</v>
      </c>
    </row>
    <row r="2922" customFormat="false" ht="14.4" hidden="false" customHeight="false" outlineLevel="0" collapsed="false">
      <c r="A2922" s="0" t="s">
        <v>2472</v>
      </c>
    </row>
    <row r="2923" customFormat="false" ht="14.4" hidden="false" customHeight="false" outlineLevel="0" collapsed="false">
      <c r="A2923" s="0" t="s">
        <v>2473</v>
      </c>
    </row>
    <row r="2924" customFormat="false" ht="14.4" hidden="false" customHeight="false" outlineLevel="0" collapsed="false">
      <c r="A2924" s="0" t="s">
        <v>2474</v>
      </c>
    </row>
    <row r="2925" customFormat="false" ht="14.4" hidden="false" customHeight="false" outlineLevel="0" collapsed="false">
      <c r="A2925" s="0" t="s">
        <v>2475</v>
      </c>
    </row>
    <row r="2926" customFormat="false" ht="14.4" hidden="false" customHeight="false" outlineLevel="0" collapsed="false">
      <c r="A2926" s="0" t="s">
        <v>2476</v>
      </c>
    </row>
    <row r="2927" customFormat="false" ht="14.4" hidden="false" customHeight="false" outlineLevel="0" collapsed="false">
      <c r="A2927" s="0" t="s">
        <v>2106</v>
      </c>
    </row>
    <row r="2928" customFormat="false" ht="14.4" hidden="false" customHeight="false" outlineLevel="0" collapsed="false">
      <c r="A2928" s="0" t="s">
        <v>2477</v>
      </c>
    </row>
    <row r="2929" customFormat="false" ht="14.4" hidden="false" customHeight="false" outlineLevel="0" collapsed="false">
      <c r="A2929" s="0" t="s">
        <v>2478</v>
      </c>
    </row>
    <row r="2930" customFormat="false" ht="14.4" hidden="false" customHeight="false" outlineLevel="0" collapsed="false">
      <c r="A2930" s="0" t="s">
        <v>2479</v>
      </c>
    </row>
    <row r="2931" customFormat="false" ht="14.4" hidden="false" customHeight="false" outlineLevel="0" collapsed="false">
      <c r="A2931" s="0" t="s">
        <v>2480</v>
      </c>
    </row>
    <row r="2932" customFormat="false" ht="14.4" hidden="false" customHeight="false" outlineLevel="0" collapsed="false">
      <c r="A2932" s="0" t="s">
        <v>2481</v>
      </c>
    </row>
    <row r="2933" customFormat="false" ht="14.4" hidden="false" customHeight="false" outlineLevel="0" collapsed="false">
      <c r="A2933" s="0" t="s">
        <v>2106</v>
      </c>
    </row>
    <row r="2934" customFormat="false" ht="14.4" hidden="false" customHeight="false" outlineLevel="0" collapsed="false">
      <c r="A2934" s="0" t="s">
        <v>2482</v>
      </c>
    </row>
    <row r="2935" customFormat="false" ht="14.4" hidden="false" customHeight="false" outlineLevel="0" collapsed="false">
      <c r="A2935" s="0" t="s">
        <v>2483</v>
      </c>
    </row>
    <row r="2936" customFormat="false" ht="14.4" hidden="false" customHeight="false" outlineLevel="0" collapsed="false">
      <c r="A2936" s="0" t="s">
        <v>2484</v>
      </c>
    </row>
    <row r="2937" customFormat="false" ht="14.4" hidden="false" customHeight="false" outlineLevel="0" collapsed="false">
      <c r="A2937" s="0" t="s">
        <v>2485</v>
      </c>
    </row>
    <row r="2938" customFormat="false" ht="14.4" hidden="false" customHeight="false" outlineLevel="0" collapsed="false">
      <c r="A2938" s="0" t="s">
        <v>2486</v>
      </c>
    </row>
    <row r="2939" customFormat="false" ht="14.4" hidden="false" customHeight="false" outlineLevel="0" collapsed="false">
      <c r="A2939" s="0" t="s">
        <v>2106</v>
      </c>
    </row>
    <row r="2940" customFormat="false" ht="14.4" hidden="false" customHeight="false" outlineLevel="0" collapsed="false">
      <c r="A2940" s="0" t="s">
        <v>2487</v>
      </c>
    </row>
    <row r="2941" customFormat="false" ht="14.4" hidden="false" customHeight="false" outlineLevel="0" collapsed="false">
      <c r="A2941" s="0" t="s">
        <v>2488</v>
      </c>
    </row>
    <row r="2942" customFormat="false" ht="14.4" hidden="false" customHeight="false" outlineLevel="0" collapsed="false">
      <c r="A2942" s="0" t="s">
        <v>2489</v>
      </c>
    </row>
    <row r="2943" customFormat="false" ht="14.4" hidden="false" customHeight="false" outlineLevel="0" collapsed="false">
      <c r="A2943" s="0" t="s">
        <v>2490</v>
      </c>
    </row>
    <row r="2944" customFormat="false" ht="14.4" hidden="false" customHeight="false" outlineLevel="0" collapsed="false">
      <c r="A2944" s="0" t="s">
        <v>2491</v>
      </c>
    </row>
    <row r="2945" customFormat="false" ht="14.4" hidden="false" customHeight="false" outlineLevel="0" collapsed="false">
      <c r="A2945" s="0" t="s">
        <v>2106</v>
      </c>
    </row>
    <row r="2946" customFormat="false" ht="14.4" hidden="false" customHeight="false" outlineLevel="0" collapsed="false">
      <c r="A2946" s="0" t="s">
        <v>2492</v>
      </c>
    </row>
    <row r="2947" customFormat="false" ht="14.4" hidden="false" customHeight="false" outlineLevel="0" collapsed="false">
      <c r="A2947" s="0" t="s">
        <v>2493</v>
      </c>
    </row>
    <row r="2948" customFormat="false" ht="14.4" hidden="false" customHeight="false" outlineLevel="0" collapsed="false">
      <c r="A2948" s="0" t="s">
        <v>2494</v>
      </c>
    </row>
    <row r="2949" customFormat="false" ht="14.4" hidden="false" customHeight="false" outlineLevel="0" collapsed="false">
      <c r="A2949" s="0" t="s">
        <v>2495</v>
      </c>
    </row>
    <row r="2950" customFormat="false" ht="14.4" hidden="false" customHeight="false" outlineLevel="0" collapsed="false">
      <c r="A2950" s="0" t="s">
        <v>2496</v>
      </c>
    </row>
    <row r="2951" customFormat="false" ht="14.4" hidden="false" customHeight="false" outlineLevel="0" collapsed="false">
      <c r="A2951" s="0" t="s">
        <v>2106</v>
      </c>
    </row>
    <row r="2952" customFormat="false" ht="14.4" hidden="false" customHeight="false" outlineLevel="0" collapsed="false">
      <c r="A2952" s="0" t="s">
        <v>2497</v>
      </c>
    </row>
    <row r="2953" customFormat="false" ht="14.4" hidden="false" customHeight="false" outlineLevel="0" collapsed="false">
      <c r="A2953" s="0" t="s">
        <v>2498</v>
      </c>
    </row>
    <row r="2954" customFormat="false" ht="14.4" hidden="false" customHeight="false" outlineLevel="0" collapsed="false">
      <c r="A2954" s="0" t="s">
        <v>2499</v>
      </c>
    </row>
    <row r="2955" customFormat="false" ht="14.4" hidden="false" customHeight="false" outlineLevel="0" collapsed="false">
      <c r="A2955" s="0" t="s">
        <v>2500</v>
      </c>
    </row>
    <row r="2956" customFormat="false" ht="14.4" hidden="false" customHeight="false" outlineLevel="0" collapsed="false">
      <c r="A2956" s="0" t="s">
        <v>2501</v>
      </c>
    </row>
    <row r="2957" customFormat="false" ht="14.4" hidden="false" customHeight="false" outlineLevel="0" collapsed="false">
      <c r="A2957" s="0" t="s">
        <v>2106</v>
      </c>
    </row>
    <row r="2958" customFormat="false" ht="14.4" hidden="false" customHeight="false" outlineLevel="0" collapsed="false">
      <c r="A2958" s="0" t="s">
        <v>2502</v>
      </c>
    </row>
    <row r="2959" customFormat="false" ht="14.4" hidden="false" customHeight="false" outlineLevel="0" collapsed="false">
      <c r="A2959" s="0" t="s">
        <v>2503</v>
      </c>
    </row>
    <row r="2960" customFormat="false" ht="14.4" hidden="false" customHeight="false" outlineLevel="0" collapsed="false">
      <c r="A2960" s="0" t="s">
        <v>2504</v>
      </c>
    </row>
    <row r="2961" customFormat="false" ht="14.4" hidden="false" customHeight="false" outlineLevel="0" collapsed="false">
      <c r="A2961" s="0" t="s">
        <v>2505</v>
      </c>
    </row>
    <row r="2962" customFormat="false" ht="14.4" hidden="false" customHeight="false" outlineLevel="0" collapsed="false">
      <c r="A2962" s="0" t="s">
        <v>2506</v>
      </c>
    </row>
    <row r="2963" customFormat="false" ht="14.4" hidden="false" customHeight="false" outlineLevel="0" collapsed="false">
      <c r="A2963" s="0" t="s">
        <v>2106</v>
      </c>
    </row>
    <row r="2964" customFormat="false" ht="14.4" hidden="false" customHeight="false" outlineLevel="0" collapsed="false">
      <c r="A2964" s="0" t="s">
        <v>2507</v>
      </c>
    </row>
    <row r="2965" customFormat="false" ht="14.4" hidden="false" customHeight="false" outlineLevel="0" collapsed="false">
      <c r="A2965" s="0" t="s">
        <v>2508</v>
      </c>
    </row>
    <row r="2966" customFormat="false" ht="14.4" hidden="false" customHeight="false" outlineLevel="0" collapsed="false">
      <c r="A2966" s="0" t="s">
        <v>2509</v>
      </c>
    </row>
    <row r="2967" customFormat="false" ht="14.4" hidden="false" customHeight="false" outlineLevel="0" collapsed="false">
      <c r="A2967" s="0" t="s">
        <v>2510</v>
      </c>
    </row>
    <row r="2968" customFormat="false" ht="14.4" hidden="false" customHeight="false" outlineLevel="0" collapsed="false">
      <c r="A2968" s="0" t="s">
        <v>2511</v>
      </c>
    </row>
    <row r="2969" customFormat="false" ht="14.4" hidden="false" customHeight="false" outlineLevel="0" collapsed="false">
      <c r="A2969" s="0" t="s">
        <v>2106</v>
      </c>
    </row>
    <row r="2970" customFormat="false" ht="14.4" hidden="false" customHeight="false" outlineLevel="0" collapsed="false">
      <c r="A2970" s="0" t="s">
        <v>2512</v>
      </c>
    </row>
    <row r="2971" customFormat="false" ht="14.4" hidden="false" customHeight="false" outlineLevel="0" collapsed="false">
      <c r="A2971" s="0" t="s">
        <v>2513</v>
      </c>
    </row>
    <row r="2972" customFormat="false" ht="14.4" hidden="false" customHeight="false" outlineLevel="0" collapsed="false">
      <c r="A2972" s="0" t="s">
        <v>2514</v>
      </c>
    </row>
    <row r="2973" customFormat="false" ht="14.4" hidden="false" customHeight="false" outlineLevel="0" collapsed="false">
      <c r="A2973" s="0" t="s">
        <v>2515</v>
      </c>
    </row>
    <row r="2974" customFormat="false" ht="14.4" hidden="false" customHeight="false" outlineLevel="0" collapsed="false">
      <c r="A2974" s="0" t="s">
        <v>2516</v>
      </c>
    </row>
    <row r="2975" customFormat="false" ht="14.4" hidden="false" customHeight="false" outlineLevel="0" collapsed="false">
      <c r="A2975" s="0" t="s">
        <v>2106</v>
      </c>
    </row>
    <row r="2976" customFormat="false" ht="14.4" hidden="false" customHeight="false" outlineLevel="0" collapsed="false">
      <c r="A2976" s="0" t="s">
        <v>2517</v>
      </c>
    </row>
    <row r="2977" customFormat="false" ht="14.4" hidden="false" customHeight="false" outlineLevel="0" collapsed="false">
      <c r="A2977" s="0" t="s">
        <v>2518</v>
      </c>
    </row>
    <row r="2978" customFormat="false" ht="14.4" hidden="false" customHeight="false" outlineLevel="0" collapsed="false">
      <c r="A2978" s="0" t="s">
        <v>2519</v>
      </c>
    </row>
    <row r="2979" customFormat="false" ht="14.4" hidden="false" customHeight="false" outlineLevel="0" collapsed="false">
      <c r="A2979" s="0" t="s">
        <v>2520</v>
      </c>
    </row>
    <row r="2980" customFormat="false" ht="14.4" hidden="false" customHeight="false" outlineLevel="0" collapsed="false">
      <c r="A2980" s="0" t="s">
        <v>2521</v>
      </c>
    </row>
    <row r="2981" customFormat="false" ht="14.4" hidden="false" customHeight="false" outlineLevel="0" collapsed="false">
      <c r="A2981" s="0" t="s">
        <v>2106</v>
      </c>
    </row>
    <row r="2982" customFormat="false" ht="14.4" hidden="false" customHeight="false" outlineLevel="0" collapsed="false">
      <c r="A2982" s="0" t="s">
        <v>2522</v>
      </c>
    </row>
    <row r="2983" customFormat="false" ht="14.4" hidden="false" customHeight="false" outlineLevel="0" collapsed="false">
      <c r="A2983" s="0" t="s">
        <v>2523</v>
      </c>
    </row>
    <row r="2984" customFormat="false" ht="14.4" hidden="false" customHeight="false" outlineLevel="0" collapsed="false">
      <c r="A2984" s="0" t="s">
        <v>2524</v>
      </c>
    </row>
    <row r="2985" customFormat="false" ht="14.4" hidden="false" customHeight="false" outlineLevel="0" collapsed="false">
      <c r="A2985" s="0" t="s">
        <v>2525</v>
      </c>
    </row>
    <row r="2986" customFormat="false" ht="14.4" hidden="false" customHeight="false" outlineLevel="0" collapsed="false">
      <c r="A2986" s="0" t="s">
        <v>2526</v>
      </c>
    </row>
    <row r="2987" customFormat="false" ht="14.4" hidden="false" customHeight="false" outlineLevel="0" collapsed="false">
      <c r="A2987" s="0" t="s">
        <v>2106</v>
      </c>
    </row>
    <row r="2988" customFormat="false" ht="14.4" hidden="false" customHeight="false" outlineLevel="0" collapsed="false">
      <c r="A2988" s="0" t="s">
        <v>2527</v>
      </c>
    </row>
    <row r="2989" customFormat="false" ht="14.4" hidden="false" customHeight="false" outlineLevel="0" collapsed="false">
      <c r="A2989" s="0" t="s">
        <v>2528</v>
      </c>
    </row>
    <row r="2990" customFormat="false" ht="14.4" hidden="false" customHeight="false" outlineLevel="0" collapsed="false">
      <c r="A2990" s="0" t="s">
        <v>2529</v>
      </c>
    </row>
    <row r="2991" customFormat="false" ht="14.4" hidden="false" customHeight="false" outlineLevel="0" collapsed="false">
      <c r="A2991" s="0" t="s">
        <v>2530</v>
      </c>
    </row>
    <row r="2992" customFormat="false" ht="14.4" hidden="false" customHeight="false" outlineLevel="0" collapsed="false">
      <c r="A2992" s="0" t="s">
        <v>2531</v>
      </c>
    </row>
    <row r="2993" customFormat="false" ht="14.4" hidden="false" customHeight="false" outlineLevel="0" collapsed="false">
      <c r="A2993" s="0" t="s">
        <v>2106</v>
      </c>
    </row>
    <row r="2994" customFormat="false" ht="14.4" hidden="false" customHeight="false" outlineLevel="0" collapsed="false">
      <c r="A2994" s="0" t="s">
        <v>2532</v>
      </c>
    </row>
    <row r="2995" customFormat="false" ht="14.4" hidden="false" customHeight="false" outlineLevel="0" collapsed="false">
      <c r="A2995" s="0" t="s">
        <v>2533</v>
      </c>
    </row>
    <row r="2996" customFormat="false" ht="14.4" hidden="false" customHeight="false" outlineLevel="0" collapsed="false">
      <c r="A2996" s="0" t="s">
        <v>2534</v>
      </c>
    </row>
    <row r="2997" customFormat="false" ht="14.4" hidden="false" customHeight="false" outlineLevel="0" collapsed="false">
      <c r="A2997" s="0" t="s">
        <v>2535</v>
      </c>
    </row>
    <row r="2998" customFormat="false" ht="14.4" hidden="false" customHeight="false" outlineLevel="0" collapsed="false">
      <c r="A2998" s="0" t="s">
        <v>2536</v>
      </c>
    </row>
    <row r="2999" customFormat="false" ht="14.4" hidden="false" customHeight="false" outlineLevel="0" collapsed="false">
      <c r="A2999" s="0" t="s">
        <v>2106</v>
      </c>
    </row>
    <row r="3000" customFormat="false" ht="14.4" hidden="false" customHeight="false" outlineLevel="0" collapsed="false">
      <c r="A3000" s="0" t="s">
        <v>2537</v>
      </c>
    </row>
    <row r="3001" customFormat="false" ht="14.4" hidden="false" customHeight="false" outlineLevel="0" collapsed="false">
      <c r="A3001" s="0" t="s">
        <v>2538</v>
      </c>
    </row>
    <row r="3002" customFormat="false" ht="14.4" hidden="false" customHeight="false" outlineLevel="0" collapsed="false">
      <c r="A3002" s="0" t="s">
        <v>2539</v>
      </c>
    </row>
    <row r="3003" customFormat="false" ht="14.4" hidden="false" customHeight="false" outlineLevel="0" collapsed="false">
      <c r="A3003" s="0" t="s">
        <v>2540</v>
      </c>
    </row>
    <row r="3004" customFormat="false" ht="14.4" hidden="false" customHeight="false" outlineLevel="0" collapsed="false">
      <c r="A3004" s="0" t="s">
        <v>2541</v>
      </c>
    </row>
    <row r="3005" customFormat="false" ht="14.4" hidden="false" customHeight="false" outlineLevel="0" collapsed="false">
      <c r="A3005" s="0" t="s">
        <v>2106</v>
      </c>
    </row>
    <row r="3006" customFormat="false" ht="14.4" hidden="false" customHeight="false" outlineLevel="0" collapsed="false">
      <c r="A3006" s="0" t="s">
        <v>2542</v>
      </c>
    </row>
    <row r="3007" customFormat="false" ht="14.4" hidden="false" customHeight="false" outlineLevel="0" collapsed="false">
      <c r="A3007" s="0" t="s">
        <v>2543</v>
      </c>
    </row>
    <row r="3008" customFormat="false" ht="14.4" hidden="false" customHeight="false" outlineLevel="0" collapsed="false">
      <c r="A3008" s="0" t="s">
        <v>2544</v>
      </c>
    </row>
    <row r="3009" customFormat="false" ht="14.4" hidden="false" customHeight="false" outlineLevel="0" collapsed="false">
      <c r="A3009" s="0" t="s">
        <v>2545</v>
      </c>
    </row>
    <row r="3010" customFormat="false" ht="14.4" hidden="false" customHeight="false" outlineLevel="0" collapsed="false">
      <c r="A3010" s="0" t="s">
        <v>2546</v>
      </c>
    </row>
    <row r="3011" customFormat="false" ht="14.4" hidden="false" customHeight="false" outlineLevel="0" collapsed="false">
      <c r="A3011" s="0" t="s">
        <v>2106</v>
      </c>
    </row>
    <row r="3012" customFormat="false" ht="14.4" hidden="false" customHeight="false" outlineLevel="0" collapsed="false">
      <c r="A3012" s="0" t="s">
        <v>2547</v>
      </c>
    </row>
    <row r="3013" customFormat="false" ht="14.4" hidden="false" customHeight="false" outlineLevel="0" collapsed="false">
      <c r="A3013" s="0" t="s">
        <v>2548</v>
      </c>
    </row>
    <row r="3014" customFormat="false" ht="14.4" hidden="false" customHeight="false" outlineLevel="0" collapsed="false">
      <c r="A3014" s="0" t="s">
        <v>2549</v>
      </c>
    </row>
    <row r="3015" customFormat="false" ht="14.4" hidden="false" customHeight="false" outlineLevel="0" collapsed="false">
      <c r="A3015" s="0" t="s">
        <v>2550</v>
      </c>
    </row>
    <row r="3016" customFormat="false" ht="14.4" hidden="false" customHeight="false" outlineLevel="0" collapsed="false">
      <c r="A3016" s="0" t="s">
        <v>2551</v>
      </c>
    </row>
    <row r="3017" customFormat="false" ht="14.4" hidden="false" customHeight="false" outlineLevel="0" collapsed="false">
      <c r="A3017" s="0" t="s">
        <v>2106</v>
      </c>
    </row>
    <row r="3018" customFormat="false" ht="14.4" hidden="false" customHeight="false" outlineLevel="0" collapsed="false">
      <c r="A3018" s="0" t="s">
        <v>2552</v>
      </c>
    </row>
    <row r="3019" customFormat="false" ht="14.4" hidden="false" customHeight="false" outlineLevel="0" collapsed="false">
      <c r="A3019" s="0" t="s">
        <v>2553</v>
      </c>
    </row>
    <row r="3020" customFormat="false" ht="14.4" hidden="false" customHeight="false" outlineLevel="0" collapsed="false">
      <c r="A3020" s="0" t="s">
        <v>2554</v>
      </c>
    </row>
    <row r="3021" customFormat="false" ht="14.4" hidden="false" customHeight="false" outlineLevel="0" collapsed="false">
      <c r="A3021" s="0" t="s">
        <v>2555</v>
      </c>
    </row>
    <row r="3022" customFormat="false" ht="14.4" hidden="false" customHeight="false" outlineLevel="0" collapsed="false">
      <c r="A3022" s="0" t="s">
        <v>2556</v>
      </c>
    </row>
    <row r="3023" customFormat="false" ht="14.4" hidden="false" customHeight="false" outlineLevel="0" collapsed="false">
      <c r="A3023" s="0" t="s">
        <v>2106</v>
      </c>
    </row>
    <row r="3024" customFormat="false" ht="14.4" hidden="false" customHeight="false" outlineLevel="0" collapsed="false">
      <c r="A3024" s="0" t="s">
        <v>2557</v>
      </c>
    </row>
    <row r="3025" customFormat="false" ht="14.4" hidden="false" customHeight="false" outlineLevel="0" collapsed="false">
      <c r="A3025" s="0" t="s">
        <v>2558</v>
      </c>
    </row>
    <row r="3026" customFormat="false" ht="14.4" hidden="false" customHeight="false" outlineLevel="0" collapsed="false">
      <c r="A3026" s="0" t="s">
        <v>2559</v>
      </c>
    </row>
    <row r="3027" customFormat="false" ht="14.4" hidden="false" customHeight="false" outlineLevel="0" collapsed="false">
      <c r="A3027" s="0" t="s">
        <v>2560</v>
      </c>
    </row>
    <row r="3028" customFormat="false" ht="14.4" hidden="false" customHeight="false" outlineLevel="0" collapsed="false">
      <c r="A3028" s="0" t="s">
        <v>2561</v>
      </c>
    </row>
    <row r="3029" customFormat="false" ht="14.4" hidden="false" customHeight="false" outlineLevel="0" collapsed="false">
      <c r="A3029" s="0" t="s">
        <v>2106</v>
      </c>
    </row>
    <row r="3030" customFormat="false" ht="14.4" hidden="false" customHeight="false" outlineLevel="0" collapsed="false">
      <c r="A3030" s="0" t="s">
        <v>2562</v>
      </c>
    </row>
    <row r="3031" customFormat="false" ht="14.4" hidden="false" customHeight="false" outlineLevel="0" collapsed="false">
      <c r="A3031" s="0" t="s">
        <v>2563</v>
      </c>
    </row>
    <row r="3032" customFormat="false" ht="14.4" hidden="false" customHeight="false" outlineLevel="0" collapsed="false">
      <c r="A3032" s="0" t="s">
        <v>2564</v>
      </c>
    </row>
    <row r="3033" customFormat="false" ht="14.4" hidden="false" customHeight="false" outlineLevel="0" collapsed="false">
      <c r="A3033" s="0" t="s">
        <v>2565</v>
      </c>
    </row>
    <row r="3034" customFormat="false" ht="14.4" hidden="false" customHeight="false" outlineLevel="0" collapsed="false">
      <c r="A3034" s="0" t="s">
        <v>2566</v>
      </c>
    </row>
    <row r="3035" customFormat="false" ht="14.4" hidden="false" customHeight="false" outlineLevel="0" collapsed="false">
      <c r="A3035" s="0" t="s">
        <v>2106</v>
      </c>
    </row>
    <row r="3036" customFormat="false" ht="14.4" hidden="false" customHeight="false" outlineLevel="0" collapsed="false">
      <c r="A3036" s="0" t="s">
        <v>2567</v>
      </c>
    </row>
    <row r="3037" customFormat="false" ht="14.4" hidden="false" customHeight="false" outlineLevel="0" collapsed="false">
      <c r="A3037" s="0" t="s">
        <v>2568</v>
      </c>
    </row>
    <row r="3038" customFormat="false" ht="14.4" hidden="false" customHeight="false" outlineLevel="0" collapsed="false">
      <c r="A3038" s="0" t="s">
        <v>2569</v>
      </c>
    </row>
    <row r="3039" customFormat="false" ht="14.4" hidden="false" customHeight="false" outlineLevel="0" collapsed="false">
      <c r="A3039" s="0" t="s">
        <v>2570</v>
      </c>
    </row>
    <row r="3040" customFormat="false" ht="14.4" hidden="false" customHeight="false" outlineLevel="0" collapsed="false">
      <c r="A3040" s="0" t="s">
        <v>2571</v>
      </c>
    </row>
    <row r="3041" customFormat="false" ht="14.4" hidden="false" customHeight="false" outlineLevel="0" collapsed="false">
      <c r="A3041" s="0" t="s">
        <v>2106</v>
      </c>
    </row>
    <row r="3042" customFormat="false" ht="14.4" hidden="false" customHeight="false" outlineLevel="0" collapsed="false">
      <c r="A3042" s="0" t="s">
        <v>2572</v>
      </c>
    </row>
    <row r="3043" customFormat="false" ht="14.4" hidden="false" customHeight="false" outlineLevel="0" collapsed="false">
      <c r="A3043" s="0" t="s">
        <v>2573</v>
      </c>
    </row>
    <row r="3044" customFormat="false" ht="14.4" hidden="false" customHeight="false" outlineLevel="0" collapsed="false">
      <c r="A3044" s="0" t="s">
        <v>2574</v>
      </c>
    </row>
    <row r="3045" customFormat="false" ht="14.4" hidden="false" customHeight="false" outlineLevel="0" collapsed="false">
      <c r="A3045" s="0" t="s">
        <v>2575</v>
      </c>
    </row>
    <row r="3046" customFormat="false" ht="14.4" hidden="false" customHeight="false" outlineLevel="0" collapsed="false">
      <c r="A3046" s="0" t="s">
        <v>2576</v>
      </c>
    </row>
    <row r="3047" customFormat="false" ht="14.4" hidden="false" customHeight="false" outlineLevel="0" collapsed="false">
      <c r="A3047" s="0" t="s">
        <v>2106</v>
      </c>
    </row>
    <row r="3048" customFormat="false" ht="14.4" hidden="false" customHeight="false" outlineLevel="0" collapsed="false">
      <c r="A3048" s="0" t="s">
        <v>2577</v>
      </c>
    </row>
    <row r="3049" customFormat="false" ht="14.4" hidden="false" customHeight="false" outlineLevel="0" collapsed="false">
      <c r="A3049" s="0" t="s">
        <v>2578</v>
      </c>
    </row>
    <row r="3050" customFormat="false" ht="14.4" hidden="false" customHeight="false" outlineLevel="0" collapsed="false">
      <c r="A3050" s="0" t="s">
        <v>2579</v>
      </c>
    </row>
    <row r="3051" customFormat="false" ht="14.4" hidden="false" customHeight="false" outlineLevel="0" collapsed="false">
      <c r="A3051" s="0" t="s">
        <v>2580</v>
      </c>
    </row>
    <row r="3052" customFormat="false" ht="14.4" hidden="false" customHeight="false" outlineLevel="0" collapsed="false">
      <c r="A3052" s="0" t="s">
        <v>2581</v>
      </c>
    </row>
    <row r="3053" customFormat="false" ht="14.4" hidden="false" customHeight="false" outlineLevel="0" collapsed="false">
      <c r="A3053" s="0" t="s">
        <v>2106</v>
      </c>
    </row>
    <row r="3054" customFormat="false" ht="14.4" hidden="false" customHeight="false" outlineLevel="0" collapsed="false">
      <c r="A3054" s="0" t="s">
        <v>2582</v>
      </c>
    </row>
    <row r="3055" customFormat="false" ht="14.4" hidden="false" customHeight="false" outlineLevel="0" collapsed="false">
      <c r="A3055" s="0" t="s">
        <v>2583</v>
      </c>
    </row>
    <row r="3056" customFormat="false" ht="14.4" hidden="false" customHeight="false" outlineLevel="0" collapsed="false">
      <c r="A3056" s="0" t="s">
        <v>2584</v>
      </c>
    </row>
    <row r="3057" customFormat="false" ht="14.4" hidden="false" customHeight="false" outlineLevel="0" collapsed="false">
      <c r="A3057" s="0" t="s">
        <v>2585</v>
      </c>
    </row>
    <row r="3058" customFormat="false" ht="14.4" hidden="false" customHeight="false" outlineLevel="0" collapsed="false">
      <c r="A3058" s="0" t="s">
        <v>2586</v>
      </c>
    </row>
    <row r="3059" customFormat="false" ht="14.4" hidden="false" customHeight="false" outlineLevel="0" collapsed="false">
      <c r="A3059" s="0" t="s">
        <v>2106</v>
      </c>
    </row>
    <row r="3060" customFormat="false" ht="14.4" hidden="false" customHeight="false" outlineLevel="0" collapsed="false">
      <c r="A3060" s="0" t="s">
        <v>2587</v>
      </c>
    </row>
    <row r="3061" customFormat="false" ht="14.4" hidden="false" customHeight="false" outlineLevel="0" collapsed="false">
      <c r="A3061" s="0" t="s">
        <v>2588</v>
      </c>
    </row>
    <row r="3062" customFormat="false" ht="14.4" hidden="false" customHeight="false" outlineLevel="0" collapsed="false">
      <c r="A3062" s="0" t="s">
        <v>2589</v>
      </c>
    </row>
    <row r="3063" customFormat="false" ht="14.4" hidden="false" customHeight="false" outlineLevel="0" collapsed="false">
      <c r="A3063" s="0" t="s">
        <v>2590</v>
      </c>
    </row>
    <row r="3064" customFormat="false" ht="14.4" hidden="false" customHeight="false" outlineLevel="0" collapsed="false">
      <c r="A3064" s="0" t="s">
        <v>2591</v>
      </c>
    </row>
    <row r="3065" customFormat="false" ht="14.4" hidden="false" customHeight="false" outlineLevel="0" collapsed="false">
      <c r="A3065" s="0" t="s">
        <v>2106</v>
      </c>
    </row>
    <row r="3066" customFormat="false" ht="14.4" hidden="false" customHeight="false" outlineLevel="0" collapsed="false">
      <c r="A3066" s="0" t="s">
        <v>2592</v>
      </c>
    </row>
    <row r="3067" customFormat="false" ht="14.4" hidden="false" customHeight="false" outlineLevel="0" collapsed="false">
      <c r="A3067" s="0" t="s">
        <v>2593</v>
      </c>
    </row>
    <row r="3068" customFormat="false" ht="14.4" hidden="false" customHeight="false" outlineLevel="0" collapsed="false">
      <c r="A3068" s="0" t="s">
        <v>2594</v>
      </c>
    </row>
    <row r="3069" customFormat="false" ht="14.4" hidden="false" customHeight="false" outlineLevel="0" collapsed="false">
      <c r="A3069" s="0" t="s">
        <v>2595</v>
      </c>
    </row>
    <row r="3070" customFormat="false" ht="14.4" hidden="false" customHeight="false" outlineLevel="0" collapsed="false">
      <c r="A3070" s="0" t="s">
        <v>2596</v>
      </c>
    </row>
    <row r="3071" customFormat="false" ht="14.4" hidden="false" customHeight="false" outlineLevel="0" collapsed="false">
      <c r="A3071" s="0" t="s">
        <v>2106</v>
      </c>
    </row>
    <row r="3072" customFormat="false" ht="14.4" hidden="false" customHeight="false" outlineLevel="0" collapsed="false">
      <c r="A3072" s="0" t="s">
        <v>2597</v>
      </c>
    </row>
    <row r="3073" customFormat="false" ht="14.4" hidden="false" customHeight="false" outlineLevel="0" collapsed="false">
      <c r="A3073" s="0" t="s">
        <v>2598</v>
      </c>
    </row>
    <row r="3074" customFormat="false" ht="14.4" hidden="false" customHeight="false" outlineLevel="0" collapsed="false">
      <c r="A3074" s="0" t="s">
        <v>2599</v>
      </c>
    </row>
    <row r="3075" customFormat="false" ht="14.4" hidden="false" customHeight="false" outlineLevel="0" collapsed="false">
      <c r="A3075" s="0" t="s">
        <v>2600</v>
      </c>
    </row>
    <row r="3076" customFormat="false" ht="14.4" hidden="false" customHeight="false" outlineLevel="0" collapsed="false">
      <c r="A3076" s="0" t="s">
        <v>2601</v>
      </c>
    </row>
    <row r="3077" customFormat="false" ht="14.4" hidden="false" customHeight="false" outlineLevel="0" collapsed="false">
      <c r="A3077" s="0" t="s">
        <v>2106</v>
      </c>
    </row>
    <row r="3078" customFormat="false" ht="14.4" hidden="false" customHeight="false" outlineLevel="0" collapsed="false">
      <c r="A3078" s="0" t="s">
        <v>2602</v>
      </c>
    </row>
    <row r="3079" customFormat="false" ht="14.4" hidden="false" customHeight="false" outlineLevel="0" collapsed="false">
      <c r="A3079" s="0" t="s">
        <v>2603</v>
      </c>
    </row>
    <row r="3080" customFormat="false" ht="14.4" hidden="false" customHeight="false" outlineLevel="0" collapsed="false">
      <c r="A3080" s="0" t="s">
        <v>2604</v>
      </c>
    </row>
    <row r="3081" customFormat="false" ht="14.4" hidden="false" customHeight="false" outlineLevel="0" collapsed="false">
      <c r="A3081" s="0" t="s">
        <v>2605</v>
      </c>
    </row>
    <row r="3082" customFormat="false" ht="14.4" hidden="false" customHeight="false" outlineLevel="0" collapsed="false">
      <c r="A3082" s="0" t="s">
        <v>2606</v>
      </c>
    </row>
    <row r="3083" customFormat="false" ht="14.4" hidden="false" customHeight="false" outlineLevel="0" collapsed="false">
      <c r="A3083" s="0" t="s">
        <v>2106</v>
      </c>
    </row>
    <row r="3084" customFormat="false" ht="14.4" hidden="false" customHeight="false" outlineLevel="0" collapsed="false">
      <c r="A3084" s="0" t="s">
        <v>2607</v>
      </c>
    </row>
    <row r="3085" customFormat="false" ht="14.4" hidden="false" customHeight="false" outlineLevel="0" collapsed="false">
      <c r="A3085" s="0" t="s">
        <v>2608</v>
      </c>
    </row>
    <row r="3086" customFormat="false" ht="14.4" hidden="false" customHeight="false" outlineLevel="0" collapsed="false">
      <c r="A3086" s="0" t="s">
        <v>2609</v>
      </c>
    </row>
    <row r="3087" customFormat="false" ht="14.4" hidden="false" customHeight="false" outlineLevel="0" collapsed="false">
      <c r="A3087" s="0" t="s">
        <v>2610</v>
      </c>
    </row>
    <row r="3088" customFormat="false" ht="14.4" hidden="false" customHeight="false" outlineLevel="0" collapsed="false">
      <c r="A3088" s="0" t="s">
        <v>2611</v>
      </c>
    </row>
    <row r="3089" customFormat="false" ht="14.4" hidden="false" customHeight="false" outlineLevel="0" collapsed="false">
      <c r="A3089" s="0" t="s">
        <v>2106</v>
      </c>
    </row>
    <row r="3090" customFormat="false" ht="14.4" hidden="false" customHeight="false" outlineLevel="0" collapsed="false">
      <c r="A3090" s="0" t="s">
        <v>2612</v>
      </c>
    </row>
    <row r="3091" customFormat="false" ht="14.4" hidden="false" customHeight="false" outlineLevel="0" collapsed="false">
      <c r="A3091" s="0" t="s">
        <v>2613</v>
      </c>
    </row>
    <row r="3092" customFormat="false" ht="14.4" hidden="false" customHeight="false" outlineLevel="0" collapsed="false">
      <c r="A3092" s="0" t="s">
        <v>2614</v>
      </c>
    </row>
    <row r="3093" customFormat="false" ht="14.4" hidden="false" customHeight="false" outlineLevel="0" collapsed="false">
      <c r="A3093" s="0" t="s">
        <v>2615</v>
      </c>
    </row>
    <row r="3094" customFormat="false" ht="14.4" hidden="false" customHeight="false" outlineLevel="0" collapsed="false">
      <c r="A3094" s="0" t="s">
        <v>2616</v>
      </c>
    </row>
    <row r="3095" customFormat="false" ht="14.4" hidden="false" customHeight="false" outlineLevel="0" collapsed="false">
      <c r="A3095" s="0" t="s">
        <v>2106</v>
      </c>
    </row>
    <row r="3096" customFormat="false" ht="14.4" hidden="false" customHeight="false" outlineLevel="0" collapsed="false">
      <c r="A3096" s="0" t="s">
        <v>2617</v>
      </c>
    </row>
    <row r="3097" customFormat="false" ht="14.4" hidden="false" customHeight="false" outlineLevel="0" collapsed="false">
      <c r="A3097" s="0" t="s">
        <v>2618</v>
      </c>
    </row>
    <row r="3098" customFormat="false" ht="14.4" hidden="false" customHeight="false" outlineLevel="0" collapsed="false">
      <c r="A3098" s="0" t="s">
        <v>2619</v>
      </c>
    </row>
    <row r="3099" customFormat="false" ht="14.4" hidden="false" customHeight="false" outlineLevel="0" collapsed="false">
      <c r="A3099" s="0" t="s">
        <v>2620</v>
      </c>
    </row>
    <row r="3100" customFormat="false" ht="14.4" hidden="false" customHeight="false" outlineLevel="0" collapsed="false">
      <c r="A3100" s="0" t="s">
        <v>2621</v>
      </c>
    </row>
    <row r="3101" customFormat="false" ht="14.4" hidden="false" customHeight="false" outlineLevel="0" collapsed="false">
      <c r="A3101" s="0" t="s">
        <v>2106</v>
      </c>
    </row>
    <row r="3102" customFormat="false" ht="14.4" hidden="false" customHeight="false" outlineLevel="0" collapsed="false">
      <c r="A3102" s="0" t="s">
        <v>2622</v>
      </c>
    </row>
    <row r="3103" customFormat="false" ht="14.4" hidden="false" customHeight="false" outlineLevel="0" collapsed="false">
      <c r="A3103" s="0" t="s">
        <v>2623</v>
      </c>
    </row>
    <row r="3104" customFormat="false" ht="14.4" hidden="false" customHeight="false" outlineLevel="0" collapsed="false">
      <c r="A3104" s="0" t="s">
        <v>2624</v>
      </c>
    </row>
    <row r="3105" customFormat="false" ht="14.4" hidden="false" customHeight="false" outlineLevel="0" collapsed="false">
      <c r="A3105" s="0" t="s">
        <v>2625</v>
      </c>
    </row>
    <row r="3106" customFormat="false" ht="14.4" hidden="false" customHeight="false" outlineLevel="0" collapsed="false">
      <c r="A3106" s="0" t="s">
        <v>2626</v>
      </c>
    </row>
    <row r="3107" customFormat="false" ht="14.4" hidden="false" customHeight="false" outlineLevel="0" collapsed="false">
      <c r="A3107" s="0" t="s">
        <v>2106</v>
      </c>
    </row>
    <row r="3108" customFormat="false" ht="14.4" hidden="false" customHeight="false" outlineLevel="0" collapsed="false">
      <c r="A3108" s="0" t="s">
        <v>2627</v>
      </c>
    </row>
    <row r="3109" customFormat="false" ht="14.4" hidden="false" customHeight="false" outlineLevel="0" collapsed="false">
      <c r="A3109" s="0" t="s">
        <v>2628</v>
      </c>
    </row>
    <row r="3110" customFormat="false" ht="14.4" hidden="false" customHeight="false" outlineLevel="0" collapsed="false">
      <c r="A3110" s="0" t="s">
        <v>2629</v>
      </c>
    </row>
    <row r="3111" customFormat="false" ht="14.4" hidden="false" customHeight="false" outlineLevel="0" collapsed="false">
      <c r="A3111" s="0" t="s">
        <v>2630</v>
      </c>
    </row>
    <row r="3112" customFormat="false" ht="14.4" hidden="false" customHeight="false" outlineLevel="0" collapsed="false">
      <c r="A3112" s="0" t="s">
        <v>2631</v>
      </c>
    </row>
    <row r="3113" customFormat="false" ht="14.4" hidden="false" customHeight="false" outlineLevel="0" collapsed="false">
      <c r="A3113" s="0" t="s">
        <v>2106</v>
      </c>
    </row>
    <row r="3114" customFormat="false" ht="14.4" hidden="false" customHeight="false" outlineLevel="0" collapsed="false">
      <c r="A3114" s="0" t="s">
        <v>2632</v>
      </c>
    </row>
    <row r="3115" customFormat="false" ht="14.4" hidden="false" customHeight="false" outlineLevel="0" collapsed="false">
      <c r="A3115" s="0" t="s">
        <v>2633</v>
      </c>
    </row>
    <row r="3116" customFormat="false" ht="14.4" hidden="false" customHeight="false" outlineLevel="0" collapsed="false">
      <c r="A3116" s="0" t="s">
        <v>2634</v>
      </c>
    </row>
    <row r="3117" customFormat="false" ht="14.4" hidden="false" customHeight="false" outlineLevel="0" collapsed="false">
      <c r="A3117" s="0" t="s">
        <v>2635</v>
      </c>
    </row>
    <row r="3118" customFormat="false" ht="14.4" hidden="false" customHeight="false" outlineLevel="0" collapsed="false">
      <c r="A3118" s="0" t="s">
        <v>2636</v>
      </c>
    </row>
    <row r="3119" customFormat="false" ht="14.4" hidden="false" customHeight="false" outlineLevel="0" collapsed="false">
      <c r="A3119" s="0" t="s">
        <v>2106</v>
      </c>
    </row>
    <row r="3120" customFormat="false" ht="14.4" hidden="false" customHeight="false" outlineLevel="0" collapsed="false">
      <c r="A3120" s="0" t="s">
        <v>2637</v>
      </c>
    </row>
    <row r="3121" customFormat="false" ht="14.4" hidden="false" customHeight="false" outlineLevel="0" collapsed="false">
      <c r="A3121" s="0" t="s">
        <v>2638</v>
      </c>
    </row>
    <row r="3122" customFormat="false" ht="14.4" hidden="false" customHeight="false" outlineLevel="0" collapsed="false">
      <c r="A3122" s="0" t="s">
        <v>2639</v>
      </c>
    </row>
    <row r="3123" customFormat="false" ht="14.4" hidden="false" customHeight="false" outlineLevel="0" collapsed="false">
      <c r="A3123" s="0" t="s">
        <v>2640</v>
      </c>
    </row>
    <row r="3124" customFormat="false" ht="14.4" hidden="false" customHeight="false" outlineLevel="0" collapsed="false">
      <c r="A3124" s="0" t="s">
        <v>2641</v>
      </c>
    </row>
    <row r="3125" customFormat="false" ht="14.4" hidden="false" customHeight="false" outlineLevel="0" collapsed="false">
      <c r="A3125" s="0" t="s">
        <v>2106</v>
      </c>
    </row>
    <row r="3126" customFormat="false" ht="14.4" hidden="false" customHeight="false" outlineLevel="0" collapsed="false">
      <c r="A3126" s="0" t="s">
        <v>2642</v>
      </c>
    </row>
    <row r="3127" customFormat="false" ht="14.4" hidden="false" customHeight="false" outlineLevel="0" collapsed="false">
      <c r="A3127" s="0" t="s">
        <v>2643</v>
      </c>
    </row>
    <row r="3128" customFormat="false" ht="14.4" hidden="false" customHeight="false" outlineLevel="0" collapsed="false">
      <c r="A3128" s="0" t="s">
        <v>2644</v>
      </c>
    </row>
    <row r="3129" customFormat="false" ht="14.4" hidden="false" customHeight="false" outlineLevel="0" collapsed="false">
      <c r="A3129" s="0" t="s">
        <v>2104</v>
      </c>
    </row>
    <row r="3131" customFormat="false" ht="14.4" hidden="false" customHeight="false" outlineLevel="0" collapsed="false">
      <c r="A3131" s="0" t="s">
        <v>2645</v>
      </c>
    </row>
    <row r="3133" customFormat="false" ht="14.4" hidden="false" customHeight="false" outlineLevel="0" collapsed="false">
      <c r="A3133" s="0" t="s">
        <v>60</v>
      </c>
    </row>
    <row r="3134" customFormat="false" ht="14.4" hidden="false" customHeight="false" outlineLevel="0" collapsed="false">
      <c r="A3134" s="0" t="s">
        <v>61</v>
      </c>
    </row>
    <row r="3135" customFormat="false" ht="14.4" hidden="false" customHeight="false" outlineLevel="0" collapsed="false">
      <c r="A3135" s="0" t="s">
        <v>1509</v>
      </c>
    </row>
    <row r="3136" customFormat="false" ht="14.4" hidden="false" customHeight="false" outlineLevel="0" collapsed="false">
      <c r="A3136" s="0" t="s">
        <v>1510</v>
      </c>
    </row>
    <row r="3137" customFormat="false" ht="14.4" hidden="false" customHeight="false" outlineLevel="0" collapsed="false">
      <c r="A3137" s="0" t="s">
        <v>2646</v>
      </c>
    </row>
    <row r="3138" customFormat="false" ht="14.4" hidden="false" customHeight="false" outlineLevel="0" collapsed="false">
      <c r="A3138" s="0" t="s">
        <v>2647</v>
      </c>
    </row>
    <row r="3140" customFormat="false" ht="14.4" hidden="false" customHeight="false" outlineLevel="0" collapsed="false">
      <c r="A3140" s="0" t="s">
        <v>79</v>
      </c>
    </row>
    <row r="3141" customFormat="false" ht="14.4" hidden="false" customHeight="false" outlineLevel="0" collapsed="false">
      <c r="A3141" s="0" t="s">
        <v>334</v>
      </c>
    </row>
    <row r="3143" customFormat="false" ht="14.4" hidden="false" customHeight="false" outlineLevel="0" collapsed="false">
      <c r="A3143" s="0" t="s">
        <v>335</v>
      </c>
    </row>
    <row r="3145" customFormat="false" ht="14.4" hidden="false" customHeight="false" outlineLevel="0" collapsed="false">
      <c r="A3145" s="0" t="s">
        <v>2648</v>
      </c>
    </row>
    <row r="3146" customFormat="false" ht="14.4" hidden="false" customHeight="false" outlineLevel="0" collapsed="false">
      <c r="A3146" s="0" t="s">
        <v>2649</v>
      </c>
    </row>
    <row r="3147" customFormat="false" ht="14.4" hidden="false" customHeight="false" outlineLevel="0" collapsed="false">
      <c r="A3147" s="0" t="s">
        <v>2650</v>
      </c>
    </row>
    <row r="3148" customFormat="false" ht="14.4" hidden="false" customHeight="false" outlineLevel="0" collapsed="false">
      <c r="A3148" s="0" t="s">
        <v>2651</v>
      </c>
    </row>
    <row r="3150" customFormat="false" ht="14.4" hidden="false" customHeight="false" outlineLevel="0" collapsed="false">
      <c r="A3150" s="0" t="s">
        <v>342</v>
      </c>
    </row>
    <row r="3152" customFormat="false" ht="14.4" hidden="false" customHeight="false" outlineLevel="0" collapsed="false">
      <c r="A3152" s="0" t="s">
        <v>343</v>
      </c>
    </row>
    <row r="3154" customFormat="false" ht="14.4" hidden="false" customHeight="false" outlineLevel="0" collapsed="false">
      <c r="A3154" s="0" t="s">
        <v>344</v>
      </c>
    </row>
    <row r="3156" customFormat="false" ht="14.4" hidden="false" customHeight="false" outlineLevel="0" collapsed="false">
      <c r="A3156" s="0" t="s">
        <v>345</v>
      </c>
    </row>
    <row r="3158" customFormat="false" ht="14.4" hidden="false" customHeight="false" outlineLevel="0" collapsed="false">
      <c r="A3158" s="0" t="s">
        <v>346</v>
      </c>
    </row>
    <row r="3160" customFormat="false" ht="14.4" hidden="false" customHeight="false" outlineLevel="0" collapsed="false">
      <c r="A3160" s="0" t="s">
        <v>347</v>
      </c>
    </row>
    <row r="3161" customFormat="false" ht="14.4" hidden="false" customHeight="false" outlineLevel="0" collapsed="false">
      <c r="B3161" s="0" t="s">
        <v>348</v>
      </c>
      <c r="C3161" s="0" t="s">
        <v>261</v>
      </c>
      <c r="D3161" s="0" t="s">
        <v>261</v>
      </c>
    </row>
    <row r="3162" customFormat="false" ht="14.4" hidden="false" customHeight="false" outlineLevel="0" collapsed="false">
      <c r="A3162" s="0" t="s">
        <v>349</v>
      </c>
      <c r="B3162" s="0" t="n">
        <v>0</v>
      </c>
      <c r="C3162" s="0" t="n">
        <v>0.6791082</v>
      </c>
      <c r="D3162" s="0" t="n">
        <v>0.26160628</v>
      </c>
    </row>
    <row r="3163" customFormat="false" ht="14.4" hidden="false" customHeight="false" outlineLevel="0" collapsed="false">
      <c r="A3163" s="0" t="s">
        <v>350</v>
      </c>
      <c r="B3163" s="0" t="n">
        <v>0</v>
      </c>
      <c r="C3163" s="0" t="n">
        <v>0.67659301</v>
      </c>
      <c r="D3163" s="0" t="n">
        <v>0.26396934</v>
      </c>
    </row>
    <row r="3164" customFormat="false" ht="14.4" hidden="false" customHeight="false" outlineLevel="0" collapsed="false">
      <c r="A3164" s="0" t="s">
        <v>351</v>
      </c>
      <c r="B3164" s="0" t="n">
        <v>0</v>
      </c>
      <c r="C3164" s="0" t="n">
        <v>0.6746584</v>
      </c>
      <c r="D3164" s="0" t="n">
        <v>0.26578694</v>
      </c>
    </row>
    <row r="3165" customFormat="false" ht="14.4" hidden="false" customHeight="false" outlineLevel="0" collapsed="false">
      <c r="A3165" s="0" t="s">
        <v>352</v>
      </c>
      <c r="B3165" s="0" t="n">
        <v>0</v>
      </c>
      <c r="C3165" s="0" t="n">
        <v>0.67935853</v>
      </c>
      <c r="D3165" s="0" t="n">
        <v>0.26129069</v>
      </c>
    </row>
    <row r="3166" customFormat="false" ht="14.4" hidden="false" customHeight="false" outlineLevel="0" collapsed="false">
      <c r="A3166" s="0" t="s">
        <v>353</v>
      </c>
      <c r="B3166" s="0" t="n">
        <v>0</v>
      </c>
      <c r="C3166" s="0" t="n">
        <v>0.67782806</v>
      </c>
      <c r="D3166" s="0" t="n">
        <v>0.2627286</v>
      </c>
    </row>
    <row r="3167" customFormat="false" ht="14.4" hidden="false" customHeight="false" outlineLevel="0" collapsed="false">
      <c r="A3167" s="0" t="s">
        <v>354</v>
      </c>
      <c r="B3167" s="0" t="n">
        <v>0</v>
      </c>
      <c r="C3167" s="0" t="n">
        <v>0.67700218</v>
      </c>
      <c r="D3167" s="0" t="n">
        <v>0.26350452</v>
      </c>
    </row>
    <row r="3168" customFormat="false" ht="14.4" hidden="false" customHeight="false" outlineLevel="0" collapsed="false">
      <c r="A3168" s="0" t="s">
        <v>355</v>
      </c>
      <c r="B3168" s="0" t="n">
        <v>0</v>
      </c>
      <c r="C3168" s="0" t="n">
        <v>0.67504214</v>
      </c>
      <c r="D3168" s="0" t="n">
        <v>0.26534601</v>
      </c>
    </row>
    <row r="3169" customFormat="false" ht="14.4" hidden="false" customHeight="false" outlineLevel="0" collapsed="false">
      <c r="A3169" s="0" t="s">
        <v>356</v>
      </c>
      <c r="B3169" s="0" t="n">
        <v>0</v>
      </c>
      <c r="C3169" s="0" t="n">
        <v>0.67311027</v>
      </c>
      <c r="D3169" s="0" t="n">
        <v>0.26716104</v>
      </c>
    </row>
    <row r="3170" customFormat="false" ht="14.4" hidden="false" customHeight="false" outlineLevel="0" collapsed="false">
      <c r="A3170" s="0" t="s">
        <v>357</v>
      </c>
      <c r="B3170" s="0" t="n">
        <v>0</v>
      </c>
      <c r="C3170" s="0" t="n">
        <v>0.7355013</v>
      </c>
      <c r="D3170" s="0" t="n">
        <v>0.20288127</v>
      </c>
    </row>
    <row r="3171" customFormat="false" ht="14.4" hidden="false" customHeight="false" outlineLevel="0" collapsed="false">
      <c r="A3171" s="0" t="s">
        <v>358</v>
      </c>
      <c r="B3171" s="0" t="n">
        <v>0</v>
      </c>
      <c r="C3171" s="0" t="n">
        <v>0.73380593</v>
      </c>
      <c r="D3171" s="0" t="n">
        <v>0.20447411</v>
      </c>
    </row>
    <row r="3172" customFormat="false" ht="14.4" hidden="false" customHeight="false" outlineLevel="0" collapsed="false">
      <c r="A3172" s="0" t="s">
        <v>359</v>
      </c>
      <c r="B3172" s="0" t="n">
        <v>0</v>
      </c>
      <c r="C3172" s="0" t="n">
        <v>0.73226958</v>
      </c>
      <c r="D3172" s="0" t="n">
        <v>0.20591753</v>
      </c>
    </row>
    <row r="3173" customFormat="false" ht="14.4" hidden="false" customHeight="false" outlineLevel="0" collapsed="false">
      <c r="A3173" s="0" t="s">
        <v>360</v>
      </c>
      <c r="B3173" s="0" t="n">
        <v>0</v>
      </c>
      <c r="C3173" s="0" t="n">
        <v>0.73201079</v>
      </c>
      <c r="D3173" s="0" t="n">
        <v>0.20616067</v>
      </c>
    </row>
    <row r="3174" customFormat="false" ht="14.4" hidden="false" customHeight="false" outlineLevel="0" collapsed="false">
      <c r="A3174" s="0" t="s">
        <v>361</v>
      </c>
      <c r="B3174" s="0" t="n">
        <v>0</v>
      </c>
      <c r="C3174" s="0" t="n">
        <v>0.73136839</v>
      </c>
      <c r="D3174" s="0" t="n">
        <v>0.20676421</v>
      </c>
    </row>
    <row r="3175" customFormat="false" ht="14.4" hidden="false" customHeight="false" outlineLevel="0" collapsed="false">
      <c r="A3175" s="0" t="s">
        <v>362</v>
      </c>
      <c r="B3175" s="0" t="n">
        <v>0</v>
      </c>
      <c r="C3175" s="0" t="n">
        <v>0.73043493</v>
      </c>
      <c r="D3175" s="0" t="n">
        <v>0.20764121</v>
      </c>
    </row>
    <row r="3176" customFormat="false" ht="14.4" hidden="false" customHeight="false" outlineLevel="0" collapsed="false">
      <c r="A3176" s="0" t="s">
        <v>363</v>
      </c>
      <c r="B3176" s="0" t="n">
        <v>0</v>
      </c>
      <c r="C3176" s="0" t="n">
        <v>0.72942909</v>
      </c>
      <c r="D3176" s="0" t="n">
        <v>0.20858622</v>
      </c>
    </row>
    <row r="3177" customFormat="false" ht="14.4" hidden="false" customHeight="false" outlineLevel="0" collapsed="false">
      <c r="A3177" s="0" t="s">
        <v>364</v>
      </c>
      <c r="B3177" s="0" t="n">
        <v>0</v>
      </c>
      <c r="C3177" s="0" t="n">
        <v>0.72864625</v>
      </c>
      <c r="D3177" s="0" t="n">
        <v>0.20932171</v>
      </c>
    </row>
    <row r="3178" customFormat="false" ht="14.4" hidden="false" customHeight="false" outlineLevel="0" collapsed="false">
      <c r="A3178" s="0" t="s">
        <v>365</v>
      </c>
      <c r="B3178" s="0" t="n">
        <v>0</v>
      </c>
      <c r="C3178" s="0" t="n">
        <v>0.87057411</v>
      </c>
      <c r="D3178" s="0" t="n">
        <v>0.07985768</v>
      </c>
    </row>
    <row r="3179" customFormat="false" ht="14.4" hidden="false" customHeight="false" outlineLevel="0" collapsed="false">
      <c r="A3179" s="0" t="s">
        <v>366</v>
      </c>
      <c r="B3179" s="0" t="n">
        <v>0</v>
      </c>
      <c r="C3179" s="0" t="n">
        <v>0.86848731</v>
      </c>
      <c r="D3179" s="0" t="n">
        <v>0.08181826</v>
      </c>
    </row>
    <row r="3180" customFormat="false" ht="14.4" hidden="false" customHeight="false" outlineLevel="0" collapsed="false">
      <c r="A3180" s="0" t="s">
        <v>367</v>
      </c>
      <c r="B3180" s="0" t="n">
        <v>0</v>
      </c>
      <c r="C3180" s="0" t="n">
        <v>0.86223826</v>
      </c>
      <c r="D3180" s="0" t="n">
        <v>0.08768934</v>
      </c>
    </row>
    <row r="3181" customFormat="false" ht="14.4" hidden="false" customHeight="false" outlineLevel="0" collapsed="false">
      <c r="A3181" s="0" t="s">
        <v>368</v>
      </c>
      <c r="B3181" s="0" t="n">
        <v>0</v>
      </c>
      <c r="C3181" s="0" t="n">
        <v>0.86114244</v>
      </c>
      <c r="D3181" s="0" t="n">
        <v>0.08871889</v>
      </c>
    </row>
    <row r="3182" customFormat="false" ht="14.4" hidden="false" customHeight="false" outlineLevel="0" collapsed="false">
      <c r="A3182" s="0" t="s">
        <v>369</v>
      </c>
      <c r="B3182" s="0" t="n">
        <v>0</v>
      </c>
      <c r="C3182" s="0" t="n">
        <v>0.85952276</v>
      </c>
      <c r="D3182" s="0" t="n">
        <v>0.0902406</v>
      </c>
    </row>
    <row r="3183" customFormat="false" ht="14.4" hidden="false" customHeight="false" outlineLevel="0" collapsed="false">
      <c r="A3183" s="0" t="s">
        <v>370</v>
      </c>
      <c r="B3183" s="0" t="n">
        <v>0</v>
      </c>
      <c r="C3183" s="0" t="n">
        <v>0.86344763</v>
      </c>
      <c r="D3183" s="0" t="n">
        <v>0.08650184</v>
      </c>
    </row>
    <row r="3184" customFormat="false" ht="14.4" hidden="false" customHeight="false" outlineLevel="0" collapsed="false">
      <c r="A3184" s="0" t="s">
        <v>371</v>
      </c>
      <c r="B3184" s="0" t="n">
        <v>0</v>
      </c>
      <c r="C3184" s="0" t="n">
        <v>0.87120131</v>
      </c>
      <c r="D3184" s="0" t="n">
        <v>0.07913199</v>
      </c>
    </row>
    <row r="3185" customFormat="false" ht="14.4" hidden="false" customHeight="false" outlineLevel="0" collapsed="false">
      <c r="A3185" s="0" t="s">
        <v>372</v>
      </c>
      <c r="B3185" s="0" t="n">
        <v>0</v>
      </c>
      <c r="C3185" s="0" t="n">
        <v>0.8702301</v>
      </c>
      <c r="D3185" s="0" t="n">
        <v>0.08004447</v>
      </c>
    </row>
    <row r="3186" customFormat="false" ht="14.4" hidden="false" customHeight="false" outlineLevel="0" collapsed="false">
      <c r="A3186" s="0" t="s">
        <v>373</v>
      </c>
      <c r="B3186" s="0" t="n">
        <v>0</v>
      </c>
      <c r="C3186" s="0" t="n">
        <v>0.67069375</v>
      </c>
      <c r="D3186" s="0" t="n">
        <v>0.26493648</v>
      </c>
    </row>
    <row r="3187" customFormat="false" ht="14.4" hidden="false" customHeight="false" outlineLevel="0" collapsed="false">
      <c r="A3187" s="0" t="s">
        <v>374</v>
      </c>
      <c r="B3187" s="0" t="n">
        <v>0</v>
      </c>
      <c r="C3187" s="0" t="n">
        <v>0.66797629</v>
      </c>
      <c r="D3187" s="0" t="n">
        <v>0.26748957</v>
      </c>
    </row>
    <row r="3188" customFormat="false" ht="14.4" hidden="false" customHeight="false" outlineLevel="0" collapsed="false">
      <c r="A3188" s="0" t="s">
        <v>375</v>
      </c>
      <c r="B3188" s="0" t="n">
        <v>0</v>
      </c>
      <c r="C3188" s="0" t="n">
        <v>0.66528309</v>
      </c>
      <c r="D3188" s="0" t="n">
        <v>0.27001988</v>
      </c>
    </row>
    <row r="3189" customFormat="false" ht="14.4" hidden="false" customHeight="false" outlineLevel="0" collapsed="false">
      <c r="A3189" s="0" t="s">
        <v>376</v>
      </c>
      <c r="B3189" s="0" t="n">
        <v>0</v>
      </c>
      <c r="C3189" s="0" t="n">
        <v>0.66233853</v>
      </c>
      <c r="D3189" s="0" t="n">
        <v>0.27278634</v>
      </c>
    </row>
    <row r="3190" customFormat="false" ht="14.4" hidden="false" customHeight="false" outlineLevel="0" collapsed="false">
      <c r="A3190" s="0" t="s">
        <v>377</v>
      </c>
      <c r="B3190" s="0" t="n">
        <v>0</v>
      </c>
      <c r="C3190" s="0" t="n">
        <v>0.65971947</v>
      </c>
      <c r="D3190" s="0" t="n">
        <v>0.27524699</v>
      </c>
    </row>
    <row r="3191" customFormat="false" ht="14.4" hidden="false" customHeight="false" outlineLevel="0" collapsed="false">
      <c r="A3191" s="0" t="s">
        <v>378</v>
      </c>
      <c r="B3191" s="0" t="n">
        <v>0</v>
      </c>
      <c r="C3191" s="0" t="n">
        <v>0.66601262</v>
      </c>
      <c r="D3191" s="0" t="n">
        <v>0.26922449</v>
      </c>
    </row>
    <row r="3192" customFormat="false" ht="14.4" hidden="false" customHeight="false" outlineLevel="0" collapsed="false">
      <c r="A3192" s="0" t="s">
        <v>379</v>
      </c>
      <c r="B3192" s="0" t="n">
        <v>0</v>
      </c>
      <c r="C3192" s="0" t="n">
        <v>0.66298531</v>
      </c>
      <c r="D3192" s="0" t="n">
        <v>0.2720687</v>
      </c>
    </row>
    <row r="3193" customFormat="false" ht="14.4" hidden="false" customHeight="false" outlineLevel="0" collapsed="false">
      <c r="A3193" s="0" t="s">
        <v>380</v>
      </c>
      <c r="B3193" s="0" t="n">
        <v>0</v>
      </c>
      <c r="C3193" s="0" t="n">
        <v>0.65897505</v>
      </c>
      <c r="D3193" s="0" t="n">
        <v>0.2758364</v>
      </c>
    </row>
    <row r="3194" customFormat="false" ht="14.4" hidden="false" customHeight="false" outlineLevel="0" collapsed="false">
      <c r="A3194" s="0" t="s">
        <v>381</v>
      </c>
      <c r="B3194" s="0" t="n">
        <v>0</v>
      </c>
      <c r="C3194" s="0" t="n">
        <v>0.64156712</v>
      </c>
      <c r="D3194" s="0" t="n">
        <v>0.29168137</v>
      </c>
    </row>
    <row r="3195" customFormat="false" ht="14.4" hidden="false" customHeight="false" outlineLevel="0" collapsed="false">
      <c r="A3195" s="0" t="s">
        <v>382</v>
      </c>
      <c r="B3195" s="0" t="n">
        <v>0</v>
      </c>
      <c r="C3195" s="0" t="n">
        <v>0.63982089</v>
      </c>
      <c r="D3195" s="0" t="n">
        <v>0.29332198</v>
      </c>
    </row>
    <row r="3196" customFormat="false" ht="14.4" hidden="false" customHeight="false" outlineLevel="0" collapsed="false">
      <c r="A3196" s="0" t="s">
        <v>383</v>
      </c>
      <c r="B3196" s="0" t="n">
        <v>0</v>
      </c>
      <c r="C3196" s="0" t="n">
        <v>0.63857268</v>
      </c>
      <c r="D3196" s="0" t="n">
        <v>0.29449469</v>
      </c>
    </row>
    <row r="3197" customFormat="false" ht="14.4" hidden="false" customHeight="false" outlineLevel="0" collapsed="false">
      <c r="A3197" s="0" t="s">
        <v>384</v>
      </c>
      <c r="B3197" s="0" t="n">
        <v>0</v>
      </c>
      <c r="C3197" s="0" t="n">
        <v>0.63673959</v>
      </c>
      <c r="D3197" s="0" t="n">
        <v>0.29621691</v>
      </c>
    </row>
    <row r="3198" customFormat="false" ht="14.4" hidden="false" customHeight="false" outlineLevel="0" collapsed="false">
      <c r="A3198" s="0" t="s">
        <v>385</v>
      </c>
      <c r="B3198" s="0" t="n">
        <v>0</v>
      </c>
      <c r="C3198" s="0" t="n">
        <v>0.63426822</v>
      </c>
      <c r="D3198" s="0" t="n">
        <v>0.2985388</v>
      </c>
    </row>
    <row r="3199" customFormat="false" ht="14.4" hidden="false" customHeight="false" outlineLevel="0" collapsed="false">
      <c r="A3199" s="0" t="s">
        <v>386</v>
      </c>
      <c r="B3199" s="0" t="n">
        <v>0</v>
      </c>
      <c r="C3199" s="0" t="n">
        <v>0.63213917</v>
      </c>
      <c r="D3199" s="0" t="n">
        <v>0.30053908</v>
      </c>
    </row>
    <row r="3200" customFormat="false" ht="14.4" hidden="false" customHeight="false" outlineLevel="0" collapsed="false">
      <c r="A3200" s="0" t="s">
        <v>387</v>
      </c>
      <c r="B3200" s="0" t="n">
        <v>0</v>
      </c>
      <c r="C3200" s="0" t="n">
        <v>0.63020612</v>
      </c>
      <c r="D3200" s="0" t="n">
        <v>0.30235521</v>
      </c>
    </row>
    <row r="3201" customFormat="false" ht="14.4" hidden="false" customHeight="false" outlineLevel="0" collapsed="false">
      <c r="A3201" s="0" t="s">
        <v>388</v>
      </c>
      <c r="B3201" s="0" t="n">
        <v>0</v>
      </c>
      <c r="C3201" s="0" t="n">
        <v>0.62828364</v>
      </c>
      <c r="D3201" s="0" t="n">
        <v>0.30416141</v>
      </c>
    </row>
    <row r="3202" customFormat="false" ht="14.4" hidden="false" customHeight="false" outlineLevel="0" collapsed="false">
      <c r="A3202" s="0" t="s">
        <v>389</v>
      </c>
      <c r="B3202" s="0" t="n">
        <v>0</v>
      </c>
      <c r="C3202" s="0" t="n">
        <v>0.31046295</v>
      </c>
      <c r="D3202" s="0" t="n">
        <v>0.60402438</v>
      </c>
    </row>
    <row r="3203" customFormat="false" ht="14.4" hidden="false" customHeight="false" outlineLevel="0" collapsed="false">
      <c r="A3203" s="0" t="s">
        <v>390</v>
      </c>
      <c r="B3203" s="0" t="n">
        <v>0</v>
      </c>
      <c r="C3203" s="0" t="n">
        <v>0.31488008</v>
      </c>
      <c r="D3203" s="0" t="n">
        <v>0.59987441</v>
      </c>
    </row>
    <row r="3204" customFormat="false" ht="14.4" hidden="false" customHeight="false" outlineLevel="0" collapsed="false">
      <c r="A3204" s="0" t="s">
        <v>391</v>
      </c>
      <c r="B3204" s="0" t="n">
        <v>0</v>
      </c>
      <c r="C3204" s="0" t="n">
        <v>0.31399669</v>
      </c>
      <c r="D3204" s="0" t="n">
        <v>0.60070436</v>
      </c>
    </row>
    <row r="3205" customFormat="false" ht="14.4" hidden="false" customHeight="false" outlineLevel="0" collapsed="false">
      <c r="A3205" s="0" t="s">
        <v>392</v>
      </c>
      <c r="B3205" s="0" t="n">
        <v>0</v>
      </c>
      <c r="C3205" s="0" t="n">
        <v>0.31218903</v>
      </c>
      <c r="D3205" s="0" t="n">
        <v>0.60240269</v>
      </c>
    </row>
    <row r="3206" customFormat="false" ht="14.4" hidden="false" customHeight="false" outlineLevel="0" collapsed="false">
      <c r="A3206" s="0" t="s">
        <v>393</v>
      </c>
      <c r="B3206" s="0" t="n">
        <v>0</v>
      </c>
      <c r="C3206" s="0" t="n">
        <v>0.31246485</v>
      </c>
      <c r="D3206" s="0" t="n">
        <v>0.60214356</v>
      </c>
    </row>
    <row r="3207" customFormat="false" ht="14.4" hidden="false" customHeight="false" outlineLevel="0" collapsed="false">
      <c r="A3207" s="0" t="s">
        <v>394</v>
      </c>
      <c r="B3207" s="0" t="n">
        <v>0</v>
      </c>
      <c r="C3207" s="0" t="n">
        <v>0.31214619</v>
      </c>
      <c r="D3207" s="0" t="n">
        <v>0.60244294</v>
      </c>
    </row>
    <row r="3208" customFormat="false" ht="14.4" hidden="false" customHeight="false" outlineLevel="0" collapsed="false">
      <c r="A3208" s="0" t="s">
        <v>395</v>
      </c>
      <c r="B3208" s="0" t="n">
        <v>0</v>
      </c>
      <c r="C3208" s="0" t="n">
        <v>0.31284062</v>
      </c>
      <c r="D3208" s="0" t="n">
        <v>0.60179051</v>
      </c>
    </row>
    <row r="3209" customFormat="false" ht="14.4" hidden="false" customHeight="false" outlineLevel="0" collapsed="false">
      <c r="A3209" s="0" t="s">
        <v>396</v>
      </c>
      <c r="B3209" s="0" t="n">
        <v>0</v>
      </c>
      <c r="C3209" s="0" t="n">
        <v>0.31243179</v>
      </c>
      <c r="D3209" s="0" t="n">
        <v>0.60217462</v>
      </c>
    </row>
    <row r="3210" customFormat="false" ht="14.4" hidden="false" customHeight="false" outlineLevel="0" collapsed="false">
      <c r="A3210" s="0" t="s">
        <v>397</v>
      </c>
      <c r="B3210" s="0" t="n">
        <v>0</v>
      </c>
      <c r="C3210" s="0" t="n">
        <v>0.21801096</v>
      </c>
      <c r="D3210" s="0" t="n">
        <v>0.69145847</v>
      </c>
    </row>
    <row r="3211" customFormat="false" ht="14.4" hidden="false" customHeight="false" outlineLevel="0" collapsed="false">
      <c r="A3211" s="0" t="s">
        <v>398</v>
      </c>
      <c r="B3211" s="0" t="n">
        <v>0</v>
      </c>
      <c r="C3211" s="0" t="n">
        <v>0.2177015</v>
      </c>
      <c r="D3211" s="0" t="n">
        <v>0.69174921</v>
      </c>
    </row>
    <row r="3212" customFormat="false" ht="14.4" hidden="false" customHeight="false" outlineLevel="0" collapsed="false">
      <c r="A3212" s="0" t="s">
        <v>399</v>
      </c>
      <c r="B3212" s="0" t="n">
        <v>0</v>
      </c>
      <c r="C3212" s="0" t="n">
        <v>0.24701186</v>
      </c>
      <c r="D3212" s="0" t="n">
        <v>0.66386161</v>
      </c>
    </row>
    <row r="3213" customFormat="false" ht="14.4" hidden="false" customHeight="false" outlineLevel="0" collapsed="false">
      <c r="A3213" s="0" t="s">
        <v>400</v>
      </c>
      <c r="B3213" s="0" t="n">
        <v>0</v>
      </c>
      <c r="C3213" s="0" t="n">
        <v>0.24666973</v>
      </c>
      <c r="D3213" s="0" t="n">
        <v>0.66418305</v>
      </c>
    </row>
    <row r="3214" customFormat="false" ht="14.4" hidden="false" customHeight="false" outlineLevel="0" collapsed="false">
      <c r="A3214" s="0" t="s">
        <v>401</v>
      </c>
      <c r="B3214" s="0" t="n">
        <v>0</v>
      </c>
      <c r="C3214" s="0" t="n">
        <v>0.24616681</v>
      </c>
      <c r="D3214" s="0" t="n">
        <v>0.66465555</v>
      </c>
    </row>
    <row r="3215" customFormat="false" ht="14.4" hidden="false" customHeight="false" outlineLevel="0" collapsed="false">
      <c r="A3215" s="0" t="s">
        <v>402</v>
      </c>
      <c r="B3215" s="0" t="n">
        <v>0</v>
      </c>
      <c r="C3215" s="0" t="n">
        <v>0.24599819</v>
      </c>
      <c r="D3215" s="0" t="n">
        <v>0.66481397</v>
      </c>
    </row>
    <row r="3216" customFormat="false" ht="14.4" hidden="false" customHeight="false" outlineLevel="0" collapsed="false">
      <c r="A3216" s="0" t="s">
        <v>403</v>
      </c>
      <c r="B3216" s="0" t="n">
        <v>0</v>
      </c>
      <c r="C3216" s="0" t="n">
        <v>0.24589099</v>
      </c>
      <c r="D3216" s="0" t="n">
        <v>0.66491468</v>
      </c>
    </row>
    <row r="3217" customFormat="false" ht="14.4" hidden="false" customHeight="false" outlineLevel="0" collapsed="false">
      <c r="A3217" s="0" t="s">
        <v>404</v>
      </c>
      <c r="B3217" s="0" t="n">
        <v>0</v>
      </c>
      <c r="C3217" s="0" t="n">
        <v>0.2500711</v>
      </c>
      <c r="D3217" s="0" t="n">
        <v>0.66093332</v>
      </c>
    </row>
    <row r="3218" customFormat="false" ht="14.4" hidden="false" customHeight="false" outlineLevel="0" collapsed="false">
      <c r="A3218" s="0" t="s">
        <v>405</v>
      </c>
      <c r="B3218" s="0" t="n">
        <v>0</v>
      </c>
      <c r="C3218" s="0" t="n">
        <v>0.72318526</v>
      </c>
      <c r="D3218" s="0" t="n">
        <v>0.21923466</v>
      </c>
    </row>
    <row r="3219" customFormat="false" ht="14.4" hidden="false" customHeight="false" outlineLevel="0" collapsed="false">
      <c r="A3219" s="0" t="s">
        <v>406</v>
      </c>
      <c r="B3219" s="0" t="n">
        <v>0</v>
      </c>
      <c r="C3219" s="0" t="n">
        <v>0.72209902</v>
      </c>
      <c r="D3219" s="0" t="n">
        <v>0.2202552</v>
      </c>
    </row>
    <row r="3220" customFormat="false" ht="14.4" hidden="false" customHeight="false" outlineLevel="0" collapsed="false">
      <c r="A3220" s="0" t="s">
        <v>407</v>
      </c>
      <c r="B3220" s="0" t="n">
        <v>0</v>
      </c>
      <c r="C3220" s="0" t="n">
        <v>0.72124047</v>
      </c>
      <c r="D3220" s="0" t="n">
        <v>0.22106181</v>
      </c>
    </row>
    <row r="3221" customFormat="false" ht="14.4" hidden="false" customHeight="false" outlineLevel="0" collapsed="false">
      <c r="A3221" s="0" t="s">
        <v>408</v>
      </c>
      <c r="B3221" s="0" t="n">
        <v>0</v>
      </c>
      <c r="C3221" s="0" t="n">
        <v>0.71840546</v>
      </c>
      <c r="D3221" s="0" t="n">
        <v>0.22372536</v>
      </c>
    </row>
    <row r="3222" customFormat="false" ht="14.4" hidden="false" customHeight="false" outlineLevel="0" collapsed="false">
      <c r="A3222" s="0" t="s">
        <v>409</v>
      </c>
      <c r="B3222" s="0" t="n">
        <v>0</v>
      </c>
      <c r="C3222" s="0" t="n">
        <v>0.7166201</v>
      </c>
      <c r="D3222" s="0" t="n">
        <v>0.22540273</v>
      </c>
    </row>
    <row r="3223" customFormat="false" ht="14.4" hidden="false" customHeight="false" outlineLevel="0" collapsed="false">
      <c r="A3223" s="0" t="s">
        <v>410</v>
      </c>
      <c r="B3223" s="0" t="n">
        <v>0</v>
      </c>
      <c r="C3223" s="0" t="n">
        <v>0.71519956</v>
      </c>
      <c r="D3223" s="0" t="n">
        <v>0.22673735</v>
      </c>
    </row>
    <row r="3224" customFormat="false" ht="14.4" hidden="false" customHeight="false" outlineLevel="0" collapsed="false">
      <c r="A3224" s="0" t="s">
        <v>411</v>
      </c>
      <c r="B3224" s="0" t="n">
        <v>0</v>
      </c>
      <c r="C3224" s="0" t="n">
        <v>0.70811759</v>
      </c>
      <c r="D3224" s="0" t="n">
        <v>0.23339098</v>
      </c>
    </row>
    <row r="3225" customFormat="false" ht="14.4" hidden="false" customHeight="false" outlineLevel="0" collapsed="false">
      <c r="A3225" s="0" t="s">
        <v>412</v>
      </c>
      <c r="B3225" s="0" t="n">
        <v>0</v>
      </c>
      <c r="C3225" s="0" t="n">
        <v>0.70758635</v>
      </c>
      <c r="D3225" s="0" t="n">
        <v>0.23387406</v>
      </c>
    </row>
    <row r="3226" customFormat="false" ht="14.4" hidden="false" customHeight="false" outlineLevel="0" collapsed="false">
      <c r="A3226" s="0" t="s">
        <v>413</v>
      </c>
      <c r="B3226" s="0" t="n">
        <v>0</v>
      </c>
      <c r="C3226" s="0" t="n">
        <v>0.40724034</v>
      </c>
      <c r="D3226" s="0" t="n">
        <v>0.51374814</v>
      </c>
    </row>
    <row r="3227" customFormat="false" ht="14.4" hidden="false" customHeight="false" outlineLevel="0" collapsed="false">
      <c r="A3227" s="0" t="s">
        <v>414</v>
      </c>
      <c r="B3227" s="0" t="n">
        <v>0</v>
      </c>
      <c r="C3227" s="0" t="n">
        <v>0.40642815</v>
      </c>
      <c r="D3227" s="0" t="n">
        <v>0.5145112</v>
      </c>
    </row>
    <row r="3228" customFormat="false" ht="14.4" hidden="false" customHeight="false" outlineLevel="0" collapsed="false">
      <c r="A3228" s="0" t="s">
        <v>415</v>
      </c>
      <c r="B3228" s="0" t="n">
        <v>0</v>
      </c>
      <c r="C3228" s="0" t="n">
        <v>0.41024674</v>
      </c>
      <c r="D3228" s="0" t="n">
        <v>0.5108684</v>
      </c>
    </row>
    <row r="3229" customFormat="false" ht="14.4" hidden="false" customHeight="false" outlineLevel="0" collapsed="false">
      <c r="A3229" s="0" t="s">
        <v>416</v>
      </c>
      <c r="B3229" s="0" t="n">
        <v>0</v>
      </c>
      <c r="C3229" s="0" t="n">
        <v>0.40950067</v>
      </c>
      <c r="D3229" s="0" t="n">
        <v>0.51156934</v>
      </c>
    </row>
    <row r="3230" customFormat="false" ht="14.4" hidden="false" customHeight="false" outlineLevel="0" collapsed="false">
      <c r="A3230" s="0" t="s">
        <v>417</v>
      </c>
      <c r="B3230" s="0" t="n">
        <v>0</v>
      </c>
      <c r="C3230" s="0" t="n">
        <v>0.40888625</v>
      </c>
      <c r="D3230" s="0" t="n">
        <v>0.5121466</v>
      </c>
    </row>
    <row r="3231" customFormat="false" ht="14.4" hidden="false" customHeight="false" outlineLevel="0" collapsed="false">
      <c r="A3231" s="0" t="s">
        <v>418</v>
      </c>
      <c r="B3231" s="0" t="n">
        <v>0</v>
      </c>
      <c r="C3231" s="0" t="n">
        <v>0.40766621</v>
      </c>
      <c r="D3231" s="0" t="n">
        <v>0.51329284</v>
      </c>
    </row>
    <row r="3232" customFormat="false" ht="14.4" hidden="false" customHeight="false" outlineLevel="0" collapsed="false">
      <c r="A3232" s="0" t="s">
        <v>419</v>
      </c>
      <c r="B3232" s="0" t="n">
        <v>0</v>
      </c>
      <c r="C3232" s="0" t="n">
        <v>0.41043546</v>
      </c>
      <c r="D3232" s="0" t="n">
        <v>0.51064861</v>
      </c>
    </row>
    <row r="3233" customFormat="false" ht="14.4" hidden="false" customHeight="false" outlineLevel="0" collapsed="false">
      <c r="A3233" s="0" t="s">
        <v>420</v>
      </c>
      <c r="B3233" s="0" t="n">
        <v>0</v>
      </c>
      <c r="C3233" s="0" t="n">
        <v>0.41031577</v>
      </c>
      <c r="D3233" s="0" t="n">
        <v>0.51074945</v>
      </c>
    </row>
    <row r="3234" customFormat="false" ht="14.4" hidden="false" customHeight="false" outlineLevel="0" collapsed="false">
      <c r="A3234" s="0" t="s">
        <v>421</v>
      </c>
      <c r="B3234" s="0" t="n">
        <v>0</v>
      </c>
      <c r="C3234" s="0" t="n">
        <v>0.42270105</v>
      </c>
      <c r="D3234" s="0" t="n">
        <v>0.49861102</v>
      </c>
    </row>
    <row r="3235" customFormat="false" ht="14.4" hidden="false" customHeight="false" outlineLevel="0" collapsed="false">
      <c r="A3235" s="0" t="s">
        <v>422</v>
      </c>
      <c r="B3235" s="0" t="n">
        <v>0</v>
      </c>
      <c r="C3235" s="0" t="n">
        <v>0.42215275</v>
      </c>
      <c r="D3235" s="0" t="n">
        <v>0.49912616</v>
      </c>
    </row>
    <row r="3236" customFormat="false" ht="14.4" hidden="false" customHeight="false" outlineLevel="0" collapsed="false">
      <c r="A3236" s="0" t="s">
        <v>423</v>
      </c>
      <c r="B3236" s="0" t="n">
        <v>0</v>
      </c>
      <c r="C3236" s="0" t="n">
        <v>0.42168562</v>
      </c>
      <c r="D3236" s="0" t="n">
        <v>0.49956503</v>
      </c>
    </row>
    <row r="3237" customFormat="false" ht="14.4" hidden="false" customHeight="false" outlineLevel="0" collapsed="false">
      <c r="A3237" s="0" t="s">
        <v>424</v>
      </c>
      <c r="B3237" s="0" t="n">
        <v>0</v>
      </c>
      <c r="C3237" s="0" t="n">
        <v>0.4214102</v>
      </c>
      <c r="D3237" s="0" t="n">
        <v>0.49982379</v>
      </c>
    </row>
    <row r="3238" customFormat="false" ht="14.4" hidden="false" customHeight="false" outlineLevel="0" collapsed="false">
      <c r="A3238" s="0" t="s">
        <v>425</v>
      </c>
      <c r="B3238" s="0" t="n">
        <v>0</v>
      </c>
      <c r="C3238" s="0" t="n">
        <v>0.42000355</v>
      </c>
      <c r="D3238" s="0" t="n">
        <v>0.50114536</v>
      </c>
    </row>
    <row r="3239" customFormat="false" ht="14.4" hidden="false" customHeight="false" outlineLevel="0" collapsed="false">
      <c r="A3239" s="0" t="s">
        <v>426</v>
      </c>
      <c r="B3239" s="0" t="n">
        <v>0</v>
      </c>
      <c r="C3239" s="0" t="n">
        <v>0.41962738</v>
      </c>
      <c r="D3239" s="0" t="n">
        <v>0.50149878</v>
      </c>
    </row>
    <row r="3240" customFormat="false" ht="14.4" hidden="false" customHeight="false" outlineLevel="0" collapsed="false">
      <c r="A3240" s="0" t="s">
        <v>427</v>
      </c>
      <c r="B3240" s="0" t="n">
        <v>0</v>
      </c>
      <c r="C3240" s="0" t="n">
        <v>0.41884493</v>
      </c>
      <c r="D3240" s="0" t="n">
        <v>0.5022339</v>
      </c>
    </row>
    <row r="3241" customFormat="false" ht="14.4" hidden="false" customHeight="false" outlineLevel="0" collapsed="false">
      <c r="A3241" s="0" t="s">
        <v>428</v>
      </c>
      <c r="B3241" s="0" t="n">
        <v>0</v>
      </c>
      <c r="C3241" s="0" t="n">
        <v>0.41887486</v>
      </c>
      <c r="D3241" s="0" t="n">
        <v>0.50220578</v>
      </c>
    </row>
    <row r="3242" customFormat="false" ht="14.4" hidden="false" customHeight="false" outlineLevel="0" collapsed="false">
      <c r="A3242" s="0" t="s">
        <v>429</v>
      </c>
      <c r="B3242" s="0" t="n">
        <v>0</v>
      </c>
      <c r="C3242" s="0" t="n">
        <v>0.45778533</v>
      </c>
      <c r="D3242" s="0" t="n">
        <v>0.4669322</v>
      </c>
    </row>
    <row r="3243" customFormat="false" ht="14.4" hidden="false" customHeight="false" outlineLevel="0" collapsed="false">
      <c r="A3243" s="0" t="s">
        <v>430</v>
      </c>
      <c r="B3243" s="0" t="n">
        <v>0</v>
      </c>
      <c r="C3243" s="0" t="n">
        <v>0.45722373</v>
      </c>
      <c r="D3243" s="0" t="n">
        <v>0.46745983</v>
      </c>
    </row>
    <row r="3244" customFormat="false" ht="14.4" hidden="false" customHeight="false" outlineLevel="0" collapsed="false">
      <c r="A3244" s="0" t="s">
        <v>431</v>
      </c>
      <c r="B3244" s="0" t="n">
        <v>0</v>
      </c>
      <c r="C3244" s="0" t="n">
        <v>0.45578995</v>
      </c>
      <c r="D3244" s="0" t="n">
        <v>0.46879994</v>
      </c>
    </row>
    <row r="3245" customFormat="false" ht="14.4" hidden="false" customHeight="false" outlineLevel="0" collapsed="false">
      <c r="A3245" s="0" t="s">
        <v>432</v>
      </c>
      <c r="B3245" s="0" t="n">
        <v>0</v>
      </c>
      <c r="C3245" s="0" t="n">
        <v>0.45535393</v>
      </c>
      <c r="D3245" s="0" t="n">
        <v>0.46920959</v>
      </c>
    </row>
    <row r="3246" customFormat="false" ht="14.4" hidden="false" customHeight="false" outlineLevel="0" collapsed="false">
      <c r="A3246" s="0" t="s">
        <v>433</v>
      </c>
      <c r="B3246" s="0" t="n">
        <v>0</v>
      </c>
      <c r="C3246" s="0" t="n">
        <v>0.45470146</v>
      </c>
      <c r="D3246" s="0" t="n">
        <v>0.46981093</v>
      </c>
    </row>
    <row r="3247" customFormat="false" ht="14.4" hidden="false" customHeight="false" outlineLevel="0" collapsed="false">
      <c r="A3247" s="0" t="s">
        <v>434</v>
      </c>
      <c r="B3247" s="0" t="n">
        <v>0</v>
      </c>
      <c r="C3247" s="0" t="n">
        <v>0.45376702</v>
      </c>
      <c r="D3247" s="0" t="n">
        <v>0.47068885</v>
      </c>
    </row>
    <row r="3248" customFormat="false" ht="14.4" hidden="false" customHeight="false" outlineLevel="0" collapsed="false">
      <c r="A3248" s="0" t="s">
        <v>435</v>
      </c>
      <c r="B3248" s="0" t="n">
        <v>0</v>
      </c>
      <c r="C3248" s="0" t="n">
        <v>0.45282299</v>
      </c>
      <c r="D3248" s="0" t="n">
        <v>0.47157578</v>
      </c>
    </row>
    <row r="3249" customFormat="false" ht="14.4" hidden="false" customHeight="false" outlineLevel="0" collapsed="false">
      <c r="A3249" s="0" t="s">
        <v>436</v>
      </c>
      <c r="B3249" s="0" t="n">
        <v>0</v>
      </c>
      <c r="C3249" s="0" t="n">
        <v>0.45924707</v>
      </c>
      <c r="D3249" s="0" t="n">
        <v>0.46544316</v>
      </c>
    </row>
    <row r="3250" customFormat="false" ht="14.4" hidden="false" customHeight="false" outlineLevel="0" collapsed="false">
      <c r="A3250" s="0" t="s">
        <v>437</v>
      </c>
      <c r="B3250" s="0" t="n">
        <v>0</v>
      </c>
      <c r="C3250" s="0" t="n">
        <v>0.48477578</v>
      </c>
      <c r="D3250" s="0" t="n">
        <v>0.44290619</v>
      </c>
    </row>
    <row r="3251" customFormat="false" ht="14.4" hidden="false" customHeight="false" outlineLevel="0" collapsed="false">
      <c r="A3251" s="0" t="s">
        <v>438</v>
      </c>
      <c r="B3251" s="0" t="n">
        <v>0</v>
      </c>
      <c r="C3251" s="0" t="n">
        <v>0.48372808</v>
      </c>
      <c r="D3251" s="0" t="n">
        <v>0.44389052</v>
      </c>
    </row>
    <row r="3252" customFormat="false" ht="14.4" hidden="false" customHeight="false" outlineLevel="0" collapsed="false">
      <c r="A3252" s="0" t="s">
        <v>439</v>
      </c>
      <c r="B3252" s="0" t="n">
        <v>0</v>
      </c>
      <c r="C3252" s="0" t="n">
        <v>0.48226392</v>
      </c>
      <c r="D3252" s="0" t="n">
        <v>0.44526613</v>
      </c>
    </row>
    <row r="3253" customFormat="false" ht="14.4" hidden="false" customHeight="false" outlineLevel="0" collapsed="false">
      <c r="A3253" s="0" t="s">
        <v>440</v>
      </c>
      <c r="B3253" s="0" t="n">
        <v>0</v>
      </c>
      <c r="C3253" s="0" t="n">
        <v>0.4810517</v>
      </c>
      <c r="D3253" s="0" t="n">
        <v>0.44640502</v>
      </c>
    </row>
    <row r="3254" customFormat="false" ht="14.4" hidden="false" customHeight="false" outlineLevel="0" collapsed="false">
      <c r="A3254" s="0" t="s">
        <v>441</v>
      </c>
      <c r="B3254" s="0" t="n">
        <v>0</v>
      </c>
      <c r="C3254" s="0" t="n">
        <v>0.48058243</v>
      </c>
      <c r="D3254" s="0" t="n">
        <v>0.44684591</v>
      </c>
    </row>
    <row r="3255" customFormat="false" ht="14.4" hidden="false" customHeight="false" outlineLevel="0" collapsed="false">
      <c r="A3255" s="0" t="s">
        <v>442</v>
      </c>
      <c r="B3255" s="0" t="n">
        <v>0</v>
      </c>
      <c r="C3255" s="0" t="n">
        <v>0.48018553</v>
      </c>
      <c r="D3255" s="0" t="n">
        <v>0.44721881</v>
      </c>
    </row>
    <row r="3256" customFormat="false" ht="14.4" hidden="false" customHeight="false" outlineLevel="0" collapsed="false">
      <c r="A3256" s="0" t="s">
        <v>443</v>
      </c>
      <c r="B3256" s="0" t="n">
        <v>0</v>
      </c>
      <c r="C3256" s="0" t="n">
        <v>0.47980467</v>
      </c>
      <c r="D3256" s="0" t="n">
        <v>0.44757663</v>
      </c>
    </row>
    <row r="3257" customFormat="false" ht="14.4" hidden="false" customHeight="false" outlineLevel="0" collapsed="false">
      <c r="A3257" s="0" t="s">
        <v>444</v>
      </c>
      <c r="B3257" s="0" t="n">
        <v>0</v>
      </c>
      <c r="C3257" s="0" t="n">
        <v>0.47895024</v>
      </c>
      <c r="D3257" s="0" t="n">
        <v>0.44837939</v>
      </c>
    </row>
    <row r="3258" customFormat="false" ht="14.4" hidden="false" customHeight="false" outlineLevel="0" collapsed="false">
      <c r="A3258" s="0" t="s">
        <v>445</v>
      </c>
      <c r="B3258" s="0" t="n">
        <v>0</v>
      </c>
      <c r="C3258" s="0" t="n">
        <v>0.73045422</v>
      </c>
      <c r="D3258" s="0" t="n">
        <v>0.21050403</v>
      </c>
    </row>
    <row r="3259" customFormat="false" ht="14.4" hidden="false" customHeight="false" outlineLevel="0" collapsed="false">
      <c r="A3259" s="0" t="s">
        <v>446</v>
      </c>
      <c r="B3259" s="0" t="n">
        <v>0</v>
      </c>
      <c r="C3259" s="0" t="n">
        <v>0.73018076</v>
      </c>
      <c r="D3259" s="0" t="n">
        <v>0.21076096</v>
      </c>
    </row>
    <row r="3260" customFormat="false" ht="14.4" hidden="false" customHeight="false" outlineLevel="0" collapsed="false">
      <c r="A3260" s="0" t="s">
        <v>447</v>
      </c>
      <c r="B3260" s="0" t="n">
        <v>0</v>
      </c>
      <c r="C3260" s="0" t="n">
        <v>0.73095251</v>
      </c>
      <c r="D3260" s="0" t="n">
        <v>0.21002883</v>
      </c>
    </row>
    <row r="3261" customFormat="false" ht="14.4" hidden="false" customHeight="false" outlineLevel="0" collapsed="false">
      <c r="A3261" s="0" t="s">
        <v>448</v>
      </c>
      <c r="B3261" s="0" t="n">
        <v>0</v>
      </c>
      <c r="C3261" s="0" t="n">
        <v>0.73015735</v>
      </c>
      <c r="D3261" s="0" t="n">
        <v>0.2107759</v>
      </c>
    </row>
    <row r="3262" customFormat="false" ht="14.4" hidden="false" customHeight="false" outlineLevel="0" collapsed="false">
      <c r="A3262" s="0" t="s">
        <v>449</v>
      </c>
      <c r="B3262" s="0" t="n">
        <v>0</v>
      </c>
      <c r="C3262" s="0" t="n">
        <v>0.73012155</v>
      </c>
      <c r="D3262" s="0" t="n">
        <v>0.21080954</v>
      </c>
    </row>
    <row r="3263" customFormat="false" ht="14.4" hidden="false" customHeight="false" outlineLevel="0" collapsed="false">
      <c r="A3263" s="0" t="s">
        <v>450</v>
      </c>
      <c r="B3263" s="0" t="n">
        <v>0</v>
      </c>
      <c r="C3263" s="0" t="n">
        <v>0.72281717</v>
      </c>
      <c r="D3263" s="0" t="n">
        <v>0.21767212</v>
      </c>
    </row>
    <row r="3264" customFormat="false" ht="14.4" hidden="false" customHeight="false" outlineLevel="0" collapsed="false">
      <c r="A3264" s="0" t="s">
        <v>451</v>
      </c>
      <c r="B3264" s="0" t="n">
        <v>0</v>
      </c>
      <c r="C3264" s="0" t="n">
        <v>0.72221018</v>
      </c>
      <c r="D3264" s="0" t="n">
        <v>0.21824239</v>
      </c>
    </row>
    <row r="3265" customFormat="false" ht="14.4" hidden="false" customHeight="false" outlineLevel="0" collapsed="false">
      <c r="A3265" s="0" t="s">
        <v>452</v>
      </c>
      <c r="B3265" s="0" t="n">
        <v>0</v>
      </c>
      <c r="C3265" s="0" t="n">
        <v>0.72181172</v>
      </c>
      <c r="D3265" s="0" t="n">
        <v>0.21861676</v>
      </c>
    </row>
    <row r="3266" customFormat="false" ht="14.4" hidden="false" customHeight="false" outlineLevel="0" collapsed="false">
      <c r="A3266" s="0" t="s">
        <v>453</v>
      </c>
      <c r="B3266" s="0" t="n">
        <v>0</v>
      </c>
      <c r="C3266" s="0" t="n">
        <v>0.65706431</v>
      </c>
      <c r="D3266" s="0" t="n">
        <v>0.27953288</v>
      </c>
    </row>
    <row r="3267" customFormat="false" ht="14.4" hidden="false" customHeight="false" outlineLevel="0" collapsed="false">
      <c r="A3267" s="0" t="s">
        <v>454</v>
      </c>
      <c r="B3267" s="0" t="n">
        <v>0</v>
      </c>
      <c r="C3267" s="0" t="n">
        <v>0.65600683</v>
      </c>
      <c r="D3267" s="0" t="n">
        <v>0.28052641</v>
      </c>
    </row>
    <row r="3268" customFormat="false" ht="14.4" hidden="false" customHeight="false" outlineLevel="0" collapsed="false">
      <c r="A3268" s="0" t="s">
        <v>455</v>
      </c>
      <c r="B3268" s="0" t="n">
        <v>0</v>
      </c>
      <c r="C3268" s="0" t="n">
        <v>0.65472283</v>
      </c>
      <c r="D3268" s="0" t="n">
        <v>0.28173275</v>
      </c>
    </row>
    <row r="3269" customFormat="false" ht="14.4" hidden="false" customHeight="false" outlineLevel="0" collapsed="false">
      <c r="A3269" s="0" t="s">
        <v>456</v>
      </c>
      <c r="B3269" s="0" t="n">
        <v>0</v>
      </c>
      <c r="C3269" s="0" t="n">
        <v>0.6529586</v>
      </c>
      <c r="D3269" s="0" t="n">
        <v>0.28339027</v>
      </c>
    </row>
    <row r="3270" customFormat="false" ht="14.4" hidden="false" customHeight="false" outlineLevel="0" collapsed="false">
      <c r="A3270" s="0" t="s">
        <v>457</v>
      </c>
      <c r="B3270" s="0" t="n">
        <v>0</v>
      </c>
      <c r="C3270" s="0" t="n">
        <v>0.65127241</v>
      </c>
      <c r="D3270" s="0" t="n">
        <v>0.28497447</v>
      </c>
    </row>
    <row r="3271" customFormat="false" ht="14.4" hidden="false" customHeight="false" outlineLevel="0" collapsed="false">
      <c r="A3271" s="0" t="s">
        <v>458</v>
      </c>
      <c r="B3271" s="0" t="n">
        <v>0</v>
      </c>
      <c r="C3271" s="0" t="n">
        <v>0.64915334</v>
      </c>
      <c r="D3271" s="0" t="n">
        <v>0.28696537</v>
      </c>
    </row>
    <row r="3272" customFormat="false" ht="14.4" hidden="false" customHeight="false" outlineLevel="0" collapsed="false">
      <c r="A3272" s="0" t="s">
        <v>459</v>
      </c>
      <c r="B3272" s="0" t="n">
        <v>0</v>
      </c>
      <c r="C3272" s="0" t="n">
        <v>0.64691338</v>
      </c>
      <c r="D3272" s="0" t="n">
        <v>0.28906986</v>
      </c>
    </row>
    <row r="3273" customFormat="false" ht="14.4" hidden="false" customHeight="false" outlineLevel="0" collapsed="false">
      <c r="A3273" s="0" t="s">
        <v>460</v>
      </c>
      <c r="B3273" s="0" t="n">
        <v>0</v>
      </c>
      <c r="C3273" s="0" t="n">
        <v>0.6463684</v>
      </c>
      <c r="D3273" s="0" t="n">
        <v>0.28958187</v>
      </c>
    </row>
    <row r="3274" customFormat="false" ht="14.4" hidden="false" customHeight="false" outlineLevel="0" collapsed="false">
      <c r="A3274" s="0" t="s">
        <v>461</v>
      </c>
      <c r="B3274" s="0" t="n">
        <v>0</v>
      </c>
      <c r="C3274" s="0" t="n">
        <v>0.37544832</v>
      </c>
      <c r="D3274" s="0" t="n">
        <v>0.54612298</v>
      </c>
    </row>
    <row r="3275" customFormat="false" ht="14.4" hidden="false" customHeight="false" outlineLevel="0" collapsed="false">
      <c r="A3275" s="0" t="s">
        <v>462</v>
      </c>
      <c r="B3275" s="0" t="n">
        <v>0</v>
      </c>
      <c r="C3275" s="0" t="n">
        <v>0.38892956</v>
      </c>
      <c r="D3275" s="0" t="n">
        <v>0.53345713</v>
      </c>
    </row>
    <row r="3276" customFormat="false" ht="14.4" hidden="false" customHeight="false" outlineLevel="0" collapsed="false">
      <c r="A3276" s="0" t="s">
        <v>463</v>
      </c>
      <c r="B3276" s="0" t="n">
        <v>0</v>
      </c>
      <c r="C3276" s="0" t="n">
        <v>0.39994703</v>
      </c>
      <c r="D3276" s="0" t="n">
        <v>0.52307388</v>
      </c>
    </row>
    <row r="3277" customFormat="false" ht="14.4" hidden="false" customHeight="false" outlineLevel="0" collapsed="false">
      <c r="A3277" s="0" t="s">
        <v>464</v>
      </c>
      <c r="B3277" s="0" t="n">
        <v>0</v>
      </c>
      <c r="C3277" s="0" t="n">
        <v>0.39919959</v>
      </c>
      <c r="D3277" s="0" t="n">
        <v>0.52377611</v>
      </c>
    </row>
    <row r="3278" customFormat="false" ht="14.4" hidden="false" customHeight="false" outlineLevel="0" collapsed="false">
      <c r="A3278" s="0" t="s">
        <v>465</v>
      </c>
      <c r="B3278" s="0" t="n">
        <v>0</v>
      </c>
      <c r="C3278" s="0" t="n">
        <v>0.40851666</v>
      </c>
      <c r="D3278" s="0" t="n">
        <v>0.51490525</v>
      </c>
    </row>
    <row r="3279" customFormat="false" ht="14.4" hidden="false" customHeight="false" outlineLevel="0" collapsed="false">
      <c r="A3279" s="0" t="s">
        <v>466</v>
      </c>
      <c r="B3279" s="0" t="n">
        <v>0</v>
      </c>
      <c r="C3279" s="0" t="n">
        <v>0.40755933</v>
      </c>
      <c r="D3279" s="0" t="n">
        <v>0.51580468</v>
      </c>
    </row>
    <row r="3280" customFormat="false" ht="14.4" hidden="false" customHeight="false" outlineLevel="0" collapsed="false">
      <c r="A3280" s="0" t="s">
        <v>467</v>
      </c>
      <c r="B3280" s="0" t="n">
        <v>0</v>
      </c>
      <c r="C3280" s="0" t="n">
        <v>0.40697425</v>
      </c>
      <c r="D3280" s="0" t="n">
        <v>0.51635437</v>
      </c>
    </row>
    <row r="3281" customFormat="false" ht="14.4" hidden="false" customHeight="false" outlineLevel="0" collapsed="false">
      <c r="A3281" s="0" t="s">
        <v>468</v>
      </c>
      <c r="B3281" s="0" t="n">
        <v>0</v>
      </c>
      <c r="C3281" s="0" t="n">
        <v>0.40777481</v>
      </c>
      <c r="D3281" s="0" t="n">
        <v>0.51557469</v>
      </c>
    </row>
    <row r="3282" customFormat="false" ht="14.4" hidden="false" customHeight="false" outlineLevel="0" collapsed="false">
      <c r="A3282" s="0" t="s">
        <v>469</v>
      </c>
      <c r="B3282" s="0" t="n">
        <v>0</v>
      </c>
      <c r="C3282" s="0" t="n">
        <v>0.42544782</v>
      </c>
      <c r="D3282" s="0" t="n">
        <v>0.501849</v>
      </c>
    </row>
    <row r="3283" customFormat="false" ht="14.4" hidden="false" customHeight="false" outlineLevel="0" collapsed="false">
      <c r="A3283" s="0" t="s">
        <v>470</v>
      </c>
      <c r="B3283" s="0" t="n">
        <v>0</v>
      </c>
      <c r="C3283" s="0" t="n">
        <v>0.42470977</v>
      </c>
      <c r="D3283" s="0" t="n">
        <v>0.50254241</v>
      </c>
    </row>
    <row r="3284" customFormat="false" ht="14.4" hidden="false" customHeight="false" outlineLevel="0" collapsed="false">
      <c r="A3284" s="0" t="s">
        <v>471</v>
      </c>
      <c r="B3284" s="0" t="n">
        <v>0</v>
      </c>
      <c r="C3284" s="0" t="n">
        <v>0.4219786</v>
      </c>
      <c r="D3284" s="0" t="n">
        <v>0.50489204</v>
      </c>
    </row>
    <row r="3285" customFormat="false" ht="14.4" hidden="false" customHeight="false" outlineLevel="0" collapsed="false">
      <c r="A3285" s="0" t="s">
        <v>472</v>
      </c>
      <c r="B3285" s="0" t="n">
        <v>0</v>
      </c>
      <c r="C3285" s="0" t="n">
        <v>0.41773282</v>
      </c>
      <c r="D3285" s="0" t="n">
        <v>0.50888102</v>
      </c>
    </row>
    <row r="3286" customFormat="false" ht="14.4" hidden="false" customHeight="false" outlineLevel="0" collapsed="false">
      <c r="A3286" s="0" t="s">
        <v>473</v>
      </c>
      <c r="B3286" s="0" t="n">
        <v>0</v>
      </c>
      <c r="C3286" s="0" t="n">
        <v>0.43320159</v>
      </c>
      <c r="D3286" s="0" t="n">
        <v>0.49418527</v>
      </c>
    </row>
    <row r="3287" customFormat="false" ht="14.4" hidden="false" customHeight="false" outlineLevel="0" collapsed="false">
      <c r="A3287" s="0" t="s">
        <v>474</v>
      </c>
      <c r="B3287" s="0" t="n">
        <v>0</v>
      </c>
      <c r="C3287" s="0" t="n">
        <v>0.42915397</v>
      </c>
      <c r="D3287" s="0" t="n">
        <v>0.49798807</v>
      </c>
    </row>
    <row r="3288" customFormat="false" ht="14.4" hidden="false" customHeight="false" outlineLevel="0" collapsed="false">
      <c r="A3288" s="0" t="s">
        <v>475</v>
      </c>
      <c r="B3288" s="0" t="n">
        <v>0</v>
      </c>
      <c r="C3288" s="0" t="n">
        <v>0.42775475</v>
      </c>
      <c r="D3288" s="0" t="n">
        <v>0.49930266</v>
      </c>
    </row>
    <row r="3289" customFormat="false" ht="14.4" hidden="false" customHeight="false" outlineLevel="0" collapsed="false">
      <c r="A3289" s="0" t="s">
        <v>476</v>
      </c>
      <c r="B3289" s="0" t="n">
        <v>0</v>
      </c>
      <c r="C3289" s="0" t="n">
        <v>0.42674461</v>
      </c>
      <c r="D3289" s="0" t="n">
        <v>0.50025171</v>
      </c>
    </row>
    <row r="3290" customFormat="false" ht="14.4" hidden="false" customHeight="false" outlineLevel="0" collapsed="false">
      <c r="A3290" s="0" t="s">
        <v>477</v>
      </c>
      <c r="B3290" s="0" t="n">
        <v>0</v>
      </c>
      <c r="C3290" s="0" t="n">
        <v>0.48008963</v>
      </c>
      <c r="D3290" s="0" t="n">
        <v>0.45090406</v>
      </c>
    </row>
    <row r="3291" customFormat="false" ht="14.4" hidden="false" customHeight="false" outlineLevel="0" collapsed="false">
      <c r="A3291" s="0" t="s">
        <v>478</v>
      </c>
      <c r="B3291" s="0" t="n">
        <v>0</v>
      </c>
      <c r="C3291" s="0" t="n">
        <v>0.48114183</v>
      </c>
      <c r="D3291" s="0" t="n">
        <v>0.4499155</v>
      </c>
    </row>
    <row r="3292" customFormat="false" ht="14.4" hidden="false" customHeight="false" outlineLevel="0" collapsed="false">
      <c r="A3292" s="0" t="s">
        <v>479</v>
      </c>
      <c r="B3292" s="0" t="n">
        <v>0</v>
      </c>
      <c r="C3292" s="0" t="n">
        <v>0.49859996</v>
      </c>
      <c r="D3292" s="0" t="n">
        <v>0.43328555</v>
      </c>
    </row>
    <row r="3293" customFormat="false" ht="14.4" hidden="false" customHeight="false" outlineLevel="0" collapsed="false">
      <c r="A3293" s="0" t="s">
        <v>480</v>
      </c>
      <c r="B3293" s="0" t="n">
        <v>0</v>
      </c>
      <c r="C3293" s="0" t="n">
        <v>0.49640245</v>
      </c>
      <c r="D3293" s="0" t="n">
        <v>0.43535015</v>
      </c>
    </row>
    <row r="3294" customFormat="false" ht="14.4" hidden="false" customHeight="false" outlineLevel="0" collapsed="false">
      <c r="A3294" s="0" t="s">
        <v>481</v>
      </c>
      <c r="B3294" s="0" t="n">
        <v>0</v>
      </c>
      <c r="C3294" s="0" t="n">
        <v>0.49483344</v>
      </c>
      <c r="D3294" s="0" t="n">
        <v>0.43682426</v>
      </c>
    </row>
    <row r="3295" customFormat="false" ht="14.4" hidden="false" customHeight="false" outlineLevel="0" collapsed="false">
      <c r="A3295" s="0" t="s">
        <v>482</v>
      </c>
      <c r="B3295" s="0" t="n">
        <v>0</v>
      </c>
      <c r="C3295" s="0" t="n">
        <v>0.49373566</v>
      </c>
      <c r="D3295" s="0" t="n">
        <v>0.43785564</v>
      </c>
    </row>
    <row r="3296" customFormat="false" ht="14.4" hidden="false" customHeight="false" outlineLevel="0" collapsed="false">
      <c r="A3296" s="0" t="s">
        <v>483</v>
      </c>
      <c r="B3296" s="0" t="n">
        <v>0</v>
      </c>
      <c r="C3296" s="0" t="n">
        <v>0.49257</v>
      </c>
      <c r="D3296" s="0" t="n">
        <v>0.4389508</v>
      </c>
    </row>
    <row r="3297" customFormat="false" ht="14.4" hidden="false" customHeight="false" outlineLevel="0" collapsed="false">
      <c r="A3297" s="0" t="s">
        <v>484</v>
      </c>
      <c r="B3297" s="0" t="n">
        <v>0</v>
      </c>
      <c r="C3297" s="0" t="n">
        <v>0.49032965</v>
      </c>
      <c r="D3297" s="0" t="n">
        <v>0.44105565</v>
      </c>
    </row>
    <row r="3298" customFormat="false" ht="14.4" hidden="false" customHeight="false" outlineLevel="0" collapsed="false">
      <c r="A3298" s="0" t="s">
        <v>485</v>
      </c>
      <c r="B3298" s="0" t="n">
        <v>0</v>
      </c>
      <c r="C3298" s="0" t="n">
        <v>0.45869203</v>
      </c>
      <c r="D3298" s="0" t="n">
        <v>0.47106013</v>
      </c>
    </row>
    <row r="3299" customFormat="false" ht="14.4" hidden="false" customHeight="false" outlineLevel="0" collapsed="false">
      <c r="A3299" s="0" t="s">
        <v>486</v>
      </c>
      <c r="B3299" s="0" t="n">
        <v>0</v>
      </c>
      <c r="C3299" s="0" t="n">
        <v>0.46360485</v>
      </c>
      <c r="D3299" s="0" t="n">
        <v>0.46644446</v>
      </c>
    </row>
    <row r="3300" customFormat="false" ht="14.4" hidden="false" customHeight="false" outlineLevel="0" collapsed="false">
      <c r="A3300" s="0" t="s">
        <v>487</v>
      </c>
      <c r="B3300" s="0" t="n">
        <v>0</v>
      </c>
      <c r="C3300" s="0" t="n">
        <v>0.45443686</v>
      </c>
      <c r="D3300" s="0" t="n">
        <v>0.47505793</v>
      </c>
    </row>
    <row r="3301" customFormat="false" ht="14.4" hidden="false" customHeight="false" outlineLevel="0" collapsed="false">
      <c r="A3301" s="0" t="s">
        <v>488</v>
      </c>
      <c r="B3301" s="0" t="n">
        <v>0</v>
      </c>
      <c r="C3301" s="0" t="n">
        <v>0.45377687</v>
      </c>
      <c r="D3301" s="0" t="n">
        <v>0.47567801</v>
      </c>
    </row>
    <row r="3302" customFormat="false" ht="14.4" hidden="false" customHeight="false" outlineLevel="0" collapsed="false">
      <c r="A3302" s="0" t="s">
        <v>489</v>
      </c>
      <c r="B3302" s="0" t="n">
        <v>0</v>
      </c>
      <c r="C3302" s="0" t="n">
        <v>0.4515725</v>
      </c>
      <c r="D3302" s="0" t="n">
        <v>0.47774904</v>
      </c>
    </row>
    <row r="3303" customFormat="false" ht="14.4" hidden="false" customHeight="false" outlineLevel="0" collapsed="false">
      <c r="A3303" s="0" t="s">
        <v>490</v>
      </c>
      <c r="B3303" s="0" t="n">
        <v>0</v>
      </c>
      <c r="C3303" s="0" t="n">
        <v>0.44277775</v>
      </c>
      <c r="D3303" s="0" t="n">
        <v>0.48601185</v>
      </c>
    </row>
    <row r="3304" customFormat="false" ht="14.4" hidden="false" customHeight="false" outlineLevel="0" collapsed="false">
      <c r="A3304" s="0" t="s">
        <v>491</v>
      </c>
      <c r="B3304" s="0" t="n">
        <v>0</v>
      </c>
      <c r="C3304" s="0" t="n">
        <v>0.42523147</v>
      </c>
      <c r="D3304" s="0" t="n">
        <v>0.50249687</v>
      </c>
    </row>
    <row r="3305" customFormat="false" ht="14.4" hidden="false" customHeight="false" outlineLevel="0" collapsed="false">
      <c r="A3305" s="0" t="s">
        <v>492</v>
      </c>
      <c r="B3305" s="0" t="n">
        <v>0</v>
      </c>
      <c r="C3305" s="0" t="n">
        <v>0.42857058</v>
      </c>
      <c r="D3305" s="0" t="n">
        <v>0.49935972</v>
      </c>
    </row>
    <row r="3306" customFormat="false" ht="14.4" hidden="false" customHeight="false" outlineLevel="0" collapsed="false">
      <c r="A3306" s="0" t="s">
        <v>493</v>
      </c>
      <c r="B3306" s="0" t="n">
        <v>0</v>
      </c>
      <c r="C3306" s="0" t="n">
        <v>0.3605091</v>
      </c>
      <c r="D3306" s="0" t="n">
        <v>0.56443193</v>
      </c>
    </row>
    <row r="3307" customFormat="false" ht="14.4" hidden="false" customHeight="false" outlineLevel="0" collapsed="false">
      <c r="A3307" s="0" t="s">
        <v>494</v>
      </c>
      <c r="B3307" s="0" t="n">
        <v>0</v>
      </c>
      <c r="C3307" s="0" t="n">
        <v>0.36074716</v>
      </c>
      <c r="D3307" s="0" t="n">
        <v>0.56420827</v>
      </c>
    </row>
    <row r="3308" customFormat="false" ht="14.4" hidden="false" customHeight="false" outlineLevel="0" collapsed="false">
      <c r="A3308" s="0" t="s">
        <v>495</v>
      </c>
      <c r="B3308" s="0" t="n">
        <v>0</v>
      </c>
      <c r="C3308" s="0" t="n">
        <v>0.35724921</v>
      </c>
      <c r="D3308" s="0" t="n">
        <v>0.56749465</v>
      </c>
    </row>
    <row r="3309" customFormat="false" ht="14.4" hidden="false" customHeight="false" outlineLevel="0" collapsed="false">
      <c r="A3309" s="0" t="s">
        <v>496</v>
      </c>
      <c r="B3309" s="0" t="n">
        <v>0</v>
      </c>
      <c r="C3309" s="0" t="n">
        <v>0.35643018</v>
      </c>
      <c r="D3309" s="0" t="n">
        <v>0.56826414</v>
      </c>
    </row>
    <row r="3310" customFormat="false" ht="14.4" hidden="false" customHeight="false" outlineLevel="0" collapsed="false">
      <c r="A3310" s="0" t="s">
        <v>497</v>
      </c>
      <c r="B3310" s="0" t="n">
        <v>0</v>
      </c>
      <c r="C3310" s="0" t="n">
        <v>0.35487486</v>
      </c>
      <c r="D3310" s="0" t="n">
        <v>0.56972539</v>
      </c>
    </row>
    <row r="3311" customFormat="false" ht="14.4" hidden="false" customHeight="false" outlineLevel="0" collapsed="false">
      <c r="A3311" s="0" t="s">
        <v>498</v>
      </c>
      <c r="B3311" s="0" t="n">
        <v>0</v>
      </c>
      <c r="C3311" s="0" t="n">
        <v>0.3534195</v>
      </c>
      <c r="D3311" s="0" t="n">
        <v>0.57109272</v>
      </c>
    </row>
    <row r="3312" customFormat="false" ht="14.4" hidden="false" customHeight="false" outlineLevel="0" collapsed="false">
      <c r="A3312" s="0" t="s">
        <v>499</v>
      </c>
      <c r="B3312" s="0" t="n">
        <v>0</v>
      </c>
      <c r="C3312" s="0" t="n">
        <v>0.35218186</v>
      </c>
      <c r="D3312" s="0" t="n">
        <v>0.57225551</v>
      </c>
    </row>
    <row r="3313" customFormat="false" ht="14.4" hidden="false" customHeight="false" outlineLevel="0" collapsed="false">
      <c r="A3313" s="0" t="s">
        <v>500</v>
      </c>
      <c r="B3313" s="0" t="n">
        <v>0</v>
      </c>
      <c r="C3313" s="0" t="n">
        <v>0.35229754</v>
      </c>
      <c r="D3313" s="0" t="n">
        <v>0.57213094</v>
      </c>
    </row>
    <row r="3314" customFormat="false" ht="14.4" hidden="false" customHeight="false" outlineLevel="0" collapsed="false">
      <c r="A3314" s="0" t="s">
        <v>501</v>
      </c>
      <c r="B3314" s="0" t="n">
        <v>0</v>
      </c>
      <c r="C3314" s="0" t="n">
        <v>0.40745327</v>
      </c>
      <c r="D3314" s="0" t="n">
        <v>0.52173569</v>
      </c>
    </row>
    <row r="3315" customFormat="false" ht="14.4" hidden="false" customHeight="false" outlineLevel="0" collapsed="false">
      <c r="A3315" s="0" t="s">
        <v>502</v>
      </c>
      <c r="B3315" s="0" t="n">
        <v>0</v>
      </c>
      <c r="C3315" s="0" t="n">
        <v>0.43525377</v>
      </c>
      <c r="D3315" s="0" t="n">
        <v>0.49561667</v>
      </c>
    </row>
    <row r="3316" customFormat="false" ht="14.4" hidden="false" customHeight="false" outlineLevel="0" collapsed="false">
      <c r="A3316" s="0" t="s">
        <v>503</v>
      </c>
      <c r="B3316" s="0" t="n">
        <v>0</v>
      </c>
      <c r="C3316" s="0" t="n">
        <v>0.43461832</v>
      </c>
      <c r="D3316" s="0" t="n">
        <v>0.49621368</v>
      </c>
    </row>
    <row r="3317" customFormat="false" ht="14.4" hidden="false" customHeight="false" outlineLevel="0" collapsed="false">
      <c r="A3317" s="0" t="s">
        <v>504</v>
      </c>
      <c r="B3317" s="0" t="n">
        <v>0</v>
      </c>
      <c r="C3317" s="0" t="n">
        <v>0.43525377</v>
      </c>
      <c r="D3317" s="0" t="n">
        <v>0.49561667</v>
      </c>
    </row>
    <row r="3318" customFormat="false" ht="14.4" hidden="false" customHeight="false" outlineLevel="0" collapsed="false">
      <c r="A3318" s="0" t="s">
        <v>505</v>
      </c>
      <c r="B3318" s="0" t="n">
        <v>0</v>
      </c>
      <c r="C3318" s="0" t="n">
        <v>0.44235623</v>
      </c>
      <c r="D3318" s="0" t="n">
        <v>0.48885913</v>
      </c>
    </row>
    <row r="3319" customFormat="false" ht="14.4" hidden="false" customHeight="false" outlineLevel="0" collapsed="false">
      <c r="A3319" s="0" t="s">
        <v>506</v>
      </c>
      <c r="B3319" s="0" t="n">
        <v>0</v>
      </c>
      <c r="C3319" s="0" t="n">
        <v>0.44308489</v>
      </c>
      <c r="D3319" s="0" t="n">
        <v>0.48817454</v>
      </c>
    </row>
    <row r="3320" customFormat="false" ht="14.4" hidden="false" customHeight="false" outlineLevel="0" collapsed="false">
      <c r="A3320" s="0" t="s">
        <v>507</v>
      </c>
      <c r="B3320" s="0" t="n">
        <v>0</v>
      </c>
      <c r="C3320" s="0" t="n">
        <v>0.44063601</v>
      </c>
      <c r="D3320" s="0" t="n">
        <v>0.4904753</v>
      </c>
    </row>
    <row r="3321" customFormat="false" ht="14.4" hidden="false" customHeight="false" outlineLevel="0" collapsed="false">
      <c r="A3321" s="0" t="s">
        <v>508</v>
      </c>
      <c r="B3321" s="0" t="n">
        <v>0</v>
      </c>
      <c r="C3321" s="0" t="n">
        <v>0.43938076</v>
      </c>
      <c r="D3321" s="0" t="n">
        <v>0.49165463</v>
      </c>
    </row>
    <row r="3322" customFormat="false" ht="14.4" hidden="false" customHeight="false" outlineLevel="0" collapsed="false">
      <c r="A3322" s="0" t="s">
        <v>509</v>
      </c>
      <c r="B3322" s="0" t="n">
        <v>0</v>
      </c>
      <c r="C3322" s="0" t="n">
        <v>0.43940621</v>
      </c>
      <c r="D3322" s="0" t="n">
        <v>0.49068661</v>
      </c>
    </row>
    <row r="3323" customFormat="false" ht="14.4" hidden="false" customHeight="false" outlineLevel="0" collapsed="false">
      <c r="A3323" s="0" t="s">
        <v>510</v>
      </c>
      <c r="B3323" s="0" t="n">
        <v>0</v>
      </c>
      <c r="C3323" s="0" t="n">
        <v>0.43899229</v>
      </c>
      <c r="D3323" s="0" t="n">
        <v>0.4910755</v>
      </c>
    </row>
    <row r="3324" customFormat="false" ht="14.4" hidden="false" customHeight="false" outlineLevel="0" collapsed="false">
      <c r="A3324" s="0" t="s">
        <v>511</v>
      </c>
      <c r="B3324" s="0" t="n">
        <v>0</v>
      </c>
      <c r="C3324" s="0" t="n">
        <v>0.43771963</v>
      </c>
      <c r="D3324" s="0" t="n">
        <v>0.49227118</v>
      </c>
    </row>
    <row r="3325" customFormat="false" ht="14.4" hidden="false" customHeight="false" outlineLevel="0" collapsed="false">
      <c r="A3325" s="0" t="s">
        <v>512</v>
      </c>
      <c r="B3325" s="0" t="n">
        <v>0</v>
      </c>
      <c r="C3325" s="0" t="n">
        <v>0.42735861</v>
      </c>
      <c r="D3325" s="0" t="n">
        <v>0.50200553</v>
      </c>
    </row>
    <row r="3326" customFormat="false" ht="14.4" hidden="false" customHeight="false" outlineLevel="0" collapsed="false">
      <c r="A3326" s="0" t="s">
        <v>513</v>
      </c>
      <c r="B3326" s="0" t="n">
        <v>0</v>
      </c>
      <c r="C3326" s="0" t="n">
        <v>0.42742179</v>
      </c>
      <c r="D3326" s="0" t="n">
        <v>0.50194617</v>
      </c>
    </row>
    <row r="3327" customFormat="false" ht="14.4" hidden="false" customHeight="false" outlineLevel="0" collapsed="false">
      <c r="A3327" s="0" t="s">
        <v>514</v>
      </c>
      <c r="B3327" s="0" t="n">
        <v>0</v>
      </c>
      <c r="C3327" s="0" t="n">
        <v>0.4267792</v>
      </c>
      <c r="D3327" s="0" t="n">
        <v>0.50254989</v>
      </c>
    </row>
    <row r="3328" customFormat="false" ht="14.4" hidden="false" customHeight="false" outlineLevel="0" collapsed="false">
      <c r="A3328" s="0" t="s">
        <v>515</v>
      </c>
      <c r="B3328" s="0" t="n">
        <v>0</v>
      </c>
      <c r="C3328" s="0" t="n">
        <v>0.42603587</v>
      </c>
      <c r="D3328" s="0" t="n">
        <v>0.50324826</v>
      </c>
    </row>
    <row r="3329" customFormat="false" ht="14.4" hidden="false" customHeight="false" outlineLevel="0" collapsed="false">
      <c r="A3329" s="0" t="s">
        <v>516</v>
      </c>
      <c r="B3329" s="0" t="n">
        <v>0</v>
      </c>
      <c r="C3329" s="0" t="n">
        <v>0.42492029</v>
      </c>
      <c r="D3329" s="0" t="n">
        <v>0.50429637</v>
      </c>
    </row>
    <row r="3330" customFormat="false" ht="14.4" hidden="false" customHeight="false" outlineLevel="0" collapsed="false">
      <c r="A3330" s="0" t="s">
        <v>517</v>
      </c>
      <c r="B3330" s="0" t="n">
        <v>0</v>
      </c>
      <c r="C3330" s="0" t="n">
        <v>0.37121721</v>
      </c>
      <c r="D3330" s="0" t="n">
        <v>0.55580214</v>
      </c>
    </row>
    <row r="3331" customFormat="false" ht="14.4" hidden="false" customHeight="false" outlineLevel="0" collapsed="false">
      <c r="A3331" s="0" t="s">
        <v>518</v>
      </c>
      <c r="B3331" s="0" t="n">
        <v>0</v>
      </c>
      <c r="C3331" s="0" t="n">
        <v>0.37378362</v>
      </c>
      <c r="D3331" s="0" t="n">
        <v>0.55335434</v>
      </c>
    </row>
    <row r="3332" customFormat="false" ht="14.4" hidden="false" customHeight="false" outlineLevel="0" collapsed="false">
      <c r="A3332" s="0" t="s">
        <v>519</v>
      </c>
      <c r="B3332" s="0" t="n">
        <v>0</v>
      </c>
      <c r="C3332" s="0" t="n">
        <v>0.39810177</v>
      </c>
      <c r="D3332" s="0" t="n">
        <v>0.53020712</v>
      </c>
    </row>
    <row r="3333" customFormat="false" ht="14.4" hidden="false" customHeight="false" outlineLevel="0" collapsed="false">
      <c r="A3333" s="0" t="s">
        <v>520</v>
      </c>
      <c r="B3333" s="0" t="n">
        <v>0</v>
      </c>
      <c r="C3333" s="0" t="n">
        <v>0.40248055</v>
      </c>
      <c r="D3333" s="0" t="n">
        <v>0.52600161</v>
      </c>
    </row>
    <row r="3334" customFormat="false" ht="14.4" hidden="false" customHeight="false" outlineLevel="0" collapsed="false">
      <c r="A3334" s="0" t="s">
        <v>521</v>
      </c>
      <c r="B3334" s="0" t="n">
        <v>0</v>
      </c>
      <c r="C3334" s="0" t="n">
        <v>0.39856908</v>
      </c>
      <c r="D3334" s="0" t="n">
        <v>0.52967651</v>
      </c>
    </row>
    <row r="3335" customFormat="false" ht="14.4" hidden="false" customHeight="false" outlineLevel="0" collapsed="false">
      <c r="A3335" s="0" t="s">
        <v>522</v>
      </c>
      <c r="B3335" s="0" t="n">
        <v>0</v>
      </c>
      <c r="C3335" s="0" t="n">
        <v>0.39510458</v>
      </c>
      <c r="D3335" s="0" t="n">
        <v>0.53293146</v>
      </c>
    </row>
    <row r="3336" customFormat="false" ht="14.4" hidden="false" customHeight="false" outlineLevel="0" collapsed="false">
      <c r="A3336" s="0" t="s">
        <v>523</v>
      </c>
      <c r="B3336" s="0" t="n">
        <v>0</v>
      </c>
      <c r="C3336" s="0" t="n">
        <v>0.39755132</v>
      </c>
      <c r="D3336" s="0" t="n">
        <v>0.5306072</v>
      </c>
    </row>
    <row r="3337" customFormat="false" ht="14.4" hidden="false" customHeight="false" outlineLevel="0" collapsed="false">
      <c r="A3337" s="0" t="s">
        <v>524</v>
      </c>
      <c r="B3337" s="0" t="n">
        <v>0</v>
      </c>
      <c r="C3337" s="0" t="n">
        <v>0.41750656</v>
      </c>
      <c r="D3337" s="0" t="n">
        <v>0.51160846</v>
      </c>
    </row>
    <row r="3338" customFormat="false" ht="14.4" hidden="false" customHeight="false" outlineLevel="0" collapsed="false">
      <c r="A3338" s="0" t="s">
        <v>525</v>
      </c>
      <c r="B3338" s="0" t="n">
        <v>0</v>
      </c>
      <c r="C3338" s="0" t="n">
        <v>0.31720555</v>
      </c>
      <c r="D3338" s="0" t="n">
        <v>0.60615837</v>
      </c>
    </row>
    <row r="3339" customFormat="false" ht="14.4" hidden="false" customHeight="false" outlineLevel="0" collapsed="false">
      <c r="A3339" s="0" t="s">
        <v>526</v>
      </c>
      <c r="B3339" s="0" t="n">
        <v>0</v>
      </c>
      <c r="C3339" s="0" t="n">
        <v>0.31062181</v>
      </c>
      <c r="D3339" s="0" t="n">
        <v>0.6123439</v>
      </c>
    </row>
    <row r="3340" customFormat="false" ht="14.4" hidden="false" customHeight="false" outlineLevel="0" collapsed="false">
      <c r="A3340" s="0" t="s">
        <v>527</v>
      </c>
      <c r="B3340" s="0" t="n">
        <v>0</v>
      </c>
      <c r="C3340" s="0" t="n">
        <v>0.30946573</v>
      </c>
      <c r="D3340" s="0" t="n">
        <v>0.61343005</v>
      </c>
    </row>
    <row r="3341" customFormat="false" ht="14.4" hidden="false" customHeight="false" outlineLevel="0" collapsed="false">
      <c r="A3341" s="0" t="s">
        <v>528</v>
      </c>
      <c r="B3341" s="0" t="n">
        <v>0</v>
      </c>
      <c r="C3341" s="0" t="n">
        <v>0.32477718</v>
      </c>
      <c r="D3341" s="0" t="n">
        <v>0.59883172</v>
      </c>
    </row>
    <row r="3342" customFormat="false" ht="14.4" hidden="false" customHeight="false" outlineLevel="0" collapsed="false">
      <c r="A3342" s="0" t="s">
        <v>529</v>
      </c>
      <c r="B3342" s="0" t="n">
        <v>0</v>
      </c>
      <c r="C3342" s="0" t="n">
        <v>0.32929967</v>
      </c>
      <c r="D3342" s="0" t="n">
        <v>0.59449931</v>
      </c>
    </row>
    <row r="3343" customFormat="false" ht="14.4" hidden="false" customHeight="false" outlineLevel="0" collapsed="false">
      <c r="A3343" s="0" t="s">
        <v>530</v>
      </c>
      <c r="B3343" s="0" t="n">
        <v>0</v>
      </c>
      <c r="C3343" s="0" t="n">
        <v>0.32815298</v>
      </c>
      <c r="D3343" s="0" t="n">
        <v>0.59557664</v>
      </c>
    </row>
    <row r="3344" customFormat="false" ht="14.4" hidden="false" customHeight="false" outlineLevel="0" collapsed="false">
      <c r="A3344" s="0" t="s">
        <v>531</v>
      </c>
      <c r="B3344" s="0" t="n">
        <v>0</v>
      </c>
      <c r="C3344" s="0" t="n">
        <v>0.3283024</v>
      </c>
      <c r="D3344" s="0" t="n">
        <v>0.59541859</v>
      </c>
    </row>
    <row r="3345" customFormat="false" ht="14.4" hidden="false" customHeight="false" outlineLevel="0" collapsed="false">
      <c r="A3345" s="0" t="s">
        <v>532</v>
      </c>
      <c r="B3345" s="0" t="n">
        <v>0</v>
      </c>
      <c r="C3345" s="0" t="n">
        <v>0.33573643</v>
      </c>
      <c r="D3345" s="0" t="n">
        <v>0.5883448</v>
      </c>
    </row>
    <row r="3346" customFormat="false" ht="14.4" hidden="false" customHeight="false" outlineLevel="0" collapsed="false">
      <c r="A3346" s="0" t="s">
        <v>533</v>
      </c>
      <c r="B3346" s="0" t="n">
        <v>0</v>
      </c>
      <c r="C3346" s="0" t="n">
        <v>0.23873232</v>
      </c>
      <c r="D3346" s="0" t="n">
        <v>0.67930418</v>
      </c>
    </row>
    <row r="3347" customFormat="false" ht="14.4" hidden="false" customHeight="false" outlineLevel="0" collapsed="false">
      <c r="A3347" s="0" t="s">
        <v>534</v>
      </c>
      <c r="B3347" s="0" t="n">
        <v>0</v>
      </c>
      <c r="C3347" s="0" t="n">
        <v>0.23812807</v>
      </c>
      <c r="D3347" s="0" t="n">
        <v>0.67987188</v>
      </c>
    </row>
    <row r="3348" customFormat="false" ht="14.4" hidden="false" customHeight="false" outlineLevel="0" collapsed="false">
      <c r="A3348" s="0" t="s">
        <v>535</v>
      </c>
      <c r="B3348" s="0" t="n">
        <v>0</v>
      </c>
      <c r="C3348" s="0" t="n">
        <v>0.23534469</v>
      </c>
      <c r="D3348" s="0" t="n">
        <v>0.68248691</v>
      </c>
    </row>
    <row r="3349" customFormat="false" ht="14.4" hidden="false" customHeight="false" outlineLevel="0" collapsed="false">
      <c r="A3349" s="0" t="s">
        <v>536</v>
      </c>
      <c r="B3349" s="0" t="n">
        <v>0</v>
      </c>
      <c r="C3349" s="0" t="n">
        <v>0.23535193</v>
      </c>
      <c r="D3349" s="0" t="n">
        <v>0.68248011</v>
      </c>
    </row>
    <row r="3350" customFormat="false" ht="14.4" hidden="false" customHeight="false" outlineLevel="0" collapsed="false">
      <c r="A3350" s="0" t="s">
        <v>537</v>
      </c>
      <c r="B3350" s="0" t="n">
        <v>0</v>
      </c>
      <c r="C3350" s="0" t="n">
        <v>0.23450747</v>
      </c>
      <c r="D3350" s="0" t="n">
        <v>0.68327349</v>
      </c>
    </row>
    <row r="3351" customFormat="false" ht="14.4" hidden="false" customHeight="false" outlineLevel="0" collapsed="false">
      <c r="A3351" s="0" t="s">
        <v>538</v>
      </c>
      <c r="B3351" s="0" t="n">
        <v>0</v>
      </c>
      <c r="C3351" s="0" t="n">
        <v>0.23363015</v>
      </c>
      <c r="D3351" s="0" t="n">
        <v>0.68409775</v>
      </c>
    </row>
    <row r="3352" customFormat="false" ht="14.4" hidden="false" customHeight="false" outlineLevel="0" collapsed="false">
      <c r="A3352" s="0" t="s">
        <v>539</v>
      </c>
      <c r="B3352" s="0" t="n">
        <v>0</v>
      </c>
      <c r="C3352" s="0" t="n">
        <v>0.24069538</v>
      </c>
      <c r="D3352" s="0" t="n">
        <v>0.67739126</v>
      </c>
    </row>
    <row r="3353" customFormat="false" ht="14.4" hidden="false" customHeight="false" outlineLevel="0" collapsed="false">
      <c r="A3353" s="0" t="s">
        <v>540</v>
      </c>
      <c r="B3353" s="0" t="n">
        <v>0</v>
      </c>
      <c r="C3353" s="0" t="n">
        <v>0.24494964</v>
      </c>
      <c r="D3353" s="0" t="n">
        <v>0.67333619</v>
      </c>
    </row>
    <row r="3354" customFormat="false" ht="14.4" hidden="false" customHeight="false" outlineLevel="0" collapsed="false">
      <c r="A3354" s="0" t="s">
        <v>541</v>
      </c>
      <c r="B3354" s="0" t="n">
        <v>0</v>
      </c>
      <c r="C3354" s="0" t="n">
        <v>0.20289523</v>
      </c>
      <c r="D3354" s="0" t="n">
        <v>0.71537937</v>
      </c>
    </row>
    <row r="3355" customFormat="false" ht="14.4" hidden="false" customHeight="false" outlineLevel="0" collapsed="false">
      <c r="A3355" s="0" t="s">
        <v>542</v>
      </c>
      <c r="B3355" s="0" t="n">
        <v>0</v>
      </c>
      <c r="C3355" s="0" t="n">
        <v>0.19948688</v>
      </c>
      <c r="D3355" s="0" t="n">
        <v>0.71858158</v>
      </c>
    </row>
    <row r="3356" customFormat="false" ht="14.4" hidden="false" customHeight="false" outlineLevel="0" collapsed="false">
      <c r="A3356" s="0" t="s">
        <v>543</v>
      </c>
      <c r="B3356" s="0" t="n">
        <v>0</v>
      </c>
      <c r="C3356" s="0" t="n">
        <v>0.19777878</v>
      </c>
      <c r="D3356" s="0" t="n">
        <v>0.72018636</v>
      </c>
    </row>
    <row r="3357" customFormat="false" ht="14.4" hidden="false" customHeight="false" outlineLevel="0" collapsed="false">
      <c r="A3357" s="0" t="s">
        <v>544</v>
      </c>
      <c r="B3357" s="0" t="n">
        <v>0</v>
      </c>
      <c r="C3357" s="0" t="n">
        <v>0.19651845</v>
      </c>
      <c r="D3357" s="0" t="n">
        <v>0.72137046</v>
      </c>
    </row>
    <row r="3358" customFormat="false" ht="14.4" hidden="false" customHeight="false" outlineLevel="0" collapsed="false">
      <c r="A3358" s="0" t="s">
        <v>545</v>
      </c>
      <c r="B3358" s="0" t="n">
        <v>0</v>
      </c>
      <c r="C3358" s="0" t="n">
        <v>0.19464937</v>
      </c>
      <c r="D3358" s="0" t="n">
        <v>0.72312649</v>
      </c>
    </row>
    <row r="3359" customFormat="false" ht="14.4" hidden="false" customHeight="false" outlineLevel="0" collapsed="false">
      <c r="A3359" s="0" t="s">
        <v>546</v>
      </c>
      <c r="B3359" s="0" t="n">
        <v>0</v>
      </c>
      <c r="C3359" s="0" t="n">
        <v>0.19394301</v>
      </c>
      <c r="D3359" s="0" t="n">
        <v>0.72379013</v>
      </c>
    </row>
    <row r="3360" customFormat="false" ht="14.4" hidden="false" customHeight="false" outlineLevel="0" collapsed="false">
      <c r="A3360" s="0" t="s">
        <v>547</v>
      </c>
      <c r="B3360" s="0" t="n">
        <v>0</v>
      </c>
      <c r="C3360" s="0" t="n">
        <v>0.19286518</v>
      </c>
      <c r="D3360" s="0" t="n">
        <v>0.72480276</v>
      </c>
    </row>
    <row r="3361" customFormat="false" ht="14.4" hidden="false" customHeight="false" outlineLevel="0" collapsed="false">
      <c r="A3361" s="0" t="s">
        <v>548</v>
      </c>
      <c r="B3361" s="0" t="n">
        <v>0</v>
      </c>
      <c r="C3361" s="0" t="n">
        <v>0.19232568</v>
      </c>
      <c r="D3361" s="0" t="n">
        <v>0.72530963</v>
      </c>
    </row>
    <row r="3362" customFormat="false" ht="14.4" hidden="false" customHeight="false" outlineLevel="0" collapsed="false">
      <c r="A3362" s="0" t="s">
        <v>549</v>
      </c>
      <c r="B3362" s="0" t="n">
        <v>0</v>
      </c>
      <c r="C3362" s="0" t="n">
        <v>0.38316027</v>
      </c>
      <c r="D3362" s="0" t="n">
        <v>0.54368881</v>
      </c>
    </row>
    <row r="3363" customFormat="false" ht="14.4" hidden="false" customHeight="false" outlineLevel="0" collapsed="false">
      <c r="A3363" s="0" t="s">
        <v>550</v>
      </c>
      <c r="B3363" s="0" t="n">
        <v>0</v>
      </c>
      <c r="C3363" s="0" t="n">
        <v>0.38610661</v>
      </c>
      <c r="D3363" s="0" t="n">
        <v>0.54090092</v>
      </c>
    </row>
    <row r="3364" customFormat="false" ht="14.4" hidden="false" customHeight="false" outlineLevel="0" collapsed="false">
      <c r="A3364" s="0" t="s">
        <v>551</v>
      </c>
      <c r="B3364" s="0" t="n">
        <v>0</v>
      </c>
      <c r="C3364" s="0" t="n">
        <v>0.38614957</v>
      </c>
      <c r="D3364" s="0" t="n">
        <v>0.54084881</v>
      </c>
    </row>
    <row r="3365" customFormat="false" ht="14.4" hidden="false" customHeight="false" outlineLevel="0" collapsed="false">
      <c r="A3365" s="0" t="s">
        <v>552</v>
      </c>
      <c r="B3365" s="0" t="n">
        <v>0</v>
      </c>
      <c r="C3365" s="0" t="n">
        <v>0.39146336</v>
      </c>
      <c r="D3365" s="0" t="n">
        <v>0.53577251</v>
      </c>
    </row>
    <row r="3366" customFormat="false" ht="14.4" hidden="false" customHeight="false" outlineLevel="0" collapsed="false">
      <c r="A3366" s="0" t="s">
        <v>553</v>
      </c>
      <c r="B3366" s="0" t="n">
        <v>0</v>
      </c>
      <c r="C3366" s="0" t="n">
        <v>0.39197621</v>
      </c>
      <c r="D3366" s="0" t="n">
        <v>0.53523167</v>
      </c>
    </row>
    <row r="3367" customFormat="false" ht="14.4" hidden="false" customHeight="false" outlineLevel="0" collapsed="false">
      <c r="A3367" s="0" t="s">
        <v>554</v>
      </c>
      <c r="B3367" s="0" t="n">
        <v>0</v>
      </c>
      <c r="C3367" s="0" t="n">
        <v>0.3958691</v>
      </c>
      <c r="D3367" s="0" t="n">
        <v>0.53157424</v>
      </c>
    </row>
    <row r="3368" customFormat="false" ht="14.4" hidden="false" customHeight="false" outlineLevel="0" collapsed="false">
      <c r="A3368" s="0" t="s">
        <v>555</v>
      </c>
      <c r="B3368" s="0" t="n">
        <v>0</v>
      </c>
      <c r="C3368" s="0" t="n">
        <v>0.40922552</v>
      </c>
      <c r="D3368" s="0" t="n">
        <v>0.51881055</v>
      </c>
    </row>
    <row r="3369" customFormat="false" ht="14.4" hidden="false" customHeight="false" outlineLevel="0" collapsed="false">
      <c r="A3369" s="0" t="s">
        <v>556</v>
      </c>
      <c r="B3369" s="0" t="n">
        <v>0</v>
      </c>
      <c r="C3369" s="0" t="n">
        <v>0.40784586</v>
      </c>
      <c r="D3369" s="0" t="n">
        <v>0.52010676</v>
      </c>
    </row>
    <row r="3370" customFormat="false" ht="14.4" hidden="false" customHeight="false" outlineLevel="0" collapsed="false">
      <c r="A3370" s="0" t="s">
        <v>557</v>
      </c>
      <c r="B3370" s="0" t="n">
        <v>0</v>
      </c>
      <c r="C3370" s="0" t="n">
        <v>0.19822809</v>
      </c>
      <c r="D3370" s="0" t="n">
        <v>0.71995813</v>
      </c>
    </row>
    <row r="3371" customFormat="false" ht="14.4" hidden="false" customHeight="false" outlineLevel="0" collapsed="false">
      <c r="A3371" s="0" t="s">
        <v>558</v>
      </c>
      <c r="B3371" s="0" t="n">
        <v>0</v>
      </c>
      <c r="C3371" s="0" t="n">
        <v>0.19825352</v>
      </c>
      <c r="D3371" s="0" t="n">
        <v>0.71993424</v>
      </c>
    </row>
    <row r="3372" customFormat="false" ht="14.4" hidden="false" customHeight="false" outlineLevel="0" collapsed="false">
      <c r="A3372" s="0" t="s">
        <v>559</v>
      </c>
      <c r="B3372" s="0" t="n">
        <v>0</v>
      </c>
      <c r="C3372" s="0" t="n">
        <v>0.2053016</v>
      </c>
      <c r="D3372" s="0" t="n">
        <v>0.71322497</v>
      </c>
    </row>
    <row r="3373" customFormat="false" ht="14.4" hidden="false" customHeight="false" outlineLevel="0" collapsed="false">
      <c r="A3373" s="0" t="s">
        <v>560</v>
      </c>
      <c r="B3373" s="0" t="n">
        <v>0</v>
      </c>
      <c r="C3373" s="0" t="n">
        <v>0.18891922</v>
      </c>
      <c r="D3373" s="0" t="n">
        <v>0.72861648</v>
      </c>
    </row>
    <row r="3374" customFormat="false" ht="14.4" hidden="false" customHeight="false" outlineLevel="0" collapsed="false">
      <c r="A3374" s="0" t="s">
        <v>561</v>
      </c>
      <c r="B3374" s="0" t="n">
        <v>0</v>
      </c>
      <c r="C3374" s="0" t="n">
        <v>0.19065674</v>
      </c>
      <c r="D3374" s="0" t="n">
        <v>0.72696426</v>
      </c>
    </row>
    <row r="3375" customFormat="false" ht="14.4" hidden="false" customHeight="false" outlineLevel="0" collapsed="false">
      <c r="A3375" s="0" t="s">
        <v>562</v>
      </c>
      <c r="B3375" s="0" t="n">
        <v>0</v>
      </c>
      <c r="C3375" s="0" t="n">
        <v>0.19070133</v>
      </c>
      <c r="D3375" s="0" t="n">
        <v>0.72692236</v>
      </c>
    </row>
    <row r="3376" customFormat="false" ht="14.4" hidden="false" customHeight="false" outlineLevel="0" collapsed="false">
      <c r="A3376" s="0" t="s">
        <v>563</v>
      </c>
      <c r="B3376" s="0" t="n">
        <v>0</v>
      </c>
      <c r="C3376" s="0" t="n">
        <v>0.19075806</v>
      </c>
      <c r="D3376" s="0" t="n">
        <v>0.72686906</v>
      </c>
    </row>
    <row r="3377" customFormat="false" ht="14.4" hidden="false" customHeight="false" outlineLevel="0" collapsed="false">
      <c r="A3377" s="0" t="s">
        <v>564</v>
      </c>
      <c r="B3377" s="0" t="n">
        <v>0</v>
      </c>
      <c r="C3377" s="0" t="n">
        <v>0.19085157</v>
      </c>
      <c r="D3377" s="0" t="n">
        <v>0.72678121</v>
      </c>
    </row>
    <row r="3378" customFormat="false" ht="14.4" hidden="false" customHeight="false" outlineLevel="0" collapsed="false">
      <c r="A3378" s="0" t="s">
        <v>565</v>
      </c>
      <c r="B3378" s="0" t="n">
        <v>0</v>
      </c>
      <c r="C3378" s="0" t="n">
        <v>0.40492005</v>
      </c>
      <c r="D3378" s="0" t="n">
        <v>0.52435707</v>
      </c>
    </row>
    <row r="3379" customFormat="false" ht="14.4" hidden="false" customHeight="false" outlineLevel="0" collapsed="false">
      <c r="A3379" s="0" t="s">
        <v>566</v>
      </c>
      <c r="B3379" s="0" t="n">
        <v>0</v>
      </c>
      <c r="C3379" s="0" t="n">
        <v>0.40466703</v>
      </c>
      <c r="D3379" s="0" t="n">
        <v>0.5245948</v>
      </c>
    </row>
    <row r="3380" customFormat="false" ht="14.4" hidden="false" customHeight="false" outlineLevel="0" collapsed="false">
      <c r="A3380" s="0" t="s">
        <v>567</v>
      </c>
      <c r="B3380" s="0" t="n">
        <v>0</v>
      </c>
      <c r="C3380" s="0" t="n">
        <v>0.40391304</v>
      </c>
      <c r="D3380" s="0" t="n">
        <v>0.52530318</v>
      </c>
    </row>
    <row r="3381" customFormat="false" ht="14.4" hidden="false" customHeight="false" outlineLevel="0" collapsed="false">
      <c r="A3381" s="0" t="s">
        <v>568</v>
      </c>
      <c r="B3381" s="0" t="n">
        <v>0</v>
      </c>
      <c r="C3381" s="0" t="n">
        <v>0.39440566</v>
      </c>
      <c r="D3381" s="0" t="n">
        <v>0.53423551</v>
      </c>
    </row>
    <row r="3382" customFormat="false" ht="14.4" hidden="false" customHeight="false" outlineLevel="0" collapsed="false">
      <c r="A3382" s="0" t="s">
        <v>569</v>
      </c>
      <c r="B3382" s="0" t="n">
        <v>0</v>
      </c>
      <c r="C3382" s="0" t="n">
        <v>0.39283616</v>
      </c>
      <c r="D3382" s="0" t="n">
        <v>0.53571008</v>
      </c>
    </row>
    <row r="3383" customFormat="false" ht="14.4" hidden="false" customHeight="false" outlineLevel="0" collapsed="false">
      <c r="A3383" s="0" t="s">
        <v>570</v>
      </c>
      <c r="B3383" s="0" t="n">
        <v>0</v>
      </c>
      <c r="C3383" s="0" t="n">
        <v>0.39233999</v>
      </c>
      <c r="D3383" s="0" t="n">
        <v>0.53617624</v>
      </c>
    </row>
    <row r="3384" customFormat="false" ht="14.4" hidden="false" customHeight="false" outlineLevel="0" collapsed="false">
      <c r="A3384" s="0" t="s">
        <v>571</v>
      </c>
      <c r="B3384" s="0" t="n">
        <v>0</v>
      </c>
      <c r="C3384" s="0" t="n">
        <v>0.39214105</v>
      </c>
      <c r="D3384" s="0" t="n">
        <v>0.53636315</v>
      </c>
    </row>
    <row r="3385" customFormat="false" ht="14.4" hidden="false" customHeight="false" outlineLevel="0" collapsed="false">
      <c r="A3385" s="0" t="s">
        <v>572</v>
      </c>
      <c r="B3385" s="0" t="n">
        <v>0</v>
      </c>
      <c r="C3385" s="0" t="n">
        <v>0.38684533</v>
      </c>
      <c r="D3385" s="0" t="n">
        <v>0.54133857</v>
      </c>
    </row>
    <row r="3386" customFormat="false" ht="14.4" hidden="false" customHeight="false" outlineLevel="0" collapsed="false">
      <c r="A3386" s="0" t="s">
        <v>573</v>
      </c>
      <c r="B3386" s="0" t="n">
        <v>0</v>
      </c>
      <c r="C3386" s="0" t="n">
        <v>0.27060348</v>
      </c>
      <c r="D3386" s="0" t="n">
        <v>0.65129055</v>
      </c>
    </row>
    <row r="3387" customFormat="false" ht="14.4" hidden="false" customHeight="false" outlineLevel="0" collapsed="false">
      <c r="A3387" s="0" t="s">
        <v>574</v>
      </c>
      <c r="B3387" s="0" t="n">
        <v>0</v>
      </c>
      <c r="C3387" s="0" t="n">
        <v>0.27484026</v>
      </c>
      <c r="D3387" s="0" t="n">
        <v>0.64731002</v>
      </c>
    </row>
    <row r="3388" customFormat="false" ht="14.4" hidden="false" customHeight="false" outlineLevel="0" collapsed="false">
      <c r="A3388" s="0" t="s">
        <v>575</v>
      </c>
      <c r="B3388" s="0" t="n">
        <v>0</v>
      </c>
      <c r="C3388" s="0" t="n">
        <v>0.27046812</v>
      </c>
      <c r="D3388" s="0" t="n">
        <v>0.65141772</v>
      </c>
    </row>
    <row r="3389" customFormat="false" ht="14.4" hidden="false" customHeight="false" outlineLevel="0" collapsed="false">
      <c r="A3389" s="0" t="s">
        <v>576</v>
      </c>
      <c r="B3389" s="0" t="n">
        <v>0</v>
      </c>
      <c r="C3389" s="0" t="n">
        <v>0.26990651</v>
      </c>
      <c r="D3389" s="0" t="n">
        <v>0.65194536</v>
      </c>
    </row>
    <row r="3390" customFormat="false" ht="14.4" hidden="false" customHeight="false" outlineLevel="0" collapsed="false">
      <c r="A3390" s="0" t="s">
        <v>577</v>
      </c>
      <c r="B3390" s="0" t="n">
        <v>0</v>
      </c>
      <c r="C3390" s="0" t="n">
        <v>0.26974004</v>
      </c>
      <c r="D3390" s="0" t="n">
        <v>0.65210176</v>
      </c>
    </row>
    <row r="3391" customFormat="false" ht="14.4" hidden="false" customHeight="false" outlineLevel="0" collapsed="false">
      <c r="A3391" s="0" t="s">
        <v>578</v>
      </c>
      <c r="B3391" s="0" t="n">
        <v>0</v>
      </c>
      <c r="C3391" s="0" t="n">
        <v>0.26896972</v>
      </c>
      <c r="D3391" s="0" t="n">
        <v>0.65282549</v>
      </c>
    </row>
    <row r="3392" customFormat="false" ht="14.4" hidden="false" customHeight="false" outlineLevel="0" collapsed="false">
      <c r="A3392" s="0" t="s">
        <v>579</v>
      </c>
      <c r="B3392" s="0" t="n">
        <v>0</v>
      </c>
      <c r="C3392" s="0" t="n">
        <v>0.2695949</v>
      </c>
      <c r="D3392" s="0" t="n">
        <v>0.65223812</v>
      </c>
    </row>
    <row r="3393" customFormat="false" ht="14.4" hidden="false" customHeight="false" outlineLevel="0" collapsed="false">
      <c r="A3393" s="0" t="s">
        <v>580</v>
      </c>
      <c r="B3393" s="0" t="n">
        <v>0</v>
      </c>
      <c r="C3393" s="0" t="n">
        <v>0.28522672</v>
      </c>
      <c r="D3393" s="0" t="n">
        <v>0.63738409</v>
      </c>
    </row>
    <row r="3394" customFormat="false" ht="14.4" hidden="false" customHeight="false" outlineLevel="0" collapsed="false">
      <c r="A3394" s="0" t="s">
        <v>581</v>
      </c>
      <c r="B3394" s="0" t="n">
        <v>0</v>
      </c>
      <c r="C3394" s="0" t="n">
        <v>0.2404224</v>
      </c>
      <c r="D3394" s="0" t="n">
        <v>0.6793433</v>
      </c>
    </row>
    <row r="3395" customFormat="false" ht="14.4" hidden="false" customHeight="false" outlineLevel="0" collapsed="false">
      <c r="A3395" s="0" t="s">
        <v>582</v>
      </c>
      <c r="B3395" s="0" t="n">
        <v>0</v>
      </c>
      <c r="C3395" s="0" t="n">
        <v>0.24406061</v>
      </c>
      <c r="D3395" s="0" t="n">
        <v>0.67592514</v>
      </c>
    </row>
    <row r="3396" customFormat="false" ht="14.4" hidden="false" customHeight="false" outlineLevel="0" collapsed="false">
      <c r="A3396" s="0" t="s">
        <v>583</v>
      </c>
      <c r="B3396" s="0" t="n">
        <v>0</v>
      </c>
      <c r="C3396" s="0" t="n">
        <v>0.24833005</v>
      </c>
      <c r="D3396" s="0" t="n">
        <v>0.67191393</v>
      </c>
    </row>
    <row r="3397" customFormat="false" ht="14.4" hidden="false" customHeight="false" outlineLevel="0" collapsed="false">
      <c r="A3397" s="0" t="s">
        <v>584</v>
      </c>
      <c r="B3397" s="0" t="n">
        <v>0</v>
      </c>
      <c r="C3397" s="0" t="n">
        <v>0.24452871</v>
      </c>
      <c r="D3397" s="0" t="n">
        <v>0.67548535</v>
      </c>
    </row>
    <row r="3398" customFormat="false" ht="14.4" hidden="false" customHeight="false" outlineLevel="0" collapsed="false">
      <c r="A3398" s="0" t="s">
        <v>585</v>
      </c>
      <c r="B3398" s="0" t="n">
        <v>0</v>
      </c>
      <c r="C3398" s="0" t="n">
        <v>0.24270971</v>
      </c>
      <c r="D3398" s="0" t="n">
        <v>0.67719434</v>
      </c>
    </row>
    <row r="3399" customFormat="false" ht="14.4" hidden="false" customHeight="false" outlineLevel="0" collapsed="false">
      <c r="A3399" s="0" t="s">
        <v>586</v>
      </c>
      <c r="B3399" s="0" t="n">
        <v>0</v>
      </c>
      <c r="C3399" s="0" t="n">
        <v>0.25250374</v>
      </c>
      <c r="D3399" s="0" t="n">
        <v>0.66788834</v>
      </c>
    </row>
    <row r="3400" customFormat="false" ht="14.4" hidden="false" customHeight="false" outlineLevel="0" collapsed="false">
      <c r="A3400" s="0" t="s">
        <v>587</v>
      </c>
      <c r="B3400" s="0" t="n">
        <v>0</v>
      </c>
      <c r="C3400" s="0" t="n">
        <v>0.24892578</v>
      </c>
      <c r="D3400" s="0" t="n">
        <v>0.67124989</v>
      </c>
    </row>
    <row r="3401" customFormat="false" ht="14.4" hidden="false" customHeight="false" outlineLevel="0" collapsed="false">
      <c r="A3401" s="0" t="s">
        <v>588</v>
      </c>
      <c r="B3401" s="0" t="n">
        <v>0</v>
      </c>
      <c r="C3401" s="0" t="n">
        <v>0.25071662</v>
      </c>
      <c r="D3401" s="0" t="n">
        <v>0.66956737</v>
      </c>
    </row>
    <row r="3402" customFormat="false" ht="14.4" hidden="false" customHeight="false" outlineLevel="0" collapsed="false">
      <c r="A3402" s="0" t="s">
        <v>589</v>
      </c>
      <c r="B3402" s="0" t="n">
        <v>0</v>
      </c>
      <c r="C3402" s="0" t="n">
        <v>0.38425765</v>
      </c>
      <c r="D3402" s="0" t="n">
        <v>0.54432611</v>
      </c>
    </row>
    <row r="3403" customFormat="false" ht="14.4" hidden="false" customHeight="false" outlineLevel="0" collapsed="false">
      <c r="A3403" s="0" t="s">
        <v>590</v>
      </c>
      <c r="B3403" s="0" t="n">
        <v>0</v>
      </c>
      <c r="C3403" s="0" t="n">
        <v>0.38534653</v>
      </c>
      <c r="D3403" s="0" t="n">
        <v>0.54330309</v>
      </c>
    </row>
    <row r="3404" customFormat="false" ht="14.4" hidden="false" customHeight="false" outlineLevel="0" collapsed="false">
      <c r="A3404" s="0" t="s">
        <v>591</v>
      </c>
      <c r="B3404" s="0" t="n">
        <v>0</v>
      </c>
      <c r="C3404" s="0" t="n">
        <v>0.38307224</v>
      </c>
      <c r="D3404" s="0" t="n">
        <v>0.54543983</v>
      </c>
    </row>
    <row r="3405" customFormat="false" ht="14.4" hidden="false" customHeight="false" outlineLevel="0" collapsed="false">
      <c r="A3405" s="0" t="s">
        <v>592</v>
      </c>
      <c r="B3405" s="0" t="n">
        <v>0</v>
      </c>
      <c r="C3405" s="0" t="n">
        <v>0.38140659</v>
      </c>
      <c r="D3405" s="0" t="n">
        <v>0.54700473</v>
      </c>
    </row>
    <row r="3406" customFormat="false" ht="14.4" hidden="false" customHeight="false" outlineLevel="0" collapsed="false">
      <c r="A3406" s="0" t="s">
        <v>593</v>
      </c>
      <c r="B3406" s="0" t="n">
        <v>0</v>
      </c>
      <c r="C3406" s="0" t="n">
        <v>0.37955101</v>
      </c>
      <c r="D3406" s="0" t="n">
        <v>0.54874808</v>
      </c>
    </row>
    <row r="3407" customFormat="false" ht="14.4" hidden="false" customHeight="false" outlineLevel="0" collapsed="false">
      <c r="A3407" s="0" t="s">
        <v>594</v>
      </c>
      <c r="B3407" s="0" t="n">
        <v>0</v>
      </c>
      <c r="C3407" s="0" t="n">
        <v>0.37469091</v>
      </c>
      <c r="D3407" s="0" t="n">
        <v>0.55331422</v>
      </c>
    </row>
    <row r="3408" customFormat="false" ht="14.4" hidden="false" customHeight="false" outlineLevel="0" collapsed="false">
      <c r="A3408" s="0" t="s">
        <v>595</v>
      </c>
      <c r="B3408" s="0" t="n">
        <v>0</v>
      </c>
      <c r="C3408" s="0" t="n">
        <v>0.37239441</v>
      </c>
      <c r="D3408" s="0" t="n">
        <v>0.55547182</v>
      </c>
    </row>
    <row r="3409" customFormat="false" ht="14.4" hidden="false" customHeight="false" outlineLevel="0" collapsed="false">
      <c r="A3409" s="0" t="s">
        <v>596</v>
      </c>
      <c r="B3409" s="0" t="n">
        <v>0</v>
      </c>
      <c r="C3409" s="0" t="n">
        <v>0.3706519</v>
      </c>
      <c r="D3409" s="0" t="n">
        <v>0.55710894</v>
      </c>
    </row>
    <row r="3410" customFormat="false" ht="14.4" hidden="false" customHeight="false" outlineLevel="0" collapsed="false">
      <c r="A3410" s="0" t="s">
        <v>597</v>
      </c>
      <c r="B3410" s="0" t="n">
        <v>0</v>
      </c>
      <c r="C3410" s="0" t="n">
        <v>0.67353751</v>
      </c>
      <c r="D3410" s="0" t="n">
        <v>0.2671492</v>
      </c>
    </row>
    <row r="3411" customFormat="false" ht="14.4" hidden="false" customHeight="false" outlineLevel="0" collapsed="false">
      <c r="A3411" s="0" t="s">
        <v>598</v>
      </c>
      <c r="B3411" s="0" t="n">
        <v>0</v>
      </c>
      <c r="C3411" s="0" t="n">
        <v>0.67337555</v>
      </c>
      <c r="D3411" s="0" t="n">
        <v>0.26730137</v>
      </c>
    </row>
    <row r="3412" customFormat="false" ht="14.4" hidden="false" customHeight="false" outlineLevel="0" collapsed="false">
      <c r="A3412" s="0" t="s">
        <v>599</v>
      </c>
      <c r="B3412" s="0" t="n">
        <v>0</v>
      </c>
      <c r="C3412" s="0" t="n">
        <v>0.67293111</v>
      </c>
      <c r="D3412" s="0" t="n">
        <v>0.26771892</v>
      </c>
    </row>
    <row r="3413" customFormat="false" ht="14.4" hidden="false" customHeight="false" outlineLevel="0" collapsed="false">
      <c r="A3413" s="0" t="s">
        <v>600</v>
      </c>
      <c r="B3413" s="0" t="n">
        <v>0</v>
      </c>
      <c r="C3413" s="0" t="n">
        <v>0.67095679</v>
      </c>
      <c r="D3413" s="0" t="n">
        <v>0.26957383</v>
      </c>
    </row>
    <row r="3414" customFormat="false" ht="14.4" hidden="false" customHeight="false" outlineLevel="0" collapsed="false">
      <c r="A3414" s="0" t="s">
        <v>601</v>
      </c>
      <c r="B3414" s="0" t="n">
        <v>0</v>
      </c>
      <c r="C3414" s="0" t="n">
        <v>0.67034981</v>
      </c>
      <c r="D3414" s="0" t="n">
        <v>0.27014411</v>
      </c>
    </row>
    <row r="3415" customFormat="false" ht="14.4" hidden="false" customHeight="false" outlineLevel="0" collapsed="false">
      <c r="A3415" s="0" t="s">
        <v>602</v>
      </c>
      <c r="B3415" s="0" t="n">
        <v>0</v>
      </c>
      <c r="C3415" s="0" t="n">
        <v>0.67019723</v>
      </c>
      <c r="D3415" s="0" t="n">
        <v>0.27028745</v>
      </c>
    </row>
    <row r="3416" customFormat="false" ht="14.4" hidden="false" customHeight="false" outlineLevel="0" collapsed="false">
      <c r="A3416" s="0" t="s">
        <v>603</v>
      </c>
      <c r="B3416" s="0" t="n">
        <v>0</v>
      </c>
      <c r="C3416" s="0" t="n">
        <v>0.66917085</v>
      </c>
      <c r="D3416" s="0" t="n">
        <v>0.27125176</v>
      </c>
    </row>
    <row r="3417" customFormat="false" ht="14.4" hidden="false" customHeight="false" outlineLevel="0" collapsed="false">
      <c r="A3417" s="0" t="s">
        <v>604</v>
      </c>
      <c r="B3417" s="0" t="n">
        <v>0</v>
      </c>
      <c r="C3417" s="0" t="n">
        <v>0.66826223</v>
      </c>
      <c r="D3417" s="0" t="n">
        <v>0.27210542</v>
      </c>
    </row>
    <row r="3418" customFormat="false" ht="14.4" hidden="false" customHeight="false" outlineLevel="0" collapsed="false">
      <c r="A3418" s="0" t="s">
        <v>605</v>
      </c>
      <c r="B3418" s="0" t="n">
        <v>0</v>
      </c>
      <c r="C3418" s="0" t="n">
        <v>0.43900971</v>
      </c>
      <c r="D3418" s="0" t="n">
        <v>0.48232333</v>
      </c>
    </row>
    <row r="3419" customFormat="false" ht="14.4" hidden="false" customHeight="false" outlineLevel="0" collapsed="false">
      <c r="A3419" s="0" t="s">
        <v>606</v>
      </c>
      <c r="B3419" s="0" t="n">
        <v>0</v>
      </c>
      <c r="C3419" s="0" t="n">
        <v>0.43734172</v>
      </c>
      <c r="D3419" s="0" t="n">
        <v>0.48389044</v>
      </c>
    </row>
    <row r="3420" customFormat="false" ht="14.4" hidden="false" customHeight="false" outlineLevel="0" collapsed="false">
      <c r="A3420" s="0" t="s">
        <v>607</v>
      </c>
      <c r="B3420" s="0" t="n">
        <v>0</v>
      </c>
      <c r="C3420" s="0" t="n">
        <v>0.48767585</v>
      </c>
      <c r="D3420" s="0" t="n">
        <v>0.43597731</v>
      </c>
    </row>
    <row r="3421" customFormat="false" ht="14.4" hidden="false" customHeight="false" outlineLevel="0" collapsed="false">
      <c r="A3421" s="0" t="s">
        <v>608</v>
      </c>
      <c r="B3421" s="0" t="n">
        <v>0</v>
      </c>
      <c r="C3421" s="0" t="n">
        <v>0.49534333</v>
      </c>
      <c r="D3421" s="0" t="n">
        <v>0.42868451</v>
      </c>
    </row>
    <row r="3422" customFormat="false" ht="14.4" hidden="false" customHeight="false" outlineLevel="0" collapsed="false">
      <c r="A3422" s="0" t="s">
        <v>609</v>
      </c>
      <c r="B3422" s="0" t="n">
        <v>0</v>
      </c>
      <c r="C3422" s="0" t="n">
        <v>0.50477086</v>
      </c>
      <c r="D3422" s="0" t="n">
        <v>0.41969423</v>
      </c>
    </row>
    <row r="3423" customFormat="false" ht="14.4" hidden="false" customHeight="false" outlineLevel="0" collapsed="false">
      <c r="A3423" s="0" t="s">
        <v>610</v>
      </c>
      <c r="B3423" s="0" t="n">
        <v>0</v>
      </c>
      <c r="C3423" s="0" t="n">
        <v>0.50615912</v>
      </c>
      <c r="D3423" s="0" t="n">
        <v>0.41838993</v>
      </c>
    </row>
    <row r="3424" customFormat="false" ht="14.4" hidden="false" customHeight="false" outlineLevel="0" collapsed="false">
      <c r="A3424" s="0" t="s">
        <v>611</v>
      </c>
      <c r="B3424" s="0" t="n">
        <v>0</v>
      </c>
      <c r="C3424" s="0" t="n">
        <v>0.50490094</v>
      </c>
      <c r="D3424" s="0" t="n">
        <v>0.41957202</v>
      </c>
    </row>
    <row r="3425" customFormat="false" ht="14.4" hidden="false" customHeight="false" outlineLevel="0" collapsed="false">
      <c r="A3425" s="0" t="s">
        <v>612</v>
      </c>
      <c r="B3425" s="0" t="n">
        <v>0</v>
      </c>
      <c r="C3425" s="0" t="n">
        <v>0.50480587</v>
      </c>
      <c r="D3425" s="0" t="n">
        <v>0.41966133</v>
      </c>
    </row>
    <row r="3426" customFormat="false" ht="14.4" hidden="false" customHeight="false" outlineLevel="0" collapsed="false">
      <c r="A3426" s="0" t="s">
        <v>613</v>
      </c>
      <c r="B3426" s="0" t="n">
        <v>0</v>
      </c>
      <c r="C3426" s="0" t="n">
        <v>0.96419019</v>
      </c>
      <c r="D3426" s="17" t="n">
        <v>-0.01128901</v>
      </c>
    </row>
    <row r="3427" customFormat="false" ht="14.4" hidden="false" customHeight="false" outlineLevel="0" collapsed="false">
      <c r="A3427" s="0" t="s">
        <v>614</v>
      </c>
      <c r="B3427" s="0" t="n">
        <v>0</v>
      </c>
      <c r="C3427" s="0" t="n">
        <v>0.96723001</v>
      </c>
      <c r="D3427" s="0" t="n">
        <v>-0.01414498</v>
      </c>
    </row>
    <row r="3428" customFormat="false" ht="14.4" hidden="false" customHeight="false" outlineLevel="0" collapsed="false">
      <c r="A3428" s="0" t="s">
        <v>615</v>
      </c>
      <c r="B3428" s="0" t="n">
        <v>0</v>
      </c>
      <c r="C3428" s="0" t="n">
        <v>0.96218183</v>
      </c>
      <c r="D3428" s="0" t="n">
        <v>-0.00940213</v>
      </c>
    </row>
    <row r="3429" customFormat="false" ht="14.4" hidden="false" customHeight="false" outlineLevel="0" collapsed="false">
      <c r="A3429" s="0" t="s">
        <v>616</v>
      </c>
      <c r="B3429" s="0" t="n">
        <v>0</v>
      </c>
      <c r="C3429" s="0" t="n">
        <v>0.96169789</v>
      </c>
      <c r="D3429" s="0" t="n">
        <v>-0.00894745</v>
      </c>
    </row>
    <row r="3430" customFormat="false" ht="14.4" hidden="false" customHeight="false" outlineLevel="0" collapsed="false">
      <c r="A3430" s="0" t="s">
        <v>617</v>
      </c>
      <c r="B3430" s="0" t="n">
        <v>0</v>
      </c>
      <c r="C3430" s="0" t="n">
        <v>0.95842098</v>
      </c>
      <c r="D3430" s="0" t="n">
        <v>-0.00586875</v>
      </c>
    </row>
    <row r="3431" customFormat="false" ht="14.4" hidden="false" customHeight="false" outlineLevel="0" collapsed="false">
      <c r="A3431" s="0" t="s">
        <v>618</v>
      </c>
      <c r="B3431" s="0" t="n">
        <v>0</v>
      </c>
      <c r="C3431" s="0" t="n">
        <v>0.95514427</v>
      </c>
      <c r="D3431" s="0" t="n">
        <v>-0.00279022</v>
      </c>
    </row>
    <row r="3432" customFormat="false" ht="14.4" hidden="false" customHeight="false" outlineLevel="0" collapsed="false">
      <c r="A3432" s="0" t="s">
        <v>619</v>
      </c>
      <c r="B3432" s="0" t="n">
        <v>0</v>
      </c>
      <c r="C3432" s="0" t="n">
        <v>0.95401441</v>
      </c>
      <c r="D3432" s="0" t="n">
        <v>-0.0017287</v>
      </c>
    </row>
    <row r="3433" customFormat="false" ht="14.4" hidden="false" customHeight="false" outlineLevel="0" collapsed="false">
      <c r="A3433" s="0" t="s">
        <v>620</v>
      </c>
      <c r="B3433" s="0" t="n">
        <v>0</v>
      </c>
      <c r="C3433" s="0" t="n">
        <v>0.95430705</v>
      </c>
      <c r="D3433" s="0" t="n">
        <v>-0.00200364</v>
      </c>
    </row>
    <row r="3434" customFormat="false" ht="14.4" hidden="false" customHeight="false" outlineLevel="0" collapsed="false">
      <c r="A3434" s="0" t="s">
        <v>621</v>
      </c>
      <c r="B3434" s="0" t="n">
        <v>0</v>
      </c>
      <c r="C3434" s="0" t="n">
        <v>0.82378705</v>
      </c>
      <c r="D3434" s="0" t="n">
        <v>0.1230367</v>
      </c>
    </row>
    <row r="3435" customFormat="false" ht="14.4" hidden="false" customHeight="false" outlineLevel="0" collapsed="false">
      <c r="A3435" s="0" t="s">
        <v>622</v>
      </c>
      <c r="B3435" s="0" t="n">
        <v>0</v>
      </c>
      <c r="C3435" s="0" t="n">
        <v>0.82282327</v>
      </c>
      <c r="D3435" s="0" t="n">
        <v>0.12394219</v>
      </c>
    </row>
    <row r="3436" customFormat="false" ht="14.4" hidden="false" customHeight="false" outlineLevel="0" collapsed="false">
      <c r="A3436" s="0" t="s">
        <v>623</v>
      </c>
      <c r="B3436" s="0" t="n">
        <v>0</v>
      </c>
      <c r="C3436" s="0" t="n">
        <v>0.8211773</v>
      </c>
      <c r="D3436" s="0" t="n">
        <v>0.12547473</v>
      </c>
    </row>
    <row r="3437" customFormat="false" ht="14.4" hidden="false" customHeight="false" outlineLevel="0" collapsed="false">
      <c r="A3437" s="0" t="s">
        <v>624</v>
      </c>
      <c r="B3437" s="0" t="n">
        <v>0</v>
      </c>
      <c r="C3437" s="0" t="n">
        <v>0.82031191</v>
      </c>
      <c r="D3437" s="0" t="n">
        <v>0.12628778</v>
      </c>
    </row>
    <row r="3438" customFormat="false" ht="14.4" hidden="false" customHeight="false" outlineLevel="0" collapsed="false">
      <c r="A3438" s="0" t="s">
        <v>625</v>
      </c>
      <c r="B3438" s="0" t="n">
        <v>0</v>
      </c>
      <c r="C3438" s="0" t="n">
        <v>0.81867248</v>
      </c>
      <c r="D3438" s="0" t="n">
        <v>0.12782805</v>
      </c>
    </row>
    <row r="3439" customFormat="false" ht="14.4" hidden="false" customHeight="false" outlineLevel="0" collapsed="false">
      <c r="A3439" s="0" t="s">
        <v>626</v>
      </c>
      <c r="B3439" s="0" t="n">
        <v>0</v>
      </c>
      <c r="C3439" s="0" t="n">
        <v>0.81648885</v>
      </c>
      <c r="D3439" s="0" t="n">
        <v>0.1298796</v>
      </c>
    </row>
    <row r="3440" customFormat="false" ht="14.4" hidden="false" customHeight="false" outlineLevel="0" collapsed="false">
      <c r="A3440" s="0" t="s">
        <v>627</v>
      </c>
      <c r="B3440" s="0" t="n">
        <v>0</v>
      </c>
      <c r="C3440" s="0" t="n">
        <v>0.82639858</v>
      </c>
      <c r="D3440" s="0" t="n">
        <v>0.12124111</v>
      </c>
    </row>
    <row r="3441" customFormat="false" ht="14.4" hidden="false" customHeight="false" outlineLevel="0" collapsed="false">
      <c r="A3441" s="0" t="s">
        <v>628</v>
      </c>
      <c r="B3441" s="0" t="n">
        <v>0</v>
      </c>
      <c r="C3441" s="0" t="n">
        <v>0.82450466</v>
      </c>
      <c r="D3441" s="0" t="n">
        <v>0.12302049</v>
      </c>
    </row>
    <row r="3442" customFormat="false" ht="14.4" hidden="false" customHeight="false" outlineLevel="0" collapsed="false">
      <c r="A3442" s="0" t="s">
        <v>629</v>
      </c>
      <c r="B3442" s="0" t="n">
        <v>0</v>
      </c>
      <c r="C3442" s="0" t="n">
        <v>0.83091176</v>
      </c>
      <c r="D3442" s="0" t="n">
        <v>0.11700091</v>
      </c>
    </row>
    <row r="3443" customFormat="false" ht="14.4" hidden="false" customHeight="false" outlineLevel="0" collapsed="false">
      <c r="A3443" s="0" t="s">
        <v>630</v>
      </c>
      <c r="B3443" s="0" t="n">
        <v>0</v>
      </c>
      <c r="C3443" s="0" t="n">
        <v>0.83009038</v>
      </c>
      <c r="D3443" s="0" t="n">
        <v>0.11777261</v>
      </c>
    </row>
    <row r="3444" customFormat="false" ht="14.4" hidden="false" customHeight="false" outlineLevel="0" collapsed="false">
      <c r="A3444" s="0" t="s">
        <v>631</v>
      </c>
      <c r="B3444" s="0" t="n">
        <v>0</v>
      </c>
      <c r="C3444" s="0" t="n">
        <v>0.82764639</v>
      </c>
      <c r="D3444" s="0" t="n">
        <v>0.12006877</v>
      </c>
    </row>
    <row r="3445" customFormat="false" ht="14.4" hidden="false" customHeight="false" outlineLevel="0" collapsed="false">
      <c r="A3445" s="0" t="s">
        <v>632</v>
      </c>
      <c r="B3445" s="0" t="n">
        <v>0</v>
      </c>
      <c r="C3445" s="0" t="n">
        <v>0.82632542</v>
      </c>
      <c r="D3445" s="0" t="n">
        <v>0.12130985</v>
      </c>
    </row>
    <row r="3446" customFormat="false" ht="14.4" hidden="false" customHeight="false" outlineLevel="0" collapsed="false">
      <c r="A3446" s="0" t="s">
        <v>633</v>
      </c>
      <c r="B3446" s="0" t="n">
        <v>0</v>
      </c>
      <c r="C3446" s="0" t="n">
        <v>0.82255635</v>
      </c>
      <c r="D3446" s="0" t="n">
        <v>0.12485095</v>
      </c>
    </row>
    <row r="3447" customFormat="false" ht="14.4" hidden="false" customHeight="false" outlineLevel="0" collapsed="false">
      <c r="A3447" s="0" t="s">
        <v>634</v>
      </c>
      <c r="B3447" s="0" t="n">
        <v>0</v>
      </c>
      <c r="C3447" s="0" t="n">
        <v>0.82059083</v>
      </c>
      <c r="D3447" s="0" t="n">
        <v>0.12669759</v>
      </c>
    </row>
    <row r="3448" customFormat="false" ht="14.4" hidden="false" customHeight="false" outlineLevel="0" collapsed="false">
      <c r="A3448" s="0" t="s">
        <v>635</v>
      </c>
      <c r="B3448" s="0" t="n">
        <v>0</v>
      </c>
      <c r="C3448" s="0" t="n">
        <v>0.88305465</v>
      </c>
      <c r="D3448" s="0" t="n">
        <v>0.06854911</v>
      </c>
    </row>
    <row r="3449" customFormat="false" ht="14.4" hidden="false" customHeight="false" outlineLevel="0" collapsed="false">
      <c r="A3449" s="0" t="s">
        <v>636</v>
      </c>
      <c r="B3449" s="0" t="n">
        <v>0</v>
      </c>
      <c r="C3449" s="0" t="n">
        <v>0.88221528</v>
      </c>
      <c r="D3449" s="0" t="n">
        <v>0.06933772</v>
      </c>
    </row>
    <row r="3450" customFormat="false" ht="14.4" hidden="false" customHeight="false" outlineLevel="0" collapsed="false">
      <c r="A3450" s="0" t="s">
        <v>637</v>
      </c>
      <c r="B3450" s="0" t="n">
        <v>0</v>
      </c>
      <c r="C3450" s="0" t="n">
        <v>0.8838373</v>
      </c>
      <c r="D3450" s="0" t="n">
        <v>0.0678138</v>
      </c>
    </row>
    <row r="3451" customFormat="false" ht="14.4" hidden="false" customHeight="false" outlineLevel="0" collapsed="false">
      <c r="A3451" s="0" t="s">
        <v>638</v>
      </c>
      <c r="B3451" s="0" t="n">
        <v>0</v>
      </c>
      <c r="C3451" s="0" t="n">
        <v>0.87954027</v>
      </c>
      <c r="D3451" s="0" t="n">
        <v>0.07185093</v>
      </c>
    </row>
    <row r="3452" customFormat="false" ht="14.4" hidden="false" customHeight="false" outlineLevel="0" collapsed="false">
      <c r="A3452" s="0" t="s">
        <v>639</v>
      </c>
      <c r="B3452" s="0" t="n">
        <v>0</v>
      </c>
      <c r="C3452" s="0" t="n">
        <v>0.87724964</v>
      </c>
      <c r="D3452" s="0" t="n">
        <v>0.07400301</v>
      </c>
    </row>
    <row r="3453" customFormat="false" ht="14.4" hidden="false" customHeight="false" outlineLevel="0" collapsed="false">
      <c r="A3453" s="0" t="s">
        <v>640</v>
      </c>
      <c r="B3453" s="0" t="n">
        <v>0</v>
      </c>
      <c r="C3453" s="0" t="n">
        <v>0.87672481</v>
      </c>
      <c r="D3453" s="0" t="n">
        <v>0.07449609</v>
      </c>
    </row>
    <row r="3454" customFormat="false" ht="14.4" hidden="false" customHeight="false" outlineLevel="0" collapsed="false">
      <c r="A3454" s="0" t="s">
        <v>641</v>
      </c>
      <c r="B3454" s="0" t="n">
        <v>0</v>
      </c>
      <c r="C3454" s="0" t="n">
        <v>0.85598487</v>
      </c>
      <c r="D3454" s="0" t="n">
        <v>0.09329289</v>
      </c>
    </row>
    <row r="3455" customFormat="false" ht="14.4" hidden="false" customHeight="false" outlineLevel="0" collapsed="false">
      <c r="A3455" s="0" t="s">
        <v>642</v>
      </c>
      <c r="B3455" s="0" t="n">
        <v>0</v>
      </c>
      <c r="C3455" s="0" t="n">
        <v>0.85578632</v>
      </c>
      <c r="D3455" s="0" t="n">
        <v>0.09347943</v>
      </c>
    </row>
    <row r="3456" customFormat="false" ht="14.4" hidden="false" customHeight="false" outlineLevel="0" collapsed="false">
      <c r="A3456" s="0" t="s">
        <v>643</v>
      </c>
      <c r="B3456" s="0" t="n">
        <v>0</v>
      </c>
      <c r="C3456" s="0" t="n">
        <v>0.85554846</v>
      </c>
      <c r="D3456" s="0" t="n">
        <v>0.09370291</v>
      </c>
    </row>
    <row r="3457" customFormat="false" ht="14.4" hidden="false" customHeight="false" outlineLevel="0" collapsed="false">
      <c r="A3457" s="0" t="s">
        <v>644</v>
      </c>
      <c r="B3457" s="0" t="n">
        <v>0</v>
      </c>
      <c r="C3457" s="0" t="n">
        <v>0.85531059</v>
      </c>
      <c r="D3457" s="0" t="n">
        <v>0.09392639</v>
      </c>
    </row>
    <row r="3458" customFormat="false" ht="14.4" hidden="false" customHeight="false" outlineLevel="0" collapsed="false">
      <c r="A3458" s="0" t="s">
        <v>645</v>
      </c>
      <c r="B3458" s="0" t="n">
        <v>0</v>
      </c>
      <c r="C3458" s="0" t="n">
        <v>0.85440197</v>
      </c>
      <c r="D3458" s="0" t="n">
        <v>0.09478005</v>
      </c>
    </row>
    <row r="3459" customFormat="false" ht="14.4" hidden="false" customHeight="false" outlineLevel="0" collapsed="false">
      <c r="A3459" s="0" t="s">
        <v>646</v>
      </c>
      <c r="B3459" s="0" t="n">
        <v>0</v>
      </c>
      <c r="C3459" s="0" t="n">
        <v>0.85373278</v>
      </c>
      <c r="D3459" s="0" t="n">
        <v>0.09540877</v>
      </c>
    </row>
    <row r="3460" customFormat="false" ht="14.4" hidden="false" customHeight="false" outlineLevel="0" collapsed="false">
      <c r="A3460" s="0" t="s">
        <v>647</v>
      </c>
      <c r="B3460" s="0" t="n">
        <v>0</v>
      </c>
      <c r="C3460" s="0" t="n">
        <v>0.80631828</v>
      </c>
      <c r="D3460" s="0" t="n">
        <v>0.14202637</v>
      </c>
    </row>
    <row r="3461" customFormat="false" ht="14.4" hidden="false" customHeight="false" outlineLevel="0" collapsed="false">
      <c r="A3461" s="0" t="s">
        <v>648</v>
      </c>
      <c r="B3461" s="0" t="n">
        <v>0</v>
      </c>
      <c r="C3461" s="0" t="n">
        <v>0.80472433</v>
      </c>
      <c r="D3461" s="0" t="n">
        <v>0.14352391</v>
      </c>
    </row>
    <row r="3462" customFormat="false" ht="14.4" hidden="false" customHeight="false" outlineLevel="0" collapsed="false">
      <c r="A3462" s="0" t="s">
        <v>649</v>
      </c>
      <c r="B3462" s="0" t="n">
        <v>0</v>
      </c>
      <c r="C3462" s="0" t="n">
        <v>0.80192872</v>
      </c>
      <c r="D3462" s="0" t="n">
        <v>0.14615042</v>
      </c>
    </row>
    <row r="3463" customFormat="false" ht="14.4" hidden="false" customHeight="false" outlineLevel="0" collapsed="false">
      <c r="A3463" s="0" t="s">
        <v>650</v>
      </c>
      <c r="B3463" s="0" t="n">
        <v>0</v>
      </c>
      <c r="C3463" s="0" t="n">
        <v>0.79945187</v>
      </c>
      <c r="D3463" s="0" t="n">
        <v>0.14847746</v>
      </c>
    </row>
    <row r="3464" customFormat="false" ht="14.4" hidden="false" customHeight="false" outlineLevel="0" collapsed="false">
      <c r="A3464" s="0" t="s">
        <v>651</v>
      </c>
      <c r="B3464" s="0" t="n">
        <v>0</v>
      </c>
      <c r="C3464" s="0" t="n">
        <v>0.80299951</v>
      </c>
      <c r="D3464" s="0" t="n">
        <v>0.1451444</v>
      </c>
    </row>
    <row r="3465" customFormat="false" ht="14.4" hidden="false" customHeight="false" outlineLevel="0" collapsed="false">
      <c r="A3465" s="0" t="s">
        <v>652</v>
      </c>
      <c r="B3465" s="0" t="n">
        <v>0</v>
      </c>
      <c r="C3465" s="0" t="n">
        <v>0.8031426</v>
      </c>
      <c r="D3465" s="0" t="n">
        <v>0.14500997</v>
      </c>
    </row>
    <row r="3466" customFormat="false" ht="14.4" hidden="false" customHeight="false" outlineLevel="0" collapsed="false">
      <c r="A3466" s="0" t="s">
        <v>653</v>
      </c>
      <c r="B3466" s="0" t="n">
        <v>0</v>
      </c>
      <c r="C3466" s="0" t="n">
        <v>0.80171521</v>
      </c>
      <c r="D3466" s="0" t="n">
        <v>0.14635102</v>
      </c>
    </row>
    <row r="3467" customFormat="false" ht="14.4" hidden="false" customHeight="false" outlineLevel="0" collapsed="false">
      <c r="A3467" s="0" t="s">
        <v>654</v>
      </c>
      <c r="B3467" s="0" t="n">
        <v>0</v>
      </c>
      <c r="C3467" s="0" t="n">
        <v>0.79131516</v>
      </c>
      <c r="D3467" s="0" t="n">
        <v>0.15612204</v>
      </c>
    </row>
    <row r="3468" customFormat="false" ht="14.4" hidden="false" customHeight="false" outlineLevel="0" collapsed="false">
      <c r="A3468" s="0" t="s">
        <v>655</v>
      </c>
      <c r="B3468" s="0" t="n">
        <v>0</v>
      </c>
      <c r="C3468" s="0" t="n">
        <v>0.8290882</v>
      </c>
      <c r="D3468" s="0" t="n">
        <v>0.12029718</v>
      </c>
    </row>
    <row r="3469" customFormat="false" ht="14.4" hidden="false" customHeight="false" outlineLevel="0" collapsed="false">
      <c r="A3469" s="0" t="s">
        <v>656</v>
      </c>
      <c r="B3469" s="0" t="n">
        <v>0</v>
      </c>
      <c r="C3469" s="0" t="n">
        <v>0.8251597</v>
      </c>
      <c r="D3469" s="0" t="n">
        <v>0.12398807</v>
      </c>
    </row>
    <row r="3470" customFormat="false" ht="14.4" hidden="false" customHeight="false" outlineLevel="0" collapsed="false">
      <c r="A3470" s="0" t="s">
        <v>657</v>
      </c>
      <c r="B3470" s="0" t="n">
        <v>0</v>
      </c>
      <c r="C3470" s="0" t="n">
        <v>0.81800632</v>
      </c>
      <c r="D3470" s="0" t="n">
        <v>0.13067208</v>
      </c>
    </row>
    <row r="3471" customFormat="false" ht="14.4" hidden="false" customHeight="false" outlineLevel="0" collapsed="false">
      <c r="A3471" s="0" t="s">
        <v>658</v>
      </c>
      <c r="B3471" s="0" t="n">
        <v>0</v>
      </c>
      <c r="C3471" s="0" t="n">
        <v>0.80901811</v>
      </c>
      <c r="D3471" s="0" t="n">
        <v>0.13911666</v>
      </c>
    </row>
    <row r="3472" customFormat="false" ht="14.4" hidden="false" customHeight="false" outlineLevel="0" collapsed="false">
      <c r="A3472" s="0" t="s">
        <v>659</v>
      </c>
      <c r="B3472" s="0" t="n">
        <v>0</v>
      </c>
      <c r="C3472" s="0" t="n">
        <v>0.80750524</v>
      </c>
      <c r="D3472" s="0" t="n">
        <v>0.14053802</v>
      </c>
    </row>
    <row r="3473" customFormat="false" ht="14.4" hidden="false" customHeight="false" outlineLevel="0" collapsed="false">
      <c r="A3473" s="0" t="s">
        <v>660</v>
      </c>
      <c r="B3473" s="0" t="n">
        <v>0</v>
      </c>
      <c r="C3473" s="0" t="n">
        <v>0.80240127</v>
      </c>
      <c r="D3473" s="0" t="n">
        <v>0.14531966</v>
      </c>
    </row>
    <row r="3474" customFormat="false" ht="14.4" hidden="false" customHeight="false" outlineLevel="0" collapsed="false">
      <c r="A3474" s="0" t="s">
        <v>661</v>
      </c>
      <c r="B3474" s="0" t="n">
        <v>0</v>
      </c>
      <c r="C3474" s="0" t="n">
        <v>0.77134374</v>
      </c>
      <c r="D3474" s="0" t="n">
        <v>0.17568763</v>
      </c>
    </row>
    <row r="3475" customFormat="false" ht="14.4" hidden="false" customHeight="false" outlineLevel="0" collapsed="false">
      <c r="A3475" s="0" t="s">
        <v>662</v>
      </c>
      <c r="B3475" s="0" t="n">
        <v>0</v>
      </c>
      <c r="C3475" s="0" t="n">
        <v>0.76238011</v>
      </c>
      <c r="D3475" s="0" t="n">
        <v>0.18408552</v>
      </c>
    </row>
    <row r="3476" customFormat="false" ht="14.4" hidden="false" customHeight="false" outlineLevel="0" collapsed="false">
      <c r="A3476" s="0" t="s">
        <v>663</v>
      </c>
      <c r="B3476" s="0" t="n">
        <v>0</v>
      </c>
      <c r="C3476" s="0" t="n">
        <v>0.7585416</v>
      </c>
      <c r="D3476" s="0" t="n">
        <v>0.18769187</v>
      </c>
    </row>
    <row r="3477" customFormat="false" ht="14.4" hidden="false" customHeight="false" outlineLevel="0" collapsed="false">
      <c r="A3477" s="0" t="s">
        <v>664</v>
      </c>
      <c r="B3477" s="0" t="n">
        <v>0</v>
      </c>
      <c r="C3477" s="0" t="n">
        <v>0.76101239</v>
      </c>
      <c r="D3477" s="0" t="n">
        <v>0.18537052</v>
      </c>
    </row>
    <row r="3478" customFormat="false" ht="14.4" hidden="false" customHeight="false" outlineLevel="0" collapsed="false">
      <c r="A3478" s="0" t="s">
        <v>665</v>
      </c>
      <c r="B3478" s="0" t="n">
        <v>0</v>
      </c>
      <c r="C3478" s="0" t="n">
        <v>0.76049186</v>
      </c>
      <c r="D3478" s="0" t="n">
        <v>0.18585956</v>
      </c>
    </row>
    <row r="3479" customFormat="false" ht="14.4" hidden="false" customHeight="false" outlineLevel="0" collapsed="false">
      <c r="A3479" s="0" t="s">
        <v>666</v>
      </c>
      <c r="B3479" s="0" t="n">
        <v>0</v>
      </c>
      <c r="C3479" s="0" t="n">
        <v>0.75997261</v>
      </c>
      <c r="D3479" s="0" t="n">
        <v>0.18634741</v>
      </c>
    </row>
    <row r="3480" customFormat="false" ht="14.4" hidden="false" customHeight="false" outlineLevel="0" collapsed="false">
      <c r="A3480" s="0" t="s">
        <v>667</v>
      </c>
      <c r="B3480" s="0" t="n">
        <v>0</v>
      </c>
      <c r="C3480" s="0" t="n">
        <v>0.75500707</v>
      </c>
      <c r="D3480" s="0" t="n">
        <v>0.19101261</v>
      </c>
    </row>
    <row r="3481" customFormat="false" ht="14.4" hidden="false" customHeight="false" outlineLevel="0" collapsed="false">
      <c r="A3481" s="0" t="s">
        <v>668</v>
      </c>
      <c r="B3481" s="0" t="n">
        <v>0</v>
      </c>
      <c r="C3481" s="0" t="n">
        <v>0.75376493</v>
      </c>
      <c r="D3481" s="0" t="n">
        <v>0.19217963</v>
      </c>
    </row>
    <row r="3482" customFormat="false" ht="14.4" hidden="false" customHeight="false" outlineLevel="0" collapsed="false">
      <c r="A3482" s="0" t="s">
        <v>669</v>
      </c>
      <c r="B3482" s="0" t="n">
        <v>0</v>
      </c>
      <c r="C3482" s="0" t="n">
        <v>0.75580961</v>
      </c>
      <c r="D3482" s="0" t="n">
        <v>0.19107625</v>
      </c>
    </row>
    <row r="3483" customFormat="false" ht="14.4" hidden="false" customHeight="false" outlineLevel="0" collapsed="false">
      <c r="A3483" s="0" t="s">
        <v>670</v>
      </c>
      <c r="B3483" s="0" t="n">
        <v>0</v>
      </c>
      <c r="C3483" s="0" t="n">
        <v>0.7548289</v>
      </c>
      <c r="D3483" s="0" t="n">
        <v>0.19199764</v>
      </c>
    </row>
    <row r="3484" customFormat="false" ht="14.4" hidden="false" customHeight="false" outlineLevel="0" collapsed="false">
      <c r="A3484" s="0" t="s">
        <v>671</v>
      </c>
      <c r="B3484" s="0" t="n">
        <v>0</v>
      </c>
      <c r="C3484" s="0" t="n">
        <v>0.75331281</v>
      </c>
      <c r="D3484" s="0" t="n">
        <v>0.19342204</v>
      </c>
    </row>
    <row r="3485" customFormat="false" ht="14.4" hidden="false" customHeight="false" outlineLevel="0" collapsed="false">
      <c r="A3485" s="0" t="s">
        <v>672</v>
      </c>
      <c r="B3485" s="0" t="n">
        <v>0</v>
      </c>
      <c r="C3485" s="0" t="n">
        <v>0.75298936</v>
      </c>
      <c r="D3485" s="0" t="n">
        <v>0.19372592</v>
      </c>
    </row>
    <row r="3486" customFormat="false" ht="14.4" hidden="false" customHeight="false" outlineLevel="0" collapsed="false">
      <c r="A3486" s="0" t="s">
        <v>673</v>
      </c>
      <c r="B3486" s="0" t="n">
        <v>0</v>
      </c>
      <c r="C3486" s="0" t="n">
        <v>0.75148666</v>
      </c>
      <c r="D3486" s="0" t="n">
        <v>0.19513773</v>
      </c>
    </row>
    <row r="3487" customFormat="false" ht="14.4" hidden="false" customHeight="false" outlineLevel="0" collapsed="false">
      <c r="A3487" s="0" t="s">
        <v>674</v>
      </c>
      <c r="B3487" s="0" t="n">
        <v>0</v>
      </c>
      <c r="C3487" s="0" t="n">
        <v>0.74830326</v>
      </c>
      <c r="D3487" s="0" t="n">
        <v>0.19812859</v>
      </c>
    </row>
    <row r="3488" customFormat="false" ht="14.4" hidden="false" customHeight="false" outlineLevel="0" collapsed="false">
      <c r="A3488" s="0" t="s">
        <v>675</v>
      </c>
      <c r="B3488" s="0" t="n">
        <v>0</v>
      </c>
      <c r="C3488" s="0" t="n">
        <v>0.74620805</v>
      </c>
      <c r="D3488" s="0" t="n">
        <v>0.20009707</v>
      </c>
    </row>
    <row r="3489" customFormat="false" ht="14.4" hidden="false" customHeight="false" outlineLevel="0" collapsed="false">
      <c r="A3489" s="0" t="s">
        <v>676</v>
      </c>
      <c r="B3489" s="0" t="n">
        <v>0</v>
      </c>
      <c r="C3489" s="0" t="n">
        <v>0.74558365</v>
      </c>
      <c r="D3489" s="0" t="n">
        <v>0.20068371</v>
      </c>
    </row>
    <row r="3490" customFormat="false" ht="14.4" hidden="false" customHeight="false" outlineLevel="0" collapsed="false">
      <c r="A3490" s="0" t="s">
        <v>677</v>
      </c>
      <c r="B3490" s="0" t="n">
        <v>0</v>
      </c>
      <c r="C3490" s="0" t="n">
        <v>0.96606381</v>
      </c>
      <c r="D3490" s="0" t="n">
        <v>-0.0078229</v>
      </c>
    </row>
    <row r="3491" customFormat="false" ht="14.4" hidden="false" customHeight="false" outlineLevel="0" collapsed="false">
      <c r="A3491" s="0" t="s">
        <v>678</v>
      </c>
      <c r="B3491" s="0" t="n">
        <v>0</v>
      </c>
      <c r="C3491" s="0" t="n">
        <v>0.96905062</v>
      </c>
      <c r="D3491" s="0" t="n">
        <v>-0.01062906</v>
      </c>
    </row>
    <row r="3492" customFormat="false" ht="14.4" hidden="false" customHeight="false" outlineLevel="0" collapsed="false">
      <c r="A3492" s="0" t="s">
        <v>679</v>
      </c>
      <c r="B3492" s="0" t="n">
        <v>0</v>
      </c>
      <c r="C3492" s="0" t="n">
        <v>0.96940488</v>
      </c>
      <c r="D3492" s="0" t="n">
        <v>-0.01096189</v>
      </c>
    </row>
    <row r="3493" customFormat="false" ht="14.4" hidden="false" customHeight="false" outlineLevel="0" collapsed="false">
      <c r="A3493" s="0" t="s">
        <v>680</v>
      </c>
      <c r="B3493" s="0" t="n">
        <v>0</v>
      </c>
      <c r="C3493" s="0" t="n">
        <v>0.96940488</v>
      </c>
      <c r="D3493" s="0" t="n">
        <v>-0.01096189</v>
      </c>
    </row>
    <row r="3494" customFormat="false" ht="14.4" hidden="false" customHeight="false" outlineLevel="0" collapsed="false">
      <c r="A3494" s="0" t="s">
        <v>681</v>
      </c>
      <c r="B3494" s="0" t="n">
        <v>0</v>
      </c>
      <c r="C3494" s="0" t="n">
        <v>0.97717325</v>
      </c>
      <c r="D3494" s="0" t="n">
        <v>-0.0182604</v>
      </c>
    </row>
    <row r="3495" customFormat="false" ht="14.4" hidden="false" customHeight="false" outlineLevel="0" collapsed="false">
      <c r="A3495" s="0" t="s">
        <v>682</v>
      </c>
      <c r="B3495" s="0" t="n">
        <v>0</v>
      </c>
      <c r="C3495" s="0" t="n">
        <v>0.9768053</v>
      </c>
      <c r="D3495" s="0" t="n">
        <v>-0.01791471</v>
      </c>
    </row>
    <row r="3496" customFormat="false" ht="14.4" hidden="false" customHeight="false" outlineLevel="0" collapsed="false">
      <c r="A3496" s="0" t="s">
        <v>683</v>
      </c>
      <c r="B3496" s="0" t="n">
        <v>0</v>
      </c>
      <c r="C3496" s="0" t="n">
        <v>0.97643735</v>
      </c>
      <c r="D3496" s="0" t="n">
        <v>-0.01756902</v>
      </c>
    </row>
    <row r="3497" customFormat="false" ht="14.4" hidden="false" customHeight="false" outlineLevel="0" collapsed="false">
      <c r="A3497" s="0" t="s">
        <v>684</v>
      </c>
      <c r="B3497" s="0" t="n">
        <v>0</v>
      </c>
      <c r="C3497" s="0" t="n">
        <v>0.98117187</v>
      </c>
      <c r="D3497" s="0" t="n">
        <v>-0.02201717</v>
      </c>
    </row>
    <row r="3498" customFormat="false" ht="14.4" hidden="false" customHeight="false" outlineLevel="0" collapsed="false">
      <c r="A3498" s="0" t="s">
        <v>685</v>
      </c>
      <c r="B3498" s="0" t="n">
        <v>0</v>
      </c>
      <c r="C3498" s="0" t="n">
        <v>0.77200276</v>
      </c>
      <c r="D3498" s="0" t="n">
        <v>0.17590866</v>
      </c>
    </row>
    <row r="3499" customFormat="false" ht="14.4" hidden="false" customHeight="false" outlineLevel="0" collapsed="false">
      <c r="A3499" s="0" t="s">
        <v>686</v>
      </c>
      <c r="B3499" s="0" t="n">
        <v>0</v>
      </c>
      <c r="C3499" s="0" t="n">
        <v>0.7953204</v>
      </c>
      <c r="D3499" s="0" t="n">
        <v>0.15400136</v>
      </c>
    </row>
    <row r="3500" customFormat="false" ht="14.4" hidden="false" customHeight="false" outlineLevel="0" collapsed="false">
      <c r="A3500" s="0" t="s">
        <v>687</v>
      </c>
      <c r="B3500" s="0" t="n">
        <v>0</v>
      </c>
      <c r="C3500" s="0" t="n">
        <v>0.79559044</v>
      </c>
      <c r="D3500" s="0" t="n">
        <v>0.15374765</v>
      </c>
    </row>
    <row r="3501" customFormat="false" ht="14.4" hidden="false" customHeight="false" outlineLevel="0" collapsed="false">
      <c r="A3501" s="0" t="s">
        <v>688</v>
      </c>
      <c r="B3501" s="0" t="n">
        <v>0</v>
      </c>
      <c r="C3501" s="0" t="n">
        <v>0.7953204</v>
      </c>
      <c r="D3501" s="0" t="n">
        <v>0.15400136</v>
      </c>
    </row>
    <row r="3502" customFormat="false" ht="14.4" hidden="false" customHeight="false" outlineLevel="0" collapsed="false">
      <c r="A3502" s="0" t="s">
        <v>689</v>
      </c>
      <c r="B3502" s="0" t="n">
        <v>0</v>
      </c>
      <c r="C3502" s="0" t="n">
        <v>0.79317257</v>
      </c>
      <c r="D3502" s="0" t="n">
        <v>0.15601928</v>
      </c>
    </row>
    <row r="3503" customFormat="false" ht="14.4" hidden="false" customHeight="false" outlineLevel="0" collapsed="false">
      <c r="A3503" s="0" t="s">
        <v>690</v>
      </c>
      <c r="B3503" s="0" t="n">
        <v>0</v>
      </c>
      <c r="C3503" s="0" t="n">
        <v>0.79721833</v>
      </c>
      <c r="D3503" s="0" t="n">
        <v>0.15221822</v>
      </c>
    </row>
    <row r="3504" customFormat="false" ht="14.4" hidden="false" customHeight="false" outlineLevel="0" collapsed="false">
      <c r="A3504" s="0" t="s">
        <v>691</v>
      </c>
      <c r="B3504" s="0" t="n">
        <v>0</v>
      </c>
      <c r="C3504" s="0" t="n">
        <v>0.79343988</v>
      </c>
      <c r="D3504" s="0" t="n">
        <v>0.15576814</v>
      </c>
    </row>
    <row r="3505" customFormat="false" ht="14.4" hidden="false" customHeight="false" outlineLevel="0" collapsed="false">
      <c r="A3505" s="0" t="s">
        <v>692</v>
      </c>
      <c r="B3505" s="0" t="n">
        <v>0</v>
      </c>
      <c r="C3505" s="0" t="n">
        <v>0.79330618</v>
      </c>
      <c r="D3505" s="0" t="n">
        <v>0.15589376</v>
      </c>
    </row>
    <row r="3506" customFormat="false" ht="14.4" hidden="false" customHeight="false" outlineLevel="0" collapsed="false">
      <c r="A3506" s="0" t="s">
        <v>693</v>
      </c>
      <c r="B3506" s="0" t="n">
        <v>0</v>
      </c>
      <c r="C3506" s="0" t="n">
        <v>0.80451758</v>
      </c>
      <c r="D3506" s="0" t="n">
        <v>0.14535768</v>
      </c>
    </row>
    <row r="3507" customFormat="false" ht="14.4" hidden="false" customHeight="false" outlineLevel="0" collapsed="false">
      <c r="A3507" s="0" t="s">
        <v>694</v>
      </c>
      <c r="B3507" s="0" t="n">
        <v>0</v>
      </c>
      <c r="C3507" s="0" t="n">
        <v>0.7943422</v>
      </c>
      <c r="D3507" s="17" t="n">
        <v>0.15491762</v>
      </c>
    </row>
    <row r="3508" customFormat="false" ht="14.4" hidden="false" customHeight="false" outlineLevel="0" collapsed="false">
      <c r="A3508" s="0" t="s">
        <v>695</v>
      </c>
      <c r="B3508" s="0" t="n">
        <v>0</v>
      </c>
      <c r="C3508" s="0" t="n">
        <v>0.76167231</v>
      </c>
      <c r="D3508" s="0" t="n">
        <v>0.18561152</v>
      </c>
    </row>
    <row r="3509" customFormat="false" ht="14.4" hidden="false" customHeight="false" outlineLevel="0" collapsed="false">
      <c r="A3509" s="0" t="s">
        <v>696</v>
      </c>
      <c r="B3509" s="0" t="n">
        <v>0</v>
      </c>
      <c r="C3509" s="0" t="n">
        <v>0.75703482</v>
      </c>
      <c r="D3509" s="0" t="n">
        <v>0.18996852</v>
      </c>
    </row>
    <row r="3510" customFormat="false" ht="14.4" hidden="false" customHeight="false" outlineLevel="0" collapsed="false">
      <c r="A3510" s="0" t="s">
        <v>697</v>
      </c>
      <c r="B3510" s="0" t="n">
        <v>0</v>
      </c>
      <c r="C3510" s="0" t="n">
        <v>0.75569712</v>
      </c>
      <c r="D3510" s="0" t="n">
        <v>0.19122531</v>
      </c>
    </row>
    <row r="3511" customFormat="false" ht="14.4" hidden="false" customHeight="false" outlineLevel="0" collapsed="false">
      <c r="A3511" s="0" t="s">
        <v>698</v>
      </c>
      <c r="B3511" s="0" t="n">
        <v>0</v>
      </c>
      <c r="C3511" s="0" t="n">
        <v>0.75162651</v>
      </c>
      <c r="D3511" s="0" t="n">
        <v>0.19504971</v>
      </c>
    </row>
    <row r="3512" customFormat="false" ht="14.4" hidden="false" customHeight="false" outlineLevel="0" collapsed="false">
      <c r="A3512" s="0" t="s">
        <v>699</v>
      </c>
      <c r="B3512" s="0" t="n">
        <v>0</v>
      </c>
      <c r="C3512" s="0" t="n">
        <v>0.74849172</v>
      </c>
      <c r="D3512" s="0" t="n">
        <v>0.1979949</v>
      </c>
    </row>
    <row r="3513" customFormat="false" ht="14.4" hidden="false" customHeight="false" outlineLevel="0" collapsed="false">
      <c r="A3513" s="0" t="s">
        <v>700</v>
      </c>
      <c r="B3513" s="0" t="n">
        <v>0</v>
      </c>
      <c r="C3513" s="0" t="n">
        <v>0.74827723</v>
      </c>
      <c r="D3513" s="0" t="n">
        <v>0.19819641</v>
      </c>
    </row>
    <row r="3514" customFormat="false" ht="14.4" hidden="false" customHeight="false" outlineLevel="0" collapsed="false">
      <c r="A3514" s="0" t="s">
        <v>701</v>
      </c>
      <c r="B3514" s="0" t="n">
        <v>0</v>
      </c>
      <c r="C3514" s="0" t="n">
        <v>0.73748761</v>
      </c>
      <c r="D3514" s="0" t="n">
        <v>0.2089905</v>
      </c>
    </row>
    <row r="3515" customFormat="false" ht="14.4" hidden="false" customHeight="false" outlineLevel="0" collapsed="false">
      <c r="A3515" s="0" t="s">
        <v>702</v>
      </c>
      <c r="B3515" s="0" t="n">
        <v>0</v>
      </c>
      <c r="C3515" s="0" t="n">
        <v>0.73550195</v>
      </c>
      <c r="D3515" s="0" t="n">
        <v>0.21085607</v>
      </c>
    </row>
    <row r="3516" customFormat="false" ht="14.4" hidden="false" customHeight="false" outlineLevel="0" collapsed="false">
      <c r="A3516" s="0" t="s">
        <v>703</v>
      </c>
      <c r="B3516" s="0" t="n">
        <v>0</v>
      </c>
      <c r="C3516" s="0" t="n">
        <v>0.73384585</v>
      </c>
      <c r="D3516" s="0" t="n">
        <v>0.21240519</v>
      </c>
    </row>
    <row r="3517" customFormat="false" ht="14.4" hidden="false" customHeight="false" outlineLevel="0" collapsed="false">
      <c r="A3517" s="0" t="s">
        <v>704</v>
      </c>
      <c r="B3517" s="0" t="n">
        <v>0</v>
      </c>
      <c r="C3517" s="0" t="n">
        <v>0.73293567</v>
      </c>
      <c r="D3517" s="0" t="n">
        <v>0.21326032</v>
      </c>
    </row>
    <row r="3518" customFormat="false" ht="14.4" hidden="false" customHeight="false" outlineLevel="0" collapsed="false">
      <c r="A3518" s="0" t="s">
        <v>705</v>
      </c>
      <c r="B3518" s="0" t="n">
        <v>0</v>
      </c>
      <c r="C3518" s="0" t="n">
        <v>0.72819068</v>
      </c>
      <c r="D3518" s="0" t="n">
        <v>0.21771831</v>
      </c>
    </row>
    <row r="3519" customFormat="false" ht="14.4" hidden="false" customHeight="false" outlineLevel="0" collapsed="false">
      <c r="A3519" s="0" t="s">
        <v>706</v>
      </c>
      <c r="B3519" s="0" t="n">
        <v>0</v>
      </c>
      <c r="C3519" s="0" t="n">
        <v>0.72806393</v>
      </c>
      <c r="D3519" s="0" t="n">
        <v>0.2178374</v>
      </c>
    </row>
    <row r="3520" customFormat="false" ht="14.4" hidden="false" customHeight="false" outlineLevel="0" collapsed="false">
      <c r="A3520" s="0" t="s">
        <v>707</v>
      </c>
      <c r="B3520" s="0" t="n">
        <v>0</v>
      </c>
      <c r="C3520" s="0" t="n">
        <v>0.72467141</v>
      </c>
      <c r="D3520" s="0" t="n">
        <v>0.22102472</v>
      </c>
    </row>
    <row r="3521" customFormat="false" ht="14.4" hidden="false" customHeight="false" outlineLevel="0" collapsed="false">
      <c r="A3521" s="0" t="s">
        <v>708</v>
      </c>
      <c r="B3521" s="0" t="n">
        <v>0</v>
      </c>
      <c r="C3521" s="0" t="n">
        <v>0.72392515</v>
      </c>
      <c r="D3521" s="0" t="n">
        <v>0.22172585</v>
      </c>
    </row>
    <row r="3522" customFormat="false" ht="14.4" hidden="false" customHeight="false" outlineLevel="0" collapsed="false">
      <c r="A3522" s="0" t="s">
        <v>709</v>
      </c>
      <c r="B3522" s="0" t="n">
        <v>0</v>
      </c>
      <c r="C3522" s="0" t="n">
        <v>0.78031886</v>
      </c>
      <c r="D3522" s="0" t="n">
        <v>0.16933021</v>
      </c>
    </row>
    <row r="3523" customFormat="false" ht="14.4" hidden="false" customHeight="false" outlineLevel="0" collapsed="false">
      <c r="A3523" s="0" t="s">
        <v>710</v>
      </c>
      <c r="B3523" s="0" t="n">
        <v>0</v>
      </c>
      <c r="C3523" s="0" t="n">
        <v>0.77845702</v>
      </c>
      <c r="D3523" s="0" t="n">
        <v>0.17107944</v>
      </c>
    </row>
    <row r="3524" customFormat="false" ht="14.4" hidden="false" customHeight="false" outlineLevel="0" collapsed="false">
      <c r="A3524" s="0" t="s">
        <v>711</v>
      </c>
      <c r="B3524" s="0" t="n">
        <v>0</v>
      </c>
      <c r="C3524" s="0" t="n">
        <v>0.77620405</v>
      </c>
      <c r="D3524" s="0" t="n">
        <v>0.17319614</v>
      </c>
    </row>
    <row r="3525" customFormat="false" ht="14.4" hidden="false" customHeight="false" outlineLevel="0" collapsed="false">
      <c r="A3525" s="0" t="s">
        <v>712</v>
      </c>
      <c r="B3525" s="0" t="n">
        <v>0</v>
      </c>
      <c r="C3525" s="0" t="n">
        <v>0.7881559</v>
      </c>
      <c r="D3525" s="0" t="n">
        <v>0.16196719</v>
      </c>
    </row>
    <row r="3526" customFormat="false" ht="14.4" hidden="false" customHeight="false" outlineLevel="0" collapsed="false">
      <c r="A3526" s="0" t="s">
        <v>713</v>
      </c>
      <c r="B3526" s="0" t="n">
        <v>0</v>
      </c>
      <c r="C3526" s="0" t="n">
        <v>0.78558124</v>
      </c>
      <c r="D3526" s="0" t="n">
        <v>0.16438612</v>
      </c>
    </row>
    <row r="3527" customFormat="false" ht="14.4" hidden="false" customHeight="false" outlineLevel="0" collapsed="false">
      <c r="A3527" s="0" t="s">
        <v>714</v>
      </c>
      <c r="B3527" s="0" t="n">
        <v>0</v>
      </c>
      <c r="C3527" s="0" t="n">
        <v>0.78388254</v>
      </c>
      <c r="D3527" s="0" t="n">
        <v>0.16598208</v>
      </c>
    </row>
    <row r="3528" customFormat="false" ht="14.4" hidden="false" customHeight="false" outlineLevel="0" collapsed="false">
      <c r="A3528" s="0" t="s">
        <v>715</v>
      </c>
      <c r="B3528" s="0" t="n">
        <v>0</v>
      </c>
      <c r="C3528" s="0" t="n">
        <v>0.78177872</v>
      </c>
      <c r="D3528" s="0" t="n">
        <v>0.16795865</v>
      </c>
    </row>
    <row r="3529" customFormat="false" ht="14.4" hidden="false" customHeight="false" outlineLevel="0" collapsed="false">
      <c r="A3529" s="0" t="s">
        <v>716</v>
      </c>
      <c r="B3529" s="0" t="n">
        <v>0</v>
      </c>
      <c r="C3529" s="0" t="n">
        <v>0.78073493</v>
      </c>
      <c r="D3529" s="0" t="n">
        <v>0.16893931</v>
      </c>
    </row>
    <row r="3530" customFormat="false" ht="14.4" hidden="false" customHeight="false" outlineLevel="0" collapsed="false">
      <c r="A3530" s="0" t="s">
        <v>717</v>
      </c>
      <c r="B3530" s="0" t="n">
        <v>0</v>
      </c>
      <c r="C3530" s="0" t="n">
        <v>0.79773665</v>
      </c>
      <c r="D3530" s="0" t="n">
        <v>0.15181605</v>
      </c>
    </row>
    <row r="3531" customFormat="false" ht="14.4" hidden="false" customHeight="false" outlineLevel="0" collapsed="false">
      <c r="A3531" s="0" t="s">
        <v>718</v>
      </c>
      <c r="B3531" s="0" t="n">
        <v>0</v>
      </c>
      <c r="C3531" s="0" t="n">
        <v>0.77551864</v>
      </c>
      <c r="D3531" s="0" t="n">
        <v>0.17269022</v>
      </c>
    </row>
    <row r="3532" customFormat="false" ht="14.4" hidden="false" customHeight="false" outlineLevel="0" collapsed="false">
      <c r="A3532" s="0" t="s">
        <v>719</v>
      </c>
      <c r="B3532" s="0" t="n">
        <v>0</v>
      </c>
      <c r="C3532" s="0" t="n">
        <v>0.77112635</v>
      </c>
      <c r="D3532" s="0" t="n">
        <v>0.17681685</v>
      </c>
    </row>
    <row r="3533" customFormat="false" ht="14.4" hidden="false" customHeight="false" outlineLevel="0" collapsed="false">
      <c r="A3533" s="0" t="s">
        <v>720</v>
      </c>
      <c r="B3533" s="0" t="n">
        <v>0</v>
      </c>
      <c r="C3533" s="0" t="n">
        <v>0.76561379</v>
      </c>
      <c r="D3533" s="0" t="n">
        <v>0.181996</v>
      </c>
    </row>
    <row r="3534" customFormat="false" ht="14.4" hidden="false" customHeight="false" outlineLevel="0" collapsed="false">
      <c r="A3534" s="0" t="s">
        <v>721</v>
      </c>
      <c r="B3534" s="0" t="n">
        <v>0</v>
      </c>
      <c r="C3534" s="0" t="n">
        <v>0.76309117</v>
      </c>
      <c r="D3534" s="0" t="n">
        <v>0.18436604</v>
      </c>
    </row>
    <row r="3535" customFormat="false" ht="14.4" hidden="false" customHeight="false" outlineLevel="0" collapsed="false">
      <c r="A3535" s="0" t="s">
        <v>722</v>
      </c>
      <c r="B3535" s="0" t="n">
        <v>0</v>
      </c>
      <c r="C3535" s="0" t="n">
        <v>0.7620194</v>
      </c>
      <c r="D3535" s="0" t="n">
        <v>0.18537298</v>
      </c>
    </row>
    <row r="3536" customFormat="false" ht="14.4" hidden="false" customHeight="false" outlineLevel="0" collapsed="false">
      <c r="A3536" s="0" t="s">
        <v>723</v>
      </c>
      <c r="B3536" s="0" t="n">
        <v>0</v>
      </c>
      <c r="C3536" s="0" t="n">
        <v>0.79270979</v>
      </c>
      <c r="D3536" s="0" t="n">
        <v>0.15653887</v>
      </c>
    </row>
    <row r="3537" customFormat="false" ht="14.4" hidden="false" customHeight="false" outlineLevel="0" collapsed="false">
      <c r="A3537" s="0" t="s">
        <v>724</v>
      </c>
      <c r="B3537" s="0" t="n">
        <v>0</v>
      </c>
      <c r="C3537" s="0" t="n">
        <v>0.7895615</v>
      </c>
      <c r="D3537" s="0" t="n">
        <v>0.15949674</v>
      </c>
    </row>
    <row r="3538" customFormat="false" ht="14.4" hidden="false" customHeight="false" outlineLevel="0" collapsed="false">
      <c r="A3538" s="0" t="s">
        <v>725</v>
      </c>
      <c r="B3538" s="0" t="n">
        <v>0</v>
      </c>
      <c r="C3538" s="0" t="n">
        <v>0.81207017</v>
      </c>
      <c r="D3538" s="0" t="n">
        <v>0.13889161</v>
      </c>
    </row>
    <row r="3539" customFormat="false" ht="14.4" hidden="false" customHeight="false" outlineLevel="0" collapsed="false">
      <c r="A3539" s="0" t="s">
        <v>726</v>
      </c>
      <c r="B3539" s="0" t="n">
        <v>0</v>
      </c>
      <c r="C3539" s="0" t="n">
        <v>0.8085062</v>
      </c>
      <c r="D3539" s="0" t="n">
        <v>0.14224001</v>
      </c>
    </row>
    <row r="3540" customFormat="false" ht="14.4" hidden="false" customHeight="false" outlineLevel="0" collapsed="false">
      <c r="A3540" s="0" t="s">
        <v>727</v>
      </c>
      <c r="B3540" s="0" t="n">
        <v>0</v>
      </c>
      <c r="C3540" s="0" t="n">
        <v>0.8102729</v>
      </c>
      <c r="D3540" s="0" t="n">
        <v>0.14056799</v>
      </c>
    </row>
    <row r="3541" customFormat="false" ht="14.4" hidden="false" customHeight="false" outlineLevel="0" collapsed="false">
      <c r="A3541" s="0" t="s">
        <v>728</v>
      </c>
      <c r="B3541" s="0" t="n">
        <v>0</v>
      </c>
      <c r="C3541" s="0" t="n">
        <v>0.80841497</v>
      </c>
      <c r="D3541" s="0" t="n">
        <v>0.14231355</v>
      </c>
    </row>
    <row r="3542" customFormat="false" ht="14.4" hidden="false" customHeight="false" outlineLevel="0" collapsed="false">
      <c r="A3542" s="0" t="s">
        <v>729</v>
      </c>
      <c r="B3542" s="0" t="n">
        <v>0</v>
      </c>
      <c r="C3542" s="0" t="n">
        <v>0.80402336</v>
      </c>
      <c r="D3542" s="0" t="n">
        <v>0.14643954</v>
      </c>
    </row>
    <row r="3543" customFormat="false" ht="14.4" hidden="false" customHeight="false" outlineLevel="0" collapsed="false">
      <c r="A3543" s="0" t="s">
        <v>730</v>
      </c>
      <c r="B3543" s="0" t="n">
        <v>0</v>
      </c>
      <c r="C3543" s="0" t="n">
        <v>0.8042045</v>
      </c>
      <c r="D3543" s="0" t="n">
        <v>0.14626936</v>
      </c>
    </row>
    <row r="3544" customFormat="false" ht="14.4" hidden="false" customHeight="false" outlineLevel="0" collapsed="false">
      <c r="A3544" s="0" t="s">
        <v>731</v>
      </c>
      <c r="B3544" s="0" t="n">
        <v>0</v>
      </c>
      <c r="C3544" s="0" t="n">
        <v>0.80222089</v>
      </c>
      <c r="D3544" s="0" t="n">
        <v>0.14813299</v>
      </c>
    </row>
    <row r="3545" customFormat="false" ht="14.4" hidden="false" customHeight="false" outlineLevel="0" collapsed="false">
      <c r="A3545" s="0" t="s">
        <v>732</v>
      </c>
      <c r="B3545" s="0" t="n">
        <v>0</v>
      </c>
      <c r="C3545" s="0" t="n">
        <v>0.80061217</v>
      </c>
      <c r="D3545" s="0" t="n">
        <v>0.14964441</v>
      </c>
    </row>
    <row r="3546" customFormat="false" ht="14.4" hidden="false" customHeight="false" outlineLevel="0" collapsed="false">
      <c r="A3546" s="0" t="s">
        <v>733</v>
      </c>
      <c r="B3546" s="0" t="n">
        <v>0</v>
      </c>
      <c r="C3546" s="0" t="n">
        <v>0.66752515</v>
      </c>
      <c r="D3546" s="0" t="n">
        <v>0.27495025</v>
      </c>
    </row>
    <row r="3547" customFormat="false" ht="14.4" hidden="false" customHeight="false" outlineLevel="0" collapsed="false">
      <c r="A3547" s="0" t="s">
        <v>734</v>
      </c>
      <c r="B3547" s="0" t="n">
        <v>0</v>
      </c>
      <c r="C3547" s="0" t="n">
        <v>0.66908888</v>
      </c>
      <c r="D3547" s="0" t="n">
        <v>0.2734811</v>
      </c>
    </row>
    <row r="3548" customFormat="false" ht="14.4" hidden="false" customHeight="false" outlineLevel="0" collapsed="false">
      <c r="A3548" s="0" t="s">
        <v>735</v>
      </c>
      <c r="B3548" s="0" t="n">
        <v>0</v>
      </c>
      <c r="C3548" s="0" t="n">
        <v>0.66731751</v>
      </c>
      <c r="D3548" s="0" t="n">
        <v>0.27514534</v>
      </c>
    </row>
    <row r="3549" customFormat="false" ht="14.4" hidden="false" customHeight="false" outlineLevel="0" collapsed="false">
      <c r="A3549" s="0" t="s">
        <v>736</v>
      </c>
      <c r="B3549" s="0" t="n">
        <v>0</v>
      </c>
      <c r="C3549" s="0" t="n">
        <v>0.66731751</v>
      </c>
      <c r="D3549" s="0" t="n">
        <v>0.27514534</v>
      </c>
    </row>
    <row r="3550" customFormat="false" ht="14.4" hidden="false" customHeight="false" outlineLevel="0" collapsed="false">
      <c r="A3550" s="0" t="s">
        <v>737</v>
      </c>
      <c r="B3550" s="0" t="n">
        <v>0</v>
      </c>
      <c r="C3550" s="0" t="n">
        <v>0.66731751</v>
      </c>
      <c r="D3550" s="0" t="n">
        <v>0.27514534</v>
      </c>
    </row>
    <row r="3551" customFormat="false" ht="14.4" hidden="false" customHeight="false" outlineLevel="0" collapsed="false">
      <c r="A3551" s="0" t="s">
        <v>738</v>
      </c>
      <c r="B3551" s="0" t="n">
        <v>0</v>
      </c>
      <c r="C3551" s="0" t="n">
        <v>0.66453521</v>
      </c>
      <c r="D3551" s="0" t="n">
        <v>0.27775935</v>
      </c>
    </row>
    <row r="3552" customFormat="false" ht="14.4" hidden="false" customHeight="false" outlineLevel="0" collapsed="false">
      <c r="A3552" s="0" t="s">
        <v>739</v>
      </c>
      <c r="B3552" s="0" t="n">
        <v>0</v>
      </c>
      <c r="C3552" s="0" t="n">
        <v>0.6644329</v>
      </c>
      <c r="D3552" s="0" t="n">
        <v>0.27785547</v>
      </c>
    </row>
    <row r="3553" customFormat="false" ht="14.4" hidden="false" customHeight="false" outlineLevel="0" collapsed="false">
      <c r="A3553" s="0" t="s">
        <v>740</v>
      </c>
      <c r="B3553" s="0" t="n">
        <v>0</v>
      </c>
      <c r="C3553" s="0" t="n">
        <v>0.66249829</v>
      </c>
      <c r="D3553" s="0" t="n">
        <v>0.27967307</v>
      </c>
    </row>
    <row r="3554" customFormat="false" ht="14.4" hidden="false" customHeight="false" outlineLevel="0" collapsed="false">
      <c r="A3554" s="0" t="s">
        <v>741</v>
      </c>
      <c r="B3554" s="0" t="n">
        <v>0</v>
      </c>
      <c r="C3554" s="0" t="n">
        <v>0.70475848</v>
      </c>
      <c r="D3554" s="0" t="n">
        <v>0.24077208</v>
      </c>
    </row>
    <row r="3555" customFormat="false" ht="14.4" hidden="false" customHeight="false" outlineLevel="0" collapsed="false">
      <c r="A3555" s="0" t="s">
        <v>742</v>
      </c>
      <c r="B3555" s="0" t="n">
        <v>0</v>
      </c>
      <c r="C3555" s="0" t="n">
        <v>0.70983629</v>
      </c>
      <c r="D3555" s="0" t="n">
        <v>0.23600139</v>
      </c>
    </row>
    <row r="3556" customFormat="false" ht="14.4" hidden="false" customHeight="false" outlineLevel="0" collapsed="false">
      <c r="A3556" s="0" t="s">
        <v>743</v>
      </c>
      <c r="B3556" s="0" t="n">
        <v>0</v>
      </c>
      <c r="C3556" s="0" t="n">
        <v>0.71197473</v>
      </c>
      <c r="D3556" s="0" t="n">
        <v>0.23399229</v>
      </c>
    </row>
    <row r="3557" customFormat="false" ht="14.4" hidden="false" customHeight="false" outlineLevel="0" collapsed="false">
      <c r="A3557" s="0" t="s">
        <v>744</v>
      </c>
      <c r="B3557" s="0" t="n">
        <v>0</v>
      </c>
      <c r="C3557" s="0" t="n">
        <v>0.71323252</v>
      </c>
      <c r="D3557" s="0" t="n">
        <v>0.23281057</v>
      </c>
    </row>
    <row r="3558" customFormat="false" ht="14.4" hidden="false" customHeight="false" outlineLevel="0" collapsed="false">
      <c r="A3558" s="0" t="s">
        <v>745</v>
      </c>
      <c r="B3558" s="0" t="n">
        <v>0</v>
      </c>
      <c r="C3558" s="0" t="n">
        <v>0.70562504</v>
      </c>
      <c r="D3558" s="0" t="n">
        <v>0.23995793</v>
      </c>
    </row>
    <row r="3559" customFormat="false" ht="14.4" hidden="false" customHeight="false" outlineLevel="0" collapsed="false">
      <c r="A3559" s="0" t="s">
        <v>746</v>
      </c>
      <c r="B3559" s="0" t="n">
        <v>0</v>
      </c>
      <c r="C3559" s="0" t="n">
        <v>0.70441283</v>
      </c>
      <c r="D3559" s="0" t="n">
        <v>0.24109682</v>
      </c>
    </row>
    <row r="3560" customFormat="false" ht="14.4" hidden="false" customHeight="false" outlineLevel="0" collapsed="false">
      <c r="A3560" s="0" t="s">
        <v>747</v>
      </c>
      <c r="B3560" s="0" t="n">
        <v>0</v>
      </c>
      <c r="C3560" s="0" t="n">
        <v>0.70948204</v>
      </c>
      <c r="D3560" s="0" t="n">
        <v>0.23633422</v>
      </c>
    </row>
    <row r="3561" customFormat="false" ht="14.4" hidden="false" customHeight="false" outlineLevel="0" collapsed="false">
      <c r="A3561" s="0" t="s">
        <v>748</v>
      </c>
      <c r="B3561" s="0" t="n">
        <v>0</v>
      </c>
      <c r="C3561" s="0" t="n">
        <v>0.71036875</v>
      </c>
      <c r="D3561" s="0" t="n">
        <v>0.23550113</v>
      </c>
    </row>
    <row r="3562" customFormat="false" ht="14.4" hidden="false" customHeight="false" outlineLevel="0" collapsed="false">
      <c r="A3562" s="0" t="s">
        <v>749</v>
      </c>
      <c r="B3562" s="0" t="n">
        <v>0</v>
      </c>
      <c r="C3562" s="0" t="n">
        <v>0.75830682</v>
      </c>
      <c r="D3562" s="0" t="n">
        <v>0.19033602</v>
      </c>
    </row>
    <row r="3563" customFormat="false" ht="14.4" hidden="false" customHeight="false" outlineLevel="0" collapsed="false">
      <c r="A3563" s="0" t="s">
        <v>750</v>
      </c>
      <c r="B3563" s="0" t="n">
        <v>0</v>
      </c>
      <c r="C3563" s="0" t="n">
        <v>0.75639676</v>
      </c>
      <c r="D3563" s="0" t="n">
        <v>0.19213056</v>
      </c>
    </row>
    <row r="3564" customFormat="false" ht="14.4" hidden="false" customHeight="false" outlineLevel="0" collapsed="false">
      <c r="A3564" s="0" t="s">
        <v>751</v>
      </c>
      <c r="B3564" s="0" t="n">
        <v>0</v>
      </c>
      <c r="C3564" s="0" t="n">
        <v>0.7545043</v>
      </c>
      <c r="D3564" s="0" t="n">
        <v>0.19390855</v>
      </c>
    </row>
    <row r="3565" customFormat="false" ht="14.4" hidden="false" customHeight="false" outlineLevel="0" collapsed="false">
      <c r="A3565" s="0" t="s">
        <v>752</v>
      </c>
      <c r="B3565" s="0" t="n">
        <v>0</v>
      </c>
      <c r="C3565" s="0" t="n">
        <v>0.7511826</v>
      </c>
      <c r="D3565" s="0" t="n">
        <v>0.19702934</v>
      </c>
    </row>
    <row r="3566" customFormat="false" ht="14.4" hidden="false" customHeight="false" outlineLevel="0" collapsed="false">
      <c r="A3566" s="0" t="s">
        <v>753</v>
      </c>
      <c r="B3566" s="0" t="n">
        <v>0</v>
      </c>
      <c r="C3566" s="0" t="n">
        <v>0.75015544</v>
      </c>
      <c r="D3566" s="0" t="n">
        <v>0.19799438</v>
      </c>
    </row>
    <row r="3567" customFormat="false" ht="14.4" hidden="false" customHeight="false" outlineLevel="0" collapsed="false">
      <c r="A3567" s="0" t="s">
        <v>754</v>
      </c>
      <c r="B3567" s="0" t="n">
        <v>0</v>
      </c>
      <c r="C3567" s="0" t="n">
        <v>0.75015544</v>
      </c>
      <c r="D3567" s="0" t="n">
        <v>0.19799438</v>
      </c>
    </row>
    <row r="3568" customFormat="false" ht="14.4" hidden="false" customHeight="false" outlineLevel="0" collapsed="false">
      <c r="A3568" s="0" t="s">
        <v>755</v>
      </c>
      <c r="B3568" s="0" t="n">
        <v>0</v>
      </c>
      <c r="C3568" s="0" t="n">
        <v>0.74933748</v>
      </c>
      <c r="D3568" s="0" t="n">
        <v>0.19876286</v>
      </c>
    </row>
    <row r="3569" customFormat="false" ht="14.4" hidden="false" customHeight="false" outlineLevel="0" collapsed="false">
      <c r="A3569" s="0" t="s">
        <v>756</v>
      </c>
      <c r="B3569" s="0" t="n">
        <v>0</v>
      </c>
      <c r="C3569" s="0" t="n">
        <v>0.74852266</v>
      </c>
      <c r="D3569" s="0" t="n">
        <v>0.1995284</v>
      </c>
    </row>
    <row r="3570" customFormat="false" ht="14.4" hidden="false" customHeight="false" outlineLevel="0" collapsed="false">
      <c r="A3570" s="0" t="s">
        <v>757</v>
      </c>
      <c r="B3570" s="0" t="n">
        <v>0</v>
      </c>
      <c r="C3570" s="0" t="n">
        <v>0.74000598</v>
      </c>
      <c r="D3570" s="0" t="n">
        <v>0.20751092</v>
      </c>
    </row>
    <row r="3571" customFormat="false" ht="14.4" hidden="false" customHeight="false" outlineLevel="0" collapsed="false">
      <c r="A3571" s="0" t="s">
        <v>758</v>
      </c>
      <c r="B3571" s="0" t="n">
        <v>0</v>
      </c>
      <c r="C3571" s="0" t="n">
        <v>0.73942628</v>
      </c>
      <c r="D3571" s="0" t="n">
        <v>0.20805556</v>
      </c>
    </row>
    <row r="3572" customFormat="false" ht="14.4" hidden="false" customHeight="false" outlineLevel="0" collapsed="false">
      <c r="A3572" s="0" t="s">
        <v>759</v>
      </c>
      <c r="B3572" s="0" t="n">
        <v>0</v>
      </c>
      <c r="C3572" s="0" t="n">
        <v>0.73865596</v>
      </c>
      <c r="D3572" s="0" t="n">
        <v>0.20877929</v>
      </c>
    </row>
    <row r="3573" customFormat="false" ht="14.4" hidden="false" customHeight="false" outlineLevel="0" collapsed="false">
      <c r="A3573" s="0" t="s">
        <v>760</v>
      </c>
      <c r="B3573" s="0" t="n">
        <v>0</v>
      </c>
      <c r="C3573" s="0" t="n">
        <v>0.73750576</v>
      </c>
      <c r="D3573" s="0" t="n">
        <v>0.20985992</v>
      </c>
    </row>
    <row r="3574" customFormat="false" ht="14.4" hidden="false" customHeight="false" outlineLevel="0" collapsed="false">
      <c r="A3574" s="0" t="s">
        <v>761</v>
      </c>
      <c r="B3574" s="0" t="n">
        <v>0</v>
      </c>
      <c r="C3574" s="0" t="n">
        <v>0.73541368</v>
      </c>
      <c r="D3574" s="0" t="n">
        <v>0.21182547</v>
      </c>
    </row>
    <row r="3575" customFormat="false" ht="14.4" hidden="false" customHeight="false" outlineLevel="0" collapsed="false">
      <c r="A3575" s="0" t="s">
        <v>762</v>
      </c>
      <c r="B3575" s="0" t="n">
        <v>0</v>
      </c>
      <c r="C3575" s="0" t="n">
        <v>0.73334282</v>
      </c>
      <c r="D3575" s="0" t="n">
        <v>0.21377107</v>
      </c>
    </row>
    <row r="3576" customFormat="false" ht="14.4" hidden="false" customHeight="false" outlineLevel="0" collapsed="false">
      <c r="A3576" s="0" t="s">
        <v>763</v>
      </c>
      <c r="B3576" s="0" t="n">
        <v>0</v>
      </c>
      <c r="C3576" s="0" t="n">
        <v>0.73166378</v>
      </c>
      <c r="D3576" s="0" t="n">
        <v>0.21534856</v>
      </c>
    </row>
    <row r="3577" customFormat="false" ht="14.4" hidden="false" customHeight="false" outlineLevel="0" collapsed="false">
      <c r="A3577" s="0" t="s">
        <v>764</v>
      </c>
      <c r="B3577" s="0" t="n">
        <v>0</v>
      </c>
      <c r="C3577" s="0" t="n">
        <v>0.72598357</v>
      </c>
      <c r="D3577" s="0" t="n">
        <v>0.2206852</v>
      </c>
    </row>
    <row r="3578" customFormat="false" ht="14.4" hidden="false" customHeight="false" outlineLevel="0" collapsed="false">
      <c r="A3578" s="0" t="s">
        <v>765</v>
      </c>
      <c r="B3578" s="0" t="n">
        <v>0</v>
      </c>
      <c r="C3578" s="0" t="n">
        <v>0.79517494</v>
      </c>
      <c r="D3578" s="0" t="n">
        <v>0.15473003</v>
      </c>
    </row>
    <row r="3579" customFormat="false" ht="14.4" hidden="false" customHeight="false" outlineLevel="0" collapsed="false">
      <c r="A3579" s="0" t="s">
        <v>766</v>
      </c>
      <c r="B3579" s="0" t="n">
        <v>0</v>
      </c>
      <c r="C3579" s="0" t="n">
        <v>0.79227517</v>
      </c>
      <c r="D3579" s="0" t="n">
        <v>0.15745441</v>
      </c>
    </row>
    <row r="3580" customFormat="false" ht="14.4" hidden="false" customHeight="false" outlineLevel="0" collapsed="false">
      <c r="A3580" s="0" t="s">
        <v>767</v>
      </c>
      <c r="B3580" s="0" t="n">
        <v>0</v>
      </c>
      <c r="C3580" s="0" t="n">
        <v>0.79244457</v>
      </c>
      <c r="D3580" s="0" t="n">
        <v>0.15729525</v>
      </c>
    </row>
    <row r="3581" customFormat="false" ht="14.4" hidden="false" customHeight="false" outlineLevel="0" collapsed="false">
      <c r="A3581" s="0" t="s">
        <v>768</v>
      </c>
      <c r="B3581" s="0" t="n">
        <v>0</v>
      </c>
      <c r="C3581" s="0" t="n">
        <v>0.79193667</v>
      </c>
      <c r="D3581" s="0" t="n">
        <v>0.15777244</v>
      </c>
    </row>
    <row r="3582" customFormat="false" ht="14.4" hidden="false" customHeight="false" outlineLevel="0" collapsed="false">
      <c r="A3582" s="0" t="s">
        <v>769</v>
      </c>
      <c r="B3582" s="0" t="n">
        <v>0</v>
      </c>
      <c r="C3582" s="0" t="n">
        <v>0.79143003</v>
      </c>
      <c r="D3582" s="0" t="n">
        <v>0.15824843</v>
      </c>
    </row>
    <row r="3583" customFormat="false" ht="14.4" hidden="false" customHeight="false" outlineLevel="0" collapsed="false">
      <c r="A3583" s="0" t="s">
        <v>770</v>
      </c>
      <c r="B3583" s="0" t="n">
        <v>0</v>
      </c>
      <c r="C3583" s="0" t="n">
        <v>0.79500329</v>
      </c>
      <c r="D3583" s="0" t="n">
        <v>0.1548913</v>
      </c>
    </row>
    <row r="3584" customFormat="false" ht="14.4" hidden="false" customHeight="false" outlineLevel="0" collapsed="false">
      <c r="A3584" s="0" t="s">
        <v>771</v>
      </c>
      <c r="B3584" s="0" t="n">
        <v>0</v>
      </c>
      <c r="C3584" s="0" t="n">
        <v>0.78808388</v>
      </c>
      <c r="D3584" s="0" t="n">
        <v>0.1613922</v>
      </c>
    </row>
    <row r="3585" customFormat="false" ht="14.4" hidden="false" customHeight="false" outlineLevel="0" collapsed="false">
      <c r="A3585" s="0" t="s">
        <v>772</v>
      </c>
      <c r="B3585" s="0" t="n">
        <v>0</v>
      </c>
      <c r="C3585" s="0" t="n">
        <v>0.78692546</v>
      </c>
      <c r="D3585" s="0" t="n">
        <v>0.16248055</v>
      </c>
    </row>
    <row r="3586" customFormat="false" ht="14.4" hidden="false" customHeight="false" outlineLevel="0" collapsed="false">
      <c r="A3586" s="0" t="s">
        <v>773</v>
      </c>
      <c r="B3586" s="0" t="n">
        <v>0</v>
      </c>
      <c r="C3586" s="0" t="n">
        <v>0.82783675</v>
      </c>
      <c r="D3586" s="0" t="n">
        <v>0.12514503</v>
      </c>
    </row>
    <row r="3587" customFormat="false" ht="14.4" hidden="false" customHeight="false" outlineLevel="0" collapsed="false">
      <c r="A3587" s="0" t="s">
        <v>774</v>
      </c>
      <c r="B3587" s="0" t="n">
        <v>0</v>
      </c>
      <c r="C3587" s="0" t="n">
        <v>0.87647119</v>
      </c>
      <c r="D3587" s="0" t="n">
        <v>0.07945218</v>
      </c>
    </row>
    <row r="3588" customFormat="false" ht="14.4" hidden="false" customHeight="false" outlineLevel="0" collapsed="false">
      <c r="A3588" s="0" t="s">
        <v>775</v>
      </c>
      <c r="B3588" s="0" t="n">
        <v>0</v>
      </c>
      <c r="C3588" s="0" t="n">
        <v>0.88421641</v>
      </c>
      <c r="D3588" s="0" t="n">
        <v>0.07216072</v>
      </c>
    </row>
    <row r="3589" customFormat="false" ht="14.4" hidden="false" customHeight="false" outlineLevel="0" collapsed="false">
      <c r="A3589" s="0" t="s">
        <v>776</v>
      </c>
      <c r="B3589" s="0" t="n">
        <v>0</v>
      </c>
      <c r="C3589" s="0" t="n">
        <v>0.88256886</v>
      </c>
      <c r="D3589" s="0" t="n">
        <v>0.07370862</v>
      </c>
    </row>
    <row r="3590" customFormat="false" ht="14.4" hidden="false" customHeight="false" outlineLevel="0" collapsed="false">
      <c r="A3590" s="0" t="s">
        <v>777</v>
      </c>
      <c r="B3590" s="0" t="n">
        <v>0</v>
      </c>
      <c r="C3590" s="0" t="n">
        <v>0.88339102</v>
      </c>
      <c r="D3590" s="0" t="n">
        <v>0.07293619</v>
      </c>
    </row>
    <row r="3591" customFormat="false" ht="14.4" hidden="false" customHeight="false" outlineLevel="0" collapsed="false">
      <c r="A3591" s="0" t="s">
        <v>778</v>
      </c>
      <c r="B3591" s="0" t="n">
        <v>0</v>
      </c>
      <c r="C3591" s="0" t="n">
        <v>0.88134188</v>
      </c>
      <c r="D3591" s="0" t="n">
        <v>0.07486139</v>
      </c>
    </row>
    <row r="3592" customFormat="false" ht="14.4" hidden="false" customHeight="false" outlineLevel="0" collapsed="false">
      <c r="A3592" s="0" t="s">
        <v>779</v>
      </c>
      <c r="B3592" s="0" t="n">
        <v>0</v>
      </c>
      <c r="C3592" s="0" t="n">
        <v>0.87971721</v>
      </c>
      <c r="D3592" s="0" t="n">
        <v>0.07638779</v>
      </c>
    </row>
    <row r="3593" customFormat="false" ht="14.4" hidden="false" customHeight="false" outlineLevel="0" collapsed="false">
      <c r="A3593" s="0" t="s">
        <v>780</v>
      </c>
      <c r="B3593" s="0" t="n">
        <v>0</v>
      </c>
      <c r="C3593" s="0" t="n">
        <v>0.87850706</v>
      </c>
      <c r="D3593" s="0" t="n">
        <v>0.07752475</v>
      </c>
    </row>
    <row r="3594" customFormat="false" ht="14.4" hidden="false" customHeight="false" outlineLevel="0" collapsed="false">
      <c r="A3594" s="0" t="s">
        <v>781</v>
      </c>
      <c r="B3594" s="0" t="n">
        <v>0</v>
      </c>
      <c r="C3594" s="0" t="n">
        <v>0.81468331</v>
      </c>
      <c r="D3594" s="0" t="n">
        <v>0.13721955</v>
      </c>
    </row>
    <row r="3595" customFormat="false" ht="14.4" hidden="false" customHeight="false" outlineLevel="0" collapsed="false">
      <c r="A3595" s="0" t="s">
        <v>782</v>
      </c>
      <c r="B3595" s="0" t="n">
        <v>0</v>
      </c>
      <c r="C3595" s="0" t="n">
        <v>0.80947043</v>
      </c>
      <c r="D3595" s="0" t="n">
        <v>0.14211714</v>
      </c>
    </row>
    <row r="3596" customFormat="false" ht="14.4" hidden="false" customHeight="false" outlineLevel="0" collapsed="false">
      <c r="A3596" s="0" t="s">
        <v>783</v>
      </c>
      <c r="B3596" s="0" t="n">
        <v>0</v>
      </c>
      <c r="C3596" s="0" t="n">
        <v>0.80844356</v>
      </c>
      <c r="D3596" s="0" t="n">
        <v>0.1430819</v>
      </c>
    </row>
    <row r="3597" customFormat="false" ht="14.4" hidden="false" customHeight="false" outlineLevel="0" collapsed="false">
      <c r="A3597" s="0" t="s">
        <v>784</v>
      </c>
      <c r="B3597" s="0" t="n">
        <v>0</v>
      </c>
      <c r="C3597" s="0" t="n">
        <v>0.81179988</v>
      </c>
      <c r="D3597" s="0" t="n">
        <v>0.13992858</v>
      </c>
    </row>
    <row r="3598" customFormat="false" ht="14.4" hidden="false" customHeight="false" outlineLevel="0" collapsed="false">
      <c r="A3598" s="0" t="s">
        <v>785</v>
      </c>
      <c r="B3598" s="0" t="n">
        <v>0</v>
      </c>
      <c r="C3598" s="0" t="n">
        <v>0.8131055</v>
      </c>
      <c r="D3598" s="0" t="n">
        <v>0.13870193</v>
      </c>
    </row>
    <row r="3599" customFormat="false" ht="14.4" hidden="false" customHeight="false" outlineLevel="0" collapsed="false">
      <c r="A3599" s="0" t="s">
        <v>786</v>
      </c>
      <c r="B3599" s="0" t="n">
        <v>0</v>
      </c>
      <c r="C3599" s="0" t="n">
        <v>0.81574197</v>
      </c>
      <c r="D3599" s="0" t="n">
        <v>0.13622492</v>
      </c>
    </row>
    <row r="3600" customFormat="false" ht="14.4" hidden="false" customHeight="false" outlineLevel="0" collapsed="false">
      <c r="A3600" s="0" t="s">
        <v>787</v>
      </c>
      <c r="B3600" s="0" t="n">
        <v>0</v>
      </c>
      <c r="C3600" s="0" t="n">
        <v>0.81521196</v>
      </c>
      <c r="D3600" s="0" t="n">
        <v>0.13672288</v>
      </c>
    </row>
    <row r="3601" customFormat="false" ht="14.4" hidden="false" customHeight="false" outlineLevel="0" collapsed="false">
      <c r="A3601" s="0" t="s">
        <v>788</v>
      </c>
      <c r="B3601" s="0" t="n">
        <v>0</v>
      </c>
      <c r="C3601" s="0" t="n">
        <v>0.8131055</v>
      </c>
      <c r="D3601" s="0" t="n">
        <v>0.13870193</v>
      </c>
    </row>
    <row r="3602" customFormat="false" ht="14.4" hidden="false" customHeight="false" outlineLevel="0" collapsed="false">
      <c r="A3602" s="0" t="s">
        <v>789</v>
      </c>
      <c r="B3602" s="0" t="n">
        <v>0</v>
      </c>
      <c r="C3602" s="0" t="n">
        <v>0.81868434</v>
      </c>
      <c r="D3602" s="0" t="n">
        <v>0.1342444</v>
      </c>
    </row>
    <row r="3603" customFormat="false" ht="14.4" hidden="false" customHeight="false" outlineLevel="0" collapsed="false">
      <c r="A3603" s="0" t="s">
        <v>790</v>
      </c>
      <c r="B3603" s="0" t="n">
        <v>0</v>
      </c>
      <c r="C3603" s="0" t="n">
        <v>0.8161043</v>
      </c>
      <c r="D3603" s="0" t="n">
        <v>0.13666838</v>
      </c>
    </row>
    <row r="3604" customFormat="false" ht="14.4" hidden="false" customHeight="false" outlineLevel="0" collapsed="false">
      <c r="A3604" s="0" t="s">
        <v>791</v>
      </c>
      <c r="B3604" s="0" t="n">
        <v>0</v>
      </c>
      <c r="C3604" s="0" t="n">
        <v>0.81464435</v>
      </c>
      <c r="D3604" s="0" t="n">
        <v>0.13804003</v>
      </c>
    </row>
    <row r="3605" customFormat="false" ht="14.4" hidden="false" customHeight="false" outlineLevel="0" collapsed="false">
      <c r="A3605" s="0" t="s">
        <v>792</v>
      </c>
      <c r="B3605" s="0" t="n">
        <v>0</v>
      </c>
      <c r="C3605" s="0" t="n">
        <v>0.81464435</v>
      </c>
      <c r="D3605" s="0" t="n">
        <v>0.13804003</v>
      </c>
    </row>
    <row r="3606" customFormat="false" ht="14.4" hidden="false" customHeight="false" outlineLevel="0" collapsed="false">
      <c r="A3606" s="0" t="s">
        <v>793</v>
      </c>
      <c r="B3606" s="0" t="n">
        <v>0</v>
      </c>
      <c r="C3606" s="0" t="n">
        <v>0.81500838</v>
      </c>
      <c r="D3606" s="0" t="n">
        <v>0.13769802</v>
      </c>
    </row>
    <row r="3607" customFormat="false" ht="14.4" hidden="false" customHeight="false" outlineLevel="0" collapsed="false">
      <c r="A3607" s="0" t="s">
        <v>794</v>
      </c>
      <c r="B3607" s="0" t="n">
        <v>0</v>
      </c>
      <c r="C3607" s="0" t="n">
        <v>0.81464435</v>
      </c>
      <c r="D3607" s="0" t="n">
        <v>0.13804003</v>
      </c>
    </row>
    <row r="3608" customFormat="false" ht="14.4" hidden="false" customHeight="false" outlineLevel="0" collapsed="false">
      <c r="A3608" s="0" t="s">
        <v>795</v>
      </c>
      <c r="B3608" s="0" t="n">
        <v>0</v>
      </c>
      <c r="C3608" s="0" t="n">
        <v>0.81211429</v>
      </c>
      <c r="D3608" s="0" t="n">
        <v>0.14041706</v>
      </c>
    </row>
    <row r="3609" customFormat="false" ht="14.4" hidden="false" customHeight="false" outlineLevel="0" collapsed="false">
      <c r="A3609" s="0" t="s">
        <v>796</v>
      </c>
      <c r="B3609" s="0" t="n">
        <v>0</v>
      </c>
      <c r="C3609" s="0" t="n">
        <v>0.81139707</v>
      </c>
      <c r="D3609" s="0" t="n">
        <v>0.1410909</v>
      </c>
    </row>
    <row r="3610" customFormat="false" ht="14.4" hidden="false" customHeight="false" outlineLevel="0" collapsed="false">
      <c r="A3610" s="0" t="s">
        <v>797</v>
      </c>
      <c r="B3610" s="0" t="n">
        <v>0</v>
      </c>
      <c r="C3610" s="0" t="n">
        <v>0.72772652</v>
      </c>
      <c r="D3610" s="0" t="n">
        <v>0.21911462</v>
      </c>
    </row>
    <row r="3611" customFormat="false" ht="14.4" hidden="false" customHeight="false" outlineLevel="0" collapsed="false">
      <c r="A3611" s="0" t="s">
        <v>798</v>
      </c>
      <c r="B3611" s="0" t="n">
        <v>0</v>
      </c>
      <c r="C3611" s="0" t="n">
        <v>0.75386187</v>
      </c>
      <c r="D3611" s="0" t="n">
        <v>0.19456004</v>
      </c>
    </row>
    <row r="3612" customFormat="false" ht="14.4" hidden="false" customHeight="false" outlineLevel="0" collapsed="false">
      <c r="A3612" s="0" t="s">
        <v>799</v>
      </c>
      <c r="B3612" s="0" t="n">
        <v>0</v>
      </c>
      <c r="C3612" s="0" t="n">
        <v>0.7506948</v>
      </c>
      <c r="D3612" s="0" t="n">
        <v>0.19753556</v>
      </c>
    </row>
    <row r="3613" customFormat="false" ht="14.4" hidden="false" customHeight="false" outlineLevel="0" collapsed="false">
      <c r="A3613" s="0" t="s">
        <v>800</v>
      </c>
      <c r="B3613" s="0" t="n">
        <v>0</v>
      </c>
      <c r="C3613" s="0" t="n">
        <v>0.75174514</v>
      </c>
      <c r="D3613" s="0" t="n">
        <v>0.19654874</v>
      </c>
    </row>
    <row r="3614" customFormat="false" ht="14.4" hidden="false" customHeight="false" outlineLevel="0" collapsed="false">
      <c r="A3614" s="0" t="s">
        <v>801</v>
      </c>
      <c r="B3614" s="0" t="n">
        <v>0</v>
      </c>
      <c r="C3614" s="0" t="n">
        <v>0.74964993</v>
      </c>
      <c r="D3614" s="0" t="n">
        <v>0.19851722</v>
      </c>
    </row>
    <row r="3615" customFormat="false" ht="14.4" hidden="false" customHeight="false" outlineLevel="0" collapsed="false">
      <c r="A3615" s="0" t="s">
        <v>802</v>
      </c>
      <c r="B3615" s="0" t="n">
        <v>0</v>
      </c>
      <c r="C3615" s="0" t="n">
        <v>0.74861035</v>
      </c>
      <c r="D3615" s="0" t="n">
        <v>0.19949393</v>
      </c>
    </row>
    <row r="3616" customFormat="false" ht="14.4" hidden="false" customHeight="false" outlineLevel="0" collapsed="false">
      <c r="A3616" s="0" t="s">
        <v>803</v>
      </c>
      <c r="B3616" s="0" t="n">
        <v>0</v>
      </c>
      <c r="C3616" s="0" t="n">
        <v>0.7494416</v>
      </c>
      <c r="D3616" s="0" t="n">
        <v>0.19871295</v>
      </c>
    </row>
    <row r="3617" customFormat="false" ht="14.4" hidden="false" customHeight="false" outlineLevel="0" collapsed="false">
      <c r="A3617" s="0" t="s">
        <v>804</v>
      </c>
      <c r="B3617" s="0" t="n">
        <v>0</v>
      </c>
      <c r="C3617" s="0" t="n">
        <v>0.74248092</v>
      </c>
      <c r="D3617" s="0" t="n">
        <v>0.20525263</v>
      </c>
    </row>
    <row r="3618" customFormat="false" ht="14.4" hidden="false" customHeight="false" outlineLevel="0" collapsed="false">
      <c r="A3618" s="0" t="s">
        <v>805</v>
      </c>
      <c r="B3618" s="0" t="n">
        <v>0</v>
      </c>
      <c r="C3618" s="0" t="n">
        <v>0.75250048</v>
      </c>
      <c r="D3618" s="0" t="n">
        <v>0.19651186</v>
      </c>
    </row>
    <row r="3619" customFormat="false" ht="14.4" hidden="false" customHeight="false" outlineLevel="0" collapsed="false">
      <c r="A3619" s="0" t="s">
        <v>806</v>
      </c>
      <c r="B3619" s="0" t="n">
        <v>0</v>
      </c>
      <c r="C3619" s="0" t="n">
        <v>0.75194455</v>
      </c>
      <c r="D3619" s="0" t="n">
        <v>0.19703417</v>
      </c>
    </row>
    <row r="3620" customFormat="false" ht="14.4" hidden="false" customHeight="false" outlineLevel="0" collapsed="false">
      <c r="A3620" s="0" t="s">
        <v>807</v>
      </c>
      <c r="B3620" s="0" t="n">
        <v>0</v>
      </c>
      <c r="C3620" s="0" t="n">
        <v>0.75139018</v>
      </c>
      <c r="D3620" s="0" t="n">
        <v>0.197555</v>
      </c>
    </row>
    <row r="3621" customFormat="false" ht="14.4" hidden="false" customHeight="false" outlineLevel="0" collapsed="false">
      <c r="A3621" s="0" t="s">
        <v>808</v>
      </c>
      <c r="B3621" s="0" t="n">
        <v>0</v>
      </c>
      <c r="C3621" s="0" t="n">
        <v>0.75056147</v>
      </c>
      <c r="D3621" s="0" t="n">
        <v>0.19833359</v>
      </c>
    </row>
    <row r="3622" customFormat="false" ht="14.4" hidden="false" customHeight="false" outlineLevel="0" collapsed="false">
      <c r="A3622" s="0" t="s">
        <v>809</v>
      </c>
      <c r="B3622" s="0" t="n">
        <v>0</v>
      </c>
      <c r="C3622" s="0" t="n">
        <v>0.75056147</v>
      </c>
      <c r="D3622" s="0" t="n">
        <v>0.19833359</v>
      </c>
    </row>
    <row r="3623" customFormat="false" ht="14.4" hidden="false" customHeight="false" outlineLevel="0" collapsed="false">
      <c r="A3623" s="0" t="s">
        <v>810</v>
      </c>
      <c r="B3623" s="0" t="n">
        <v>0</v>
      </c>
      <c r="C3623" s="0" t="n">
        <v>0.75083738</v>
      </c>
      <c r="D3623" s="0" t="n">
        <v>0.19807437</v>
      </c>
    </row>
    <row r="3624" customFormat="false" ht="14.4" hidden="false" customHeight="false" outlineLevel="0" collapsed="false">
      <c r="A3624" s="0" t="s">
        <v>811</v>
      </c>
      <c r="B3624" s="0" t="n">
        <v>0</v>
      </c>
      <c r="C3624" s="0" t="n">
        <v>0.75166717</v>
      </c>
      <c r="D3624" s="0" t="n">
        <v>0.19729477</v>
      </c>
    </row>
    <row r="3625" customFormat="false" ht="14.4" hidden="false" customHeight="false" outlineLevel="0" collapsed="false">
      <c r="A3625" s="0" t="s">
        <v>812</v>
      </c>
      <c r="B3625" s="0" t="n">
        <v>0</v>
      </c>
      <c r="C3625" s="0" t="n">
        <v>0.75166717</v>
      </c>
      <c r="D3625" s="0" t="n">
        <v>0.19729477</v>
      </c>
    </row>
    <row r="3626" customFormat="false" ht="14.4" hidden="false" customHeight="false" outlineLevel="0" collapsed="false">
      <c r="A3626" s="0" t="s">
        <v>813</v>
      </c>
      <c r="B3626" s="0" t="n">
        <v>0</v>
      </c>
      <c r="C3626" s="0" t="n">
        <v>0.7076131</v>
      </c>
      <c r="D3626" s="0" t="n">
        <v>0.23859862</v>
      </c>
    </row>
    <row r="3627" customFormat="false" ht="14.4" hidden="false" customHeight="false" outlineLevel="0" collapsed="false">
      <c r="A3627" s="0" t="s">
        <v>814</v>
      </c>
      <c r="B3627" s="0" t="n">
        <v>0</v>
      </c>
      <c r="C3627" s="0" t="n">
        <v>0.70710432</v>
      </c>
      <c r="D3627" s="0" t="n">
        <v>0.2389992</v>
      </c>
    </row>
    <row r="3628" customFormat="false" ht="14.4" hidden="false" customHeight="false" outlineLevel="0" collapsed="false">
      <c r="A3628" s="0" t="s">
        <v>815</v>
      </c>
      <c r="B3628" s="0" t="n">
        <v>0</v>
      </c>
      <c r="C3628" s="0" t="n">
        <v>0.71400501</v>
      </c>
      <c r="D3628" s="0" t="n">
        <v>0.23240641</v>
      </c>
    </row>
    <row r="3629" customFormat="false" ht="14.4" hidden="false" customHeight="false" outlineLevel="0" collapsed="false">
      <c r="A3629" s="0" t="s">
        <v>816</v>
      </c>
      <c r="B3629" s="0" t="n">
        <v>0</v>
      </c>
      <c r="C3629" s="0" t="n">
        <v>0.71093282</v>
      </c>
      <c r="D3629" s="0" t="n">
        <v>0.23529279</v>
      </c>
    </row>
    <row r="3630" customFormat="false" ht="14.4" hidden="false" customHeight="false" outlineLevel="0" collapsed="false">
      <c r="A3630" s="0" t="s">
        <v>817</v>
      </c>
      <c r="B3630" s="0" t="n">
        <v>0</v>
      </c>
      <c r="C3630" s="0" t="n">
        <v>0.7085078</v>
      </c>
      <c r="D3630" s="0" t="n">
        <v>0.23757113</v>
      </c>
    </row>
    <row r="3631" customFormat="false" ht="14.4" hidden="false" customHeight="false" outlineLevel="0" collapsed="false">
      <c r="A3631" s="0" t="s">
        <v>818</v>
      </c>
      <c r="B3631" s="0" t="n">
        <v>0</v>
      </c>
      <c r="C3631" s="0" t="n">
        <v>0.71154921</v>
      </c>
      <c r="D3631" s="0" t="n">
        <v>0.23464851</v>
      </c>
    </row>
    <row r="3632" customFormat="false" ht="14.4" hidden="false" customHeight="false" outlineLevel="0" collapsed="false">
      <c r="A3632" s="0" t="s">
        <v>819</v>
      </c>
      <c r="B3632" s="0" t="n">
        <v>0</v>
      </c>
      <c r="C3632" s="0" t="n">
        <v>0.70710899</v>
      </c>
      <c r="D3632" s="0" t="n">
        <v>0.23882017</v>
      </c>
    </row>
    <row r="3633" customFormat="false" ht="14.4" hidden="false" customHeight="false" outlineLevel="0" collapsed="false">
      <c r="A3633" s="0" t="s">
        <v>820</v>
      </c>
      <c r="B3633" s="0" t="n">
        <v>0</v>
      </c>
      <c r="C3633" s="0" t="n">
        <v>0.70672488</v>
      </c>
      <c r="D3633" s="0" t="n">
        <v>0.23915219</v>
      </c>
    </row>
    <row r="3634" customFormat="false" ht="14.4" hidden="false" customHeight="false" outlineLevel="0" collapsed="false">
      <c r="A3634" s="0" t="s">
        <v>821</v>
      </c>
      <c r="B3634" s="0" t="n">
        <v>0</v>
      </c>
      <c r="C3634" s="0" t="n">
        <v>0.62286298</v>
      </c>
      <c r="D3634" s="0" t="n">
        <v>0.31905443</v>
      </c>
    </row>
    <row r="3635" customFormat="false" ht="14.4" hidden="false" customHeight="false" outlineLevel="0" collapsed="false">
      <c r="A3635" s="0" t="s">
        <v>822</v>
      </c>
      <c r="B3635" s="0" t="n">
        <v>0</v>
      </c>
      <c r="C3635" s="0" t="n">
        <v>0.62186193</v>
      </c>
      <c r="D3635" s="0" t="n">
        <v>0.31999493</v>
      </c>
    </row>
    <row r="3636" customFormat="false" ht="14.4" hidden="false" customHeight="false" outlineLevel="0" collapsed="false">
      <c r="A3636" s="0" t="s">
        <v>823</v>
      </c>
      <c r="B3636" s="0" t="n">
        <v>0</v>
      </c>
      <c r="C3636" s="0" t="n">
        <v>0.62266238</v>
      </c>
      <c r="D3636" s="0" t="n">
        <v>0.3192429</v>
      </c>
    </row>
    <row r="3637" customFormat="false" ht="14.4" hidden="false" customHeight="false" outlineLevel="0" collapsed="false">
      <c r="A3637" s="0" t="s">
        <v>824</v>
      </c>
      <c r="B3637" s="0" t="n">
        <v>0</v>
      </c>
      <c r="C3637" s="0" t="n">
        <v>0.6250826</v>
      </c>
      <c r="D3637" s="0" t="n">
        <v>0.31696906</v>
      </c>
    </row>
    <row r="3638" customFormat="false" ht="14.4" hidden="false" customHeight="false" outlineLevel="0" collapsed="false">
      <c r="A3638" s="0" t="s">
        <v>825</v>
      </c>
      <c r="B3638" s="0" t="n">
        <v>0</v>
      </c>
      <c r="C3638" s="0" t="n">
        <v>0.62166231</v>
      </c>
      <c r="D3638" s="0" t="n">
        <v>0.32018248</v>
      </c>
    </row>
    <row r="3639" customFormat="false" ht="14.4" hidden="false" customHeight="false" outlineLevel="0" collapsed="false">
      <c r="A3639" s="0" t="s">
        <v>826</v>
      </c>
      <c r="B3639" s="0" t="n">
        <v>0</v>
      </c>
      <c r="C3639" s="0" t="n">
        <v>0.62226177</v>
      </c>
      <c r="D3639" s="0" t="n">
        <v>0.31961928</v>
      </c>
    </row>
    <row r="3640" customFormat="false" ht="14.4" hidden="false" customHeight="false" outlineLevel="0" collapsed="false">
      <c r="A3640" s="0" t="s">
        <v>827</v>
      </c>
      <c r="B3640" s="0" t="n">
        <v>0</v>
      </c>
      <c r="C3640" s="0" t="n">
        <v>0.62186193</v>
      </c>
      <c r="D3640" s="0" t="n">
        <v>0.31999493</v>
      </c>
    </row>
    <row r="3641" customFormat="false" ht="14.4" hidden="false" customHeight="false" outlineLevel="0" collapsed="false">
      <c r="A3641" s="0" t="s">
        <v>828</v>
      </c>
      <c r="B3641" s="0" t="n">
        <v>0</v>
      </c>
      <c r="C3641" s="0" t="n">
        <v>0.61967664</v>
      </c>
      <c r="D3641" s="0" t="n">
        <v>0.32204804</v>
      </c>
    </row>
    <row r="3642" customFormat="false" ht="14.4" hidden="false" customHeight="false" outlineLevel="0" collapsed="false">
      <c r="A3642" s="0" t="s">
        <v>829</v>
      </c>
      <c r="B3642" s="0" t="n">
        <v>0</v>
      </c>
      <c r="C3642" s="0" t="n">
        <v>0.82837634</v>
      </c>
      <c r="D3642" s="0" t="n">
        <v>0.12544686</v>
      </c>
    </row>
    <row r="3643" customFormat="false" ht="14.4" hidden="false" customHeight="false" outlineLevel="0" collapsed="false">
      <c r="A3643" s="0" t="s">
        <v>830</v>
      </c>
      <c r="B3643" s="0" t="n">
        <v>0</v>
      </c>
      <c r="C3643" s="0" t="n">
        <v>0.83601571</v>
      </c>
      <c r="D3643" s="0" t="n">
        <v>0.11826955</v>
      </c>
    </row>
    <row r="3644" customFormat="false" ht="14.4" hidden="false" customHeight="false" outlineLevel="0" collapsed="false">
      <c r="A3644" s="0" t="s">
        <v>831</v>
      </c>
      <c r="B3644" s="0" t="n">
        <v>0</v>
      </c>
      <c r="C3644" s="0" t="n">
        <v>0.82749599</v>
      </c>
      <c r="D3644" s="0" t="n">
        <v>0.12627397</v>
      </c>
    </row>
    <row r="3645" customFormat="false" ht="14.4" hidden="false" customHeight="false" outlineLevel="0" collapsed="false">
      <c r="A3645" s="0" t="s">
        <v>832</v>
      </c>
      <c r="B3645" s="0" t="n">
        <v>0</v>
      </c>
      <c r="C3645" s="0" t="n">
        <v>0.8301484</v>
      </c>
      <c r="D3645" s="0" t="n">
        <v>0.12378199</v>
      </c>
    </row>
    <row r="3646" customFormat="false" ht="14.4" hidden="false" customHeight="false" outlineLevel="0" collapsed="false">
      <c r="A3646" s="0" t="s">
        <v>833</v>
      </c>
      <c r="B3646" s="0" t="n">
        <v>0</v>
      </c>
      <c r="C3646" s="0" t="n">
        <v>0.83601571</v>
      </c>
      <c r="D3646" s="0" t="n">
        <v>0.11826955</v>
      </c>
    </row>
    <row r="3647" customFormat="false" ht="14.4" hidden="false" customHeight="false" outlineLevel="0" collapsed="false">
      <c r="A3647" s="0" t="s">
        <v>834</v>
      </c>
      <c r="B3647" s="0" t="n">
        <v>0</v>
      </c>
      <c r="C3647" s="0" t="n">
        <v>0.83555836</v>
      </c>
      <c r="D3647" s="0" t="n">
        <v>0.11869924</v>
      </c>
    </row>
    <row r="3648" customFormat="false" ht="14.4" hidden="false" customHeight="false" outlineLevel="0" collapsed="false">
      <c r="A3648" s="0" t="s">
        <v>835</v>
      </c>
      <c r="B3648" s="0" t="n">
        <v>0</v>
      </c>
      <c r="C3648" s="0" t="n">
        <v>0.83283553</v>
      </c>
      <c r="D3648" s="0" t="n">
        <v>0.12125738</v>
      </c>
    </row>
    <row r="3649" customFormat="false" ht="14.4" hidden="false" customHeight="false" outlineLevel="0" collapsed="false">
      <c r="A3649" s="0" t="s">
        <v>836</v>
      </c>
      <c r="B3649" s="0" t="n">
        <v>0</v>
      </c>
      <c r="C3649" s="0" t="n">
        <v>0.83193591</v>
      </c>
      <c r="D3649" s="0" t="n">
        <v>0.12210259</v>
      </c>
    </row>
    <row r="3650" customFormat="false" ht="14.4" hidden="false" customHeight="false" outlineLevel="0" collapsed="false">
      <c r="A3650" s="0" t="s">
        <v>837</v>
      </c>
      <c r="B3650" s="0" t="n">
        <v>0</v>
      </c>
      <c r="C3650" s="0" t="n">
        <v>0.87929034</v>
      </c>
      <c r="D3650" s="0" t="n">
        <v>0.07761764</v>
      </c>
    </row>
    <row r="3651" customFormat="false" ht="14.4" hidden="false" customHeight="false" outlineLevel="0" collapsed="false">
      <c r="A3651" s="0" t="s">
        <v>838</v>
      </c>
      <c r="B3651" s="0" t="n">
        <v>0</v>
      </c>
      <c r="C3651" s="0" t="n">
        <v>0.87985772</v>
      </c>
      <c r="D3651" s="0" t="n">
        <v>0.07708458</v>
      </c>
    </row>
    <row r="3652" customFormat="false" ht="14.4" hidden="false" customHeight="false" outlineLevel="0" collapsed="false">
      <c r="A3652" s="0" t="s">
        <v>839</v>
      </c>
      <c r="B3652" s="0" t="n">
        <v>0</v>
      </c>
      <c r="C3652" s="0" t="n">
        <v>0.87929034</v>
      </c>
      <c r="D3652" s="0" t="n">
        <v>0.07761764</v>
      </c>
    </row>
    <row r="3653" customFormat="false" ht="14.4" hidden="false" customHeight="false" outlineLevel="0" collapsed="false">
      <c r="A3653" s="0" t="s">
        <v>840</v>
      </c>
      <c r="B3653" s="0" t="n">
        <v>0</v>
      </c>
      <c r="C3653" s="0" t="n">
        <v>0.88214316</v>
      </c>
      <c r="D3653" s="0" t="n">
        <v>0.07493737</v>
      </c>
    </row>
    <row r="3654" customFormat="false" ht="14.4" hidden="false" customHeight="false" outlineLevel="0" collapsed="false">
      <c r="A3654" s="0" t="s">
        <v>841</v>
      </c>
      <c r="B3654" s="0" t="n">
        <v>0</v>
      </c>
      <c r="C3654" s="0" t="n">
        <v>0.88271846</v>
      </c>
      <c r="D3654" s="0" t="n">
        <v>0.07439687</v>
      </c>
    </row>
    <row r="3655" customFormat="false" ht="14.4" hidden="false" customHeight="false" outlineLevel="0" collapsed="false">
      <c r="A3655" s="0" t="s">
        <v>842</v>
      </c>
      <c r="B3655" s="0" t="n">
        <v>0</v>
      </c>
      <c r="C3655" s="0" t="n">
        <v>0.89457817</v>
      </c>
      <c r="D3655" s="0" t="n">
        <v>0.06325448</v>
      </c>
    </row>
    <row r="3656" customFormat="false" ht="14.4" hidden="false" customHeight="false" outlineLevel="0" collapsed="false">
      <c r="A3656" s="0" t="s">
        <v>843</v>
      </c>
      <c r="B3656" s="0" t="n">
        <v>0</v>
      </c>
      <c r="C3656" s="0" t="n">
        <v>0.89580271</v>
      </c>
      <c r="D3656" s="0" t="n">
        <v>0.062104</v>
      </c>
    </row>
    <row r="3657" customFormat="false" ht="14.4" hidden="false" customHeight="false" outlineLevel="0" collapsed="false">
      <c r="A3657" s="0" t="s">
        <v>844</v>
      </c>
      <c r="B3657" s="0" t="n">
        <v>0</v>
      </c>
      <c r="C3657" s="0" t="n">
        <v>0.89580271</v>
      </c>
      <c r="D3657" s="0" t="n">
        <v>0.062104</v>
      </c>
    </row>
    <row r="3658" customFormat="false" ht="14.4" hidden="false" customHeight="false" outlineLevel="0" collapsed="false">
      <c r="A3658" s="0" t="s">
        <v>845</v>
      </c>
      <c r="B3658" s="0" t="n">
        <v>0</v>
      </c>
      <c r="C3658" s="0" t="n">
        <v>0.73123058</v>
      </c>
      <c r="D3658" s="0" t="n">
        <v>0.21717944</v>
      </c>
    </row>
    <row r="3659" customFormat="false" ht="14.4" hidden="false" customHeight="false" outlineLevel="0" collapsed="false">
      <c r="A3659" s="0" t="s">
        <v>846</v>
      </c>
      <c r="B3659" s="0" t="n">
        <v>0</v>
      </c>
      <c r="C3659" s="0" t="n">
        <v>0.73023726</v>
      </c>
      <c r="D3659" s="0" t="n">
        <v>0.21811268</v>
      </c>
    </row>
    <row r="3660" customFormat="false" ht="14.4" hidden="false" customHeight="false" outlineLevel="0" collapsed="false">
      <c r="A3660" s="0" t="s">
        <v>847</v>
      </c>
      <c r="B3660" s="0" t="n">
        <v>0</v>
      </c>
      <c r="C3660" s="0" t="n">
        <v>0.74318908</v>
      </c>
      <c r="D3660" s="0" t="n">
        <v>0.20594423</v>
      </c>
    </row>
    <row r="3661" customFormat="false" ht="14.4" hidden="false" customHeight="false" outlineLevel="0" collapsed="false">
      <c r="A3661" s="0" t="s">
        <v>848</v>
      </c>
      <c r="B3661" s="0" t="n">
        <v>0</v>
      </c>
      <c r="C3661" s="0" t="n">
        <v>0.74925905</v>
      </c>
      <c r="D3661" s="0" t="n">
        <v>0.2002414</v>
      </c>
    </row>
    <row r="3662" customFormat="false" ht="14.4" hidden="false" customHeight="false" outlineLevel="0" collapsed="false">
      <c r="A3662" s="0" t="s">
        <v>849</v>
      </c>
      <c r="B3662" s="0" t="n">
        <v>0</v>
      </c>
      <c r="C3662" s="0" t="n">
        <v>0.74709606</v>
      </c>
      <c r="D3662" s="0" t="n">
        <v>0.20227357</v>
      </c>
    </row>
    <row r="3663" customFormat="false" ht="14.4" hidden="false" customHeight="false" outlineLevel="0" collapsed="false">
      <c r="A3663" s="0" t="s">
        <v>850</v>
      </c>
      <c r="B3663" s="0" t="n">
        <v>0</v>
      </c>
      <c r="C3663" s="0" t="n">
        <v>0.74673779</v>
      </c>
      <c r="D3663" s="0" t="n">
        <v>0.20261016</v>
      </c>
    </row>
    <row r="3664" customFormat="false" ht="14.4" hidden="false" customHeight="false" outlineLevel="0" collapsed="false">
      <c r="A3664" s="0" t="s">
        <v>851</v>
      </c>
      <c r="B3664" s="0" t="n">
        <v>0</v>
      </c>
      <c r="C3664" s="0" t="n">
        <v>0.74638021</v>
      </c>
      <c r="D3664" s="0" t="n">
        <v>0.20294611</v>
      </c>
    </row>
    <row r="3665" customFormat="false" ht="14.4" hidden="false" customHeight="false" outlineLevel="0" collapsed="false">
      <c r="A3665" s="0" t="s">
        <v>852</v>
      </c>
      <c r="B3665" s="0" t="n">
        <v>0</v>
      </c>
      <c r="C3665" s="0" t="n">
        <v>0.74602312</v>
      </c>
      <c r="D3665" s="0" t="n">
        <v>0.20328161</v>
      </c>
    </row>
    <row r="3666" customFormat="false" ht="14.4" hidden="false" customHeight="false" outlineLevel="0" collapsed="false">
      <c r="A3666" s="0" t="s">
        <v>853</v>
      </c>
      <c r="B3666" s="0" t="n">
        <v>0</v>
      </c>
      <c r="C3666" s="0" t="n">
        <v>0.70746323</v>
      </c>
      <c r="D3666" s="0" t="n">
        <v>0.24023841</v>
      </c>
    </row>
    <row r="3667" customFormat="false" ht="14.4" hidden="false" customHeight="false" outlineLevel="0" collapsed="false">
      <c r="A3667" s="0" t="s">
        <v>854</v>
      </c>
      <c r="B3667" s="0" t="n">
        <v>0</v>
      </c>
      <c r="C3667" s="0" t="n">
        <v>0.70746323</v>
      </c>
      <c r="D3667" s="0" t="n">
        <v>0.24023841</v>
      </c>
    </row>
    <row r="3668" customFormat="false" ht="14.4" hidden="false" customHeight="false" outlineLevel="0" collapsed="false">
      <c r="A3668" s="0" t="s">
        <v>855</v>
      </c>
      <c r="B3668" s="0" t="n">
        <v>0</v>
      </c>
      <c r="C3668" s="0" t="n">
        <v>0.70706535</v>
      </c>
      <c r="D3668" s="0" t="n">
        <v>0.24061222</v>
      </c>
    </row>
    <row r="3669" customFormat="false" ht="14.4" hidden="false" customHeight="false" outlineLevel="0" collapsed="false">
      <c r="A3669" s="0" t="s">
        <v>856</v>
      </c>
      <c r="B3669" s="0" t="n">
        <v>0</v>
      </c>
      <c r="C3669" s="0" t="n">
        <v>0.70666816</v>
      </c>
      <c r="D3669" s="0" t="n">
        <v>0.24098539</v>
      </c>
    </row>
    <row r="3670" customFormat="false" ht="14.4" hidden="false" customHeight="false" outlineLevel="0" collapsed="false">
      <c r="A3670" s="0" t="s">
        <v>857</v>
      </c>
      <c r="B3670" s="0" t="n">
        <v>0</v>
      </c>
      <c r="C3670" s="0" t="n">
        <v>0.71214241</v>
      </c>
      <c r="D3670" s="0" t="n">
        <v>0.23575345</v>
      </c>
    </row>
    <row r="3671" customFormat="false" ht="14.4" hidden="false" customHeight="false" outlineLevel="0" collapsed="false">
      <c r="A3671" s="0" t="s">
        <v>858</v>
      </c>
      <c r="B3671" s="0" t="n">
        <v>0</v>
      </c>
      <c r="C3671" s="0" t="n">
        <v>0.70902267</v>
      </c>
      <c r="D3671" s="0" t="n">
        <v>0.23868448</v>
      </c>
    </row>
    <row r="3672" customFormat="false" ht="14.4" hidden="false" customHeight="false" outlineLevel="0" collapsed="false">
      <c r="A3672" s="0" t="s">
        <v>859</v>
      </c>
      <c r="B3672" s="0" t="n">
        <v>0</v>
      </c>
      <c r="C3672" s="0" t="n">
        <v>0.70480917</v>
      </c>
      <c r="D3672" s="0" t="n">
        <v>0.24264314</v>
      </c>
    </row>
    <row r="3673" customFormat="false" ht="14.4" hidden="false" customHeight="false" outlineLevel="0" collapsed="false">
      <c r="A3673" s="0" t="s">
        <v>860</v>
      </c>
      <c r="B3673" s="0" t="n">
        <v>0</v>
      </c>
      <c r="C3673" s="0" t="n">
        <v>0.70329816</v>
      </c>
      <c r="D3673" s="0" t="n">
        <v>0.24406276</v>
      </c>
    </row>
    <row r="3674" customFormat="false" ht="14.4" hidden="false" customHeight="false" outlineLevel="0" collapsed="false">
      <c r="A3674" s="0" t="s">
        <v>861</v>
      </c>
      <c r="B3674" s="0" t="n">
        <v>0</v>
      </c>
      <c r="C3674" s="0" t="n">
        <v>0.76613063</v>
      </c>
      <c r="D3674" s="0" t="n">
        <v>0.18474451</v>
      </c>
    </row>
    <row r="3675" customFormat="false" ht="14.4" hidden="false" customHeight="false" outlineLevel="0" collapsed="false">
      <c r="A3675" s="0" t="s">
        <v>862</v>
      </c>
      <c r="B3675" s="0" t="n">
        <v>0</v>
      </c>
      <c r="C3675" s="0" t="n">
        <v>0.76163232</v>
      </c>
      <c r="D3675" s="0" t="n">
        <v>0.18897075</v>
      </c>
    </row>
    <row r="3676" customFormat="false" ht="14.4" hidden="false" customHeight="false" outlineLevel="0" collapsed="false">
      <c r="A3676" s="0" t="s">
        <v>863</v>
      </c>
      <c r="B3676" s="0" t="n">
        <v>0</v>
      </c>
      <c r="C3676" s="0" t="n">
        <v>0.76749963</v>
      </c>
      <c r="D3676" s="0" t="n">
        <v>0.18345832</v>
      </c>
    </row>
    <row r="3677" customFormat="false" ht="14.4" hidden="false" customHeight="false" outlineLevel="0" collapsed="false">
      <c r="A3677" s="0" t="s">
        <v>864</v>
      </c>
      <c r="B3677" s="0" t="n">
        <v>0</v>
      </c>
      <c r="C3677" s="0" t="n">
        <v>0.75941964</v>
      </c>
      <c r="D3677" s="0" t="n">
        <v>0.1910496</v>
      </c>
    </row>
    <row r="3678" customFormat="false" ht="14.4" hidden="false" customHeight="false" outlineLevel="0" collapsed="false">
      <c r="A3678" s="0" t="s">
        <v>865</v>
      </c>
      <c r="B3678" s="0" t="n">
        <v>0</v>
      </c>
      <c r="C3678" s="0" t="n">
        <v>0.75334812</v>
      </c>
      <c r="D3678" s="0" t="n">
        <v>0.1967539</v>
      </c>
    </row>
    <row r="3679" customFormat="false" ht="14.4" hidden="false" customHeight="false" outlineLevel="0" collapsed="false">
      <c r="A3679" s="0" t="s">
        <v>866</v>
      </c>
      <c r="B3679" s="0" t="n">
        <v>0</v>
      </c>
      <c r="C3679" s="0" t="n">
        <v>0.75334812</v>
      </c>
      <c r="D3679" s="0" t="n">
        <v>0.1967539</v>
      </c>
    </row>
    <row r="3680" customFormat="false" ht="14.4" hidden="false" customHeight="false" outlineLevel="0" collapsed="false">
      <c r="A3680" s="0" t="s">
        <v>867</v>
      </c>
      <c r="B3680" s="0" t="n">
        <v>0</v>
      </c>
      <c r="C3680" s="0" t="n">
        <v>0.75377592</v>
      </c>
      <c r="D3680" s="0" t="n">
        <v>0.19635197</v>
      </c>
    </row>
    <row r="3681" customFormat="false" ht="14.4" hidden="false" customHeight="false" outlineLevel="0" collapsed="false">
      <c r="A3681" s="0" t="s">
        <v>868</v>
      </c>
      <c r="B3681" s="0" t="n">
        <v>0</v>
      </c>
      <c r="C3681" s="0" t="n">
        <v>0.75292129</v>
      </c>
      <c r="D3681" s="0" t="n">
        <v>0.19715491</v>
      </c>
    </row>
    <row r="3682" customFormat="false" ht="14.4" hidden="false" customHeight="false" outlineLevel="0" collapsed="false">
      <c r="A3682" s="0" t="s">
        <v>869</v>
      </c>
      <c r="B3682" s="0" t="n">
        <v>0</v>
      </c>
      <c r="C3682" s="0" t="n">
        <v>0.5591311</v>
      </c>
      <c r="D3682" s="0" t="n">
        <v>0.3788125</v>
      </c>
    </row>
    <row r="3683" customFormat="false" ht="14.4" hidden="false" customHeight="false" outlineLevel="0" collapsed="false">
      <c r="A3683" s="0" t="s">
        <v>870</v>
      </c>
      <c r="B3683" s="0" t="n">
        <v>0</v>
      </c>
      <c r="C3683" s="0" t="n">
        <v>0.55455894</v>
      </c>
      <c r="D3683" s="0" t="n">
        <v>0.38310812</v>
      </c>
    </row>
    <row r="3684" customFormat="false" ht="14.4" hidden="false" customHeight="false" outlineLevel="0" collapsed="false">
      <c r="A3684" s="0" t="s">
        <v>871</v>
      </c>
      <c r="B3684" s="0" t="n">
        <v>0</v>
      </c>
      <c r="C3684" s="0" t="n">
        <v>0.55048902</v>
      </c>
      <c r="D3684" s="0" t="n">
        <v>0.38693187</v>
      </c>
    </row>
    <row r="3685" customFormat="false" ht="14.4" hidden="false" customHeight="false" outlineLevel="0" collapsed="false">
      <c r="A3685" s="0" t="s">
        <v>872</v>
      </c>
      <c r="B3685" s="0" t="n">
        <v>0</v>
      </c>
      <c r="C3685" s="0" t="n">
        <v>0.55048902</v>
      </c>
      <c r="D3685" s="0" t="n">
        <v>0.38693187</v>
      </c>
    </row>
    <row r="3686" customFormat="false" ht="14.4" hidden="false" customHeight="false" outlineLevel="0" collapsed="false">
      <c r="A3686" s="0" t="s">
        <v>873</v>
      </c>
      <c r="B3686" s="0" t="n">
        <v>0</v>
      </c>
      <c r="C3686" s="0" t="n">
        <v>0.54663016</v>
      </c>
      <c r="D3686" s="0" t="n">
        <v>0.39055733</v>
      </c>
    </row>
    <row r="3687" customFormat="false" ht="14.4" hidden="false" customHeight="false" outlineLevel="0" collapsed="false">
      <c r="A3687" s="0" t="s">
        <v>874</v>
      </c>
      <c r="B3687" s="0" t="n">
        <v>0</v>
      </c>
      <c r="C3687" s="0" t="n">
        <v>0.53925067</v>
      </c>
      <c r="D3687" s="0" t="n">
        <v>0.39749049</v>
      </c>
    </row>
    <row r="3688" customFormat="false" ht="14.4" hidden="false" customHeight="false" outlineLevel="0" collapsed="false">
      <c r="A3688" s="0" t="s">
        <v>875</v>
      </c>
      <c r="B3688" s="0" t="n">
        <v>0</v>
      </c>
      <c r="C3688" s="0" t="n">
        <v>0.53522124</v>
      </c>
      <c r="D3688" s="0" t="n">
        <v>0.4012762</v>
      </c>
    </row>
    <row r="3689" customFormat="false" ht="14.4" hidden="false" customHeight="false" outlineLevel="0" collapsed="false">
      <c r="A3689" s="0" t="s">
        <v>876</v>
      </c>
      <c r="B3689" s="0" t="n">
        <v>0</v>
      </c>
      <c r="C3689" s="0" t="n">
        <v>0.53572064</v>
      </c>
      <c r="D3689" s="0" t="n">
        <v>0.40080701</v>
      </c>
    </row>
    <row r="3690" customFormat="false" ht="14.4" hidden="false" customHeight="false" outlineLevel="0" collapsed="false">
      <c r="A3690" s="0" t="s">
        <v>877</v>
      </c>
      <c r="B3690" s="0" t="n">
        <v>0</v>
      </c>
      <c r="C3690" s="0" t="n">
        <v>0.88069016</v>
      </c>
      <c r="D3690" s="0" t="n">
        <v>0.0769402</v>
      </c>
    </row>
    <row r="3691" customFormat="false" ht="14.4" hidden="false" customHeight="false" outlineLevel="0" collapsed="false">
      <c r="A3691" s="0" t="s">
        <v>878</v>
      </c>
      <c r="B3691" s="0" t="n">
        <v>0</v>
      </c>
      <c r="C3691" s="0" t="n">
        <v>0.88069016</v>
      </c>
      <c r="D3691" s="0" t="n">
        <v>0.0769402</v>
      </c>
    </row>
    <row r="3692" customFormat="false" ht="14.4" hidden="false" customHeight="false" outlineLevel="0" collapsed="false">
      <c r="A3692" s="0" t="s">
        <v>879</v>
      </c>
      <c r="B3692" s="0" t="n">
        <v>0</v>
      </c>
      <c r="C3692" s="0" t="n">
        <v>0.89686148</v>
      </c>
      <c r="D3692" s="0" t="n">
        <v>0.06174698</v>
      </c>
    </row>
    <row r="3693" customFormat="false" ht="14.4" hidden="false" customHeight="false" outlineLevel="0" collapsed="false">
      <c r="A3693" s="0" t="s">
        <v>880</v>
      </c>
      <c r="B3693" s="0" t="n">
        <v>0</v>
      </c>
      <c r="C3693" s="0" t="n">
        <v>0.89526528</v>
      </c>
      <c r="D3693" s="0" t="n">
        <v>0.06324664</v>
      </c>
    </row>
    <row r="3694" customFormat="false" ht="14.4" hidden="false" customHeight="false" outlineLevel="0" collapsed="false">
      <c r="A3694" s="0" t="s">
        <v>881</v>
      </c>
      <c r="B3694" s="0" t="n">
        <v>0</v>
      </c>
      <c r="C3694" s="0" t="n">
        <v>0.8936813</v>
      </c>
      <c r="D3694" s="0" t="n">
        <v>0.06473481</v>
      </c>
    </row>
    <row r="3695" customFormat="false" ht="14.4" hidden="false" customHeight="false" outlineLevel="0" collapsed="false">
      <c r="A3695" s="0" t="s">
        <v>882</v>
      </c>
      <c r="B3695" s="0" t="n">
        <v>0</v>
      </c>
      <c r="C3695" s="0" t="n">
        <v>0.8936813</v>
      </c>
      <c r="D3695" s="0" t="n">
        <v>0.06473481</v>
      </c>
    </row>
    <row r="3696" customFormat="false" ht="14.4" hidden="false" customHeight="false" outlineLevel="0" collapsed="false">
      <c r="A3696" s="0" t="s">
        <v>883</v>
      </c>
      <c r="B3696" s="0" t="n">
        <v>0</v>
      </c>
      <c r="C3696" s="0" t="n">
        <v>0.89210955</v>
      </c>
      <c r="D3696" s="0" t="n">
        <v>0.0662115</v>
      </c>
    </row>
    <row r="3697" customFormat="false" ht="14.4" hidden="false" customHeight="false" outlineLevel="0" collapsed="false">
      <c r="A3697" s="0" t="s">
        <v>884</v>
      </c>
      <c r="B3697" s="0" t="n">
        <v>0</v>
      </c>
      <c r="C3697" s="0" t="n">
        <v>0.89289396</v>
      </c>
      <c r="D3697" s="0" t="n">
        <v>0.06547453</v>
      </c>
    </row>
    <row r="3698" customFormat="false" ht="14.4" hidden="false" customHeight="false" outlineLevel="0" collapsed="false">
      <c r="A3698" s="0" t="s">
        <v>885</v>
      </c>
      <c r="B3698" s="0" t="n">
        <v>0</v>
      </c>
      <c r="C3698" s="0" t="n">
        <v>0.81238846</v>
      </c>
      <c r="D3698" s="0" t="n">
        <v>0.13148799</v>
      </c>
    </row>
    <row r="3699" customFormat="false" ht="14.4" hidden="false" customHeight="false" outlineLevel="0" collapsed="false">
      <c r="A3699" s="0" t="s">
        <v>886</v>
      </c>
      <c r="B3699" s="0" t="n">
        <v>0</v>
      </c>
      <c r="C3699" s="0" t="n">
        <v>0.82807119</v>
      </c>
      <c r="D3699" s="0" t="n">
        <v>0.11655232</v>
      </c>
    </row>
    <row r="3701" customFormat="false" ht="14.4" hidden="false" customHeight="false" outlineLevel="0" collapsed="false">
      <c r="A3701" s="0" t="s">
        <v>79</v>
      </c>
    </row>
    <row r="3702" customFormat="false" ht="14.4" hidden="false" customHeight="false" outlineLevel="0" collapsed="false">
      <c r="A3702" s="0" t="s">
        <v>2652</v>
      </c>
    </row>
    <row r="3703" customFormat="false" ht="14.4" hidden="false" customHeight="false" outlineLevel="0" collapsed="false">
      <c r="A3703" s="0" t="s">
        <v>43</v>
      </c>
    </row>
    <row r="3704" customFormat="false" ht="14.4" hidden="false" customHeight="false" outlineLevel="0" collapsed="false">
      <c r="A3704" s="0" t="s">
        <v>44</v>
      </c>
    </row>
    <row r="3705" customFormat="false" ht="14.4" hidden="false" customHeight="false" outlineLevel="0" collapsed="false">
      <c r="A3705" s="0" t="s">
        <v>45</v>
      </c>
    </row>
    <row r="3706" customFormat="false" ht="14.4" hidden="false" customHeight="false" outlineLevel="0" collapsed="false">
      <c r="A3706" s="0" t="s">
        <v>2653</v>
      </c>
    </row>
    <row r="3707" customFormat="false" ht="14.4" hidden="false" customHeight="false" outlineLevel="0" collapsed="false">
      <c r="A3707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654</v>
      </c>
      <c r="N1" s="20" t="s">
        <v>2654</v>
      </c>
    </row>
    <row r="2" customFormat="false" ht="13.2" hidden="false" customHeight="false" outlineLevel="0" collapsed="false">
      <c r="A2" s="20" t="s">
        <v>2655</v>
      </c>
      <c r="N2" s="20" t="s">
        <v>2655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656</v>
      </c>
      <c r="G4" s="20" t="s">
        <v>2657</v>
      </c>
      <c r="P4" s="21" t="s">
        <v>2656</v>
      </c>
      <c r="T4" s="20" t="s">
        <v>2657</v>
      </c>
    </row>
    <row r="5" customFormat="false" ht="13.2" hidden="false" customHeight="false" outlineLevel="0" collapsed="false">
      <c r="D5" s="19" t="s">
        <v>2658</v>
      </c>
      <c r="E5" s="19" t="s">
        <v>2659</v>
      </c>
      <c r="G5" s="19"/>
      <c r="H5" s="19" t="s">
        <v>2658</v>
      </c>
      <c r="I5" s="19" t="s">
        <v>2659</v>
      </c>
      <c r="K5" s="19" t="s">
        <v>2660</v>
      </c>
      <c r="L5" s="19" t="s">
        <v>2661</v>
      </c>
      <c r="Q5" s="19" t="s">
        <v>2658</v>
      </c>
      <c r="R5" s="19" t="s">
        <v>2659</v>
      </c>
      <c r="T5" s="19"/>
      <c r="U5" s="19" t="s">
        <v>2658</v>
      </c>
      <c r="V5" s="19" t="s">
        <v>2659</v>
      </c>
      <c r="X5" s="19" t="s">
        <v>2660</v>
      </c>
      <c r="Y5" s="19" t="s">
        <v>2661</v>
      </c>
    </row>
    <row r="6" customFormat="false" ht="13.2" hidden="false" customHeight="false" outlineLevel="0" collapsed="false">
      <c r="A6" s="18" t="s">
        <v>14</v>
      </c>
      <c r="B6" s="18" t="s">
        <v>349</v>
      </c>
      <c r="C6" s="19" t="n">
        <f aca="false">'Stata Output'!B3162</f>
        <v>0</v>
      </c>
      <c r="D6" s="19" t="n">
        <f aca="false">'Stata Output'!C3162</f>
        <v>0.6791082</v>
      </c>
      <c r="E6" s="19" t="n">
        <f aca="false">'Stata Output'!D3162</f>
        <v>0.26160628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49</v>
      </c>
      <c r="P6" s="19" t="n">
        <f aca="false">'Stata Output'!B434</f>
        <v>0</v>
      </c>
      <c r="Q6" s="19" t="n">
        <f aca="false">'Stata Output'!C434</f>
        <v>0.72843242</v>
      </c>
      <c r="R6" s="19" t="n">
        <f aca="false">'Stata Output'!D434</f>
        <v>0.25014993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50</v>
      </c>
      <c r="C7" s="19" t="n">
        <f aca="false">'Stata Output'!B3163</f>
        <v>0</v>
      </c>
      <c r="D7" s="19" t="n">
        <f aca="false">'Stata Output'!C3163</f>
        <v>0.67659301</v>
      </c>
      <c r="E7" s="19" t="n">
        <f aca="false">'Stata Output'!D3163</f>
        <v>0.26396934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50</v>
      </c>
      <c r="P7" s="19" t="n">
        <f aca="false">'Stata Output'!B435</f>
        <v>0</v>
      </c>
      <c r="Q7" s="19" t="n">
        <f aca="false">'Stata Output'!C435</f>
        <v>0.7269647</v>
      </c>
      <c r="R7" s="19" t="n">
        <f aca="false">'Stata Output'!D435</f>
        <v>0.25174981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51</v>
      </c>
      <c r="C8" s="19" t="n">
        <f aca="false">'Stata Output'!B3164</f>
        <v>0</v>
      </c>
      <c r="D8" s="19" t="n">
        <f aca="false">'Stata Output'!C3164</f>
        <v>0.6746584</v>
      </c>
      <c r="E8" s="19" t="n">
        <f aca="false">'Stata Output'!D3164</f>
        <v>0.26578694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51</v>
      </c>
      <c r="P8" s="19" t="n">
        <f aca="false">'Stata Output'!B436</f>
        <v>0</v>
      </c>
      <c r="Q8" s="19" t="n">
        <f aca="false">'Stata Output'!C436</f>
        <v>0.72583577</v>
      </c>
      <c r="R8" s="19" t="n">
        <f aca="false">'Stata Output'!D436</f>
        <v>0.25298039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52</v>
      </c>
      <c r="C9" s="19" t="n">
        <f aca="false">'Stata Output'!B3165</f>
        <v>0</v>
      </c>
      <c r="D9" s="19" t="n">
        <f aca="false">'Stata Output'!C3165</f>
        <v>0.67935853</v>
      </c>
      <c r="E9" s="19" t="n">
        <f aca="false">'Stata Output'!D3165</f>
        <v>0.26129069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52</v>
      </c>
      <c r="P9" s="19" t="n">
        <f aca="false">'Stata Output'!B437</f>
        <v>0</v>
      </c>
      <c r="Q9" s="19" t="n">
        <f aca="false">'Stata Output'!C437</f>
        <v>0.73102753</v>
      </c>
      <c r="R9" s="19" t="n">
        <f aca="false">'Stata Output'!D437</f>
        <v>0.25053616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53</v>
      </c>
      <c r="C10" s="19" t="n">
        <f aca="false">'Stata Output'!B3166</f>
        <v>0</v>
      </c>
      <c r="D10" s="19" t="n">
        <f aca="false">'Stata Output'!C3166</f>
        <v>0.67782806</v>
      </c>
      <c r="E10" s="19" t="n">
        <f aca="false">'Stata Output'!D3166</f>
        <v>0.262728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53</v>
      </c>
      <c r="P10" s="19" t="n">
        <f aca="false">'Stata Output'!B438</f>
        <v>0</v>
      </c>
      <c r="Q10" s="19" t="n">
        <f aca="false">'Stata Output'!C438</f>
        <v>0.73013444</v>
      </c>
      <c r="R10" s="19" t="n">
        <f aca="false">'Stata Output'!D438</f>
        <v>0.25150968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54</v>
      </c>
      <c r="C11" s="19" t="n">
        <f aca="false">'Stata Output'!B3167</f>
        <v>0</v>
      </c>
      <c r="D11" s="19" t="n">
        <f aca="false">'Stata Output'!C3167</f>
        <v>0.67700218</v>
      </c>
      <c r="E11" s="19" t="n">
        <f aca="false">'Stata Output'!D3167</f>
        <v>0.26350452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54</v>
      </c>
      <c r="P11" s="19" t="n">
        <f aca="false">'Stata Output'!B439</f>
        <v>0</v>
      </c>
      <c r="Q11" s="19" t="n">
        <f aca="false">'Stata Output'!C439</f>
        <v>0.7296525</v>
      </c>
      <c r="R11" s="19" t="n">
        <f aca="false">'Stata Output'!D439</f>
        <v>0.25203501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customFormat="false" ht="13.2" hidden="false" customHeight="false" outlineLevel="0" collapsed="false">
      <c r="A12" s="18" t="s">
        <v>14</v>
      </c>
      <c r="B12" s="18" t="s">
        <v>355</v>
      </c>
      <c r="C12" s="19" t="n">
        <f aca="false">'Stata Output'!B3168</f>
        <v>0</v>
      </c>
      <c r="D12" s="19" t="n">
        <f aca="false">'Stata Output'!C3168</f>
        <v>0.67504214</v>
      </c>
      <c r="E12" s="19" t="n">
        <f aca="false">'Stata Output'!D3168</f>
        <v>0.26534601</v>
      </c>
      <c r="G12" s="18" t="n">
        <f aca="false">IF(C12&lt;0,1,0)</f>
        <v>0</v>
      </c>
      <c r="H12" s="18" t="n">
        <f aca="false">IF(D12&lt;0,1,0)</f>
        <v>0</v>
      </c>
      <c r="I12" s="18" t="n">
        <f aca="false">IF(E12&lt;0,1,0)</f>
        <v>0</v>
      </c>
      <c r="K12" s="18" t="n">
        <f aca="false">SUM(G12:I12)</f>
        <v>0</v>
      </c>
      <c r="N12" s="18" t="s">
        <v>14</v>
      </c>
      <c r="O12" s="18" t="s">
        <v>355</v>
      </c>
      <c r="P12" s="19" t="n">
        <f aca="false">'Stata Output'!B440</f>
        <v>0</v>
      </c>
      <c r="Q12" s="19" t="n">
        <f aca="false">'Stata Output'!C440</f>
        <v>0.72850874</v>
      </c>
      <c r="R12" s="19" t="n">
        <f aca="false">'Stata Output'!D440</f>
        <v>0.25328176</v>
      </c>
      <c r="T12" s="18" t="n">
        <f aca="false">IF(P12&lt;0,1,0)</f>
        <v>0</v>
      </c>
      <c r="U12" s="18" t="n">
        <f aca="false">IF(Q12&lt;0,1,0)</f>
        <v>0</v>
      </c>
      <c r="V12" s="18" t="n">
        <f aca="false">IF(R12&lt;0,1,0)</f>
        <v>0</v>
      </c>
      <c r="X12" s="18" t="n">
        <f aca="false">SUM(T12:V12)</f>
        <v>0</v>
      </c>
    </row>
    <row r="13" s="22" customFormat="true" ht="13.2" hidden="false" customHeight="false" outlineLevel="0" collapsed="false">
      <c r="A13" s="22" t="s">
        <v>14</v>
      </c>
      <c r="B13" s="18" t="s">
        <v>356</v>
      </c>
      <c r="C13" s="19" t="n">
        <f aca="false">'Stata Output'!B3169</f>
        <v>0</v>
      </c>
      <c r="D13" s="19" t="n">
        <f aca="false">'Stata Output'!C3169</f>
        <v>0.67311027</v>
      </c>
      <c r="E13" s="19" t="n">
        <f aca="false">'Stata Output'!D3169</f>
        <v>0.26716104</v>
      </c>
      <c r="G13" s="23" t="n">
        <f aca="false">IF(C13&lt;0,1,0)</f>
        <v>0</v>
      </c>
      <c r="H13" s="23" t="n">
        <f aca="false">IF(D13&lt;0,1,0)</f>
        <v>0</v>
      </c>
      <c r="I13" s="23" t="n">
        <f aca="false">IF(E13&lt;0,1,0)</f>
        <v>0</v>
      </c>
      <c r="K13" s="23" t="n">
        <f aca="false">SUM(G13:I13)</f>
        <v>0</v>
      </c>
      <c r="L13" s="22" t="n">
        <f aca="false">SUM(K6:K13)</f>
        <v>0</v>
      </c>
      <c r="N13" s="22" t="s">
        <v>14</v>
      </c>
      <c r="O13" s="18" t="s">
        <v>356</v>
      </c>
      <c r="P13" s="19" t="n">
        <f aca="false">'Stata Output'!B441</f>
        <v>0</v>
      </c>
      <c r="Q13" s="19" t="n">
        <f aca="false">'Stata Output'!C441</f>
        <v>0.72738141</v>
      </c>
      <c r="R13" s="19" t="n">
        <f aca="false">'Stata Output'!D441</f>
        <v>0.2545106</v>
      </c>
      <c r="T13" s="23" t="n">
        <f aca="false">IF(P13&lt;0,1,0)</f>
        <v>0</v>
      </c>
      <c r="U13" s="23" t="n">
        <f aca="false">IF(Q13&lt;0,1,0)</f>
        <v>0</v>
      </c>
      <c r="V13" s="23" t="n">
        <f aca="false">IF(R13&lt;0,1,0)</f>
        <v>0</v>
      </c>
      <c r="X13" s="23" t="n">
        <f aca="false">SUM(T13:V13)</f>
        <v>0</v>
      </c>
      <c r="Y13" s="22" t="n">
        <f aca="false">SUM(X6:X13)</f>
        <v>0</v>
      </c>
    </row>
    <row r="14" customFormat="false" ht="13.2" hidden="false" customHeight="false" outlineLevel="0" collapsed="false">
      <c r="A14" s="18" t="s">
        <v>16</v>
      </c>
      <c r="B14" s="18" t="s">
        <v>357</v>
      </c>
      <c r="C14" s="19" t="n">
        <f aca="false">'Stata Output'!B3170</f>
        <v>0</v>
      </c>
      <c r="D14" s="19" t="n">
        <f aca="false">'Stata Output'!C3170</f>
        <v>0.7355013</v>
      </c>
      <c r="E14" s="19" t="n">
        <f aca="false">'Stata Output'!D3170</f>
        <v>0.20288127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57</v>
      </c>
      <c r="P14" s="19" t="n">
        <f aca="false">'Stata Output'!B442</f>
        <v>0</v>
      </c>
      <c r="Q14" s="19" t="n">
        <f aca="false">'Stata Output'!C442</f>
        <v>0.93627951</v>
      </c>
      <c r="R14" s="19" t="n">
        <f aca="false">'Stata Output'!D442</f>
        <v>0.25324247</v>
      </c>
      <c r="T14" s="18" t="n">
        <f aca="false">IF(P14&lt;0,1,0)</f>
        <v>0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0</v>
      </c>
    </row>
    <row r="15" customFormat="false" ht="13.2" hidden="false" customHeight="false" outlineLevel="0" collapsed="false">
      <c r="A15" s="18" t="s">
        <v>16</v>
      </c>
      <c r="B15" s="18" t="s">
        <v>358</v>
      </c>
      <c r="C15" s="19" t="n">
        <f aca="false">'Stata Output'!B3171</f>
        <v>0</v>
      </c>
      <c r="D15" s="19" t="n">
        <f aca="false">'Stata Output'!C3171</f>
        <v>0.73380593</v>
      </c>
      <c r="E15" s="19" t="n">
        <f aca="false">'Stata Output'!D3171</f>
        <v>0.20447411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58</v>
      </c>
      <c r="P15" s="19" t="n">
        <f aca="false">'Stata Output'!B443</f>
        <v>0</v>
      </c>
      <c r="Q15" s="19" t="n">
        <f aca="false">'Stata Output'!C443</f>
        <v>0.93529019</v>
      </c>
      <c r="R15" s="19" t="n">
        <f aca="false">'Stata Output'!D443</f>
        <v>0.25432087</v>
      </c>
      <c r="T15" s="18" t="n">
        <f aca="false">IF(P15&lt;0,1,0)</f>
        <v>0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0</v>
      </c>
    </row>
    <row r="16" customFormat="false" ht="13.2" hidden="false" customHeight="false" outlineLevel="0" collapsed="false">
      <c r="A16" s="18" t="s">
        <v>16</v>
      </c>
      <c r="B16" s="18" t="s">
        <v>359</v>
      </c>
      <c r="C16" s="19" t="n">
        <f aca="false">'Stata Output'!B3172</f>
        <v>0</v>
      </c>
      <c r="D16" s="19" t="n">
        <f aca="false">'Stata Output'!C3172</f>
        <v>0.73226958</v>
      </c>
      <c r="E16" s="19" t="n">
        <f aca="false">'Stata Output'!D3172</f>
        <v>0.20591753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59</v>
      </c>
      <c r="P16" s="19" t="n">
        <f aca="false">'Stata Output'!B444</f>
        <v>0</v>
      </c>
      <c r="Q16" s="19" t="n">
        <f aca="false">'Stata Output'!C444</f>
        <v>0.93439367</v>
      </c>
      <c r="R16" s="19" t="n">
        <f aca="false">'Stata Output'!D444</f>
        <v>0.25529812</v>
      </c>
      <c r="T16" s="18" t="n">
        <f aca="false">IF(P16&lt;0,1,0)</f>
        <v>0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0</v>
      </c>
    </row>
    <row r="17" customFormat="false" ht="13.2" hidden="false" customHeight="false" outlineLevel="0" collapsed="false">
      <c r="A17" s="18" t="s">
        <v>16</v>
      </c>
      <c r="B17" s="18" t="s">
        <v>360</v>
      </c>
      <c r="C17" s="19" t="n">
        <f aca="false">'Stata Output'!B3173</f>
        <v>0</v>
      </c>
      <c r="D17" s="19" t="n">
        <f aca="false">'Stata Output'!C3173</f>
        <v>0.73201079</v>
      </c>
      <c r="E17" s="19" t="n">
        <f aca="false">'Stata Output'!D3173</f>
        <v>0.20616067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60</v>
      </c>
      <c r="P17" s="19" t="n">
        <f aca="false">'Stata Output'!B445</f>
        <v>0</v>
      </c>
      <c r="Q17" s="19" t="n">
        <f aca="false">'Stata Output'!C445</f>
        <v>0.93424265</v>
      </c>
      <c r="R17" s="19" t="n">
        <f aca="false">'Stata Output'!D445</f>
        <v>0.25546274</v>
      </c>
      <c r="T17" s="18" t="n">
        <f aca="false">IF(P17&lt;0,1,0)</f>
        <v>0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0</v>
      </c>
    </row>
    <row r="18" customFormat="false" ht="13.2" hidden="false" customHeight="false" outlineLevel="0" collapsed="false">
      <c r="A18" s="18" t="s">
        <v>16</v>
      </c>
      <c r="B18" s="18" t="s">
        <v>361</v>
      </c>
      <c r="C18" s="19" t="n">
        <f aca="false">'Stata Output'!B3174</f>
        <v>0</v>
      </c>
      <c r="D18" s="19" t="n">
        <f aca="false">'Stata Output'!C3174</f>
        <v>0.73136839</v>
      </c>
      <c r="E18" s="19" t="n">
        <f aca="false">'Stata Output'!D3174</f>
        <v>0.20676421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61</v>
      </c>
      <c r="P18" s="19" t="n">
        <f aca="false">'Stata Output'!B446</f>
        <v>0</v>
      </c>
      <c r="Q18" s="19" t="n">
        <f aca="false">'Stata Output'!C446</f>
        <v>0.93386778</v>
      </c>
      <c r="R18" s="19" t="n">
        <f aca="false">'Stata Output'!D446</f>
        <v>0.25587136</v>
      </c>
      <c r="T18" s="18" t="n">
        <f aca="false">IF(P18&lt;0,1,0)</f>
        <v>0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0</v>
      </c>
    </row>
    <row r="19" customFormat="false" ht="13.2" hidden="false" customHeight="false" outlineLevel="0" collapsed="false">
      <c r="A19" s="18" t="s">
        <v>16</v>
      </c>
      <c r="B19" s="18" t="s">
        <v>362</v>
      </c>
      <c r="C19" s="19" t="n">
        <f aca="false">'Stata Output'!B3175</f>
        <v>0</v>
      </c>
      <c r="D19" s="19" t="n">
        <f aca="false">'Stata Output'!C3175</f>
        <v>0.73043493</v>
      </c>
      <c r="E19" s="19" t="n">
        <f aca="false">'Stata Output'!D3175</f>
        <v>0.20764121</v>
      </c>
      <c r="G19" s="18" t="n">
        <f aca="false">IF(C19&lt;0,1,0)</f>
        <v>0</v>
      </c>
      <c r="H19" s="18" t="n">
        <f aca="false">IF(D19&lt;0,1,0)</f>
        <v>0</v>
      </c>
      <c r="I19" s="18" t="n">
        <f aca="false">IF(E19&lt;0,1,0)</f>
        <v>0</v>
      </c>
      <c r="K19" s="18" t="n">
        <f aca="false">SUM(G19:I19)</f>
        <v>0</v>
      </c>
      <c r="N19" s="18" t="s">
        <v>16</v>
      </c>
      <c r="O19" s="18" t="s">
        <v>362</v>
      </c>
      <c r="P19" s="19" t="n">
        <f aca="false">'Stata Output'!B447</f>
        <v>0</v>
      </c>
      <c r="Q19" s="19" t="n">
        <f aca="false">'Stata Output'!C447</f>
        <v>0.93332307</v>
      </c>
      <c r="R19" s="19" t="n">
        <f aca="false">'Stata Output'!D447</f>
        <v>0.25646512</v>
      </c>
      <c r="T19" s="18" t="n">
        <f aca="false">IF(P19&lt;0,1,0)</f>
        <v>0</v>
      </c>
      <c r="U19" s="18" t="n">
        <f aca="false">IF(Q19&lt;0,1,0)</f>
        <v>0</v>
      </c>
      <c r="V19" s="18" t="n">
        <f aca="false">IF(R19&lt;0,1,0)</f>
        <v>0</v>
      </c>
      <c r="X19" s="18" t="n">
        <f aca="false">SUM(T19:V19)</f>
        <v>0</v>
      </c>
    </row>
    <row r="20" customFormat="false" ht="13.2" hidden="false" customHeight="false" outlineLevel="0" collapsed="false">
      <c r="A20" s="18" t="s">
        <v>16</v>
      </c>
      <c r="B20" s="18" t="s">
        <v>363</v>
      </c>
      <c r="C20" s="19" t="n">
        <f aca="false">'Stata Output'!B3176</f>
        <v>0</v>
      </c>
      <c r="D20" s="19" t="n">
        <f aca="false">'Stata Output'!C3176</f>
        <v>0.72942909</v>
      </c>
      <c r="E20" s="19" t="n">
        <f aca="false">'Stata Output'!D3176</f>
        <v>0.20858622</v>
      </c>
      <c r="G20" s="18" t="n">
        <f aca="false">IF(C20&lt;0,1,0)</f>
        <v>0</v>
      </c>
      <c r="H20" s="18" t="n">
        <f aca="false">IF(D20&lt;0,1,0)</f>
        <v>0</v>
      </c>
      <c r="I20" s="18" t="n">
        <f aca="false">IF(E20&lt;0,1,0)</f>
        <v>0</v>
      </c>
      <c r="K20" s="18" t="n">
        <f aca="false">SUM(G20:I20)</f>
        <v>0</v>
      </c>
      <c r="N20" s="18" t="s">
        <v>16</v>
      </c>
      <c r="O20" s="18" t="s">
        <v>363</v>
      </c>
      <c r="P20" s="19" t="n">
        <f aca="false">'Stata Output'!B448</f>
        <v>0</v>
      </c>
      <c r="Q20" s="19" t="n">
        <f aca="false">'Stata Output'!C448</f>
        <v>0.93273612</v>
      </c>
      <c r="R20" s="19" t="n">
        <f aca="false">'Stata Output'!D448</f>
        <v>0.25710492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s="22" customFormat="true" ht="13.2" hidden="false" customHeight="false" outlineLevel="0" collapsed="false">
      <c r="A21" s="22" t="s">
        <v>16</v>
      </c>
      <c r="B21" s="18" t="s">
        <v>364</v>
      </c>
      <c r="C21" s="19" t="n">
        <f aca="false">'Stata Output'!B3177</f>
        <v>0</v>
      </c>
      <c r="D21" s="19" t="n">
        <f aca="false">'Stata Output'!C3177</f>
        <v>0.72864625</v>
      </c>
      <c r="E21" s="19" t="n">
        <f aca="false">'Stata Output'!D3177</f>
        <v>0.20932171</v>
      </c>
      <c r="G21" s="23" t="n">
        <f aca="false">IF(C21&lt;0,1,0)</f>
        <v>0</v>
      </c>
      <c r="H21" s="23" t="n">
        <f aca="false">IF(D21&lt;0,1,0)</f>
        <v>0</v>
      </c>
      <c r="I21" s="23" t="n">
        <f aca="false">IF(E21&lt;0,1,0)</f>
        <v>0</v>
      </c>
      <c r="K21" s="23" t="n">
        <f aca="false">SUM(G21:I21)</f>
        <v>0</v>
      </c>
      <c r="L21" s="22" t="n">
        <f aca="false">SUM(K14:K21)</f>
        <v>0</v>
      </c>
      <c r="N21" s="22" t="s">
        <v>16</v>
      </c>
      <c r="O21" s="18" t="s">
        <v>364</v>
      </c>
      <c r="P21" s="19" t="n">
        <f aca="false">'Stata Output'!B449</f>
        <v>0</v>
      </c>
      <c r="Q21" s="19" t="n">
        <f aca="false">'Stata Output'!C449</f>
        <v>0.9322793</v>
      </c>
      <c r="R21" s="19" t="n">
        <f aca="false">'Stata Output'!D449</f>
        <v>0.25760288</v>
      </c>
      <c r="T21" s="23" t="n">
        <f aca="false">IF(P21&lt;0,1,0)</f>
        <v>0</v>
      </c>
      <c r="U21" s="23" t="n">
        <f aca="false">IF(Q21&lt;0,1,0)</f>
        <v>0</v>
      </c>
      <c r="V21" s="23" t="n">
        <f aca="false">IF(R21&lt;0,1,0)</f>
        <v>0</v>
      </c>
      <c r="X21" s="23" t="n">
        <f aca="false">SUM(T21:V21)</f>
        <v>0</v>
      </c>
      <c r="Y21" s="22" t="n">
        <f aca="false">SUM(X14:X21)</f>
        <v>0</v>
      </c>
    </row>
    <row r="22" customFormat="false" ht="13.2" hidden="false" customHeight="false" outlineLevel="0" collapsed="false">
      <c r="A22" s="18" t="s">
        <v>17</v>
      </c>
      <c r="B22" s="18" t="s">
        <v>365</v>
      </c>
      <c r="C22" s="19" t="n">
        <f aca="false">'Stata Output'!B3178</f>
        <v>0</v>
      </c>
      <c r="D22" s="19" t="n">
        <f aca="false">'Stata Output'!C3178</f>
        <v>0.87057411</v>
      </c>
      <c r="E22" s="19" t="n">
        <f aca="false">'Stata Output'!D3178</f>
        <v>0.0798576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65</v>
      </c>
      <c r="P22" s="19" t="n">
        <f aca="false">'Stata Output'!B450</f>
        <v>0</v>
      </c>
      <c r="Q22" s="19" t="n">
        <f aca="false">'Stata Output'!C450</f>
        <v>0.89692022</v>
      </c>
      <c r="R22" s="19" t="n">
        <f aca="false">'Stata Output'!D450</f>
        <v>0.14100281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66</v>
      </c>
      <c r="C23" s="19" t="n">
        <f aca="false">'Stata Output'!B3179</f>
        <v>0</v>
      </c>
      <c r="D23" s="19" t="n">
        <f aca="false">'Stata Output'!C3179</f>
        <v>0.86848731</v>
      </c>
      <c r="E23" s="19" t="n">
        <f aca="false">'Stata Output'!D3179</f>
        <v>0.08181826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66</v>
      </c>
      <c r="P23" s="19" t="n">
        <f aca="false">'Stata Output'!B451</f>
        <v>0</v>
      </c>
      <c r="Q23" s="19" t="n">
        <f aca="false">'Stata Output'!C451</f>
        <v>0.89570249</v>
      </c>
      <c r="R23" s="19" t="n">
        <f aca="false">'Stata Output'!D451</f>
        <v>0.14233019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67</v>
      </c>
      <c r="C24" s="19" t="n">
        <f aca="false">'Stata Output'!B3180</f>
        <v>0</v>
      </c>
      <c r="D24" s="19" t="n">
        <f aca="false">'Stata Output'!C3180</f>
        <v>0.86223826</v>
      </c>
      <c r="E24" s="19" t="n">
        <f aca="false">'Stata Output'!D3180</f>
        <v>0.0876893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67</v>
      </c>
      <c r="P24" s="19" t="n">
        <f aca="false">'Stata Output'!B452</f>
        <v>0</v>
      </c>
      <c r="Q24" s="19" t="n">
        <f aca="false">'Stata Output'!C452</f>
        <v>0.8920559</v>
      </c>
      <c r="R24" s="19" t="n">
        <f aca="false">'Stata Output'!D452</f>
        <v>0.14630512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68</v>
      </c>
      <c r="C25" s="19" t="n">
        <f aca="false">'Stata Output'!B3181</f>
        <v>0</v>
      </c>
      <c r="D25" s="19" t="n">
        <f aca="false">'Stata Output'!C3181</f>
        <v>0.86114244</v>
      </c>
      <c r="E25" s="19" t="n">
        <f aca="false">'Stata Output'!D3181</f>
        <v>0.08871889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68</v>
      </c>
      <c r="P25" s="19" t="n">
        <f aca="false">'Stata Output'!B453</f>
        <v>0</v>
      </c>
      <c r="Q25" s="19" t="n">
        <f aca="false">'Stata Output'!C453</f>
        <v>0.89141644</v>
      </c>
      <c r="R25" s="19" t="n">
        <f aca="false">'Stata Output'!D453</f>
        <v>0.14700216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customFormat="false" ht="13.2" hidden="false" customHeight="false" outlineLevel="0" collapsed="false">
      <c r="A26" s="18" t="s">
        <v>17</v>
      </c>
      <c r="B26" s="18" t="s">
        <v>369</v>
      </c>
      <c r="C26" s="19" t="n">
        <f aca="false">'Stata Output'!B3182</f>
        <v>0</v>
      </c>
      <c r="D26" s="19" t="n">
        <f aca="false">'Stata Output'!C3182</f>
        <v>0.85952276</v>
      </c>
      <c r="E26" s="19" t="n">
        <f aca="false">'Stata Output'!D3182</f>
        <v>0.0902406</v>
      </c>
      <c r="G26" s="18" t="n">
        <f aca="false">IF(C26&lt;0,1,0)</f>
        <v>0</v>
      </c>
      <c r="H26" s="18" t="n">
        <f aca="false">IF(D26&lt;0,1,0)</f>
        <v>0</v>
      </c>
      <c r="I26" s="18" t="n">
        <f aca="false">IF(E26&lt;0,1,0)</f>
        <v>0</v>
      </c>
      <c r="K26" s="18" t="n">
        <f aca="false">SUM(G26:I26)</f>
        <v>0</v>
      </c>
      <c r="N26" s="18" t="s">
        <v>17</v>
      </c>
      <c r="O26" s="18" t="s">
        <v>369</v>
      </c>
      <c r="P26" s="19" t="n">
        <f aca="false">'Stata Output'!B454</f>
        <v>0</v>
      </c>
      <c r="Q26" s="19" t="n">
        <f aca="false">'Stata Output'!C454</f>
        <v>0.8904713</v>
      </c>
      <c r="R26" s="19" t="n">
        <f aca="false">'Stata Output'!D454</f>
        <v>0.14803242</v>
      </c>
      <c r="T26" s="18" t="n">
        <f aca="false">IF(P26&lt;0,1,0)</f>
        <v>0</v>
      </c>
      <c r="U26" s="18" t="n">
        <f aca="false">IF(Q26&lt;0,1,0)</f>
        <v>0</v>
      </c>
      <c r="V26" s="18" t="n">
        <f aca="false">IF(R26&lt;0,1,0)</f>
        <v>0</v>
      </c>
      <c r="X26" s="18" t="n">
        <f aca="false">SUM(T26:V26)</f>
        <v>0</v>
      </c>
    </row>
    <row r="27" customFormat="false" ht="13.2" hidden="false" customHeight="false" outlineLevel="0" collapsed="false">
      <c r="A27" s="18" t="s">
        <v>17</v>
      </c>
      <c r="B27" s="18" t="s">
        <v>370</v>
      </c>
      <c r="C27" s="19" t="n">
        <f aca="false">'Stata Output'!B3183</f>
        <v>0</v>
      </c>
      <c r="D27" s="19" t="n">
        <f aca="false">'Stata Output'!C3183</f>
        <v>0.86344763</v>
      </c>
      <c r="E27" s="19" t="n">
        <f aca="false">'Stata Output'!D3183</f>
        <v>0.0865018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7</v>
      </c>
      <c r="O27" s="18" t="s">
        <v>370</v>
      </c>
      <c r="P27" s="19" t="n">
        <f aca="false">'Stata Output'!B455</f>
        <v>0</v>
      </c>
      <c r="Q27" s="19" t="n">
        <f aca="false">'Stata Output'!C455</f>
        <v>0.89432382</v>
      </c>
      <c r="R27" s="19" t="n">
        <f aca="false">'Stata Output'!D455</f>
        <v>0.1458838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7</v>
      </c>
      <c r="B28" s="18" t="s">
        <v>371</v>
      </c>
      <c r="C28" s="19" t="n">
        <f aca="false">'Stata Output'!B3184</f>
        <v>0</v>
      </c>
      <c r="D28" s="19" t="n">
        <f aca="false">'Stata Output'!C3184</f>
        <v>0.87120131</v>
      </c>
      <c r="E28" s="19" t="n">
        <f aca="false">'Stata Output'!D3184</f>
        <v>0.07913199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7</v>
      </c>
      <c r="O28" s="18" t="s">
        <v>371</v>
      </c>
      <c r="P28" s="19" t="n">
        <f aca="false">'Stata Output'!B456</f>
        <v>0</v>
      </c>
      <c r="Q28" s="19" t="n">
        <f aca="false">'Stata Output'!C456</f>
        <v>0.90144182</v>
      </c>
      <c r="R28" s="19" t="n">
        <f aca="false">'Stata Output'!D456</f>
        <v>0.1415294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s="22" customFormat="true" ht="13.2" hidden="false" customHeight="false" outlineLevel="0" collapsed="false">
      <c r="A29" s="22" t="s">
        <v>17</v>
      </c>
      <c r="B29" s="18" t="s">
        <v>372</v>
      </c>
      <c r="C29" s="19" t="n">
        <f aca="false">'Stata Output'!B3185</f>
        <v>0</v>
      </c>
      <c r="D29" s="19" t="n">
        <f aca="false">'Stata Output'!C3185</f>
        <v>0.8702301</v>
      </c>
      <c r="E29" s="19" t="n">
        <f aca="false">'Stata Output'!D3185</f>
        <v>0.08004447</v>
      </c>
      <c r="G29" s="23" t="n">
        <f aca="false">IF(C29&lt;0,1,0)</f>
        <v>0</v>
      </c>
      <c r="H29" s="23" t="n">
        <f aca="false">IF(D29&lt;0,1,0)</f>
        <v>0</v>
      </c>
      <c r="I29" s="23" t="n">
        <f aca="false">IF(E29&lt;0,1,0)</f>
        <v>0</v>
      </c>
      <c r="K29" s="23" t="n">
        <f aca="false">SUM(G29:I29)</f>
        <v>0</v>
      </c>
      <c r="L29" s="22" t="n">
        <f aca="false">SUM(K22:K29)</f>
        <v>0</v>
      </c>
      <c r="N29" s="22" t="s">
        <v>17</v>
      </c>
      <c r="O29" s="18" t="s">
        <v>372</v>
      </c>
      <c r="P29" s="19" t="n">
        <f aca="false">'Stata Output'!B457</f>
        <v>0</v>
      </c>
      <c r="Q29" s="19" t="n">
        <f aca="false">'Stata Output'!C457</f>
        <v>0.90087507</v>
      </c>
      <c r="R29" s="19" t="n">
        <f aca="false">'Stata Output'!D457</f>
        <v>0.14214718</v>
      </c>
      <c r="T29" s="23" t="n">
        <f aca="false">IF(P29&lt;0,1,0)</f>
        <v>0</v>
      </c>
      <c r="U29" s="23" t="n">
        <f aca="false">IF(Q29&lt;0,1,0)</f>
        <v>0</v>
      </c>
      <c r="V29" s="23" t="n">
        <f aca="false">IF(R29&lt;0,1,0)</f>
        <v>0</v>
      </c>
      <c r="X29" s="23" t="n">
        <f aca="false">SUM(T29:V29)</f>
        <v>0</v>
      </c>
      <c r="Y29" s="22" t="n">
        <f aca="false">SUM(X22:X29)</f>
        <v>0</v>
      </c>
    </row>
    <row r="30" customFormat="false" ht="13.2" hidden="false" customHeight="false" outlineLevel="0" collapsed="false">
      <c r="A30" s="18" t="s">
        <v>18</v>
      </c>
      <c r="B30" s="18" t="s">
        <v>373</v>
      </c>
      <c r="C30" s="19" t="n">
        <f aca="false">'Stata Output'!B3186</f>
        <v>0</v>
      </c>
      <c r="D30" s="19" t="n">
        <f aca="false">'Stata Output'!C3186</f>
        <v>0.67069375</v>
      </c>
      <c r="E30" s="19" t="n">
        <f aca="false">'Stata Output'!D3186</f>
        <v>0.26493648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373</v>
      </c>
      <c r="P30" s="19" t="n">
        <f aca="false">'Stata Output'!B458</f>
        <v>0</v>
      </c>
      <c r="Q30" s="19" t="n">
        <f aca="false">'Stata Output'!C458</f>
        <v>0.86289803</v>
      </c>
      <c r="R30" s="19" t="n">
        <f aca="false">'Stata Output'!D458</f>
        <v>0.28654478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374</v>
      </c>
      <c r="C31" s="19" t="n">
        <f aca="false">'Stata Output'!B3187</f>
        <v>0</v>
      </c>
      <c r="D31" s="19" t="n">
        <f aca="false">'Stata Output'!C3187</f>
        <v>0.66797629</v>
      </c>
      <c r="E31" s="19" t="n">
        <f aca="false">'Stata Output'!D3187</f>
        <v>0.26748957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374</v>
      </c>
      <c r="P31" s="19" t="n">
        <f aca="false">'Stata Output'!B459</f>
        <v>0</v>
      </c>
      <c r="Q31" s="19" t="n">
        <f aca="false">'Stata Output'!C459</f>
        <v>0.86131228</v>
      </c>
      <c r="R31" s="19" t="n">
        <f aca="false">'Stata Output'!D459</f>
        <v>0.2882733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375</v>
      </c>
      <c r="C32" s="19" t="n">
        <f aca="false">'Stata Output'!B3188</f>
        <v>0</v>
      </c>
      <c r="D32" s="19" t="n">
        <f aca="false">'Stata Output'!C3188</f>
        <v>0.66528309</v>
      </c>
      <c r="E32" s="19" t="n">
        <f aca="false">'Stata Output'!D3188</f>
        <v>0.27001988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375</v>
      </c>
      <c r="P32" s="19" t="n">
        <f aca="false">'Stata Output'!B460</f>
        <v>0</v>
      </c>
      <c r="Q32" s="19" t="n">
        <f aca="false">'Stata Output'!C460</f>
        <v>0.85974069</v>
      </c>
      <c r="R32" s="19" t="n">
        <f aca="false">'Stata Output'!D460</f>
        <v>0.28998642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customFormat="false" ht="13.2" hidden="false" customHeight="false" outlineLevel="0" collapsed="false">
      <c r="A33" s="18" t="s">
        <v>18</v>
      </c>
      <c r="B33" s="18" t="s">
        <v>376</v>
      </c>
      <c r="C33" s="19" t="n">
        <f aca="false">'Stata Output'!B3189</f>
        <v>0</v>
      </c>
      <c r="D33" s="19" t="n">
        <f aca="false">'Stata Output'!C3189</f>
        <v>0.66233853</v>
      </c>
      <c r="E33" s="19" t="n">
        <f aca="false">'Stata Output'!D3189</f>
        <v>0.27278634</v>
      </c>
      <c r="G33" s="18" t="n">
        <f aca="false">IF(C33&lt;0,1,0)</f>
        <v>0</v>
      </c>
      <c r="H33" s="18" t="n">
        <f aca="false">IF(D33&lt;0,1,0)</f>
        <v>0</v>
      </c>
      <c r="I33" s="18" t="n">
        <f aca="false">IF(E33&lt;0,1,0)</f>
        <v>0</v>
      </c>
      <c r="K33" s="18" t="n">
        <f aca="false">SUM(G33:I33)</f>
        <v>0</v>
      </c>
      <c r="N33" s="18" t="s">
        <v>18</v>
      </c>
      <c r="O33" s="18" t="s">
        <v>376</v>
      </c>
      <c r="P33" s="19" t="n">
        <f aca="false">'Stata Output'!B461</f>
        <v>0</v>
      </c>
      <c r="Q33" s="19" t="n">
        <f aca="false">'Stata Output'!C461</f>
        <v>0.85802241</v>
      </c>
      <c r="R33" s="19" t="n">
        <f aca="false">'Stata Output'!D461</f>
        <v>0.29185942</v>
      </c>
      <c r="T33" s="18" t="n">
        <f aca="false">IF(P33&lt;0,1,0)</f>
        <v>0</v>
      </c>
      <c r="U33" s="18" t="n">
        <f aca="false">IF(Q33&lt;0,1,0)</f>
        <v>0</v>
      </c>
      <c r="V33" s="18" t="n">
        <f aca="false">IF(R33&lt;0,1,0)</f>
        <v>0</v>
      </c>
      <c r="X33" s="18" t="n">
        <f aca="false">SUM(T33:V33)</f>
        <v>0</v>
      </c>
    </row>
    <row r="34" customFormat="false" ht="13.2" hidden="false" customHeight="false" outlineLevel="0" collapsed="false">
      <c r="A34" s="18" t="s">
        <v>18</v>
      </c>
      <c r="B34" s="18" t="s">
        <v>377</v>
      </c>
      <c r="C34" s="19" t="n">
        <f aca="false">'Stata Output'!B3190</f>
        <v>0</v>
      </c>
      <c r="D34" s="19" t="n">
        <f aca="false">'Stata Output'!C3190</f>
        <v>0.65971947</v>
      </c>
      <c r="E34" s="19" t="n">
        <f aca="false">'Stata Output'!D3190</f>
        <v>0.27524699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8</v>
      </c>
      <c r="O34" s="18" t="s">
        <v>377</v>
      </c>
      <c r="P34" s="19" t="n">
        <f aca="false">'Stata Output'!B462</f>
        <v>0</v>
      </c>
      <c r="Q34" s="19" t="n">
        <f aca="false">'Stata Output'!C462</f>
        <v>0.85649408</v>
      </c>
      <c r="R34" s="19" t="n">
        <f aca="false">'Stata Output'!D462</f>
        <v>0.29352536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8</v>
      </c>
      <c r="B35" s="18" t="s">
        <v>378</v>
      </c>
      <c r="C35" s="19" t="n">
        <f aca="false">'Stata Output'!B3191</f>
        <v>0</v>
      </c>
      <c r="D35" s="19" t="n">
        <f aca="false">'Stata Output'!C3191</f>
        <v>0.66601262</v>
      </c>
      <c r="E35" s="19" t="n">
        <f aca="false">'Stata Output'!D3191</f>
        <v>0.26922449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8</v>
      </c>
      <c r="O35" s="18" t="s">
        <v>378</v>
      </c>
      <c r="P35" s="19" t="n">
        <f aca="false">'Stata Output'!B463</f>
        <v>0</v>
      </c>
      <c r="Q35" s="19" t="n">
        <f aca="false">'Stata Output'!C463</f>
        <v>0.86351679</v>
      </c>
      <c r="R35" s="19" t="n">
        <f aca="false">'Stata Output'!D463</f>
        <v>0.2902686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8</v>
      </c>
      <c r="B36" s="18" t="s">
        <v>379</v>
      </c>
      <c r="C36" s="19" t="n">
        <f aca="false">'Stata Output'!B3192</f>
        <v>0</v>
      </c>
      <c r="D36" s="19" t="n">
        <f aca="false">'Stata Output'!C3192</f>
        <v>0.66298531</v>
      </c>
      <c r="E36" s="19" t="n">
        <f aca="false">'Stata Output'!D3192</f>
        <v>0.2720687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8</v>
      </c>
      <c r="O36" s="18" t="s">
        <v>379</v>
      </c>
      <c r="P36" s="19" t="n">
        <f aca="false">'Stata Output'!B464</f>
        <v>0</v>
      </c>
      <c r="Q36" s="19" t="n">
        <f aca="false">'Stata Output'!C464</f>
        <v>0.86175023</v>
      </c>
      <c r="R36" s="19" t="n">
        <f aca="false">'Stata Output'!D464</f>
        <v>0.2921942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s="22" customFormat="true" ht="13.2" hidden="false" customHeight="false" outlineLevel="0" collapsed="false">
      <c r="A37" s="22" t="s">
        <v>18</v>
      </c>
      <c r="B37" s="18" t="s">
        <v>380</v>
      </c>
      <c r="C37" s="19" t="n">
        <f aca="false">'Stata Output'!B3193</f>
        <v>0</v>
      </c>
      <c r="D37" s="19" t="n">
        <f aca="false">'Stata Output'!C3193</f>
        <v>0.65897505</v>
      </c>
      <c r="E37" s="19" t="n">
        <f aca="false">'Stata Output'!D3193</f>
        <v>0.2758364</v>
      </c>
      <c r="G37" s="23" t="n">
        <f aca="false">IF(C37&lt;0,1,0)</f>
        <v>0</v>
      </c>
      <c r="H37" s="23" t="n">
        <f aca="false">IF(D37&lt;0,1,0)</f>
        <v>0</v>
      </c>
      <c r="I37" s="23" t="n">
        <f aca="false">IF(E37&lt;0,1,0)</f>
        <v>0</v>
      </c>
      <c r="K37" s="23" t="n">
        <f aca="false">SUM(G37:I37)</f>
        <v>0</v>
      </c>
      <c r="L37" s="22" t="n">
        <f aca="false">SUM(K30:K37)</f>
        <v>0</v>
      </c>
      <c r="N37" s="22" t="s">
        <v>18</v>
      </c>
      <c r="O37" s="18" t="s">
        <v>380</v>
      </c>
      <c r="P37" s="19" t="n">
        <f aca="false">'Stata Output'!B465</f>
        <v>0</v>
      </c>
      <c r="Q37" s="19" t="n">
        <f aca="false">'Stata Output'!C465</f>
        <v>0.85941007</v>
      </c>
      <c r="R37" s="19" t="n">
        <f aca="false">'Stata Output'!D465</f>
        <v>0.2947451</v>
      </c>
      <c r="T37" s="23" t="n">
        <f aca="false">IF(P37&lt;0,1,0)</f>
        <v>0</v>
      </c>
      <c r="U37" s="23" t="n">
        <f aca="false">IF(Q37&lt;0,1,0)</f>
        <v>0</v>
      </c>
      <c r="V37" s="23" t="n">
        <f aca="false">IF(R37&lt;0,1,0)</f>
        <v>0</v>
      </c>
      <c r="X37" s="23" t="n">
        <f aca="false">SUM(T37:V37)</f>
        <v>0</v>
      </c>
      <c r="Y37" s="22" t="n">
        <f aca="false">SUM(X30:X37)</f>
        <v>0</v>
      </c>
    </row>
    <row r="38" customFormat="false" ht="13.2" hidden="false" customHeight="false" outlineLevel="0" collapsed="false">
      <c r="A38" s="18" t="s">
        <v>19</v>
      </c>
      <c r="B38" s="18" t="s">
        <v>381</v>
      </c>
      <c r="C38" s="19" t="n">
        <f aca="false">'Stata Output'!B3194</f>
        <v>0</v>
      </c>
      <c r="D38" s="19" t="n">
        <f aca="false">'Stata Output'!C3194</f>
        <v>0.64156712</v>
      </c>
      <c r="E38" s="19" t="n">
        <f aca="false">'Stata Output'!D3194</f>
        <v>0.29168137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381</v>
      </c>
      <c r="P38" s="19" t="n">
        <f aca="false">'Stata Output'!B466</f>
        <v>0</v>
      </c>
      <c r="Q38" s="19" t="n">
        <f aca="false">'Stata Output'!C466</f>
        <v>0.86478986</v>
      </c>
      <c r="R38" s="19" t="n">
        <f aca="false">'Stata Output'!D466</f>
        <v>0.30927877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382</v>
      </c>
      <c r="C39" s="19" t="n">
        <f aca="false">'Stata Output'!B3195</f>
        <v>0</v>
      </c>
      <c r="D39" s="19" t="n">
        <f aca="false">'Stata Output'!C3195</f>
        <v>0.63982089</v>
      </c>
      <c r="E39" s="19" t="n">
        <f aca="false">'Stata Output'!D3195</f>
        <v>0.29332198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382</v>
      </c>
      <c r="P39" s="19" t="n">
        <f aca="false">'Stata Output'!B467</f>
        <v>0</v>
      </c>
      <c r="Q39" s="19" t="n">
        <f aca="false">'Stata Output'!C467</f>
        <v>0.86377085</v>
      </c>
      <c r="R39" s="19" t="n">
        <f aca="false">'Stata Output'!D467</f>
        <v>0.31038952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customFormat="false" ht="13.2" hidden="false" customHeight="false" outlineLevel="0" collapsed="false">
      <c r="A40" s="18" t="s">
        <v>19</v>
      </c>
      <c r="B40" s="18" t="s">
        <v>383</v>
      </c>
      <c r="C40" s="19" t="n">
        <f aca="false">'Stata Output'!B3196</f>
        <v>0</v>
      </c>
      <c r="D40" s="19" t="n">
        <f aca="false">'Stata Output'!C3196</f>
        <v>0.63857268</v>
      </c>
      <c r="E40" s="19" t="n">
        <f aca="false">'Stata Output'!D3196</f>
        <v>0.29449469</v>
      </c>
      <c r="G40" s="18" t="n">
        <f aca="false">IF(C40&lt;0,1,0)</f>
        <v>0</v>
      </c>
      <c r="H40" s="18" t="n">
        <f aca="false">IF(D40&lt;0,1,0)</f>
        <v>0</v>
      </c>
      <c r="I40" s="18" t="n">
        <f aca="false">IF(E40&lt;0,1,0)</f>
        <v>0</v>
      </c>
      <c r="K40" s="18" t="n">
        <f aca="false">SUM(G40:I40)</f>
        <v>0</v>
      </c>
      <c r="N40" s="18" t="s">
        <v>19</v>
      </c>
      <c r="O40" s="18" t="s">
        <v>383</v>
      </c>
      <c r="P40" s="19" t="n">
        <f aca="false">'Stata Output'!B468</f>
        <v>0</v>
      </c>
      <c r="Q40" s="19" t="n">
        <f aca="false">'Stata Output'!C468</f>
        <v>0.86304247</v>
      </c>
      <c r="R40" s="19" t="n">
        <f aca="false">'Stata Output'!D468</f>
        <v>0.31118349</v>
      </c>
      <c r="T40" s="18" t="n">
        <f aca="false">IF(P40&lt;0,1,0)</f>
        <v>0</v>
      </c>
      <c r="U40" s="18" t="n">
        <f aca="false">IF(Q40&lt;0,1,0)</f>
        <v>0</v>
      </c>
      <c r="V40" s="18" t="n">
        <f aca="false">IF(R40&lt;0,1,0)</f>
        <v>0</v>
      </c>
      <c r="X40" s="18" t="n">
        <f aca="false">SUM(T40:V40)</f>
        <v>0</v>
      </c>
    </row>
    <row r="41" customFormat="false" ht="13.2" hidden="false" customHeight="false" outlineLevel="0" collapsed="false">
      <c r="A41" s="18" t="s">
        <v>19</v>
      </c>
      <c r="B41" s="18" t="s">
        <v>384</v>
      </c>
      <c r="C41" s="19" t="n">
        <f aca="false">'Stata Output'!B3197</f>
        <v>0</v>
      </c>
      <c r="D41" s="19" t="n">
        <f aca="false">'Stata Output'!C3197</f>
        <v>0.63673959</v>
      </c>
      <c r="E41" s="19" t="n">
        <f aca="false">'Stata Output'!D3197</f>
        <v>0.2962169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0</v>
      </c>
      <c r="K41" s="18" t="n">
        <f aca="false">SUM(G41:I41)</f>
        <v>0</v>
      </c>
      <c r="N41" s="18" t="s">
        <v>19</v>
      </c>
      <c r="O41" s="18" t="s">
        <v>384</v>
      </c>
      <c r="P41" s="19" t="n">
        <f aca="false">'Stata Output'!B469</f>
        <v>0</v>
      </c>
      <c r="Q41" s="19" t="n">
        <f aca="false">'Stata Output'!C469</f>
        <v>0.86197279</v>
      </c>
      <c r="R41" s="19" t="n">
        <f aca="false">'Stata Output'!D469</f>
        <v>0.31234949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19</v>
      </c>
      <c r="B42" s="18" t="s">
        <v>385</v>
      </c>
      <c r="C42" s="19" t="n">
        <f aca="false">'Stata Output'!B3198</f>
        <v>0</v>
      </c>
      <c r="D42" s="19" t="n">
        <f aca="false">'Stata Output'!C3198</f>
        <v>0.63426822</v>
      </c>
      <c r="E42" s="19" t="n">
        <f aca="false">'Stata Output'!D3198</f>
        <v>0.2985388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19</v>
      </c>
      <c r="O42" s="18" t="s">
        <v>385</v>
      </c>
      <c r="P42" s="19" t="n">
        <f aca="false">'Stata Output'!B470</f>
        <v>0</v>
      </c>
      <c r="Q42" s="19" t="n">
        <f aca="false">'Stata Output'!C470</f>
        <v>0.86053064</v>
      </c>
      <c r="R42" s="19" t="n">
        <f aca="false">'Stata Output'!D470</f>
        <v>0.3139215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19</v>
      </c>
      <c r="B43" s="18" t="s">
        <v>386</v>
      </c>
      <c r="C43" s="19" t="n">
        <f aca="false">'Stata Output'!B3199</f>
        <v>0</v>
      </c>
      <c r="D43" s="19" t="n">
        <f aca="false">'Stata Output'!C3199</f>
        <v>0.63213917</v>
      </c>
      <c r="E43" s="19" t="n">
        <f aca="false">'Stata Output'!D3199</f>
        <v>0.30053908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19</v>
      </c>
      <c r="O43" s="18" t="s">
        <v>386</v>
      </c>
      <c r="P43" s="19" t="n">
        <f aca="false">'Stata Output'!B471</f>
        <v>0</v>
      </c>
      <c r="Q43" s="19" t="n">
        <f aca="false">'Stata Output'!C471</f>
        <v>0.85928825</v>
      </c>
      <c r="R43" s="19" t="n">
        <f aca="false">'Stata Output'!D471</f>
        <v>0.31527576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19</v>
      </c>
      <c r="B44" s="18" t="s">
        <v>387</v>
      </c>
      <c r="C44" s="19" t="n">
        <f aca="false">'Stata Output'!B3200</f>
        <v>0</v>
      </c>
      <c r="D44" s="19" t="n">
        <f aca="false">'Stata Output'!C3200</f>
        <v>0.63020612</v>
      </c>
      <c r="E44" s="19" t="n">
        <f aca="false">'Stata Output'!D3200</f>
        <v>0.30235521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19</v>
      </c>
      <c r="O44" s="18" t="s">
        <v>387</v>
      </c>
      <c r="P44" s="19" t="n">
        <f aca="false">'Stata Output'!B472</f>
        <v>0</v>
      </c>
      <c r="Q44" s="19" t="n">
        <f aca="false">'Stata Output'!C472</f>
        <v>0.85816023</v>
      </c>
      <c r="R44" s="19" t="n">
        <f aca="false">'Stata Output'!D472</f>
        <v>0.31650534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s="22" customFormat="true" ht="13.2" hidden="false" customHeight="false" outlineLevel="0" collapsed="false">
      <c r="A45" s="22" t="s">
        <v>19</v>
      </c>
      <c r="B45" s="18" t="s">
        <v>388</v>
      </c>
      <c r="C45" s="19" t="n">
        <f aca="false">'Stata Output'!B3201</f>
        <v>0</v>
      </c>
      <c r="D45" s="19" t="n">
        <f aca="false">'Stata Output'!C3201</f>
        <v>0.62828364</v>
      </c>
      <c r="E45" s="19" t="n">
        <f aca="false">'Stata Output'!D3201</f>
        <v>0.30416141</v>
      </c>
      <c r="G45" s="23" t="n">
        <f aca="false">IF(C45&lt;0,1,0)</f>
        <v>0</v>
      </c>
      <c r="H45" s="23" t="n">
        <f aca="false">IF(D45&lt;0,1,0)</f>
        <v>0</v>
      </c>
      <c r="I45" s="23" t="n">
        <f aca="false">IF(E45&lt;0,1,0)</f>
        <v>0</v>
      </c>
      <c r="K45" s="23" t="n">
        <f aca="false">SUM(G45:I45)</f>
        <v>0</v>
      </c>
      <c r="L45" s="22" t="n">
        <f aca="false">SUM(K38:K45)</f>
        <v>0</v>
      </c>
      <c r="N45" s="22" t="s">
        <v>19</v>
      </c>
      <c r="O45" s="18" t="s">
        <v>388</v>
      </c>
      <c r="P45" s="19" t="n">
        <f aca="false">'Stata Output'!B473</f>
        <v>0</v>
      </c>
      <c r="Q45" s="19" t="n">
        <f aca="false">'Stata Output'!C473</f>
        <v>0.85703838</v>
      </c>
      <c r="R45" s="19" t="n">
        <f aca="false">'Stata Output'!D473</f>
        <v>0.31772821</v>
      </c>
      <c r="T45" s="23" t="n">
        <f aca="false">IF(P45&lt;0,1,0)</f>
        <v>0</v>
      </c>
      <c r="U45" s="23" t="n">
        <f aca="false">IF(Q45&lt;0,1,0)</f>
        <v>0</v>
      </c>
      <c r="V45" s="23" t="n">
        <f aca="false">IF(R45&lt;0,1,0)</f>
        <v>0</v>
      </c>
      <c r="X45" s="23" t="n">
        <f aca="false">SUM(T45:V45)</f>
        <v>0</v>
      </c>
      <c r="Y45" s="22" t="n">
        <f aca="false">SUM(X38:X45)</f>
        <v>0</v>
      </c>
    </row>
    <row r="46" customFormat="false" ht="13.2" hidden="false" customHeight="false" outlineLevel="0" collapsed="false">
      <c r="A46" s="18" t="s">
        <v>20</v>
      </c>
      <c r="B46" s="18" t="s">
        <v>389</v>
      </c>
      <c r="C46" s="19" t="n">
        <f aca="false">'Stata Output'!B3202</f>
        <v>0</v>
      </c>
      <c r="D46" s="19" t="n">
        <f aca="false">'Stata Output'!C3202</f>
        <v>0.31046295</v>
      </c>
      <c r="E46" s="19" t="n">
        <f aca="false">'Stata Output'!D3202</f>
        <v>0.60402438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389</v>
      </c>
      <c r="P46" s="19" t="n">
        <f aca="false">'Stata Output'!B474</f>
        <v>0</v>
      </c>
      <c r="Q46" s="19" t="n">
        <f aca="false">'Stata Output'!C474</f>
        <v>0.63303444</v>
      </c>
      <c r="R46" s="19" t="n">
        <f aca="false">'Stata Output'!D474</f>
        <v>0.51130535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customFormat="false" ht="13.2" hidden="false" customHeight="false" outlineLevel="0" collapsed="false">
      <c r="A47" s="18" t="s">
        <v>20</v>
      </c>
      <c r="B47" s="18" t="s">
        <v>390</v>
      </c>
      <c r="C47" s="19" t="n">
        <f aca="false">'Stata Output'!B3203</f>
        <v>0</v>
      </c>
      <c r="D47" s="19" t="n">
        <f aca="false">'Stata Output'!C3203</f>
        <v>0.31488008</v>
      </c>
      <c r="E47" s="19" t="n">
        <f aca="false">'Stata Output'!D3203</f>
        <v>0.59987441</v>
      </c>
      <c r="G47" s="18" t="n">
        <f aca="false">IF(C47&lt;0,1,0)</f>
        <v>0</v>
      </c>
      <c r="H47" s="18" t="n">
        <f aca="false">IF(D47&lt;0,1,0)</f>
        <v>0</v>
      </c>
      <c r="I47" s="18" t="n">
        <f aca="false">IF(E47&lt;0,1,0)</f>
        <v>0</v>
      </c>
      <c r="K47" s="18" t="n">
        <f aca="false">SUM(G47:I47)</f>
        <v>0</v>
      </c>
      <c r="N47" s="18" t="s">
        <v>20</v>
      </c>
      <c r="O47" s="18" t="s">
        <v>390</v>
      </c>
      <c r="P47" s="19" t="n">
        <f aca="false">'Stata Output'!B475</f>
        <v>0</v>
      </c>
      <c r="Q47" s="19" t="n">
        <f aca="false">'Stata Output'!C475</f>
        <v>0.63561202</v>
      </c>
      <c r="R47" s="19" t="n">
        <f aca="false">'Stata Output'!D475</f>
        <v>0.50849567</v>
      </c>
      <c r="T47" s="18" t="n">
        <f aca="false">IF(P47&lt;0,1,0)</f>
        <v>0</v>
      </c>
      <c r="U47" s="18" t="n">
        <f aca="false">IF(Q47&lt;0,1,0)</f>
        <v>0</v>
      </c>
      <c r="V47" s="18" t="n">
        <f aca="false">IF(R47&lt;0,1,0)</f>
        <v>0</v>
      </c>
      <c r="X47" s="18" t="n">
        <f aca="false">SUM(T47:V47)</f>
        <v>0</v>
      </c>
    </row>
    <row r="48" customFormat="false" ht="13.2" hidden="false" customHeight="false" outlineLevel="0" collapsed="false">
      <c r="A48" s="18" t="s">
        <v>20</v>
      </c>
      <c r="B48" s="18" t="s">
        <v>391</v>
      </c>
      <c r="C48" s="19" t="n">
        <f aca="false">'Stata Output'!B3204</f>
        <v>0</v>
      </c>
      <c r="D48" s="19" t="n">
        <f aca="false">'Stata Output'!C3204</f>
        <v>0.31399669</v>
      </c>
      <c r="E48" s="19" t="n">
        <f aca="false">'Stata Output'!D3204</f>
        <v>0.60070436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0</v>
      </c>
      <c r="O48" s="18" t="s">
        <v>391</v>
      </c>
      <c r="P48" s="19" t="n">
        <f aca="false">'Stata Output'!B476</f>
        <v>0</v>
      </c>
      <c r="Q48" s="19" t="n">
        <f aca="false">'Stata Output'!C476</f>
        <v>0.63509653</v>
      </c>
      <c r="R48" s="19" t="n">
        <f aca="false">'Stata Output'!D476</f>
        <v>0.50905758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0</v>
      </c>
      <c r="B49" s="18" t="s">
        <v>392</v>
      </c>
      <c r="C49" s="19" t="n">
        <f aca="false">'Stata Output'!B3205</f>
        <v>0</v>
      </c>
      <c r="D49" s="19" t="n">
        <f aca="false">'Stata Output'!C3205</f>
        <v>0.31218903</v>
      </c>
      <c r="E49" s="19" t="n">
        <f aca="false">'Stata Output'!D3205</f>
        <v>0.60240269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0</v>
      </c>
      <c r="O49" s="18" t="s">
        <v>392</v>
      </c>
      <c r="P49" s="19" t="n">
        <f aca="false">'Stata Output'!B477</f>
        <v>0</v>
      </c>
      <c r="Q49" s="19" t="n">
        <f aca="false">'Stata Output'!C477</f>
        <v>0.63404168</v>
      </c>
      <c r="R49" s="19" t="n">
        <f aca="false">'Stata Output'!D477</f>
        <v>0.5102074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0</v>
      </c>
      <c r="B50" s="18" t="s">
        <v>393</v>
      </c>
      <c r="C50" s="19" t="n">
        <f aca="false">'Stata Output'!B3206</f>
        <v>0</v>
      </c>
      <c r="D50" s="19" t="n">
        <f aca="false">'Stata Output'!C3206</f>
        <v>0.31246485</v>
      </c>
      <c r="E50" s="19" t="n">
        <f aca="false">'Stata Output'!D3206</f>
        <v>0.602143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0</v>
      </c>
      <c r="O50" s="18" t="s">
        <v>393</v>
      </c>
      <c r="P50" s="19" t="n">
        <f aca="false">'Stata Output'!B478</f>
        <v>0</v>
      </c>
      <c r="Q50" s="19" t="n">
        <f aca="false">'Stata Output'!C478</f>
        <v>0.63420263</v>
      </c>
      <c r="R50" s="19" t="n">
        <f aca="false">'Stata Output'!D478</f>
        <v>0.5100319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0</v>
      </c>
      <c r="B51" s="18" t="s">
        <v>394</v>
      </c>
      <c r="C51" s="19" t="n">
        <f aca="false">'Stata Output'!B3207</f>
        <v>0</v>
      </c>
      <c r="D51" s="19" t="n">
        <f aca="false">'Stata Output'!C3207</f>
        <v>0.31214619</v>
      </c>
      <c r="E51" s="19" t="n">
        <f aca="false">'Stata Output'!D3207</f>
        <v>0.60244294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0</v>
      </c>
      <c r="O51" s="18" t="s">
        <v>394</v>
      </c>
      <c r="P51" s="19" t="n">
        <f aca="false">'Stata Output'!B479</f>
        <v>0</v>
      </c>
      <c r="Q51" s="19" t="n">
        <f aca="false">'Stata Output'!C479</f>
        <v>0.63401668</v>
      </c>
      <c r="R51" s="19" t="n">
        <f aca="false">'Stata Output'!D479</f>
        <v>0.51023465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0</v>
      </c>
      <c r="B52" s="18" t="s">
        <v>395</v>
      </c>
      <c r="C52" s="19" t="n">
        <f aca="false">'Stata Output'!B3208</f>
        <v>0</v>
      </c>
      <c r="D52" s="19" t="n">
        <f aca="false">'Stata Output'!C3208</f>
        <v>0.31284062</v>
      </c>
      <c r="E52" s="19" t="n">
        <f aca="false">'Stata Output'!D3208</f>
        <v>0.60179051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0</v>
      </c>
      <c r="O52" s="18" t="s">
        <v>395</v>
      </c>
      <c r="P52" s="19" t="n">
        <f aca="false">'Stata Output'!B480</f>
        <v>0</v>
      </c>
      <c r="Q52" s="19" t="n">
        <f aca="false">'Stata Output'!C480</f>
        <v>0.63442191</v>
      </c>
      <c r="R52" s="19" t="n">
        <f aca="false">'Stata Output'!D480</f>
        <v>0.50979294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s="22" customFormat="true" ht="13.2" hidden="false" customHeight="false" outlineLevel="0" collapsed="false">
      <c r="A53" s="22" t="s">
        <v>20</v>
      </c>
      <c r="B53" s="18" t="s">
        <v>396</v>
      </c>
      <c r="C53" s="19" t="n">
        <f aca="false">'Stata Output'!B3209</f>
        <v>0</v>
      </c>
      <c r="D53" s="19" t="n">
        <f aca="false">'Stata Output'!C3209</f>
        <v>0.31243179</v>
      </c>
      <c r="E53" s="19" t="n">
        <f aca="false">'Stata Output'!D3209</f>
        <v>0.60217462</v>
      </c>
      <c r="G53" s="23" t="n">
        <f aca="false">IF(C53&lt;0,1,0)</f>
        <v>0</v>
      </c>
      <c r="H53" s="23" t="n">
        <f aca="false">IF(D53&lt;0,1,0)</f>
        <v>0</v>
      </c>
      <c r="I53" s="23" t="n">
        <f aca="false">IF(E53&lt;0,1,0)</f>
        <v>0</v>
      </c>
      <c r="K53" s="23" t="n">
        <f aca="false">SUM(G53:I53)</f>
        <v>0</v>
      </c>
      <c r="L53" s="22" t="n">
        <f aca="false">SUM(K46:K53)</f>
        <v>0</v>
      </c>
      <c r="N53" s="22" t="s">
        <v>20</v>
      </c>
      <c r="O53" s="18" t="s">
        <v>396</v>
      </c>
      <c r="P53" s="19" t="n">
        <f aca="false">'Stata Output'!B481</f>
        <v>0</v>
      </c>
      <c r="Q53" s="19" t="n">
        <f aca="false">'Stata Output'!C481</f>
        <v>0.63418334</v>
      </c>
      <c r="R53" s="19" t="n">
        <f aca="false">'Stata Output'!D481</f>
        <v>0.51005299</v>
      </c>
      <c r="T53" s="23" t="n">
        <f aca="false">IF(P53&lt;0,1,0)</f>
        <v>0</v>
      </c>
      <c r="U53" s="23" t="n">
        <f aca="false">IF(Q53&lt;0,1,0)</f>
        <v>0</v>
      </c>
      <c r="V53" s="23" t="n">
        <f aca="false">IF(R53&lt;0,1,0)</f>
        <v>0</v>
      </c>
      <c r="X53" s="23" t="n">
        <f aca="false">SUM(T53:V53)</f>
        <v>0</v>
      </c>
      <c r="Y53" s="22" t="n">
        <f aca="false">SUM(X46:X53)</f>
        <v>0</v>
      </c>
    </row>
    <row r="54" customFormat="false" ht="13.2" hidden="false" customHeight="false" outlineLevel="0" collapsed="false">
      <c r="A54" s="18" t="s">
        <v>21</v>
      </c>
      <c r="B54" s="18" t="s">
        <v>397</v>
      </c>
      <c r="C54" s="19" t="n">
        <f aca="false">'Stata Output'!B3210</f>
        <v>0</v>
      </c>
      <c r="D54" s="19" t="n">
        <f aca="false">'Stata Output'!C3210</f>
        <v>0.21801096</v>
      </c>
      <c r="E54" s="19" t="n">
        <f aca="false">'Stata Output'!D3210</f>
        <v>0.69145847</v>
      </c>
      <c r="G54" s="18" t="n">
        <f aca="false">IF(C54&lt;0,1,0)</f>
        <v>0</v>
      </c>
      <c r="H54" s="18" t="n">
        <f aca="false">IF(D54&lt;0,1,0)</f>
        <v>0</v>
      </c>
      <c r="I54" s="18" t="n">
        <f aca="false">IF(E54&lt;0,1,0)</f>
        <v>0</v>
      </c>
      <c r="K54" s="18" t="n">
        <f aca="false">SUM(G54:I54)</f>
        <v>0</v>
      </c>
      <c r="N54" s="18" t="s">
        <v>21</v>
      </c>
      <c r="O54" s="18" t="s">
        <v>397</v>
      </c>
      <c r="P54" s="19" t="n">
        <f aca="false">'Stata Output'!B482</f>
        <v>0</v>
      </c>
      <c r="Q54" s="19" t="n">
        <f aca="false">'Stata Output'!C482</f>
        <v>0.56160104</v>
      </c>
      <c r="R54" s="19" t="n">
        <f aca="false">'Stata Output'!D482</f>
        <v>0.56621873</v>
      </c>
      <c r="T54" s="18" t="n">
        <f aca="false">IF(P54&lt;0,1,0)</f>
        <v>0</v>
      </c>
      <c r="U54" s="18" t="n">
        <f aca="false">IF(Q54&lt;0,1,0)</f>
        <v>0</v>
      </c>
      <c r="V54" s="18" t="n">
        <f aca="false">IF(R54&lt;0,1,0)</f>
        <v>0</v>
      </c>
      <c r="X54" s="18" t="n">
        <f aca="false">SUM(T54:V54)</f>
        <v>0</v>
      </c>
    </row>
    <row r="55" customFormat="false" ht="13.2" hidden="false" customHeight="false" outlineLevel="0" collapsed="false">
      <c r="A55" s="18" t="s">
        <v>21</v>
      </c>
      <c r="B55" s="18" t="s">
        <v>398</v>
      </c>
      <c r="C55" s="19" t="n">
        <f aca="false">'Stata Output'!B3211</f>
        <v>0</v>
      </c>
      <c r="D55" s="19" t="n">
        <f aca="false">'Stata Output'!C3211</f>
        <v>0.2177015</v>
      </c>
      <c r="E55" s="19" t="n">
        <f aca="false">'Stata Output'!D3211</f>
        <v>0.69174921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1</v>
      </c>
      <c r="O55" s="18" t="s">
        <v>398</v>
      </c>
      <c r="P55" s="19" t="n">
        <f aca="false">'Stata Output'!B483</f>
        <v>0</v>
      </c>
      <c r="Q55" s="19" t="n">
        <f aca="false">'Stata Output'!C483</f>
        <v>0.56142045</v>
      </c>
      <c r="R55" s="19" t="n">
        <f aca="false">'Stata Output'!D483</f>
        <v>0.56641557</v>
      </c>
      <c r="T55" s="18" t="n">
        <f aca="false">IF(P55&lt;0,1,0)</f>
        <v>0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0</v>
      </c>
    </row>
    <row r="56" customFormat="false" ht="13.2" hidden="false" customHeight="false" outlineLevel="0" collapsed="false">
      <c r="A56" s="18" t="s">
        <v>21</v>
      </c>
      <c r="B56" s="18" t="s">
        <v>399</v>
      </c>
      <c r="C56" s="19" t="n">
        <f aca="false">'Stata Output'!B3212</f>
        <v>0</v>
      </c>
      <c r="D56" s="19" t="n">
        <f aca="false">'Stata Output'!C3212</f>
        <v>0.24701186</v>
      </c>
      <c r="E56" s="19" t="n">
        <f aca="false">'Stata Output'!D3212</f>
        <v>0.66386161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1</v>
      </c>
      <c r="O56" s="18" t="s">
        <v>399</v>
      </c>
      <c r="P56" s="19" t="n">
        <f aca="false">'Stata Output'!B484</f>
        <v>0</v>
      </c>
      <c r="Q56" s="19" t="n">
        <f aca="false">'Stata Output'!C484</f>
        <v>0.58918741</v>
      </c>
      <c r="R56" s="19" t="n">
        <f aca="false">'Stata Output'!D484</f>
        <v>0.5501466</v>
      </c>
      <c r="T56" s="18" t="n">
        <f aca="false">IF(P56&lt;0,1,0)</f>
        <v>0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0</v>
      </c>
    </row>
    <row r="57" customFormat="false" ht="13.2" hidden="false" customHeight="false" outlineLevel="0" collapsed="false">
      <c r="A57" s="18" t="s">
        <v>21</v>
      </c>
      <c r="B57" s="18" t="s">
        <v>400</v>
      </c>
      <c r="C57" s="19" t="n">
        <f aca="false">'Stata Output'!B3213</f>
        <v>0</v>
      </c>
      <c r="D57" s="19" t="n">
        <f aca="false">'Stata Output'!C3213</f>
        <v>0.24666973</v>
      </c>
      <c r="E57" s="19" t="n">
        <f aca="false">'Stata Output'!D3213</f>
        <v>0.66418305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1</v>
      </c>
      <c r="O57" s="18" t="s">
        <v>400</v>
      </c>
      <c r="P57" s="19" t="n">
        <f aca="false">'Stata Output'!B485</f>
        <v>0</v>
      </c>
      <c r="Q57" s="19" t="n">
        <f aca="false">'Stata Output'!C485</f>
        <v>0.58898777</v>
      </c>
      <c r="R57" s="19" t="n">
        <f aca="false">'Stata Output'!D485</f>
        <v>0.55036422</v>
      </c>
      <c r="T57" s="18" t="n">
        <f aca="false">IF(P57&lt;0,1,0)</f>
        <v>0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0</v>
      </c>
    </row>
    <row r="58" customFormat="false" ht="13.2" hidden="false" customHeight="false" outlineLevel="0" collapsed="false">
      <c r="A58" s="18" t="s">
        <v>21</v>
      </c>
      <c r="B58" s="18" t="s">
        <v>401</v>
      </c>
      <c r="C58" s="19" t="n">
        <f aca="false">'Stata Output'!B3214</f>
        <v>0</v>
      </c>
      <c r="D58" s="19" t="n">
        <f aca="false">'Stata Output'!C3214</f>
        <v>0.24616681</v>
      </c>
      <c r="E58" s="19" t="n">
        <f aca="false">'Stata Output'!D3214</f>
        <v>0.66465555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1</v>
      </c>
      <c r="O58" s="18" t="s">
        <v>401</v>
      </c>
      <c r="P58" s="19" t="n">
        <f aca="false">'Stata Output'!B486</f>
        <v>0</v>
      </c>
      <c r="Q58" s="19" t="n">
        <f aca="false">'Stata Output'!C486</f>
        <v>0.58869429</v>
      </c>
      <c r="R58" s="19" t="n">
        <f aca="false">'Stata Output'!D486</f>
        <v>0.55068412</v>
      </c>
      <c r="T58" s="18" t="n">
        <f aca="false">IF(P58&lt;0,1,0)</f>
        <v>0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0</v>
      </c>
    </row>
    <row r="59" customFormat="false" ht="13.2" hidden="false" customHeight="false" outlineLevel="0" collapsed="false">
      <c r="A59" s="18" t="s">
        <v>21</v>
      </c>
      <c r="B59" s="18" t="s">
        <v>402</v>
      </c>
      <c r="C59" s="19" t="n">
        <f aca="false">'Stata Output'!B3215</f>
        <v>0</v>
      </c>
      <c r="D59" s="19" t="n">
        <f aca="false">'Stata Output'!C3215</f>
        <v>0.24599819</v>
      </c>
      <c r="E59" s="19" t="n">
        <f aca="false">'Stata Output'!D3215</f>
        <v>0.66481397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1</v>
      </c>
      <c r="O59" s="18" t="s">
        <v>402</v>
      </c>
      <c r="P59" s="19" t="n">
        <f aca="false">'Stata Output'!B487</f>
        <v>0</v>
      </c>
      <c r="Q59" s="19" t="n">
        <f aca="false">'Stata Output'!C487</f>
        <v>0.58859589</v>
      </c>
      <c r="R59" s="19" t="n">
        <f aca="false">'Stata Output'!D487</f>
        <v>0.55079138</v>
      </c>
      <c r="T59" s="18" t="n">
        <f aca="false">IF(P59&lt;0,1,0)</f>
        <v>0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0</v>
      </c>
    </row>
    <row r="60" customFormat="false" ht="13.2" hidden="false" customHeight="false" outlineLevel="0" collapsed="false">
      <c r="A60" s="18" t="s">
        <v>21</v>
      </c>
      <c r="B60" s="18" t="s">
        <v>403</v>
      </c>
      <c r="C60" s="19" t="n">
        <f aca="false">'Stata Output'!B3216</f>
        <v>0</v>
      </c>
      <c r="D60" s="19" t="n">
        <f aca="false">'Stata Output'!C3216</f>
        <v>0.24589099</v>
      </c>
      <c r="E60" s="19" t="n">
        <f aca="false">'Stata Output'!D3216</f>
        <v>0.66491468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1</v>
      </c>
      <c r="O60" s="18" t="s">
        <v>403</v>
      </c>
      <c r="P60" s="19" t="n">
        <f aca="false">'Stata Output'!B488</f>
        <v>0</v>
      </c>
      <c r="Q60" s="19" t="n">
        <f aca="false">'Stata Output'!C488</f>
        <v>0.58853334</v>
      </c>
      <c r="R60" s="19" t="n">
        <f aca="false">'Stata Output'!D488</f>
        <v>0.55085956</v>
      </c>
      <c r="T60" s="18" t="n">
        <f aca="false">IF(P60&lt;0,1,0)</f>
        <v>0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0</v>
      </c>
    </row>
    <row r="61" s="22" customFormat="true" ht="13.2" hidden="false" customHeight="false" outlineLevel="0" collapsed="false">
      <c r="A61" s="22" t="s">
        <v>21</v>
      </c>
      <c r="B61" s="18" t="s">
        <v>404</v>
      </c>
      <c r="C61" s="19" t="n">
        <f aca="false">'Stata Output'!B3217</f>
        <v>0</v>
      </c>
      <c r="D61" s="19" t="n">
        <f aca="false">'Stata Output'!C3217</f>
        <v>0.2500711</v>
      </c>
      <c r="E61" s="19" t="n">
        <f aca="false">'Stata Output'!D3217</f>
        <v>0.66093332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4:K61)</f>
        <v>0</v>
      </c>
      <c r="N61" s="22" t="s">
        <v>21</v>
      </c>
      <c r="O61" s="18" t="s">
        <v>404</v>
      </c>
      <c r="P61" s="19" t="n">
        <f aca="false">'Stata Output'!B489</f>
        <v>0</v>
      </c>
      <c r="Q61" s="19" t="n">
        <f aca="false">'Stata Output'!C489</f>
        <v>0.59262011</v>
      </c>
      <c r="R61" s="19" t="n">
        <f aca="false">'Stata Output'!D489</f>
        <v>0.5485676</v>
      </c>
      <c r="T61" s="23" t="n">
        <f aca="false">IF(P61&lt;0,1,0)</f>
        <v>0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0</v>
      </c>
      <c r="Y61" s="22" t="n">
        <f aca="false">SUM(X54:X61)</f>
        <v>0</v>
      </c>
    </row>
    <row r="62" customFormat="false" ht="13.2" hidden="false" customHeight="false" outlineLevel="0" collapsed="false">
      <c r="A62" s="18" t="s">
        <v>22</v>
      </c>
      <c r="B62" s="18" t="s">
        <v>405</v>
      </c>
      <c r="C62" s="19" t="n">
        <f aca="false">'Stata Output'!B3218</f>
        <v>0</v>
      </c>
      <c r="D62" s="19" t="n">
        <f aca="false">'Stata Output'!C3218</f>
        <v>0.72318526</v>
      </c>
      <c r="E62" s="19" t="n">
        <f aca="false">'Stata Output'!D3218</f>
        <v>0.21923466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2</v>
      </c>
      <c r="O62" s="18" t="s">
        <v>405</v>
      </c>
      <c r="P62" s="19" t="n">
        <f aca="false">'Stata Output'!B490</f>
        <v>0</v>
      </c>
      <c r="Q62" s="19" t="n">
        <f aca="false">'Stata Output'!C490</f>
        <v>0.78341263</v>
      </c>
      <c r="R62" s="19" t="n">
        <f aca="false">'Stata Output'!D490</f>
        <v>0.22862992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2</v>
      </c>
      <c r="B63" s="18" t="s">
        <v>406</v>
      </c>
      <c r="C63" s="19" t="n">
        <f aca="false">'Stata Output'!B3219</f>
        <v>0</v>
      </c>
      <c r="D63" s="19" t="n">
        <f aca="false">'Stata Output'!C3219</f>
        <v>0.72209902</v>
      </c>
      <c r="E63" s="19" t="n">
        <f aca="false">'Stata Output'!D3219</f>
        <v>0.2202552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2</v>
      </c>
      <c r="O63" s="18" t="s">
        <v>406</v>
      </c>
      <c r="P63" s="19" t="n">
        <f aca="false">'Stata Output'!B491</f>
        <v>0</v>
      </c>
      <c r="Q63" s="19" t="n">
        <f aca="false">'Stata Output'!C491</f>
        <v>0.78277876</v>
      </c>
      <c r="R63" s="19" t="n">
        <f aca="false">'Stata Output'!D491</f>
        <v>0.2293208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2</v>
      </c>
      <c r="B64" s="18" t="s">
        <v>407</v>
      </c>
      <c r="C64" s="19" t="n">
        <f aca="false">'Stata Output'!B3220</f>
        <v>0</v>
      </c>
      <c r="D64" s="19" t="n">
        <f aca="false">'Stata Output'!C3220</f>
        <v>0.72124047</v>
      </c>
      <c r="E64" s="19" t="n">
        <f aca="false">'Stata Output'!D3220</f>
        <v>0.22106181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2</v>
      </c>
      <c r="O64" s="18" t="s">
        <v>407</v>
      </c>
      <c r="P64" s="19" t="n">
        <f aca="false">'Stata Output'!B492</f>
        <v>0</v>
      </c>
      <c r="Q64" s="19" t="n">
        <f aca="false">'Stata Output'!C492</f>
        <v>0.78227776</v>
      </c>
      <c r="R64" s="19" t="n">
        <f aca="false">'Stata Output'!D492</f>
        <v>0.22986697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2</v>
      </c>
      <c r="B65" s="18" t="s">
        <v>408</v>
      </c>
      <c r="C65" s="19" t="n">
        <f aca="false">'Stata Output'!B3221</f>
        <v>0</v>
      </c>
      <c r="D65" s="19" t="n">
        <f aca="false">'Stata Output'!C3221</f>
        <v>0.71840546</v>
      </c>
      <c r="E65" s="19" t="n">
        <f aca="false">'Stata Output'!D3221</f>
        <v>0.22372536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2</v>
      </c>
      <c r="O65" s="18" t="s">
        <v>408</v>
      </c>
      <c r="P65" s="19" t="n">
        <f aca="false">'Stata Output'!B493</f>
        <v>0</v>
      </c>
      <c r="Q65" s="19" t="n">
        <f aca="false">'Stata Output'!C493</f>
        <v>0.78062341</v>
      </c>
      <c r="R65" s="19" t="n">
        <f aca="false">'Stata Output'!D493</f>
        <v>0.2316702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2</v>
      </c>
      <c r="B66" s="18" t="s">
        <v>409</v>
      </c>
      <c r="C66" s="19" t="n">
        <f aca="false">'Stata Output'!B3222</f>
        <v>0</v>
      </c>
      <c r="D66" s="19" t="n">
        <f aca="false">'Stata Output'!C3222</f>
        <v>0.7166201</v>
      </c>
      <c r="E66" s="19" t="n">
        <f aca="false">'Stata Output'!D3222</f>
        <v>0.2254027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2</v>
      </c>
      <c r="O66" s="18" t="s">
        <v>409</v>
      </c>
      <c r="P66" s="19" t="n">
        <f aca="false">'Stata Output'!B494</f>
        <v>0</v>
      </c>
      <c r="Q66" s="19" t="n">
        <f aca="false">'Stata Output'!C494</f>
        <v>0.77958158</v>
      </c>
      <c r="R66" s="19" t="n">
        <f aca="false">'Stata Output'!D494</f>
        <v>0.2328059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2</v>
      </c>
      <c r="B67" s="18" t="s">
        <v>410</v>
      </c>
      <c r="C67" s="19" t="n">
        <f aca="false">'Stata Output'!B3223</f>
        <v>0</v>
      </c>
      <c r="D67" s="19" t="n">
        <f aca="false">'Stata Output'!C3223</f>
        <v>0.71519956</v>
      </c>
      <c r="E67" s="19" t="n">
        <f aca="false">'Stata Output'!D3223</f>
        <v>0.22673735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2</v>
      </c>
      <c r="O67" s="18" t="s">
        <v>410</v>
      </c>
      <c r="P67" s="19" t="n">
        <f aca="false">'Stata Output'!B495</f>
        <v>0</v>
      </c>
      <c r="Q67" s="19" t="n">
        <f aca="false">'Stata Output'!C495</f>
        <v>0.77875263</v>
      </c>
      <c r="R67" s="19" t="n">
        <f aca="false">'Stata Output'!D495</f>
        <v>0.23370951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customFormat="false" ht="13.2" hidden="false" customHeight="false" outlineLevel="0" collapsed="false">
      <c r="A68" s="18" t="s">
        <v>22</v>
      </c>
      <c r="B68" s="18" t="s">
        <v>411</v>
      </c>
      <c r="C68" s="19" t="n">
        <f aca="false">'Stata Output'!B3224</f>
        <v>0</v>
      </c>
      <c r="D68" s="19" t="n">
        <f aca="false">'Stata Output'!C3224</f>
        <v>0.70811759</v>
      </c>
      <c r="E68" s="19" t="n">
        <f aca="false">'Stata Output'!D3224</f>
        <v>0.23339098</v>
      </c>
      <c r="G68" s="18" t="n">
        <f aca="false">IF(C68&lt;0,1,0)</f>
        <v>0</v>
      </c>
      <c r="H68" s="18" t="n">
        <f aca="false">IF(D68&lt;0,1,0)</f>
        <v>0</v>
      </c>
      <c r="I68" s="18" t="n">
        <f aca="false">IF(E68&lt;0,1,0)</f>
        <v>0</v>
      </c>
      <c r="K68" s="18" t="n">
        <f aca="false">SUM(G68:I68)</f>
        <v>0</v>
      </c>
      <c r="N68" s="18" t="s">
        <v>22</v>
      </c>
      <c r="O68" s="18" t="s">
        <v>411</v>
      </c>
      <c r="P68" s="19" t="n">
        <f aca="false">'Stata Output'!B496</f>
        <v>0</v>
      </c>
      <c r="Q68" s="19" t="n">
        <f aca="false">'Stata Output'!C496</f>
        <v>0.77462</v>
      </c>
      <c r="R68" s="19" t="n">
        <f aca="false">'Stata Output'!D496</f>
        <v>0.23821426</v>
      </c>
      <c r="T68" s="18" t="n">
        <f aca="false">IF(P68&lt;0,1,0)</f>
        <v>0</v>
      </c>
      <c r="U68" s="18" t="n">
        <f aca="false">IF(Q68&lt;0,1,0)</f>
        <v>0</v>
      </c>
      <c r="V68" s="18" t="n">
        <f aca="false">IF(R68&lt;0,1,0)</f>
        <v>0</v>
      </c>
      <c r="X68" s="18" t="n">
        <f aca="false">SUM(T68:V68)</f>
        <v>0</v>
      </c>
    </row>
    <row r="69" s="22" customFormat="true" ht="13.2" hidden="false" customHeight="false" outlineLevel="0" collapsed="false">
      <c r="A69" s="22" t="s">
        <v>22</v>
      </c>
      <c r="B69" s="18" t="s">
        <v>412</v>
      </c>
      <c r="C69" s="19" t="n">
        <f aca="false">'Stata Output'!B3225</f>
        <v>0</v>
      </c>
      <c r="D69" s="19" t="n">
        <f aca="false">'Stata Output'!C3225</f>
        <v>0.70758635</v>
      </c>
      <c r="E69" s="19" t="n">
        <f aca="false">'Stata Output'!D3225</f>
        <v>0.23387406</v>
      </c>
      <c r="G69" s="23" t="n">
        <f aca="false">IF(C69&lt;0,1,0)</f>
        <v>0</v>
      </c>
      <c r="H69" s="23" t="n">
        <f aca="false">IF(D69&lt;0,1,0)</f>
        <v>0</v>
      </c>
      <c r="I69" s="23" t="n">
        <f aca="false">IF(E69&lt;0,1,0)</f>
        <v>0</v>
      </c>
      <c r="K69" s="23" t="n">
        <f aca="false">SUM(G69:I69)</f>
        <v>0</v>
      </c>
      <c r="L69" s="22" t="n">
        <f aca="false">SUM(K62:K69)</f>
        <v>0</v>
      </c>
      <c r="N69" s="22" t="s">
        <v>22</v>
      </c>
      <c r="O69" s="18" t="s">
        <v>412</v>
      </c>
      <c r="P69" s="19" t="n">
        <f aca="false">'Stata Output'!B497</f>
        <v>0</v>
      </c>
      <c r="Q69" s="19" t="n">
        <f aca="false">'Stata Output'!C497</f>
        <v>0.77479818</v>
      </c>
      <c r="R69" s="19" t="n">
        <f aca="false">'Stata Output'!D497</f>
        <v>0.2386609</v>
      </c>
      <c r="T69" s="23" t="n">
        <f aca="false">IF(P69&lt;0,1,0)</f>
        <v>0</v>
      </c>
      <c r="U69" s="23" t="n">
        <f aca="false">IF(Q69&lt;0,1,0)</f>
        <v>0</v>
      </c>
      <c r="V69" s="23" t="n">
        <f aca="false">IF(R69&lt;0,1,0)</f>
        <v>0</v>
      </c>
      <c r="X69" s="23" t="n">
        <f aca="false">SUM(T69:V69)</f>
        <v>0</v>
      </c>
      <c r="Y69" s="22" t="n">
        <f aca="false">SUM(X62:X69)</f>
        <v>0</v>
      </c>
    </row>
    <row r="70" customFormat="false" ht="13.2" hidden="false" customHeight="false" outlineLevel="0" collapsed="false">
      <c r="A70" s="18" t="s">
        <v>23</v>
      </c>
      <c r="B70" s="18" t="s">
        <v>413</v>
      </c>
      <c r="C70" s="19" t="n">
        <f aca="false">'Stata Output'!B3226</f>
        <v>0</v>
      </c>
      <c r="D70" s="19" t="n">
        <f aca="false">'Stata Output'!C3226</f>
        <v>0.40724034</v>
      </c>
      <c r="E70" s="19" t="n">
        <f aca="false">'Stata Output'!D3226</f>
        <v>0.51374814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3</v>
      </c>
      <c r="O70" s="18" t="s">
        <v>413</v>
      </c>
      <c r="P70" s="19" t="n">
        <f aca="false">'Stata Output'!B498</f>
        <v>0</v>
      </c>
      <c r="Q70" s="19" t="n">
        <f aca="false">'Stata Output'!C498</f>
        <v>0.66977728</v>
      </c>
      <c r="R70" s="19" t="n">
        <f aca="false">'Stata Output'!D498</f>
        <v>0.44535199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3</v>
      </c>
      <c r="B71" s="18" t="s">
        <v>414</v>
      </c>
      <c r="C71" s="19" t="n">
        <f aca="false">'Stata Output'!B3227</f>
        <v>0</v>
      </c>
      <c r="D71" s="19" t="n">
        <f aca="false">'Stata Output'!C3227</f>
        <v>0.40642815</v>
      </c>
      <c r="E71" s="19" t="n">
        <f aca="false">'Stata Output'!D3227</f>
        <v>0.5145112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3</v>
      </c>
      <c r="O71" s="18" t="s">
        <v>414</v>
      </c>
      <c r="P71" s="19" t="n">
        <f aca="false">'Stata Output'!B499</f>
        <v>0</v>
      </c>
      <c r="Q71" s="19" t="n">
        <f aca="false">'Stata Output'!C499</f>
        <v>0.66930334</v>
      </c>
      <c r="R71" s="19" t="n">
        <f aca="false">'Stata Output'!D499</f>
        <v>0.4458686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3</v>
      </c>
      <c r="B72" s="18" t="s">
        <v>415</v>
      </c>
      <c r="C72" s="19" t="n">
        <f aca="false">'Stata Output'!B3228</f>
        <v>0</v>
      </c>
      <c r="D72" s="19" t="n">
        <f aca="false">'Stata Output'!C3228</f>
        <v>0.41024674</v>
      </c>
      <c r="E72" s="19" t="n">
        <f aca="false">'Stata Output'!D3228</f>
        <v>0.5108684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3</v>
      </c>
      <c r="O72" s="18" t="s">
        <v>415</v>
      </c>
      <c r="P72" s="19" t="n">
        <f aca="false">'Stata Output'!B500</f>
        <v>0</v>
      </c>
      <c r="Q72" s="19" t="n">
        <f aca="false">'Stata Output'!C500</f>
        <v>0.67321259</v>
      </c>
      <c r="R72" s="19" t="n">
        <f aca="false">'Stata Output'!D500</f>
        <v>0.44381405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3</v>
      </c>
      <c r="B73" s="18" t="s">
        <v>416</v>
      </c>
      <c r="C73" s="19" t="n">
        <f aca="false">'Stata Output'!B3229</f>
        <v>0</v>
      </c>
      <c r="D73" s="19" t="n">
        <f aca="false">'Stata Output'!C3229</f>
        <v>0.40950067</v>
      </c>
      <c r="E73" s="19" t="n">
        <f aca="false">'Stata Output'!D3229</f>
        <v>0.51156934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3</v>
      </c>
      <c r="O73" s="18" t="s">
        <v>416</v>
      </c>
      <c r="P73" s="19" t="n">
        <f aca="false">'Stata Output'!B501</f>
        <v>0</v>
      </c>
      <c r="Q73" s="19" t="n">
        <f aca="false">'Stata Output'!C501</f>
        <v>0.67277723</v>
      </c>
      <c r="R73" s="19" t="n">
        <f aca="false">'Stata Output'!D501</f>
        <v>0.44428862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3</v>
      </c>
      <c r="B74" s="18" t="s">
        <v>417</v>
      </c>
      <c r="C74" s="19" t="n">
        <f aca="false">'Stata Output'!B3230</f>
        <v>0</v>
      </c>
      <c r="D74" s="19" t="n">
        <f aca="false">'Stata Output'!C3230</f>
        <v>0.40888625</v>
      </c>
      <c r="E74" s="19" t="n">
        <f aca="false">'Stata Output'!D3230</f>
        <v>0.5121466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3</v>
      </c>
      <c r="O74" s="18" t="s">
        <v>417</v>
      </c>
      <c r="P74" s="19" t="n">
        <f aca="false">'Stata Output'!B502</f>
        <v>0</v>
      </c>
      <c r="Q74" s="19" t="n">
        <f aca="false">'Stata Output'!C502</f>
        <v>0.67241869</v>
      </c>
      <c r="R74" s="19" t="n">
        <f aca="false">'Stata Output'!D502</f>
        <v>0.44467944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customFormat="false" ht="13.2" hidden="false" customHeight="false" outlineLevel="0" collapsed="false">
      <c r="A75" s="18" t="s">
        <v>23</v>
      </c>
      <c r="B75" s="18" t="s">
        <v>418</v>
      </c>
      <c r="C75" s="19" t="n">
        <f aca="false">'Stata Output'!B3231</f>
        <v>0</v>
      </c>
      <c r="D75" s="19" t="n">
        <f aca="false">'Stata Output'!C3231</f>
        <v>0.40766621</v>
      </c>
      <c r="E75" s="19" t="n">
        <f aca="false">'Stata Output'!D3231</f>
        <v>0.51329284</v>
      </c>
      <c r="G75" s="18" t="n">
        <f aca="false">IF(C75&lt;0,1,0)</f>
        <v>0</v>
      </c>
      <c r="H75" s="18" t="n">
        <f aca="false">IF(D75&lt;0,1,0)</f>
        <v>0</v>
      </c>
      <c r="I75" s="18" t="n">
        <f aca="false">IF(E75&lt;0,1,0)</f>
        <v>0</v>
      </c>
      <c r="K75" s="18" t="n">
        <f aca="false">SUM(G75:I75)</f>
        <v>0</v>
      </c>
      <c r="N75" s="18" t="s">
        <v>23</v>
      </c>
      <c r="O75" s="18" t="s">
        <v>418</v>
      </c>
      <c r="P75" s="19" t="n">
        <f aca="false">'Stata Output'!B503</f>
        <v>0</v>
      </c>
      <c r="Q75" s="19" t="n">
        <f aca="false">'Stata Output'!C503</f>
        <v>0.67170675</v>
      </c>
      <c r="R75" s="19" t="n">
        <f aca="false">'Stata Output'!D503</f>
        <v>0.44545549</v>
      </c>
      <c r="T75" s="18" t="n">
        <f aca="false">IF(P75&lt;0,1,0)</f>
        <v>0</v>
      </c>
      <c r="U75" s="18" t="n">
        <f aca="false">IF(Q75&lt;0,1,0)</f>
        <v>0</v>
      </c>
      <c r="V75" s="18" t="n">
        <f aca="false">IF(R75&lt;0,1,0)</f>
        <v>0</v>
      </c>
      <c r="X75" s="18" t="n">
        <f aca="false">SUM(T75:V75)</f>
        <v>0</v>
      </c>
    </row>
    <row r="76" customFormat="false" ht="13.2" hidden="false" customHeight="false" outlineLevel="0" collapsed="false">
      <c r="A76" s="18" t="s">
        <v>23</v>
      </c>
      <c r="B76" s="18" t="s">
        <v>419</v>
      </c>
      <c r="C76" s="19" t="n">
        <f aca="false">'Stata Output'!B3232</f>
        <v>0</v>
      </c>
      <c r="D76" s="19" t="n">
        <f aca="false">'Stata Output'!C3232</f>
        <v>0.41043546</v>
      </c>
      <c r="E76" s="19" t="n">
        <f aca="false">'Stata Output'!D3232</f>
        <v>0.51064861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3</v>
      </c>
      <c r="O76" s="18" t="s">
        <v>419</v>
      </c>
      <c r="P76" s="19" t="n">
        <f aca="false">'Stata Output'!B504</f>
        <v>0</v>
      </c>
      <c r="Q76" s="19" t="n">
        <f aca="false">'Stata Output'!C504</f>
        <v>0.67461692</v>
      </c>
      <c r="R76" s="19" t="n">
        <f aca="false">'Stata Output'!D504</f>
        <v>0.44398226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s="22" customFormat="true" ht="13.2" hidden="false" customHeight="false" outlineLevel="0" collapsed="false">
      <c r="A77" s="22" t="s">
        <v>23</v>
      </c>
      <c r="B77" s="18" t="s">
        <v>420</v>
      </c>
      <c r="C77" s="19" t="n">
        <f aca="false">'Stata Output'!B3233</f>
        <v>0</v>
      </c>
      <c r="D77" s="19" t="n">
        <f aca="false">'Stata Output'!C3233</f>
        <v>0.41031577</v>
      </c>
      <c r="E77" s="19" t="n">
        <f aca="false">'Stata Output'!D3233</f>
        <v>0.51074945</v>
      </c>
      <c r="G77" s="23" t="n">
        <f aca="false">IF(C77&lt;0,1,0)</f>
        <v>0</v>
      </c>
      <c r="H77" s="23" t="n">
        <f aca="false">IF(D77&lt;0,1,0)</f>
        <v>0</v>
      </c>
      <c r="I77" s="23" t="n">
        <f aca="false">IF(E77&lt;0,1,0)</f>
        <v>0</v>
      </c>
      <c r="K77" s="23" t="n">
        <f aca="false">SUM(G77:I77)</f>
        <v>0</v>
      </c>
      <c r="L77" s="22" t="n">
        <f aca="false">SUM(K70:K77)</f>
        <v>0</v>
      </c>
      <c r="N77" s="22" t="s">
        <v>23</v>
      </c>
      <c r="O77" s="18" t="s">
        <v>420</v>
      </c>
      <c r="P77" s="19" t="n">
        <f aca="false">'Stata Output'!B505</f>
        <v>0</v>
      </c>
      <c r="Q77" s="19" t="n">
        <f aca="false">'Stata Output'!C505</f>
        <v>0.67490056</v>
      </c>
      <c r="R77" s="19" t="n">
        <f aca="false">'Stata Output'!D505</f>
        <v>0.44413712</v>
      </c>
      <c r="T77" s="23" t="n">
        <f aca="false">IF(P77&lt;0,1,0)</f>
        <v>0</v>
      </c>
      <c r="U77" s="23" t="n">
        <f aca="false">IF(Q77&lt;0,1,0)</f>
        <v>0</v>
      </c>
      <c r="V77" s="23" t="n">
        <f aca="false">IF(R77&lt;0,1,0)</f>
        <v>0</v>
      </c>
      <c r="X77" s="23" t="n">
        <f aca="false">SUM(T77:V77)</f>
        <v>0</v>
      </c>
      <c r="Y77" s="22" t="n">
        <f aca="false">SUM(X70:X77)</f>
        <v>0</v>
      </c>
    </row>
    <row r="78" customFormat="false" ht="13.2" hidden="false" customHeight="false" outlineLevel="0" collapsed="false">
      <c r="A78" s="18" t="s">
        <v>24</v>
      </c>
      <c r="B78" s="18" t="s">
        <v>421</v>
      </c>
      <c r="C78" s="19" t="n">
        <f aca="false">'Stata Output'!B3234</f>
        <v>0</v>
      </c>
      <c r="D78" s="19" t="n">
        <f aca="false">'Stata Output'!C3234</f>
        <v>0.42270105</v>
      </c>
      <c r="E78" s="19" t="n">
        <f aca="false">'Stata Output'!D3234</f>
        <v>0.49861102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4</v>
      </c>
      <c r="O78" s="18" t="s">
        <v>421</v>
      </c>
      <c r="P78" s="19" t="n">
        <f aca="false">'Stata Output'!B506</f>
        <v>0</v>
      </c>
      <c r="Q78" s="19" t="n">
        <f aca="false">'Stata Output'!C506</f>
        <v>0.69742826</v>
      </c>
      <c r="R78" s="19" t="n">
        <f aca="false">'Stata Output'!D506</f>
        <v>0.4396668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4</v>
      </c>
      <c r="B79" s="18" t="s">
        <v>422</v>
      </c>
      <c r="C79" s="19" t="n">
        <f aca="false">'Stata Output'!B3235</f>
        <v>0</v>
      </c>
      <c r="D79" s="19" t="n">
        <f aca="false">'Stata Output'!C3235</f>
        <v>0.42215275</v>
      </c>
      <c r="E79" s="19" t="n">
        <f aca="false">'Stata Output'!D3235</f>
        <v>0.49912616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4</v>
      </c>
      <c r="O79" s="18" t="s">
        <v>422</v>
      </c>
      <c r="P79" s="19" t="n">
        <f aca="false">'Stata Output'!B507</f>
        <v>0</v>
      </c>
      <c r="Q79" s="19" t="n">
        <f aca="false">'Stata Output'!C507</f>
        <v>0.6971083</v>
      </c>
      <c r="R79" s="19" t="n">
        <f aca="false">'Stata Output'!D507</f>
        <v>0.44001556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4</v>
      </c>
      <c r="B80" s="18" t="s">
        <v>423</v>
      </c>
      <c r="C80" s="19" t="n">
        <f aca="false">'Stata Output'!B3236</f>
        <v>0</v>
      </c>
      <c r="D80" s="19" t="n">
        <f aca="false">'Stata Output'!C3236</f>
        <v>0.42168562</v>
      </c>
      <c r="E80" s="19" t="n">
        <f aca="false">'Stata Output'!D3236</f>
        <v>0.49956503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4</v>
      </c>
      <c r="O80" s="18" t="s">
        <v>423</v>
      </c>
      <c r="P80" s="19" t="n">
        <f aca="false">'Stata Output'!B508</f>
        <v>0</v>
      </c>
      <c r="Q80" s="19" t="n">
        <f aca="false">'Stata Output'!C508</f>
        <v>0.69683571</v>
      </c>
      <c r="R80" s="19" t="n">
        <f aca="false">'Stata Output'!D508</f>
        <v>0.44031269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4</v>
      </c>
      <c r="B81" s="18" t="s">
        <v>424</v>
      </c>
      <c r="C81" s="19" t="n">
        <f aca="false">'Stata Output'!B3237</f>
        <v>0</v>
      </c>
      <c r="D81" s="19" t="n">
        <f aca="false">'Stata Output'!C3237</f>
        <v>0.4214102</v>
      </c>
      <c r="E81" s="19" t="n">
        <f aca="false">'Stata Output'!D3237</f>
        <v>0.49982379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4</v>
      </c>
      <c r="O81" s="18" t="s">
        <v>424</v>
      </c>
      <c r="P81" s="19" t="n">
        <f aca="false">'Stata Output'!B509</f>
        <v>0</v>
      </c>
      <c r="Q81" s="19" t="n">
        <f aca="false">'Stata Output'!C509</f>
        <v>0.69667499</v>
      </c>
      <c r="R81" s="19" t="n">
        <f aca="false">'Stata Output'!D509</f>
        <v>0.44048789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customFormat="false" ht="13.2" hidden="false" customHeight="false" outlineLevel="0" collapsed="false">
      <c r="A82" s="18" t="s">
        <v>24</v>
      </c>
      <c r="B82" s="18" t="s">
        <v>425</v>
      </c>
      <c r="C82" s="19" t="n">
        <f aca="false">'Stata Output'!B3238</f>
        <v>0</v>
      </c>
      <c r="D82" s="19" t="n">
        <f aca="false">'Stata Output'!C3238</f>
        <v>0.42000355</v>
      </c>
      <c r="E82" s="19" t="n">
        <f aca="false">'Stata Output'!D3238</f>
        <v>0.50114536</v>
      </c>
      <c r="G82" s="18" t="n">
        <f aca="false">IF(C82&lt;0,1,0)</f>
        <v>0</v>
      </c>
      <c r="H82" s="18" t="n">
        <f aca="false">IF(D82&lt;0,1,0)</f>
        <v>0</v>
      </c>
      <c r="I82" s="18" t="n">
        <f aca="false">IF(E82&lt;0,1,0)</f>
        <v>0</v>
      </c>
      <c r="K82" s="18" t="n">
        <f aca="false">SUM(G82:I82)</f>
        <v>0</v>
      </c>
      <c r="N82" s="18" t="s">
        <v>24</v>
      </c>
      <c r="O82" s="18" t="s">
        <v>425</v>
      </c>
      <c r="P82" s="19" t="n">
        <f aca="false">'Stata Output'!B510</f>
        <v>0</v>
      </c>
      <c r="Q82" s="19" t="n">
        <f aca="false">'Stata Output'!C510</f>
        <v>0.69585415</v>
      </c>
      <c r="R82" s="19" t="n">
        <f aca="false">'Stata Output'!D510</f>
        <v>0.44138264</v>
      </c>
      <c r="T82" s="18" t="n">
        <f aca="false">IF(P82&lt;0,1,0)</f>
        <v>0</v>
      </c>
      <c r="U82" s="18" t="n">
        <f aca="false">IF(Q82&lt;0,1,0)</f>
        <v>0</v>
      </c>
      <c r="V82" s="18" t="n">
        <f aca="false">IF(R82&lt;0,1,0)</f>
        <v>0</v>
      </c>
      <c r="X82" s="18" t="n">
        <f aca="false">SUM(T82:V82)</f>
        <v>0</v>
      </c>
    </row>
    <row r="83" customFormat="false" ht="13.2" hidden="false" customHeight="false" outlineLevel="0" collapsed="false">
      <c r="A83" s="18" t="s">
        <v>24</v>
      </c>
      <c r="B83" s="18" t="s">
        <v>426</v>
      </c>
      <c r="C83" s="19" t="n">
        <f aca="false">'Stata Output'!B3239</f>
        <v>0</v>
      </c>
      <c r="D83" s="19" t="n">
        <f aca="false">'Stata Output'!C3239</f>
        <v>0.41962738</v>
      </c>
      <c r="E83" s="19" t="n">
        <f aca="false">'Stata Output'!D3239</f>
        <v>0.50149878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4</v>
      </c>
      <c r="O83" s="18" t="s">
        <v>426</v>
      </c>
      <c r="P83" s="19" t="n">
        <f aca="false">'Stata Output'!B511</f>
        <v>0</v>
      </c>
      <c r="Q83" s="19" t="n">
        <f aca="false">'Stata Output'!C511</f>
        <v>0.69563464</v>
      </c>
      <c r="R83" s="19" t="n">
        <f aca="false">'Stata Output'!D511</f>
        <v>0.44162191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4</v>
      </c>
      <c r="B84" s="18" t="s">
        <v>427</v>
      </c>
      <c r="C84" s="19" t="n">
        <f aca="false">'Stata Output'!B3240</f>
        <v>0</v>
      </c>
      <c r="D84" s="19" t="n">
        <f aca="false">'Stata Output'!C3240</f>
        <v>0.41884493</v>
      </c>
      <c r="E84" s="19" t="n">
        <f aca="false">'Stata Output'!D3240</f>
        <v>0.5022339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4</v>
      </c>
      <c r="O84" s="18" t="s">
        <v>427</v>
      </c>
      <c r="P84" s="19" t="n">
        <f aca="false">'Stata Output'!B512</f>
        <v>0</v>
      </c>
      <c r="Q84" s="19" t="n">
        <f aca="false">'Stata Output'!C512</f>
        <v>0.69517805</v>
      </c>
      <c r="R84" s="19" t="n">
        <f aca="false">'Stata Output'!D512</f>
        <v>0.44211962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s="22" customFormat="true" ht="13.2" hidden="false" customHeight="false" outlineLevel="0" collapsed="false">
      <c r="A85" s="22" t="s">
        <v>24</v>
      </c>
      <c r="B85" s="18" t="s">
        <v>428</v>
      </c>
      <c r="C85" s="19" t="n">
        <f aca="false">'Stata Output'!B3241</f>
        <v>0</v>
      </c>
      <c r="D85" s="19" t="n">
        <f aca="false">'Stata Output'!C3241</f>
        <v>0.41887486</v>
      </c>
      <c r="E85" s="19" t="n">
        <f aca="false">'Stata Output'!D3241</f>
        <v>0.50220578</v>
      </c>
      <c r="G85" s="23" t="n">
        <f aca="false">IF(C85&lt;0,1,0)</f>
        <v>0</v>
      </c>
      <c r="H85" s="23" t="n">
        <f aca="false">IF(D85&lt;0,1,0)</f>
        <v>0</v>
      </c>
      <c r="I85" s="23" t="n">
        <f aca="false">IF(E85&lt;0,1,0)</f>
        <v>0</v>
      </c>
      <c r="K85" s="23" t="n">
        <f aca="false">SUM(G85:I85)</f>
        <v>0</v>
      </c>
      <c r="L85" s="22" t="n">
        <f aca="false">SUM(K78:K85)</f>
        <v>0</v>
      </c>
      <c r="N85" s="22" t="s">
        <v>24</v>
      </c>
      <c r="O85" s="18" t="s">
        <v>428</v>
      </c>
      <c r="P85" s="19" t="n">
        <f aca="false">'Stata Output'!B513</f>
        <v>0</v>
      </c>
      <c r="Q85" s="19" t="n">
        <f aca="false">'Stata Output'!C513</f>
        <v>0.69519552</v>
      </c>
      <c r="R85" s="19" t="n">
        <f aca="false">'Stata Output'!D513</f>
        <v>0.44210058</v>
      </c>
      <c r="T85" s="23" t="n">
        <f aca="false">IF(P85&lt;0,1,0)</f>
        <v>0</v>
      </c>
      <c r="U85" s="23" t="n">
        <f aca="false">IF(Q85&lt;0,1,0)</f>
        <v>0</v>
      </c>
      <c r="V85" s="23" t="n">
        <f aca="false">IF(R85&lt;0,1,0)</f>
        <v>0</v>
      </c>
      <c r="X85" s="23" t="n">
        <f aca="false">SUM(T85:V85)</f>
        <v>0</v>
      </c>
      <c r="Y85" s="22" t="n">
        <f aca="false">SUM(X78:X85)</f>
        <v>0</v>
      </c>
    </row>
    <row r="86" customFormat="false" ht="13.2" hidden="false" customHeight="false" outlineLevel="0" collapsed="false">
      <c r="A86" s="18" t="s">
        <v>25</v>
      </c>
      <c r="B86" s="18" t="s">
        <v>429</v>
      </c>
      <c r="C86" s="19" t="n">
        <f aca="false">'Stata Output'!B3242</f>
        <v>0</v>
      </c>
      <c r="D86" s="19" t="n">
        <f aca="false">'Stata Output'!C3242</f>
        <v>0.45778533</v>
      </c>
      <c r="E86" s="19" t="n">
        <f aca="false">'Stata Output'!D3242</f>
        <v>0.4669322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5</v>
      </c>
      <c r="O86" s="18" t="s">
        <v>429</v>
      </c>
      <c r="P86" s="19" t="n">
        <f aca="false">'Stata Output'!B514</f>
        <v>0</v>
      </c>
      <c r="Q86" s="19" t="n">
        <f aca="false">'Stata Output'!C514</f>
        <v>0.67880447</v>
      </c>
      <c r="R86" s="19" t="n">
        <f aca="false">'Stata Output'!D514</f>
        <v>0.40864227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5</v>
      </c>
      <c r="B87" s="18" t="s">
        <v>430</v>
      </c>
      <c r="C87" s="19" t="n">
        <f aca="false">'Stata Output'!B3243</f>
        <v>0</v>
      </c>
      <c r="D87" s="19" t="n">
        <f aca="false">'Stata Output'!C3243</f>
        <v>0.45722373</v>
      </c>
      <c r="E87" s="19" t="n">
        <f aca="false">'Stata Output'!D3243</f>
        <v>0.46745983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5</v>
      </c>
      <c r="O87" s="18" t="s">
        <v>430</v>
      </c>
      <c r="P87" s="19" t="n">
        <f aca="false">'Stata Output'!B515</f>
        <v>0</v>
      </c>
      <c r="Q87" s="19" t="n">
        <f aca="false">'Stata Output'!C515</f>
        <v>0.67847675</v>
      </c>
      <c r="R87" s="19" t="n">
        <f aca="false">'Stata Output'!D515</f>
        <v>0.4089995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5</v>
      </c>
      <c r="B88" s="18" t="s">
        <v>431</v>
      </c>
      <c r="C88" s="19" t="n">
        <f aca="false">'Stata Output'!B3244</f>
        <v>0</v>
      </c>
      <c r="D88" s="19" t="n">
        <f aca="false">'Stata Output'!C3244</f>
        <v>0.45578995</v>
      </c>
      <c r="E88" s="19" t="n">
        <f aca="false">'Stata Output'!D3244</f>
        <v>0.46879994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5</v>
      </c>
      <c r="O88" s="18" t="s">
        <v>431</v>
      </c>
      <c r="P88" s="19" t="n">
        <f aca="false">'Stata Output'!B516</f>
        <v>0</v>
      </c>
      <c r="Q88" s="19" t="n">
        <f aca="false">'Stata Output'!C516</f>
        <v>0.67785193</v>
      </c>
      <c r="R88" s="19" t="n">
        <f aca="false">'Stata Output'!D516</f>
        <v>0.40995869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customFormat="false" ht="13.2" hidden="false" customHeight="false" outlineLevel="0" collapsed="false">
      <c r="A89" s="18" t="s">
        <v>25</v>
      </c>
      <c r="B89" s="18" t="s">
        <v>432</v>
      </c>
      <c r="C89" s="19" t="n">
        <f aca="false">'Stata Output'!B3245</f>
        <v>0</v>
      </c>
      <c r="D89" s="19" t="n">
        <f aca="false">'Stata Output'!C3245</f>
        <v>0.45535393</v>
      </c>
      <c r="E89" s="19" t="n">
        <f aca="false">'Stata Output'!D3245</f>
        <v>0.46920959</v>
      </c>
      <c r="G89" s="18" t="n">
        <f aca="false">IF(C89&lt;0,1,0)</f>
        <v>0</v>
      </c>
      <c r="H89" s="18" t="n">
        <f aca="false">IF(D89&lt;0,1,0)</f>
        <v>0</v>
      </c>
      <c r="I89" s="18" t="n">
        <f aca="false">IF(E89&lt;0,1,0)</f>
        <v>0</v>
      </c>
      <c r="K89" s="18" t="n">
        <f aca="false">SUM(G89:I89)</f>
        <v>0</v>
      </c>
      <c r="N89" s="18" t="s">
        <v>25</v>
      </c>
      <c r="O89" s="18" t="s">
        <v>432</v>
      </c>
      <c r="P89" s="19" t="n">
        <f aca="false">'Stata Output'!B517</f>
        <v>0</v>
      </c>
      <c r="Q89" s="19" t="n">
        <f aca="false">'Stata Output'!C517</f>
        <v>0.6775975</v>
      </c>
      <c r="R89" s="19" t="n">
        <f aca="false">'Stata Output'!D517</f>
        <v>0.41023604</v>
      </c>
      <c r="T89" s="18" t="n">
        <f aca="false">IF(P89&lt;0,1,0)</f>
        <v>0</v>
      </c>
      <c r="U89" s="18" t="n">
        <f aca="false">IF(Q89&lt;0,1,0)</f>
        <v>0</v>
      </c>
      <c r="V89" s="18" t="n">
        <f aca="false">IF(R89&lt;0,1,0)</f>
        <v>0</v>
      </c>
      <c r="X89" s="18" t="n">
        <f aca="false">SUM(T89:V89)</f>
        <v>0</v>
      </c>
    </row>
    <row r="90" customFormat="false" ht="13.2" hidden="false" customHeight="false" outlineLevel="0" collapsed="false">
      <c r="A90" s="18" t="s">
        <v>25</v>
      </c>
      <c r="B90" s="18" t="s">
        <v>433</v>
      </c>
      <c r="C90" s="19" t="n">
        <f aca="false">'Stata Output'!B3246</f>
        <v>0</v>
      </c>
      <c r="D90" s="19" t="n">
        <f aca="false">'Stata Output'!C3246</f>
        <v>0.45470146</v>
      </c>
      <c r="E90" s="19" t="n">
        <f aca="false">'Stata Output'!D3246</f>
        <v>0.46981093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5</v>
      </c>
      <c r="O90" s="18" t="s">
        <v>433</v>
      </c>
      <c r="P90" s="19" t="n">
        <f aca="false">'Stata Output'!B518</f>
        <v>0</v>
      </c>
      <c r="Q90" s="19" t="n">
        <f aca="false">'Stata Output'!C518</f>
        <v>0.67757218</v>
      </c>
      <c r="R90" s="19" t="n">
        <f aca="false">'Stata Output'!D518</f>
        <v>0.41073023</v>
      </c>
      <c r="T90" s="18" t="n">
        <f aca="false">IF(P90&lt;0,1,0)</f>
        <v>0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0</v>
      </c>
    </row>
    <row r="91" customFormat="false" ht="13.2" hidden="false" customHeight="false" outlineLevel="0" collapsed="false">
      <c r="A91" s="18" t="s">
        <v>25</v>
      </c>
      <c r="B91" s="18" t="s">
        <v>434</v>
      </c>
      <c r="C91" s="19" t="n">
        <f aca="false">'Stata Output'!B3247</f>
        <v>0</v>
      </c>
      <c r="D91" s="19" t="n">
        <f aca="false">'Stata Output'!C3247</f>
        <v>0.45376702</v>
      </c>
      <c r="E91" s="19" t="n">
        <f aca="false">'Stata Output'!D3247</f>
        <v>0.47068885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5</v>
      </c>
      <c r="O91" s="18" t="s">
        <v>434</v>
      </c>
      <c r="P91" s="19" t="n">
        <f aca="false">'Stata Output'!B519</f>
        <v>0</v>
      </c>
      <c r="Q91" s="19" t="n">
        <f aca="false">'Stata Output'!C519</f>
        <v>0.67702689</v>
      </c>
      <c r="R91" s="19" t="n">
        <f aca="false">'Stata Output'!D519</f>
        <v>0.41132462</v>
      </c>
      <c r="T91" s="18" t="n">
        <f aca="false">IF(P91&lt;0,1,0)</f>
        <v>0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0</v>
      </c>
    </row>
    <row r="92" customFormat="false" ht="13.2" hidden="false" customHeight="false" outlineLevel="0" collapsed="false">
      <c r="A92" s="18" t="s">
        <v>25</v>
      </c>
      <c r="B92" s="18" t="s">
        <v>435</v>
      </c>
      <c r="C92" s="19" t="n">
        <f aca="false">'Stata Output'!B3248</f>
        <v>0</v>
      </c>
      <c r="D92" s="19" t="n">
        <f aca="false">'Stata Output'!C3248</f>
        <v>0.45282299</v>
      </c>
      <c r="E92" s="19" t="n">
        <f aca="false">'Stata Output'!D3248</f>
        <v>0.47157578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5</v>
      </c>
      <c r="O92" s="18" t="s">
        <v>435</v>
      </c>
      <c r="P92" s="19" t="n">
        <f aca="false">'Stata Output'!B520</f>
        <v>0</v>
      </c>
      <c r="Q92" s="19" t="n">
        <f aca="false">'Stata Output'!C520</f>
        <v>0.67647601</v>
      </c>
      <c r="R92" s="19" t="n">
        <f aca="false">'Stata Output'!D520</f>
        <v>0.4119251</v>
      </c>
      <c r="T92" s="18" t="n">
        <f aca="false">IF(P92&lt;0,1,0)</f>
        <v>0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0</v>
      </c>
    </row>
    <row r="93" s="22" customFormat="true" ht="13.2" hidden="false" customHeight="false" outlineLevel="0" collapsed="false">
      <c r="A93" s="22" t="s">
        <v>25</v>
      </c>
      <c r="B93" s="18" t="s">
        <v>436</v>
      </c>
      <c r="C93" s="19" t="n">
        <f aca="false">'Stata Output'!B3249</f>
        <v>0</v>
      </c>
      <c r="D93" s="19" t="n">
        <f aca="false">'Stata Output'!C3249</f>
        <v>0.45924707</v>
      </c>
      <c r="E93" s="19" t="n">
        <f aca="false">'Stata Output'!D3249</f>
        <v>0.46544316</v>
      </c>
      <c r="G93" s="23" t="n">
        <f aca="false">IF(C93&lt;0,1,0)</f>
        <v>0</v>
      </c>
      <c r="H93" s="23" t="n">
        <f aca="false">IF(D93&lt;0,1,0)</f>
        <v>0</v>
      </c>
      <c r="I93" s="23" t="n">
        <f aca="false">IF(E93&lt;0,1,0)</f>
        <v>0</v>
      </c>
      <c r="K93" s="23" t="n">
        <f aca="false">SUM(G93:I93)</f>
        <v>0</v>
      </c>
      <c r="L93" s="22" t="n">
        <f aca="false">SUM(K86:K93)</f>
        <v>0</v>
      </c>
      <c r="N93" s="22" t="s">
        <v>25</v>
      </c>
      <c r="O93" s="18" t="s">
        <v>436</v>
      </c>
      <c r="P93" s="19" t="n">
        <f aca="false">'Stata Output'!B521</f>
        <v>0</v>
      </c>
      <c r="Q93" s="19" t="n">
        <f aca="false">'Stata Output'!C521</f>
        <v>0.68318219</v>
      </c>
      <c r="R93" s="19" t="n">
        <f aca="false">'Stata Output'!D521</f>
        <v>0.40849753</v>
      </c>
      <c r="T93" s="23" t="n">
        <f aca="false">IF(P93&lt;0,1,0)</f>
        <v>0</v>
      </c>
      <c r="U93" s="23" t="n">
        <f aca="false">IF(Q93&lt;0,1,0)</f>
        <v>0</v>
      </c>
      <c r="V93" s="23" t="n">
        <f aca="false">IF(R93&lt;0,1,0)</f>
        <v>0</v>
      </c>
      <c r="X93" s="23" t="n">
        <f aca="false">SUM(T93:V93)</f>
        <v>0</v>
      </c>
      <c r="Y93" s="22" t="n">
        <f aca="false">SUM(X86:X93)</f>
        <v>0</v>
      </c>
    </row>
    <row r="94" customFormat="false" ht="13.2" hidden="false" customHeight="false" outlineLevel="0" collapsed="false">
      <c r="A94" s="18" t="s">
        <v>26</v>
      </c>
      <c r="B94" s="18" t="s">
        <v>437</v>
      </c>
      <c r="C94" s="19" t="n">
        <f aca="false">'Stata Output'!B3250</f>
        <v>0</v>
      </c>
      <c r="D94" s="19" t="n">
        <f aca="false">'Stata Output'!C3250</f>
        <v>0.48477578</v>
      </c>
      <c r="E94" s="19" t="n">
        <f aca="false">'Stata Output'!D3250</f>
        <v>0.44290619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6</v>
      </c>
      <c r="O94" s="18" t="s">
        <v>437</v>
      </c>
      <c r="P94" s="19" t="n">
        <f aca="false">'Stata Output'!B522</f>
        <v>0</v>
      </c>
      <c r="Q94" s="19" t="n">
        <f aca="false">'Stata Output'!C522</f>
        <v>0.65397968</v>
      </c>
      <c r="R94" s="19" t="n">
        <f aca="false">'Stata Output'!D522</f>
        <v>0.38243696</v>
      </c>
      <c r="T94" s="18" t="n">
        <f aca="false">IF(P94&lt;0,1,0)</f>
        <v>0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0</v>
      </c>
    </row>
    <row r="95" customFormat="false" ht="13.2" hidden="false" customHeight="false" outlineLevel="0" collapsed="false">
      <c r="A95" s="18" t="s">
        <v>26</v>
      </c>
      <c r="B95" s="18" t="s">
        <v>438</v>
      </c>
      <c r="C95" s="19" t="n">
        <f aca="false">'Stata Output'!B3251</f>
        <v>0</v>
      </c>
      <c r="D95" s="19" t="n">
        <f aca="false">'Stata Output'!C3251</f>
        <v>0.48372808</v>
      </c>
      <c r="E95" s="19" t="n">
        <f aca="false">'Stata Output'!D3251</f>
        <v>0.44389052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6</v>
      </c>
      <c r="O95" s="18" t="s">
        <v>438</v>
      </c>
      <c r="P95" s="19" t="n">
        <f aca="false">'Stata Output'!B523</f>
        <v>0</v>
      </c>
      <c r="Q95" s="19" t="n">
        <f aca="false">'Stata Output'!C523</f>
        <v>0.6533683</v>
      </c>
      <c r="R95" s="19" t="n">
        <f aca="false">'Stata Output'!D523</f>
        <v>0.38310339</v>
      </c>
      <c r="T95" s="18" t="n">
        <f aca="false">IF(P95&lt;0,1,0)</f>
        <v>0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0</v>
      </c>
    </row>
    <row r="96" customFormat="false" ht="13.2" hidden="false" customHeight="false" outlineLevel="0" collapsed="false">
      <c r="A96" s="18" t="s">
        <v>26</v>
      </c>
      <c r="B96" s="18" t="s">
        <v>439</v>
      </c>
      <c r="C96" s="19" t="n">
        <f aca="false">'Stata Output'!B3252</f>
        <v>0</v>
      </c>
      <c r="D96" s="19" t="n">
        <f aca="false">'Stata Output'!C3252</f>
        <v>0.48226392</v>
      </c>
      <c r="E96" s="19" t="n">
        <f aca="false">'Stata Output'!D3252</f>
        <v>0.44526613</v>
      </c>
      <c r="G96" s="18" t="n">
        <f aca="false">IF(C96&lt;0,1,0)</f>
        <v>0</v>
      </c>
      <c r="H96" s="18" t="n">
        <f aca="false">IF(D96&lt;0,1,0)</f>
        <v>0</v>
      </c>
      <c r="I96" s="18" t="n">
        <f aca="false">IF(E96&lt;0,1,0)</f>
        <v>0</v>
      </c>
      <c r="K96" s="18" t="n">
        <f aca="false">SUM(G96:I96)</f>
        <v>0</v>
      </c>
      <c r="N96" s="18" t="s">
        <v>26</v>
      </c>
      <c r="O96" s="18" t="s">
        <v>439</v>
      </c>
      <c r="P96" s="19" t="n">
        <f aca="false">'Stata Output'!B524</f>
        <v>0</v>
      </c>
      <c r="Q96" s="19" t="n">
        <f aca="false">'Stata Output'!C524</f>
        <v>0.6525139</v>
      </c>
      <c r="R96" s="19" t="n">
        <f aca="false">'Stata Output'!D524</f>
        <v>0.38403473</v>
      </c>
      <c r="T96" s="18" t="n">
        <f aca="false">IF(P96&lt;0,1,0)</f>
        <v>0</v>
      </c>
      <c r="U96" s="18" t="n">
        <f aca="false">IF(Q96&lt;0,1,0)</f>
        <v>0</v>
      </c>
      <c r="V96" s="18" t="n">
        <f aca="false">IF(R96&lt;0,1,0)</f>
        <v>0</v>
      </c>
      <c r="X96" s="18" t="n">
        <f aca="false">SUM(T96:V96)</f>
        <v>0</v>
      </c>
    </row>
    <row r="97" customFormat="false" ht="13.2" hidden="false" customHeight="false" outlineLevel="0" collapsed="false">
      <c r="A97" s="18" t="s">
        <v>26</v>
      </c>
      <c r="B97" s="18" t="s">
        <v>440</v>
      </c>
      <c r="C97" s="19" t="n">
        <f aca="false">'Stata Output'!B3253</f>
        <v>0</v>
      </c>
      <c r="D97" s="19" t="n">
        <f aca="false">'Stata Output'!C3253</f>
        <v>0.4810517</v>
      </c>
      <c r="E97" s="19" t="n">
        <f aca="false">'Stata Output'!D3253</f>
        <v>0.44640502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6</v>
      </c>
      <c r="O97" s="18" t="s">
        <v>440</v>
      </c>
      <c r="P97" s="19" t="n">
        <f aca="false">'Stata Output'!B525</f>
        <v>0</v>
      </c>
      <c r="Q97" s="19" t="n">
        <f aca="false">'Stata Output'!C525</f>
        <v>0.65180652</v>
      </c>
      <c r="R97" s="19" t="n">
        <f aca="false">'Stata Output'!D525</f>
        <v>0.3848058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6</v>
      </c>
      <c r="B98" s="18" t="s">
        <v>441</v>
      </c>
      <c r="C98" s="19" t="n">
        <f aca="false">'Stata Output'!B3254</f>
        <v>0</v>
      </c>
      <c r="D98" s="19" t="n">
        <f aca="false">'Stata Output'!C3254</f>
        <v>0.48058243</v>
      </c>
      <c r="E98" s="19" t="n">
        <f aca="false">'Stata Output'!D3254</f>
        <v>0.44684591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6</v>
      </c>
      <c r="O98" s="18" t="s">
        <v>441</v>
      </c>
      <c r="P98" s="19" t="n">
        <f aca="false">'Stata Output'!B526</f>
        <v>0</v>
      </c>
      <c r="Q98" s="19" t="n">
        <f aca="false">'Stata Output'!C526</f>
        <v>0.65153268</v>
      </c>
      <c r="R98" s="19" t="n">
        <f aca="false">'Stata Output'!D526</f>
        <v>0.385104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6</v>
      </c>
      <c r="B99" s="18" t="s">
        <v>442</v>
      </c>
      <c r="C99" s="19" t="n">
        <f aca="false">'Stata Output'!B3255</f>
        <v>0</v>
      </c>
      <c r="D99" s="19" t="n">
        <f aca="false">'Stata Output'!C3255</f>
        <v>0.48018553</v>
      </c>
      <c r="E99" s="19" t="n">
        <f aca="false">'Stata Output'!D3255</f>
        <v>0.44721881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6</v>
      </c>
      <c r="O99" s="18" t="s">
        <v>442</v>
      </c>
      <c r="P99" s="19" t="n">
        <f aca="false">'Stata Output'!B527</f>
        <v>0</v>
      </c>
      <c r="Q99" s="19" t="n">
        <f aca="false">'Stata Output'!C527</f>
        <v>0.65130107</v>
      </c>
      <c r="R99" s="19" t="n">
        <f aca="false">'Stata Output'!D527</f>
        <v>0.38535676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6</v>
      </c>
      <c r="B100" s="18" t="s">
        <v>443</v>
      </c>
      <c r="C100" s="19" t="n">
        <f aca="false">'Stata Output'!B3256</f>
        <v>0</v>
      </c>
      <c r="D100" s="19" t="n">
        <f aca="false">'Stata Output'!C3256</f>
        <v>0.47980467</v>
      </c>
      <c r="E100" s="19" t="n">
        <f aca="false">'Stata Output'!D3256</f>
        <v>0.44757663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6</v>
      </c>
      <c r="O100" s="18" t="s">
        <v>443</v>
      </c>
      <c r="P100" s="19" t="n">
        <f aca="false">'Stata Output'!B528</f>
        <v>0</v>
      </c>
      <c r="Q100" s="19" t="n">
        <f aca="false">'Stata Output'!C528</f>
        <v>0.65107882</v>
      </c>
      <c r="R100" s="19" t="n">
        <f aca="false">'Stata Output'!D528</f>
        <v>0.38559902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s="22" customFormat="true" ht="13.2" hidden="false" customHeight="false" outlineLevel="0" collapsed="false">
      <c r="A101" s="22" t="s">
        <v>26</v>
      </c>
      <c r="B101" s="18" t="s">
        <v>444</v>
      </c>
      <c r="C101" s="19" t="n">
        <f aca="false">'Stata Output'!B3257</f>
        <v>0</v>
      </c>
      <c r="D101" s="19" t="n">
        <f aca="false">'Stata Output'!C3257</f>
        <v>0.47895024</v>
      </c>
      <c r="E101" s="19" t="n">
        <f aca="false">'Stata Output'!D3257</f>
        <v>0.44837939</v>
      </c>
      <c r="G101" s="23" t="n">
        <f aca="false">IF(C101&lt;0,1,0)</f>
        <v>0</v>
      </c>
      <c r="H101" s="23" t="n">
        <f aca="false">IF(D101&lt;0,1,0)</f>
        <v>0</v>
      </c>
      <c r="I101" s="23" t="n">
        <f aca="false">IF(E101&lt;0,1,0)</f>
        <v>0</v>
      </c>
      <c r="K101" s="23" t="n">
        <f aca="false">SUM(G101:I101)</f>
        <v>0</v>
      </c>
      <c r="L101" s="22" t="n">
        <f aca="false">SUM(K94:K101)</f>
        <v>0</v>
      </c>
      <c r="N101" s="22" t="s">
        <v>26</v>
      </c>
      <c r="O101" s="18" t="s">
        <v>444</v>
      </c>
      <c r="P101" s="19" t="n">
        <f aca="false">'Stata Output'!B529</f>
        <v>0</v>
      </c>
      <c r="Q101" s="19" t="n">
        <f aca="false">'Stata Output'!C529</f>
        <v>0.65058022</v>
      </c>
      <c r="R101" s="19" t="n">
        <f aca="false">'Stata Output'!D529</f>
        <v>0.38614251</v>
      </c>
      <c r="T101" s="23" t="n">
        <f aca="false">IF(P101&lt;0,1,0)</f>
        <v>0</v>
      </c>
      <c r="U101" s="23" t="n">
        <f aca="false">IF(Q101&lt;0,1,0)</f>
        <v>0</v>
      </c>
      <c r="V101" s="23" t="n">
        <f aca="false">IF(R101&lt;0,1,0)</f>
        <v>0</v>
      </c>
      <c r="X101" s="23" t="n">
        <f aca="false">SUM(T101:V101)</f>
        <v>0</v>
      </c>
      <c r="Y101" s="22" t="n">
        <f aca="false">SUM(X94:X101)</f>
        <v>0</v>
      </c>
    </row>
    <row r="102" customFormat="false" ht="13.2" hidden="false" customHeight="false" outlineLevel="0" collapsed="false">
      <c r="A102" s="18" t="s">
        <v>27</v>
      </c>
      <c r="B102" s="18" t="s">
        <v>445</v>
      </c>
      <c r="C102" s="19" t="n">
        <f aca="false">'Stata Output'!B3258</f>
        <v>0</v>
      </c>
      <c r="D102" s="19" t="n">
        <f aca="false">'Stata Output'!C3258</f>
        <v>0.73045422</v>
      </c>
      <c r="E102" s="19" t="n">
        <f aca="false">'Stata Output'!D3258</f>
        <v>0.21050403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</v>
      </c>
      <c r="O102" s="18" t="s">
        <v>445</v>
      </c>
      <c r="P102" s="19" t="n">
        <f aca="false">'Stata Output'!B530</f>
        <v>0</v>
      </c>
      <c r="Q102" s="19" t="n">
        <f aca="false">'Stata Output'!C530</f>
        <v>0.84557329</v>
      </c>
      <c r="R102" s="19" t="n">
        <f aca="false">'Stata Output'!D530</f>
        <v>0.23690624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</v>
      </c>
      <c r="B103" s="18" t="s">
        <v>446</v>
      </c>
      <c r="C103" s="19" t="n">
        <f aca="false">'Stata Output'!B3259</f>
        <v>0</v>
      </c>
      <c r="D103" s="19" t="n">
        <f aca="false">'Stata Output'!C3259</f>
        <v>0.73018076</v>
      </c>
      <c r="E103" s="19" t="n">
        <f aca="false">'Stata Output'!D3259</f>
        <v>0.21076096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</v>
      </c>
      <c r="O103" s="18" t="s">
        <v>446</v>
      </c>
      <c r="P103" s="19" t="n">
        <f aca="false">'Stata Output'!B531</f>
        <v>0</v>
      </c>
      <c r="Q103" s="19" t="n">
        <f aca="false">'Stata Output'!C531</f>
        <v>0.84541371</v>
      </c>
      <c r="R103" s="19" t="n">
        <f aca="false">'Stata Output'!D531</f>
        <v>0.23708019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</v>
      </c>
      <c r="B104" s="18" t="s">
        <v>447</v>
      </c>
      <c r="C104" s="19" t="n">
        <f aca="false">'Stata Output'!B3260</f>
        <v>0</v>
      </c>
      <c r="D104" s="19" t="n">
        <f aca="false">'Stata Output'!C3260</f>
        <v>0.73095251</v>
      </c>
      <c r="E104" s="19" t="n">
        <f aca="false">'Stata Output'!D3260</f>
        <v>0.21002883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</v>
      </c>
      <c r="O104" s="18" t="s">
        <v>447</v>
      </c>
      <c r="P104" s="19" t="n">
        <f aca="false">'Stata Output'!B532</f>
        <v>0</v>
      </c>
      <c r="Q104" s="19" t="n">
        <f aca="false">'Stata Output'!C532</f>
        <v>0.84607883</v>
      </c>
      <c r="R104" s="19" t="n">
        <f aca="false">'Stata Output'!D532</f>
        <v>0.23663712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</v>
      </c>
      <c r="B105" s="18" t="s">
        <v>448</v>
      </c>
      <c r="C105" s="19" t="n">
        <f aca="false">'Stata Output'!B3261</f>
        <v>0</v>
      </c>
      <c r="D105" s="19" t="n">
        <f aca="false">'Stata Output'!C3261</f>
        <v>0.73015735</v>
      </c>
      <c r="E105" s="19" t="n">
        <f aca="false">'Stata Output'!D3261</f>
        <v>0.2107759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</v>
      </c>
      <c r="O105" s="18" t="s">
        <v>448</v>
      </c>
      <c r="P105" s="19" t="n">
        <f aca="false">'Stata Output'!B533</f>
        <v>0</v>
      </c>
      <c r="Q105" s="19" t="n">
        <f aca="false">'Stata Output'!C533</f>
        <v>0.84561482</v>
      </c>
      <c r="R105" s="19" t="n">
        <f aca="false">'Stata Output'!D533</f>
        <v>0.23714291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</v>
      </c>
      <c r="B106" s="18" t="s">
        <v>449</v>
      </c>
      <c r="C106" s="19" t="n">
        <f aca="false">'Stata Output'!B3262</f>
        <v>0</v>
      </c>
      <c r="D106" s="19" t="n">
        <f aca="false">'Stata Output'!C3262</f>
        <v>0.73012155</v>
      </c>
      <c r="E106" s="19" t="n">
        <f aca="false">'Stata Output'!D3262</f>
        <v>0.21080954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</v>
      </c>
      <c r="O106" s="18" t="s">
        <v>449</v>
      </c>
      <c r="P106" s="19" t="n">
        <f aca="false">'Stata Output'!B534</f>
        <v>0</v>
      </c>
      <c r="Q106" s="19" t="n">
        <f aca="false">'Stata Output'!C534</f>
        <v>0.84559393</v>
      </c>
      <c r="R106" s="19" t="n">
        <f aca="false">'Stata Output'!D534</f>
        <v>0.23716568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</v>
      </c>
      <c r="B107" s="18" t="s">
        <v>450</v>
      </c>
      <c r="C107" s="19" t="n">
        <f aca="false">'Stata Output'!B3263</f>
        <v>0</v>
      </c>
      <c r="D107" s="19" t="n">
        <f aca="false">'Stata Output'!C3263</f>
        <v>0.72281717</v>
      </c>
      <c r="E107" s="19" t="n">
        <f aca="false">'Stata Output'!D3263</f>
        <v>0.2176721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</v>
      </c>
      <c r="O107" s="18" t="s">
        <v>450</v>
      </c>
      <c r="P107" s="19" t="n">
        <f aca="false">'Stata Output'!B535</f>
        <v>0</v>
      </c>
      <c r="Q107" s="19" t="n">
        <f aca="false">'Stata Output'!C535</f>
        <v>0.84133151</v>
      </c>
      <c r="R107" s="19" t="n">
        <f aca="false">'Stata Output'!D535</f>
        <v>0.2418119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</v>
      </c>
      <c r="B108" s="18" t="s">
        <v>451</v>
      </c>
      <c r="C108" s="19" t="n">
        <f aca="false">'Stata Output'!B3264</f>
        <v>0</v>
      </c>
      <c r="D108" s="19" t="n">
        <f aca="false">'Stata Output'!C3264</f>
        <v>0.72221018</v>
      </c>
      <c r="E108" s="19" t="n">
        <f aca="false">'Stata Output'!D3264</f>
        <v>0.21824239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</v>
      </c>
      <c r="O108" s="18" t="s">
        <v>451</v>
      </c>
      <c r="P108" s="19" t="n">
        <f aca="false">'Stata Output'!B536</f>
        <v>0</v>
      </c>
      <c r="Q108" s="19" t="n">
        <f aca="false">'Stata Output'!C536</f>
        <v>0.84097731</v>
      </c>
      <c r="R108" s="19" t="n">
        <f aca="false">'Stata Output'!D536</f>
        <v>0.242198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s="22" customFormat="true" ht="13.2" hidden="false" customHeight="false" outlineLevel="0" collapsed="false">
      <c r="A109" s="22" t="s">
        <v>27</v>
      </c>
      <c r="B109" s="18" t="s">
        <v>452</v>
      </c>
      <c r="C109" s="19" t="n">
        <f aca="false">'Stata Output'!B3265</f>
        <v>0</v>
      </c>
      <c r="D109" s="19" t="n">
        <f aca="false">'Stata Output'!C3265</f>
        <v>0.72181172</v>
      </c>
      <c r="E109" s="19" t="n">
        <f aca="false">'Stata Output'!D3265</f>
        <v>0.21861676</v>
      </c>
      <c r="G109" s="23" t="n">
        <f aca="false">IF(C109&lt;0,1,0)</f>
        <v>0</v>
      </c>
      <c r="H109" s="23" t="n">
        <f aca="false">IF(D109&lt;0,1,0)</f>
        <v>0</v>
      </c>
      <c r="I109" s="23" t="n">
        <f aca="false">IF(E109&lt;0,1,0)</f>
        <v>0</v>
      </c>
      <c r="K109" s="23" t="n">
        <f aca="false">SUM(G109:I109)</f>
        <v>0</v>
      </c>
      <c r="L109" s="22" t="n">
        <f aca="false">SUM(K102:K109)</f>
        <v>0</v>
      </c>
      <c r="N109" s="22" t="s">
        <v>27</v>
      </c>
      <c r="O109" s="18" t="s">
        <v>452</v>
      </c>
      <c r="P109" s="19" t="n">
        <f aca="false">'Stata Output'!B537</f>
        <v>0</v>
      </c>
      <c r="Q109" s="19" t="n">
        <f aca="false">'Stata Output'!C537</f>
        <v>0.84074479</v>
      </c>
      <c r="R109" s="19" t="n">
        <f aca="false">'Stata Output'!D537</f>
        <v>0.24245145</v>
      </c>
      <c r="T109" s="23" t="n">
        <f aca="false">IF(P109&lt;0,1,0)</f>
        <v>0</v>
      </c>
      <c r="U109" s="23" t="n">
        <f aca="false">IF(Q109&lt;0,1,0)</f>
        <v>0</v>
      </c>
      <c r="V109" s="23" t="n">
        <f aca="false">IF(R109&lt;0,1,0)</f>
        <v>0</v>
      </c>
      <c r="X109" s="23" t="n">
        <f aca="false">SUM(T109:V109)</f>
        <v>0</v>
      </c>
      <c r="Y109" s="22" t="n">
        <f aca="false">SUM(X102:X109)</f>
        <v>0</v>
      </c>
    </row>
    <row r="110" customFormat="false" ht="13.2" hidden="false" customHeight="false" outlineLevel="0" collapsed="false">
      <c r="A110" s="18" t="s">
        <v>2662</v>
      </c>
      <c r="B110" s="18" t="s">
        <v>453</v>
      </c>
      <c r="C110" s="19" t="n">
        <f aca="false">'Stata Output'!B3266</f>
        <v>0</v>
      </c>
      <c r="D110" s="19" t="n">
        <f aca="false">'Stata Output'!C3266</f>
        <v>0.65706431</v>
      </c>
      <c r="E110" s="19" t="n">
        <f aca="false">'Stata Output'!D3266</f>
        <v>0.27953288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662</v>
      </c>
      <c r="O110" s="18" t="s">
        <v>453</v>
      </c>
      <c r="P110" s="19" t="n">
        <f aca="false">'Stata Output'!B538</f>
        <v>0</v>
      </c>
      <c r="Q110" s="19" t="n">
        <f aca="false">'Stata Output'!C538</f>
        <v>0.80037616</v>
      </c>
      <c r="R110" s="19" t="n">
        <f aca="false">'Stata Output'!D538</f>
        <v>0.28306048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662</v>
      </c>
      <c r="B111" s="18" t="s">
        <v>454</v>
      </c>
      <c r="C111" s="19" t="n">
        <f aca="false">'Stata Output'!B3267</f>
        <v>0</v>
      </c>
      <c r="D111" s="19" t="n">
        <f aca="false">'Stata Output'!C3267</f>
        <v>0.65600683</v>
      </c>
      <c r="E111" s="19" t="n">
        <f aca="false">'Stata Output'!D3267</f>
        <v>0.28052641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662</v>
      </c>
      <c r="O111" s="18" t="s">
        <v>454</v>
      </c>
      <c r="P111" s="19" t="n">
        <f aca="false">'Stata Output'!B539</f>
        <v>0</v>
      </c>
      <c r="Q111" s="19" t="n">
        <f aca="false">'Stata Output'!C539</f>
        <v>0.79975907</v>
      </c>
      <c r="R111" s="19" t="n">
        <f aca="false">'Stata Output'!D539</f>
        <v>0.28373313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662</v>
      </c>
      <c r="B112" s="18" t="s">
        <v>455</v>
      </c>
      <c r="C112" s="19" t="n">
        <f aca="false">'Stata Output'!B3268</f>
        <v>0</v>
      </c>
      <c r="D112" s="19" t="n">
        <f aca="false">'Stata Output'!C3268</f>
        <v>0.65472283</v>
      </c>
      <c r="E112" s="19" t="n">
        <f aca="false">'Stata Output'!D3268</f>
        <v>0.28173275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662</v>
      </c>
      <c r="O112" s="18" t="s">
        <v>455</v>
      </c>
      <c r="P112" s="19" t="n">
        <f aca="false">'Stata Output'!B540</f>
        <v>0</v>
      </c>
      <c r="Q112" s="19" t="n">
        <f aca="false">'Stata Output'!C540</f>
        <v>0.7990098</v>
      </c>
      <c r="R112" s="19" t="n">
        <f aca="false">'Stata Output'!D540</f>
        <v>0.28454987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662</v>
      </c>
      <c r="B113" s="18" t="s">
        <v>456</v>
      </c>
      <c r="C113" s="19" t="n">
        <f aca="false">'Stata Output'!B3269</f>
        <v>0</v>
      </c>
      <c r="D113" s="19" t="n">
        <f aca="false">'Stata Output'!C3269</f>
        <v>0.6529586</v>
      </c>
      <c r="E113" s="19" t="n">
        <f aca="false">'Stata Output'!D3269</f>
        <v>0.28339027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662</v>
      </c>
      <c r="O113" s="18" t="s">
        <v>456</v>
      </c>
      <c r="P113" s="19" t="n">
        <f aca="false">'Stata Output'!B541</f>
        <v>0</v>
      </c>
      <c r="Q113" s="19" t="n">
        <f aca="false">'Stata Output'!C541</f>
        <v>0.7979803</v>
      </c>
      <c r="R113" s="19" t="n">
        <f aca="false">'Stata Output'!D541</f>
        <v>0.28567207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662</v>
      </c>
      <c r="B114" s="18" t="s">
        <v>457</v>
      </c>
      <c r="C114" s="19" t="n">
        <f aca="false">'Stata Output'!B3270</f>
        <v>0</v>
      </c>
      <c r="D114" s="19" t="n">
        <f aca="false">'Stata Output'!C3270</f>
        <v>0.65127241</v>
      </c>
      <c r="E114" s="19" t="n">
        <f aca="false">'Stata Output'!D3270</f>
        <v>0.2849744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662</v>
      </c>
      <c r="O114" s="18" t="s">
        <v>457</v>
      </c>
      <c r="P114" s="19" t="n">
        <f aca="false">'Stata Output'!B542</f>
        <v>0</v>
      </c>
      <c r="Q114" s="19" t="n">
        <f aca="false">'Stata Output'!C542</f>
        <v>0.79699634</v>
      </c>
      <c r="R114" s="19" t="n">
        <f aca="false">'Stata Output'!D542</f>
        <v>0.28674463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662</v>
      </c>
      <c r="B115" s="18" t="s">
        <v>458</v>
      </c>
      <c r="C115" s="19" t="n">
        <f aca="false">'Stata Output'!B3271</f>
        <v>0</v>
      </c>
      <c r="D115" s="19" t="n">
        <f aca="false">'Stata Output'!C3271</f>
        <v>0.64915334</v>
      </c>
      <c r="E115" s="19" t="n">
        <f aca="false">'Stata Output'!D3271</f>
        <v>0.28696537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662</v>
      </c>
      <c r="O115" s="18" t="s">
        <v>458</v>
      </c>
      <c r="P115" s="19" t="n">
        <f aca="false">'Stata Output'!B543</f>
        <v>0</v>
      </c>
      <c r="Q115" s="19" t="n">
        <f aca="false">'Stata Output'!C543</f>
        <v>0.79575977</v>
      </c>
      <c r="R115" s="19" t="n">
        <f aca="false">'Stata Output'!D543</f>
        <v>0.28809255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662</v>
      </c>
      <c r="B116" s="18" t="s">
        <v>459</v>
      </c>
      <c r="C116" s="19" t="n">
        <f aca="false">'Stata Output'!B3272</f>
        <v>0</v>
      </c>
      <c r="D116" s="19" t="n">
        <f aca="false">'Stata Output'!C3272</f>
        <v>0.64691338</v>
      </c>
      <c r="E116" s="19" t="n">
        <f aca="false">'Stata Output'!D3272</f>
        <v>0.28906986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662</v>
      </c>
      <c r="O116" s="18" t="s">
        <v>459</v>
      </c>
      <c r="P116" s="19" t="n">
        <f aca="false">'Stata Output'!B544</f>
        <v>0</v>
      </c>
      <c r="Q116" s="19" t="n">
        <f aca="false">'Stata Output'!C544</f>
        <v>0.79445266</v>
      </c>
      <c r="R116" s="19" t="n">
        <f aca="false">'Stata Output'!D544</f>
        <v>0.28951736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662</v>
      </c>
      <c r="B117" s="18" t="s">
        <v>460</v>
      </c>
      <c r="C117" s="19" t="n">
        <f aca="false">'Stata Output'!B3273</f>
        <v>0</v>
      </c>
      <c r="D117" s="19" t="n">
        <f aca="false">'Stata Output'!C3273</f>
        <v>0.6463684</v>
      </c>
      <c r="E117" s="19" t="n">
        <f aca="false">'Stata Output'!D3273</f>
        <v>0.28958187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662</v>
      </c>
      <c r="O117" s="18" t="s">
        <v>460</v>
      </c>
      <c r="P117" s="19" t="n">
        <f aca="false">'Stata Output'!B545</f>
        <v>0</v>
      </c>
      <c r="Q117" s="19" t="n">
        <f aca="false">'Stata Output'!C545</f>
        <v>0.79413464</v>
      </c>
      <c r="R117" s="19" t="n">
        <f aca="false">'Stata Output'!D545</f>
        <v>0.28986401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662</v>
      </c>
      <c r="B118" s="18" t="s">
        <v>461</v>
      </c>
      <c r="C118" s="19" t="n">
        <f aca="false">'Stata Output'!B3274</f>
        <v>0</v>
      </c>
      <c r="D118" s="19" t="n">
        <f aca="false">'Stata Output'!C3274</f>
        <v>0.37544832</v>
      </c>
      <c r="E118" s="19" t="n">
        <f aca="false">'Stata Output'!D3274</f>
        <v>0.5461229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662</v>
      </c>
      <c r="O118" s="18" t="s">
        <v>461</v>
      </c>
      <c r="P118" s="19" t="n">
        <f aca="false">'Stata Output'!B546</f>
        <v>0</v>
      </c>
      <c r="Q118" s="19" t="n">
        <f aca="false">'Stata Output'!C546</f>
        <v>0.57489469</v>
      </c>
      <c r="R118" s="19" t="n">
        <f aca="false">'Stata Output'!D546</f>
        <v>0.44857371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662</v>
      </c>
      <c r="B119" s="18" t="s">
        <v>462</v>
      </c>
      <c r="C119" s="19" t="n">
        <f aca="false">'Stata Output'!B3275</f>
        <v>0</v>
      </c>
      <c r="D119" s="19" t="n">
        <f aca="false">'Stata Output'!C3275</f>
        <v>0.38892956</v>
      </c>
      <c r="E119" s="19" t="n">
        <f aca="false">'Stata Output'!D3275</f>
        <v>0.53345713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662</v>
      </c>
      <c r="O119" s="18" t="s">
        <v>462</v>
      </c>
      <c r="P119" s="19" t="n">
        <f aca="false">'Stata Output'!B547</f>
        <v>0</v>
      </c>
      <c r="Q119" s="19" t="n">
        <f aca="false">'Stata Output'!C547</f>
        <v>0.58276157</v>
      </c>
      <c r="R119" s="19" t="n">
        <f aca="false">'Stata Output'!D547</f>
        <v>0.43999847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662</v>
      </c>
      <c r="B120" s="18" t="s">
        <v>463</v>
      </c>
      <c r="C120" s="19" t="n">
        <f aca="false">'Stata Output'!B3276</f>
        <v>0</v>
      </c>
      <c r="D120" s="19" t="n">
        <f aca="false">'Stata Output'!C3276</f>
        <v>0.39994703</v>
      </c>
      <c r="E120" s="19" t="n">
        <f aca="false">'Stata Output'!D3276</f>
        <v>0.52307388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662</v>
      </c>
      <c r="O120" s="18" t="s">
        <v>463</v>
      </c>
      <c r="P120" s="19" t="n">
        <f aca="false">'Stata Output'!B548</f>
        <v>0</v>
      </c>
      <c r="Q120" s="19" t="n">
        <f aca="false">'Stata Output'!C548</f>
        <v>0.59017052</v>
      </c>
      <c r="R120" s="19" t="n">
        <f aca="false">'Stata Output'!D548</f>
        <v>0.4332086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662</v>
      </c>
      <c r="B121" s="18" t="s">
        <v>464</v>
      </c>
      <c r="C121" s="19" t="n">
        <f aca="false">'Stata Output'!B3277</f>
        <v>0</v>
      </c>
      <c r="D121" s="19" t="n">
        <f aca="false">'Stata Output'!C3277</f>
        <v>0.39919959</v>
      </c>
      <c r="E121" s="19" t="n">
        <f aca="false">'Stata Output'!D3277</f>
        <v>0.52377611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662</v>
      </c>
      <c r="O121" s="18" t="s">
        <v>464</v>
      </c>
      <c r="P121" s="19" t="n">
        <f aca="false">'Stata Output'!B549</f>
        <v>0</v>
      </c>
      <c r="Q121" s="19" t="n">
        <f aca="false">'Stata Output'!C549</f>
        <v>0.58973436</v>
      </c>
      <c r="R121" s="19" t="n">
        <f aca="false">'Stata Output'!D549</f>
        <v>0.43368407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662</v>
      </c>
      <c r="B122" s="18" t="s">
        <v>465</v>
      </c>
      <c r="C122" s="19" t="n">
        <f aca="false">'Stata Output'!B3278</f>
        <v>0</v>
      </c>
      <c r="D122" s="19" t="n">
        <f aca="false">'Stata Output'!C3278</f>
        <v>0.40851666</v>
      </c>
      <c r="E122" s="19" t="n">
        <f aca="false">'Stata Output'!D3278</f>
        <v>0.51490525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662</v>
      </c>
      <c r="O122" s="18" t="s">
        <v>465</v>
      </c>
      <c r="P122" s="19" t="n">
        <f aca="false">'Stata Output'!B550</f>
        <v>0</v>
      </c>
      <c r="Q122" s="19" t="n">
        <f aca="false">'Stata Output'!C550</f>
        <v>0.59874505</v>
      </c>
      <c r="R122" s="19" t="n">
        <f aca="false">'Stata Output'!D550</f>
        <v>0.42855358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662</v>
      </c>
      <c r="B123" s="18" t="s">
        <v>466</v>
      </c>
      <c r="C123" s="19" t="n">
        <f aca="false">'Stata Output'!B3279</f>
        <v>0</v>
      </c>
      <c r="D123" s="19" t="n">
        <f aca="false">'Stata Output'!C3279</f>
        <v>0.40755933</v>
      </c>
      <c r="E123" s="19" t="n">
        <f aca="false">'Stata Output'!D3279</f>
        <v>0.51580468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662</v>
      </c>
      <c r="O123" s="18" t="s">
        <v>466</v>
      </c>
      <c r="P123" s="19" t="n">
        <f aca="false">'Stata Output'!B551</f>
        <v>0</v>
      </c>
      <c r="Q123" s="19" t="n">
        <f aca="false">'Stata Output'!C551</f>
        <v>0.5981864</v>
      </c>
      <c r="R123" s="19" t="n">
        <f aca="false">'Stata Output'!D551</f>
        <v>0.42916252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662</v>
      </c>
      <c r="B124" s="18" t="s">
        <v>467</v>
      </c>
      <c r="C124" s="19" t="n">
        <f aca="false">'Stata Output'!B3280</f>
        <v>0</v>
      </c>
      <c r="D124" s="19" t="n">
        <f aca="false">'Stata Output'!C3280</f>
        <v>0.40697425</v>
      </c>
      <c r="E124" s="19" t="n">
        <f aca="false">'Stata Output'!D3280</f>
        <v>0.51635437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662</v>
      </c>
      <c r="O124" s="18" t="s">
        <v>467</v>
      </c>
      <c r="P124" s="19" t="n">
        <f aca="false">'Stata Output'!B552</f>
        <v>0</v>
      </c>
      <c r="Q124" s="19" t="n">
        <f aca="false">'Stata Output'!C552</f>
        <v>0.59784499</v>
      </c>
      <c r="R124" s="19" t="n">
        <f aca="false">'Stata Output'!D552</f>
        <v>0.42953468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662</v>
      </c>
      <c r="B125" s="18" t="s">
        <v>468</v>
      </c>
      <c r="C125" s="19" t="n">
        <f aca="false">'Stata Output'!B3281</f>
        <v>0</v>
      </c>
      <c r="D125" s="19" t="n">
        <f aca="false">'Stata Output'!C3281</f>
        <v>0.40777481</v>
      </c>
      <c r="E125" s="19" t="n">
        <f aca="false">'Stata Output'!D3281</f>
        <v>0.51557469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662</v>
      </c>
      <c r="O125" s="18" t="s">
        <v>468</v>
      </c>
      <c r="P125" s="19" t="n">
        <f aca="false">'Stata Output'!B553</f>
        <v>0</v>
      </c>
      <c r="Q125" s="19" t="n">
        <f aca="false">'Stata Output'!C553</f>
        <v>0.59915112</v>
      </c>
      <c r="R125" s="19" t="n">
        <f aca="false">'Stata Output'!D553</f>
        <v>0.42921232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662</v>
      </c>
      <c r="B126" s="18" t="s">
        <v>469</v>
      </c>
      <c r="C126" s="19" t="n">
        <f aca="false">'Stata Output'!B3282</f>
        <v>0</v>
      </c>
      <c r="D126" s="19" t="n">
        <f aca="false">'Stata Output'!C3282</f>
        <v>0.42544782</v>
      </c>
      <c r="E126" s="19" t="n">
        <f aca="false">'Stata Output'!D3282</f>
        <v>0.501849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662</v>
      </c>
      <c r="O126" s="18" t="s">
        <v>469</v>
      </c>
      <c r="P126" s="19" t="n">
        <f aca="false">'Stata Output'!B554</f>
        <v>0</v>
      </c>
      <c r="Q126" s="19" t="n">
        <f aca="false">'Stata Output'!C554</f>
        <v>0.52178091</v>
      </c>
      <c r="R126" s="19" t="n">
        <f aca="false">'Stata Output'!D554</f>
        <v>0.3984415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662</v>
      </c>
      <c r="B127" s="18" t="s">
        <v>470</v>
      </c>
      <c r="C127" s="19" t="n">
        <f aca="false">'Stata Output'!B3283</f>
        <v>0</v>
      </c>
      <c r="D127" s="19" t="n">
        <f aca="false">'Stata Output'!C3283</f>
        <v>0.42470977</v>
      </c>
      <c r="E127" s="19" t="n">
        <f aca="false">'Stata Output'!D3283</f>
        <v>0.50254241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662</v>
      </c>
      <c r="O127" s="18" t="s">
        <v>470</v>
      </c>
      <c r="P127" s="19" t="n">
        <f aca="false">'Stata Output'!B555</f>
        <v>0</v>
      </c>
      <c r="Q127" s="19" t="n">
        <f aca="false">'Stata Output'!C555</f>
        <v>0.52135023</v>
      </c>
      <c r="R127" s="19" t="n">
        <f aca="false">'Stata Output'!D555</f>
        <v>0.39891096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662</v>
      </c>
      <c r="B128" s="18" t="s">
        <v>471</v>
      </c>
      <c r="C128" s="19" t="n">
        <f aca="false">'Stata Output'!B3284</f>
        <v>0</v>
      </c>
      <c r="D128" s="19" t="n">
        <f aca="false">'Stata Output'!C3284</f>
        <v>0.4219786</v>
      </c>
      <c r="E128" s="19" t="n">
        <f aca="false">'Stata Output'!D3284</f>
        <v>0.50489204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662</v>
      </c>
      <c r="O128" s="18" t="s">
        <v>471</v>
      </c>
      <c r="P128" s="19" t="n">
        <f aca="false">'Stata Output'!B556</f>
        <v>0</v>
      </c>
      <c r="Q128" s="19" t="n">
        <f aca="false">'Stata Output'!C556</f>
        <v>0.52634688</v>
      </c>
      <c r="R128" s="19" t="n">
        <f aca="false">'Stata Output'!D556</f>
        <v>0.40211607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662</v>
      </c>
      <c r="B129" s="18" t="s">
        <v>472</v>
      </c>
      <c r="C129" s="19" t="n">
        <f aca="false">'Stata Output'!B3285</f>
        <v>0</v>
      </c>
      <c r="D129" s="19" t="n">
        <f aca="false">'Stata Output'!C3285</f>
        <v>0.41773282</v>
      </c>
      <c r="E129" s="19" t="n">
        <f aca="false">'Stata Output'!D3285</f>
        <v>0.50888102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662</v>
      </c>
      <c r="O129" s="18" t="s">
        <v>472</v>
      </c>
      <c r="P129" s="19" t="n">
        <f aca="false">'Stata Output'!B557</f>
        <v>0</v>
      </c>
      <c r="Q129" s="19" t="n">
        <f aca="false">'Stata Output'!C557</f>
        <v>0.52386929</v>
      </c>
      <c r="R129" s="19" t="n">
        <f aca="false">'Stata Output'!D557</f>
        <v>0.40481675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662</v>
      </c>
      <c r="B130" s="18" t="s">
        <v>473</v>
      </c>
      <c r="C130" s="19" t="n">
        <f aca="false">'Stata Output'!B3286</f>
        <v>0</v>
      </c>
      <c r="D130" s="19" t="n">
        <f aca="false">'Stata Output'!C3286</f>
        <v>0.43320159</v>
      </c>
      <c r="E130" s="19" t="n">
        <f aca="false">'Stata Output'!D3286</f>
        <v>0.49418527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662</v>
      </c>
      <c r="O130" s="18" t="s">
        <v>473</v>
      </c>
      <c r="P130" s="19" t="n">
        <f aca="false">'Stata Output'!B558</f>
        <v>0</v>
      </c>
      <c r="Q130" s="19" t="n">
        <f aca="false">'Stata Output'!C558</f>
        <v>0.53784896</v>
      </c>
      <c r="R130" s="19" t="n">
        <f aca="false">'Stata Output'!D558</f>
        <v>0.39608043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662</v>
      </c>
      <c r="B131" s="18" t="s">
        <v>474</v>
      </c>
      <c r="C131" s="19" t="n">
        <f aca="false">'Stata Output'!B3287</f>
        <v>0</v>
      </c>
      <c r="D131" s="19" t="n">
        <f aca="false">'Stata Output'!C3287</f>
        <v>0.42915397</v>
      </c>
      <c r="E131" s="19" t="n">
        <f aca="false">'Stata Output'!D3287</f>
        <v>0.49798807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662</v>
      </c>
      <c r="O131" s="18" t="s">
        <v>474</v>
      </c>
      <c r="P131" s="19" t="n">
        <f aca="false">'Stata Output'!B559</f>
        <v>0</v>
      </c>
      <c r="Q131" s="19" t="n">
        <f aca="false">'Stata Output'!C559</f>
        <v>0.535487</v>
      </c>
      <c r="R131" s="19" t="n">
        <f aca="false">'Stata Output'!D559</f>
        <v>0.39865507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662</v>
      </c>
      <c r="B132" s="18" t="s">
        <v>475</v>
      </c>
      <c r="C132" s="19" t="n">
        <f aca="false">'Stata Output'!B3288</f>
        <v>0</v>
      </c>
      <c r="D132" s="19" t="n">
        <f aca="false">'Stata Output'!C3288</f>
        <v>0.42775475</v>
      </c>
      <c r="E132" s="19" t="n">
        <f aca="false">'Stata Output'!D3288</f>
        <v>0.49930266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0</v>
      </c>
      <c r="K132" s="18" t="n">
        <f aca="false">SUM(G132:I132)</f>
        <v>0</v>
      </c>
      <c r="N132" s="18" t="s">
        <v>2662</v>
      </c>
      <c r="O132" s="18" t="s">
        <v>475</v>
      </c>
      <c r="P132" s="19" t="n">
        <f aca="false">'Stata Output'!B560</f>
        <v>0</v>
      </c>
      <c r="Q132" s="19" t="n">
        <f aca="false">'Stata Output'!C560</f>
        <v>0.5346705</v>
      </c>
      <c r="R132" s="19" t="n">
        <f aca="false">'Stata Output'!D560</f>
        <v>0.39954509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0</v>
      </c>
      <c r="X132" s="18" t="n">
        <f aca="false">SUM(T132:V132)</f>
        <v>0</v>
      </c>
    </row>
    <row r="133" customFormat="false" ht="13.2" hidden="false" customHeight="false" outlineLevel="0" collapsed="false">
      <c r="A133" s="18" t="s">
        <v>2662</v>
      </c>
      <c r="B133" s="18" t="s">
        <v>476</v>
      </c>
      <c r="C133" s="19" t="n">
        <f aca="false">'Stata Output'!B3289</f>
        <v>0</v>
      </c>
      <c r="D133" s="19" t="n">
        <f aca="false">'Stata Output'!C3289</f>
        <v>0.42674461</v>
      </c>
      <c r="E133" s="19" t="n">
        <f aca="false">'Stata Output'!D3289</f>
        <v>0.50025171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0</v>
      </c>
      <c r="K133" s="18" t="n">
        <f aca="false">SUM(G133:I133)</f>
        <v>0</v>
      </c>
      <c r="N133" s="18" t="s">
        <v>2662</v>
      </c>
      <c r="O133" s="18" t="s">
        <v>476</v>
      </c>
      <c r="P133" s="19" t="n">
        <f aca="false">'Stata Output'!B561</f>
        <v>0</v>
      </c>
      <c r="Q133" s="19" t="n">
        <f aca="false">'Stata Output'!C561</f>
        <v>0.53408104</v>
      </c>
      <c r="R133" s="19" t="n">
        <f aca="false">'Stata Output'!D561</f>
        <v>0.40018763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0</v>
      </c>
      <c r="X133" s="18" t="n">
        <f aca="false">SUM(T133:V133)</f>
        <v>0</v>
      </c>
    </row>
    <row r="134" customFormat="false" ht="13.2" hidden="false" customHeight="false" outlineLevel="0" collapsed="false">
      <c r="A134" s="18" t="s">
        <v>2662</v>
      </c>
      <c r="B134" s="18" t="s">
        <v>477</v>
      </c>
      <c r="C134" s="19" t="n">
        <f aca="false">'Stata Output'!B3290</f>
        <v>0</v>
      </c>
      <c r="D134" s="19" t="n">
        <f aca="false">'Stata Output'!C3290</f>
        <v>0.48008963</v>
      </c>
      <c r="E134" s="19" t="n">
        <f aca="false">'Stata Output'!D3290</f>
        <v>0.45090406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0</v>
      </c>
      <c r="K134" s="18" t="n">
        <f aca="false">SUM(G134:I134)</f>
        <v>0</v>
      </c>
      <c r="N134" s="18" t="s">
        <v>2662</v>
      </c>
      <c r="O134" s="18" t="s">
        <v>477</v>
      </c>
      <c r="P134" s="19" t="n">
        <f aca="false">'Stata Output'!B562</f>
        <v>0</v>
      </c>
      <c r="Q134" s="19" t="n">
        <f aca="false">'Stata Output'!C562</f>
        <v>0.54172751</v>
      </c>
      <c r="R134" s="19" t="n">
        <f aca="false">'Stata Output'!D562</f>
        <v>0.36102541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0</v>
      </c>
      <c r="X134" s="18" t="n">
        <f aca="false">SUM(T134:V134)</f>
        <v>0</v>
      </c>
    </row>
    <row r="135" customFormat="false" ht="13.2" hidden="false" customHeight="false" outlineLevel="0" collapsed="false">
      <c r="A135" s="18" t="s">
        <v>2662</v>
      </c>
      <c r="B135" s="18" t="s">
        <v>478</v>
      </c>
      <c r="C135" s="19" t="n">
        <f aca="false">'Stata Output'!B3291</f>
        <v>0</v>
      </c>
      <c r="D135" s="19" t="n">
        <f aca="false">'Stata Output'!C3291</f>
        <v>0.48114183</v>
      </c>
      <c r="E135" s="19" t="n">
        <f aca="false">'Stata Output'!D3291</f>
        <v>0.4499155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0</v>
      </c>
      <c r="K135" s="18" t="n">
        <f aca="false">SUM(G135:I135)</f>
        <v>0</v>
      </c>
      <c r="N135" s="18" t="s">
        <v>2662</v>
      </c>
      <c r="O135" s="18" t="s">
        <v>478</v>
      </c>
      <c r="P135" s="19" t="n">
        <f aca="false">'Stata Output'!B563</f>
        <v>0</v>
      </c>
      <c r="Q135" s="19" t="n">
        <f aca="false">'Stata Output'!C563</f>
        <v>0.54234152</v>
      </c>
      <c r="R135" s="19" t="n">
        <f aca="false">'Stata Output'!D563</f>
        <v>0.36035612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0</v>
      </c>
      <c r="X135" s="18" t="n">
        <f aca="false">SUM(T135:V135)</f>
        <v>0</v>
      </c>
    </row>
    <row r="136" customFormat="false" ht="13.2" hidden="false" customHeight="false" outlineLevel="0" collapsed="false">
      <c r="A136" s="18" t="s">
        <v>2662</v>
      </c>
      <c r="B136" s="18" t="s">
        <v>479</v>
      </c>
      <c r="C136" s="19" t="n">
        <f aca="false">'Stata Output'!B3292</f>
        <v>0</v>
      </c>
      <c r="D136" s="19" t="n">
        <f aca="false">'Stata Output'!C3292</f>
        <v>0.49859996</v>
      </c>
      <c r="E136" s="19" t="n">
        <f aca="false">'Stata Output'!D3292</f>
        <v>0.43328555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0</v>
      </c>
      <c r="K136" s="18" t="n">
        <f aca="false">SUM(G136:I136)</f>
        <v>0</v>
      </c>
      <c r="N136" s="18" t="s">
        <v>2662</v>
      </c>
      <c r="O136" s="18" t="s">
        <v>479</v>
      </c>
      <c r="P136" s="19" t="n">
        <f aca="false">'Stata Output'!B564</f>
        <v>0</v>
      </c>
      <c r="Q136" s="19" t="n">
        <f aca="false">'Stata Output'!C564</f>
        <v>0.55946688</v>
      </c>
      <c r="R136" s="19" t="n">
        <f aca="false">'Stata Output'!D564</f>
        <v>0.35079647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0</v>
      </c>
      <c r="X136" s="18" t="n">
        <f aca="false">SUM(T136:V136)</f>
        <v>0</v>
      </c>
    </row>
    <row r="137" customFormat="false" ht="13.2" hidden="false" customHeight="false" outlineLevel="0" collapsed="false">
      <c r="A137" s="18" t="s">
        <v>2662</v>
      </c>
      <c r="B137" s="18" t="s">
        <v>480</v>
      </c>
      <c r="C137" s="19" t="n">
        <f aca="false">'Stata Output'!B3293</f>
        <v>0</v>
      </c>
      <c r="D137" s="19" t="n">
        <f aca="false">'Stata Output'!C3293</f>
        <v>0.49640245</v>
      </c>
      <c r="E137" s="19" t="n">
        <f aca="false">'Stata Output'!D3293</f>
        <v>0.43535015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0</v>
      </c>
      <c r="K137" s="18" t="n">
        <f aca="false">SUM(G137:I137)</f>
        <v>0</v>
      </c>
      <c r="N137" s="18" t="s">
        <v>2662</v>
      </c>
      <c r="O137" s="18" t="s">
        <v>480</v>
      </c>
      <c r="P137" s="19" t="n">
        <f aca="false">'Stata Output'!B565</f>
        <v>0</v>
      </c>
      <c r="Q137" s="19" t="n">
        <f aca="false">'Stata Output'!C565</f>
        <v>0.55818454</v>
      </c>
      <c r="R137" s="19" t="n">
        <f aca="false">'Stata Output'!D565</f>
        <v>0.3521942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0</v>
      </c>
      <c r="X137" s="18" t="n">
        <f aca="false">SUM(T137:V137)</f>
        <v>0</v>
      </c>
    </row>
    <row r="138" customFormat="false" ht="13.2" hidden="false" customHeight="false" outlineLevel="0" collapsed="false">
      <c r="A138" s="18" t="s">
        <v>2662</v>
      </c>
      <c r="B138" s="18" t="s">
        <v>481</v>
      </c>
      <c r="C138" s="19" t="n">
        <f aca="false">'Stata Output'!B3294</f>
        <v>0</v>
      </c>
      <c r="D138" s="19" t="n">
        <f aca="false">'Stata Output'!C3294</f>
        <v>0.49483344</v>
      </c>
      <c r="E138" s="19" t="n">
        <f aca="false">'Stata Output'!D3294</f>
        <v>0.43682426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0</v>
      </c>
      <c r="K138" s="18" t="n">
        <f aca="false">SUM(G138:I138)</f>
        <v>0</v>
      </c>
      <c r="N138" s="18" t="s">
        <v>2662</v>
      </c>
      <c r="O138" s="18" t="s">
        <v>481</v>
      </c>
      <c r="P138" s="19" t="n">
        <f aca="false">'Stata Output'!B566</f>
        <v>0</v>
      </c>
      <c r="Q138" s="19" t="n">
        <f aca="false">'Stata Output'!C566</f>
        <v>0.55726896</v>
      </c>
      <c r="R138" s="19" t="n">
        <f aca="false">'Stata Output'!D566</f>
        <v>0.3531923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0</v>
      </c>
      <c r="X138" s="18" t="n">
        <f aca="false">SUM(T138:V138)</f>
        <v>0</v>
      </c>
    </row>
    <row r="139" customFormat="false" ht="13.2" hidden="false" customHeight="false" outlineLevel="0" collapsed="false">
      <c r="A139" s="18" t="s">
        <v>2662</v>
      </c>
      <c r="B139" s="18" t="s">
        <v>482</v>
      </c>
      <c r="C139" s="19" t="n">
        <f aca="false">'Stata Output'!B3295</f>
        <v>0</v>
      </c>
      <c r="D139" s="19" t="n">
        <f aca="false">'Stata Output'!C3295</f>
        <v>0.49373566</v>
      </c>
      <c r="E139" s="19" t="n">
        <f aca="false">'Stata Output'!D3295</f>
        <v>0.43785564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662</v>
      </c>
      <c r="O139" s="18" t="s">
        <v>482</v>
      </c>
      <c r="P139" s="19" t="n">
        <f aca="false">'Stata Output'!B567</f>
        <v>0</v>
      </c>
      <c r="Q139" s="19" t="n">
        <f aca="false">'Stata Output'!C567</f>
        <v>0.55662836</v>
      </c>
      <c r="R139" s="19" t="n">
        <f aca="false">'Stata Output'!D567</f>
        <v>0.35389059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662</v>
      </c>
      <c r="B140" s="18" t="s">
        <v>483</v>
      </c>
      <c r="C140" s="19" t="n">
        <f aca="false">'Stata Output'!B3296</f>
        <v>0</v>
      </c>
      <c r="D140" s="19" t="n">
        <f aca="false">'Stata Output'!C3296</f>
        <v>0.49257</v>
      </c>
      <c r="E140" s="19" t="n">
        <f aca="false">'Stata Output'!D3296</f>
        <v>0.4389508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662</v>
      </c>
      <c r="O140" s="18" t="s">
        <v>483</v>
      </c>
      <c r="P140" s="19" t="n">
        <f aca="false">'Stata Output'!B568</f>
        <v>0</v>
      </c>
      <c r="Q140" s="19" t="n">
        <f aca="false">'Stata Output'!C568</f>
        <v>0.55594815</v>
      </c>
      <c r="R140" s="19" t="n">
        <f aca="false">'Stata Output'!D568</f>
        <v>0.35463205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662</v>
      </c>
      <c r="B141" s="18" t="s">
        <v>484</v>
      </c>
      <c r="C141" s="19" t="n">
        <f aca="false">'Stata Output'!B3297</f>
        <v>0</v>
      </c>
      <c r="D141" s="19" t="n">
        <f aca="false">'Stata Output'!C3297</f>
        <v>0.49032965</v>
      </c>
      <c r="E141" s="19" t="n">
        <f aca="false">'Stata Output'!D3297</f>
        <v>0.44105565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662</v>
      </c>
      <c r="O141" s="18" t="s">
        <v>484</v>
      </c>
      <c r="P141" s="19" t="n">
        <f aca="false">'Stata Output'!B569</f>
        <v>0</v>
      </c>
      <c r="Q141" s="19" t="n">
        <f aca="false">'Stata Output'!C569</f>
        <v>0.5546408</v>
      </c>
      <c r="R141" s="19" t="n">
        <f aca="false">'Stata Output'!D569</f>
        <v>0.3560571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662</v>
      </c>
      <c r="B142" s="18" t="s">
        <v>485</v>
      </c>
      <c r="C142" s="19" t="n">
        <f aca="false">'Stata Output'!B3298</f>
        <v>0</v>
      </c>
      <c r="D142" s="19" t="n">
        <f aca="false">'Stata Output'!C3298</f>
        <v>0.45869203</v>
      </c>
      <c r="E142" s="19" t="n">
        <f aca="false">'Stata Output'!D3298</f>
        <v>0.47106013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662</v>
      </c>
      <c r="O142" s="18" t="s">
        <v>485</v>
      </c>
      <c r="P142" s="19" t="n">
        <f aca="false">'Stata Output'!B570</f>
        <v>0</v>
      </c>
      <c r="Q142" s="19" t="n">
        <f aca="false">'Stata Output'!C570</f>
        <v>0.52763643</v>
      </c>
      <c r="R142" s="19" t="n">
        <f aca="false">'Stata Output'!D570</f>
        <v>0.3742787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662</v>
      </c>
      <c r="B143" s="18" t="s">
        <v>486</v>
      </c>
      <c r="C143" s="19" t="n">
        <f aca="false">'Stata Output'!B3299</f>
        <v>0</v>
      </c>
      <c r="D143" s="19" t="n">
        <f aca="false">'Stata Output'!C3299</f>
        <v>0.46360485</v>
      </c>
      <c r="E143" s="19" t="n">
        <f aca="false">'Stata Output'!D3299</f>
        <v>0.46644446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662</v>
      </c>
      <c r="O143" s="18" t="s">
        <v>486</v>
      </c>
      <c r="P143" s="19" t="n">
        <f aca="false">'Stata Output'!B571</f>
        <v>0</v>
      </c>
      <c r="Q143" s="19" t="n">
        <f aca="false">'Stata Output'!C571</f>
        <v>0.53050326</v>
      </c>
      <c r="R143" s="19" t="n">
        <f aca="false">'Stata Output'!D571</f>
        <v>0.37115376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662</v>
      </c>
      <c r="B144" s="18" t="s">
        <v>487</v>
      </c>
      <c r="C144" s="19" t="n">
        <f aca="false">'Stata Output'!B3300</f>
        <v>0</v>
      </c>
      <c r="D144" s="19" t="n">
        <f aca="false">'Stata Output'!C3300</f>
        <v>0.45443686</v>
      </c>
      <c r="E144" s="19" t="n">
        <f aca="false">'Stata Output'!D3300</f>
        <v>0.47505793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662</v>
      </c>
      <c r="O144" s="18" t="s">
        <v>487</v>
      </c>
      <c r="P144" s="19" t="n">
        <f aca="false">'Stata Output'!B572</f>
        <v>0</v>
      </c>
      <c r="Q144" s="19" t="n">
        <f aca="false">'Stata Output'!C572</f>
        <v>0.52515336</v>
      </c>
      <c r="R144" s="19" t="n">
        <f aca="false">'Stata Output'!D572</f>
        <v>0.37698539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662</v>
      </c>
      <c r="B145" s="18" t="s">
        <v>488</v>
      </c>
      <c r="C145" s="19" t="n">
        <f aca="false">'Stata Output'!B3301</f>
        <v>0</v>
      </c>
      <c r="D145" s="19" t="n">
        <f aca="false">'Stata Output'!C3301</f>
        <v>0.45377687</v>
      </c>
      <c r="E145" s="19" t="n">
        <f aca="false">'Stata Output'!D3301</f>
        <v>0.47567801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662</v>
      </c>
      <c r="O145" s="18" t="s">
        <v>488</v>
      </c>
      <c r="P145" s="19" t="n">
        <f aca="false">'Stata Output'!B573</f>
        <v>0</v>
      </c>
      <c r="Q145" s="19" t="n">
        <f aca="false">'Stata Output'!C573</f>
        <v>0.52476822</v>
      </c>
      <c r="R145" s="19" t="n">
        <f aca="false">'Stata Output'!D573</f>
        <v>0.3774052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662</v>
      </c>
      <c r="B146" s="18" t="s">
        <v>489</v>
      </c>
      <c r="C146" s="19" t="n">
        <f aca="false">'Stata Output'!B3302</f>
        <v>0</v>
      </c>
      <c r="D146" s="19" t="n">
        <f aca="false">'Stata Output'!C3302</f>
        <v>0.4515725</v>
      </c>
      <c r="E146" s="19" t="n">
        <f aca="false">'Stata Output'!D3302</f>
        <v>0.47774904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0</v>
      </c>
      <c r="K146" s="18" t="n">
        <f aca="false">SUM(G146:I146)</f>
        <v>0</v>
      </c>
      <c r="N146" s="18" t="s">
        <v>2662</v>
      </c>
      <c r="O146" s="18" t="s">
        <v>489</v>
      </c>
      <c r="P146" s="19" t="n">
        <f aca="false">'Stata Output'!B574</f>
        <v>0</v>
      </c>
      <c r="Q146" s="19" t="n">
        <f aca="false">'Stata Output'!C574</f>
        <v>0.52348188</v>
      </c>
      <c r="R146" s="19" t="n">
        <f aca="false">'Stata Output'!D574</f>
        <v>0.37880737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0</v>
      </c>
      <c r="X146" s="18" t="n">
        <f aca="false">SUM(T146:V146)</f>
        <v>0</v>
      </c>
    </row>
    <row r="147" customFormat="false" ht="13.2" hidden="false" customHeight="false" outlineLevel="0" collapsed="false">
      <c r="A147" s="18" t="s">
        <v>2662</v>
      </c>
      <c r="B147" s="18" t="s">
        <v>490</v>
      </c>
      <c r="C147" s="19" t="n">
        <f aca="false">'Stata Output'!B3303</f>
        <v>0</v>
      </c>
      <c r="D147" s="19" t="n">
        <f aca="false">'Stata Output'!C3303</f>
        <v>0.44277775</v>
      </c>
      <c r="E147" s="19" t="n">
        <f aca="false">'Stata Output'!D3303</f>
        <v>0.4860118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0</v>
      </c>
      <c r="K147" s="18" t="n">
        <f aca="false">SUM(G147:I147)</f>
        <v>0</v>
      </c>
      <c r="N147" s="18" t="s">
        <v>2662</v>
      </c>
      <c r="O147" s="18" t="s">
        <v>490</v>
      </c>
      <c r="P147" s="19" t="n">
        <f aca="false">'Stata Output'!B575</f>
        <v>0</v>
      </c>
      <c r="Q147" s="19" t="n">
        <f aca="false">'Stata Output'!C575</f>
        <v>0.51834977</v>
      </c>
      <c r="R147" s="19" t="n">
        <f aca="false">'Stata Output'!D575</f>
        <v>0.38440159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0</v>
      </c>
      <c r="X147" s="18" t="n">
        <f aca="false">SUM(T147:V147)</f>
        <v>0</v>
      </c>
    </row>
    <row r="148" customFormat="false" ht="13.2" hidden="false" customHeight="false" outlineLevel="0" collapsed="false">
      <c r="A148" s="18" t="s">
        <v>2662</v>
      </c>
      <c r="B148" s="18" t="s">
        <v>491</v>
      </c>
      <c r="C148" s="19" t="n">
        <f aca="false">'Stata Output'!B3304</f>
        <v>0</v>
      </c>
      <c r="D148" s="19" t="n">
        <f aca="false">'Stata Output'!C3304</f>
        <v>0.42523147</v>
      </c>
      <c r="E148" s="19" t="n">
        <f aca="false">'Stata Output'!D3304</f>
        <v>0.5024968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0</v>
      </c>
      <c r="K148" s="18" t="n">
        <f aca="false">SUM(G148:I148)</f>
        <v>0</v>
      </c>
      <c r="N148" s="18" t="s">
        <v>2662</v>
      </c>
      <c r="O148" s="18" t="s">
        <v>491</v>
      </c>
      <c r="P148" s="19" t="n">
        <f aca="false">'Stata Output'!B576</f>
        <v>0</v>
      </c>
      <c r="Q148" s="19" t="n">
        <f aca="false">'Stata Output'!C576</f>
        <v>0.50811077</v>
      </c>
      <c r="R148" s="19" t="n">
        <f aca="false">'Stata Output'!D576</f>
        <v>0.39556254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0</v>
      </c>
      <c r="X148" s="18" t="n">
        <f aca="false">SUM(T148:V148)</f>
        <v>0</v>
      </c>
    </row>
    <row r="149" customFormat="false" ht="13.2" hidden="false" customHeight="false" outlineLevel="0" collapsed="false">
      <c r="A149" s="18" t="s">
        <v>2662</v>
      </c>
      <c r="B149" s="18" t="s">
        <v>492</v>
      </c>
      <c r="C149" s="19" t="n">
        <f aca="false">'Stata Output'!B3305</f>
        <v>0</v>
      </c>
      <c r="D149" s="19" t="n">
        <f aca="false">'Stata Output'!C3305</f>
        <v>0.42857058</v>
      </c>
      <c r="E149" s="19" t="n">
        <f aca="false">'Stata Output'!D3305</f>
        <v>0.4993597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0</v>
      </c>
      <c r="K149" s="18" t="n">
        <f aca="false">SUM(G149:I149)</f>
        <v>0</v>
      </c>
      <c r="N149" s="18" t="s">
        <v>2662</v>
      </c>
      <c r="O149" s="18" t="s">
        <v>492</v>
      </c>
      <c r="P149" s="19" t="n">
        <f aca="false">'Stata Output'!B577</f>
        <v>0</v>
      </c>
      <c r="Q149" s="19" t="n">
        <f aca="false">'Stata Output'!C577</f>
        <v>0.51005929</v>
      </c>
      <c r="R149" s="19" t="n">
        <f aca="false">'Stata Output'!D577</f>
        <v>0.39343858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0</v>
      </c>
      <c r="X149" s="18" t="n">
        <f aca="false">SUM(T149:V149)</f>
        <v>0</v>
      </c>
    </row>
    <row r="150" customFormat="false" ht="13.2" hidden="false" customHeight="false" outlineLevel="0" collapsed="false">
      <c r="A150" s="18" t="s">
        <v>2662</v>
      </c>
      <c r="B150" s="18" t="s">
        <v>493</v>
      </c>
      <c r="C150" s="19" t="n">
        <f aca="false">'Stata Output'!B3306</f>
        <v>0</v>
      </c>
      <c r="D150" s="19" t="n">
        <f aca="false">'Stata Output'!C3306</f>
        <v>0.3605091</v>
      </c>
      <c r="E150" s="19" t="n">
        <f aca="false">'Stata Output'!D3306</f>
        <v>0.56443193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0</v>
      </c>
      <c r="K150" s="18" t="n">
        <f aca="false">SUM(G150:I150)</f>
        <v>0</v>
      </c>
      <c r="N150" s="18" t="s">
        <v>2662</v>
      </c>
      <c r="O150" s="18" t="s">
        <v>493</v>
      </c>
      <c r="P150" s="19" t="n">
        <f aca="false">'Stata Output'!B578</f>
        <v>0</v>
      </c>
      <c r="Q150" s="19" t="n">
        <f aca="false">'Stata Output'!C578</f>
        <v>0.43600107</v>
      </c>
      <c r="R150" s="19" t="n">
        <f aca="false">'Stata Output'!D578</f>
        <v>0.42908286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0</v>
      </c>
      <c r="X150" s="18" t="n">
        <f aca="false">SUM(T150:V150)</f>
        <v>0</v>
      </c>
    </row>
    <row r="151" customFormat="false" ht="13.2" hidden="false" customHeight="false" outlineLevel="0" collapsed="false">
      <c r="A151" s="18" t="s">
        <v>2662</v>
      </c>
      <c r="B151" s="18" t="s">
        <v>494</v>
      </c>
      <c r="C151" s="19" t="n">
        <f aca="false">'Stata Output'!B3307</f>
        <v>0</v>
      </c>
      <c r="D151" s="19" t="n">
        <f aca="false">'Stata Output'!C3307</f>
        <v>0.36074716</v>
      </c>
      <c r="E151" s="19" t="n">
        <f aca="false">'Stata Output'!D3307</f>
        <v>0.56420827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0</v>
      </c>
      <c r="K151" s="18" t="n">
        <f aca="false">SUM(G151:I151)</f>
        <v>0</v>
      </c>
      <c r="N151" s="18" t="s">
        <v>2662</v>
      </c>
      <c r="O151" s="18" t="s">
        <v>494</v>
      </c>
      <c r="P151" s="19" t="n">
        <f aca="false">'Stata Output'!B579</f>
        <v>0</v>
      </c>
      <c r="Q151" s="19" t="n">
        <f aca="false">'Stata Output'!C579</f>
        <v>0.43613999</v>
      </c>
      <c r="R151" s="19" t="n">
        <f aca="false">'Stata Output'!D579</f>
        <v>0.42893143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0</v>
      </c>
      <c r="X151" s="18" t="n">
        <f aca="false">SUM(T151:V151)</f>
        <v>0</v>
      </c>
    </row>
    <row r="152" customFormat="false" ht="13.2" hidden="false" customHeight="false" outlineLevel="0" collapsed="false">
      <c r="A152" s="18" t="s">
        <v>2662</v>
      </c>
      <c r="B152" s="18" t="s">
        <v>495</v>
      </c>
      <c r="C152" s="19" t="n">
        <f aca="false">'Stata Output'!B3308</f>
        <v>0</v>
      </c>
      <c r="D152" s="19" t="n">
        <f aca="false">'Stata Output'!C3308</f>
        <v>0.35724921</v>
      </c>
      <c r="E152" s="19" t="n">
        <f aca="false">'Stata Output'!D3308</f>
        <v>0.5674946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0</v>
      </c>
      <c r="K152" s="18" t="n">
        <f aca="false">SUM(G152:I152)</f>
        <v>0</v>
      </c>
      <c r="N152" s="18" t="s">
        <v>2662</v>
      </c>
      <c r="O152" s="18" t="s">
        <v>495</v>
      </c>
      <c r="P152" s="19" t="n">
        <f aca="false">'Stata Output'!B580</f>
        <v>0</v>
      </c>
      <c r="Q152" s="19" t="n">
        <f aca="false">'Stata Output'!C580</f>
        <v>0.43409879</v>
      </c>
      <c r="R152" s="19" t="n">
        <f aca="false">'Stata Output'!D580</f>
        <v>0.43115643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0</v>
      </c>
      <c r="X152" s="18" t="n">
        <f aca="false">SUM(T152:V152)</f>
        <v>0</v>
      </c>
    </row>
    <row r="153" customFormat="false" ht="13.2" hidden="false" customHeight="false" outlineLevel="0" collapsed="false">
      <c r="A153" s="18" t="s">
        <v>2662</v>
      </c>
      <c r="B153" s="18" t="s">
        <v>496</v>
      </c>
      <c r="C153" s="19" t="n">
        <f aca="false">'Stata Output'!B3309</f>
        <v>0</v>
      </c>
      <c r="D153" s="19" t="n">
        <f aca="false">'Stata Output'!C3309</f>
        <v>0.35643018</v>
      </c>
      <c r="E153" s="19" t="n">
        <f aca="false">'Stata Output'!D3309</f>
        <v>0.56826414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0</v>
      </c>
      <c r="K153" s="18" t="n">
        <f aca="false">SUM(G153:I153)</f>
        <v>0</v>
      </c>
      <c r="N153" s="18" t="s">
        <v>2662</v>
      </c>
      <c r="O153" s="18" t="s">
        <v>496</v>
      </c>
      <c r="P153" s="19" t="n">
        <f aca="false">'Stata Output'!B581</f>
        <v>0</v>
      </c>
      <c r="Q153" s="19" t="n">
        <f aca="false">'Stata Output'!C581</f>
        <v>0.43362085</v>
      </c>
      <c r="R153" s="19" t="n">
        <f aca="false">'Stata Output'!D581</f>
        <v>0.4316774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0</v>
      </c>
      <c r="X153" s="18" t="n">
        <f aca="false">SUM(T153:V153)</f>
        <v>0</v>
      </c>
    </row>
    <row r="154" customFormat="false" ht="13.2" hidden="false" customHeight="false" outlineLevel="0" collapsed="false">
      <c r="A154" s="18" t="s">
        <v>2662</v>
      </c>
      <c r="B154" s="18" t="s">
        <v>497</v>
      </c>
      <c r="C154" s="19" t="n">
        <f aca="false">'Stata Output'!B3310</f>
        <v>0</v>
      </c>
      <c r="D154" s="19" t="n">
        <f aca="false">'Stata Output'!C3310</f>
        <v>0.35487486</v>
      </c>
      <c r="E154" s="19" t="n">
        <f aca="false">'Stata Output'!D3310</f>
        <v>0.56972539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0</v>
      </c>
      <c r="K154" s="18" t="n">
        <f aca="false">SUM(G154:I154)</f>
        <v>0</v>
      </c>
      <c r="N154" s="18" t="s">
        <v>2662</v>
      </c>
      <c r="O154" s="18" t="s">
        <v>497</v>
      </c>
      <c r="P154" s="19" t="n">
        <f aca="false">'Stata Output'!B582</f>
        <v>0</v>
      </c>
      <c r="Q154" s="19" t="n">
        <f aca="false">'Stata Output'!C582</f>
        <v>0.43271325</v>
      </c>
      <c r="R154" s="19" t="n">
        <f aca="false">'Stata Output'!D582</f>
        <v>0.43266672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0</v>
      </c>
      <c r="X154" s="18" t="n">
        <f aca="false">SUM(T154:V154)</f>
        <v>0</v>
      </c>
    </row>
    <row r="155" customFormat="false" ht="13.2" hidden="false" customHeight="false" outlineLevel="0" collapsed="false">
      <c r="A155" s="18" t="s">
        <v>2662</v>
      </c>
      <c r="B155" s="18" t="s">
        <v>498</v>
      </c>
      <c r="C155" s="19" t="n">
        <f aca="false">'Stata Output'!B3311</f>
        <v>0</v>
      </c>
      <c r="D155" s="19" t="n">
        <f aca="false">'Stata Output'!C3311</f>
        <v>0.3534195</v>
      </c>
      <c r="E155" s="19" t="n">
        <f aca="false">'Stata Output'!D3311</f>
        <v>0.57109272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0</v>
      </c>
      <c r="K155" s="18" t="n">
        <f aca="false">SUM(G155:I155)</f>
        <v>0</v>
      </c>
      <c r="N155" s="18" t="s">
        <v>2662</v>
      </c>
      <c r="O155" s="18" t="s">
        <v>498</v>
      </c>
      <c r="P155" s="19" t="n">
        <f aca="false">'Stata Output'!B583</f>
        <v>0</v>
      </c>
      <c r="Q155" s="19" t="n">
        <f aca="false">'Stata Output'!C583</f>
        <v>0.43186399</v>
      </c>
      <c r="R155" s="19" t="n">
        <f aca="false">'Stata Output'!D583</f>
        <v>0.43359245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0</v>
      </c>
      <c r="X155" s="18" t="n">
        <f aca="false">SUM(T155:V155)</f>
        <v>0</v>
      </c>
    </row>
    <row r="156" customFormat="false" ht="13.2" hidden="false" customHeight="false" outlineLevel="0" collapsed="false">
      <c r="A156" s="18" t="s">
        <v>2662</v>
      </c>
      <c r="B156" s="18" t="s">
        <v>499</v>
      </c>
      <c r="C156" s="19" t="n">
        <f aca="false">'Stata Output'!B3312</f>
        <v>0</v>
      </c>
      <c r="D156" s="19" t="n">
        <f aca="false">'Stata Output'!C3312</f>
        <v>0.35218186</v>
      </c>
      <c r="E156" s="19" t="n">
        <f aca="false">'Stata Output'!D3312</f>
        <v>0.5722555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0</v>
      </c>
      <c r="K156" s="18" t="n">
        <f aca="false">SUM(G156:I156)</f>
        <v>0</v>
      </c>
      <c r="N156" s="18" t="s">
        <v>2662</v>
      </c>
      <c r="O156" s="18" t="s">
        <v>499</v>
      </c>
      <c r="P156" s="19" t="n">
        <f aca="false">'Stata Output'!B584</f>
        <v>0</v>
      </c>
      <c r="Q156" s="19" t="n">
        <f aca="false">'Stata Output'!C584</f>
        <v>0.43114177</v>
      </c>
      <c r="R156" s="19" t="n">
        <f aca="false">'Stata Output'!D584</f>
        <v>0.4343797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0</v>
      </c>
      <c r="X156" s="18" t="n">
        <f aca="false">SUM(T156:V156)</f>
        <v>0</v>
      </c>
    </row>
    <row r="157" customFormat="false" ht="13.2" hidden="false" customHeight="false" outlineLevel="0" collapsed="false">
      <c r="A157" s="18" t="s">
        <v>2662</v>
      </c>
      <c r="B157" s="18" t="s">
        <v>500</v>
      </c>
      <c r="C157" s="19" t="n">
        <f aca="false">'Stata Output'!B3313</f>
        <v>0</v>
      </c>
      <c r="D157" s="19" t="n">
        <f aca="false">'Stata Output'!C3313</f>
        <v>0.35229754</v>
      </c>
      <c r="E157" s="19" t="n">
        <f aca="false">'Stata Output'!D3313</f>
        <v>0.57213094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0</v>
      </c>
      <c r="K157" s="18" t="n">
        <f aca="false">SUM(G157:I157)</f>
        <v>0</v>
      </c>
      <c r="N157" s="18" t="s">
        <v>2662</v>
      </c>
      <c r="O157" s="18" t="s">
        <v>500</v>
      </c>
      <c r="P157" s="19" t="n">
        <f aca="false">'Stata Output'!B585</f>
        <v>0</v>
      </c>
      <c r="Q157" s="19" t="n">
        <f aca="false">'Stata Output'!C585</f>
        <v>0.43169328</v>
      </c>
      <c r="R157" s="19" t="n">
        <f aca="false">'Stata Output'!D585</f>
        <v>0.43441392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662</v>
      </c>
      <c r="B158" s="18" t="s">
        <v>501</v>
      </c>
      <c r="C158" s="19" t="n">
        <f aca="false">'Stata Output'!B3314</f>
        <v>0</v>
      </c>
      <c r="D158" s="19" t="n">
        <f aca="false">'Stata Output'!C3314</f>
        <v>0.40745327</v>
      </c>
      <c r="E158" s="19" t="n">
        <f aca="false">'Stata Output'!D3314</f>
        <v>0.52173569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0</v>
      </c>
      <c r="K158" s="18" t="n">
        <f aca="false">SUM(G158:I158)</f>
        <v>0</v>
      </c>
      <c r="N158" s="18" t="s">
        <v>2662</v>
      </c>
      <c r="O158" s="18" t="s">
        <v>501</v>
      </c>
      <c r="P158" s="19" t="n">
        <f aca="false">'Stata Output'!B586</f>
        <v>0</v>
      </c>
      <c r="Q158" s="19" t="n">
        <f aca="false">'Stata Output'!C586</f>
        <v>0.42048588</v>
      </c>
      <c r="R158" s="19" t="n">
        <f aca="false">'Stata Output'!D586</f>
        <v>0.38966536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662</v>
      </c>
      <c r="B159" s="18" t="s">
        <v>502</v>
      </c>
      <c r="C159" s="19" t="n">
        <f aca="false">'Stata Output'!B3315</f>
        <v>0</v>
      </c>
      <c r="D159" s="19" t="n">
        <f aca="false">'Stata Output'!C3315</f>
        <v>0.43525377</v>
      </c>
      <c r="E159" s="19" t="n">
        <f aca="false">'Stata Output'!D3315</f>
        <v>0.49561667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662</v>
      </c>
      <c r="O159" s="18" t="s">
        <v>502</v>
      </c>
      <c r="P159" s="19" t="n">
        <f aca="false">'Stata Output'!B587</f>
        <v>0</v>
      </c>
      <c r="Q159" s="19" t="n">
        <f aca="false">'Stata Output'!C587</f>
        <v>0.43670865</v>
      </c>
      <c r="R159" s="19" t="n">
        <f aca="false">'Stata Output'!D587</f>
        <v>0.37198183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662</v>
      </c>
      <c r="B160" s="18" t="s">
        <v>503</v>
      </c>
      <c r="C160" s="19" t="n">
        <f aca="false">'Stata Output'!B3316</f>
        <v>0</v>
      </c>
      <c r="D160" s="19" t="n">
        <f aca="false">'Stata Output'!C3316</f>
        <v>0.43461832</v>
      </c>
      <c r="E160" s="19" t="n">
        <f aca="false">'Stata Output'!D3316</f>
        <v>0.4962136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0</v>
      </c>
      <c r="K160" s="18" t="n">
        <f aca="false">SUM(G160:I160)</f>
        <v>0</v>
      </c>
      <c r="N160" s="18" t="s">
        <v>2662</v>
      </c>
      <c r="O160" s="18" t="s">
        <v>503</v>
      </c>
      <c r="P160" s="19" t="n">
        <f aca="false">'Stata Output'!B588</f>
        <v>0</v>
      </c>
      <c r="Q160" s="19" t="n">
        <f aca="false">'Stata Output'!C588</f>
        <v>0.43633784</v>
      </c>
      <c r="R160" s="19" t="n">
        <f aca="false">'Stata Output'!D588</f>
        <v>0.37238603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0</v>
      </c>
      <c r="X160" s="18" t="n">
        <f aca="false">SUM(T160:V160)</f>
        <v>0</v>
      </c>
    </row>
    <row r="161" customFormat="false" ht="13.2" hidden="false" customHeight="false" outlineLevel="0" collapsed="false">
      <c r="A161" s="18" t="s">
        <v>2662</v>
      </c>
      <c r="B161" s="18" t="s">
        <v>504</v>
      </c>
      <c r="C161" s="19" t="n">
        <f aca="false">'Stata Output'!B3317</f>
        <v>0</v>
      </c>
      <c r="D161" s="19" t="n">
        <f aca="false">'Stata Output'!C3317</f>
        <v>0.43525377</v>
      </c>
      <c r="E161" s="19" t="n">
        <f aca="false">'Stata Output'!D3317</f>
        <v>0.49561667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0</v>
      </c>
      <c r="K161" s="18" t="n">
        <f aca="false">SUM(G161:I161)</f>
        <v>0</v>
      </c>
      <c r="N161" s="18" t="s">
        <v>2662</v>
      </c>
      <c r="O161" s="18" t="s">
        <v>504</v>
      </c>
      <c r="P161" s="19" t="n">
        <f aca="false">'Stata Output'!B589</f>
        <v>0</v>
      </c>
      <c r="Q161" s="19" t="n">
        <f aca="false">'Stata Output'!C589</f>
        <v>0.43670865</v>
      </c>
      <c r="R161" s="19" t="n">
        <f aca="false">'Stata Output'!D589</f>
        <v>0.37198183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0</v>
      </c>
      <c r="X161" s="18" t="n">
        <f aca="false">SUM(T161:V161)</f>
        <v>0</v>
      </c>
    </row>
    <row r="162" customFormat="false" ht="13.2" hidden="false" customHeight="false" outlineLevel="0" collapsed="false">
      <c r="A162" s="18" t="s">
        <v>2662</v>
      </c>
      <c r="B162" s="18" t="s">
        <v>505</v>
      </c>
      <c r="C162" s="19" t="n">
        <f aca="false">'Stata Output'!B3318</f>
        <v>0</v>
      </c>
      <c r="D162" s="19" t="n">
        <f aca="false">'Stata Output'!C3318</f>
        <v>0.44235623</v>
      </c>
      <c r="E162" s="19" t="n">
        <f aca="false">'Stata Output'!D3318</f>
        <v>0.48885913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0</v>
      </c>
      <c r="K162" s="18" t="n">
        <f aca="false">SUM(G162:I162)</f>
        <v>0</v>
      </c>
      <c r="N162" s="18" t="s">
        <v>2662</v>
      </c>
      <c r="O162" s="18" t="s">
        <v>505</v>
      </c>
      <c r="P162" s="19" t="n">
        <f aca="false">'Stata Output'!B590</f>
        <v>0</v>
      </c>
      <c r="Q162" s="19" t="n">
        <f aca="false">'Stata Output'!C590</f>
        <v>0.44343248</v>
      </c>
      <c r="R162" s="19" t="n">
        <f aca="false">'Stata Output'!D590</f>
        <v>0.36803852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0</v>
      </c>
      <c r="X162" s="18" t="n">
        <f aca="false">SUM(T162:V162)</f>
        <v>0</v>
      </c>
    </row>
    <row r="163" customFormat="false" ht="13.2" hidden="false" customHeight="false" outlineLevel="0" collapsed="false">
      <c r="A163" s="18" t="s">
        <v>2662</v>
      </c>
      <c r="B163" s="18" t="s">
        <v>506</v>
      </c>
      <c r="C163" s="19" t="n">
        <f aca="false">'Stata Output'!B3319</f>
        <v>0</v>
      </c>
      <c r="D163" s="19" t="n">
        <f aca="false">'Stata Output'!C3319</f>
        <v>0.44308489</v>
      </c>
      <c r="E163" s="19" t="n">
        <f aca="false">'Stata Output'!D3319</f>
        <v>0.48817454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0</v>
      </c>
      <c r="K163" s="18" t="n">
        <f aca="false">SUM(G163:I163)</f>
        <v>0</v>
      </c>
      <c r="N163" s="18" t="s">
        <v>2662</v>
      </c>
      <c r="O163" s="18" t="s">
        <v>506</v>
      </c>
      <c r="P163" s="19" t="n">
        <f aca="false">'Stata Output'!B591</f>
        <v>0</v>
      </c>
      <c r="Q163" s="19" t="n">
        <f aca="false">'Stata Output'!C591</f>
        <v>0.44385769</v>
      </c>
      <c r="R163" s="19" t="n">
        <f aca="false">'Stata Output'!D591</f>
        <v>0.36757503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0</v>
      </c>
      <c r="X163" s="18" t="n">
        <f aca="false">SUM(T163:V163)</f>
        <v>0</v>
      </c>
    </row>
    <row r="164" customFormat="false" ht="13.2" hidden="false" customHeight="false" outlineLevel="0" collapsed="false">
      <c r="A164" s="18" t="s">
        <v>2662</v>
      </c>
      <c r="B164" s="18" t="s">
        <v>507</v>
      </c>
      <c r="C164" s="19" t="n">
        <f aca="false">'Stata Output'!B3320</f>
        <v>0</v>
      </c>
      <c r="D164" s="19" t="n">
        <f aca="false">'Stata Output'!C3320</f>
        <v>0.44063601</v>
      </c>
      <c r="E164" s="19" t="n">
        <f aca="false">'Stata Output'!D3320</f>
        <v>0.4904753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0</v>
      </c>
      <c r="K164" s="18" t="n">
        <f aca="false">SUM(G164:I164)</f>
        <v>0</v>
      </c>
      <c r="N164" s="18" t="s">
        <v>2662</v>
      </c>
      <c r="O164" s="18" t="s">
        <v>507</v>
      </c>
      <c r="P164" s="19" t="n">
        <f aca="false">'Stata Output'!B592</f>
        <v>0</v>
      </c>
      <c r="Q164" s="19" t="n">
        <f aca="false">'Stata Output'!C592</f>
        <v>0.44242866</v>
      </c>
      <c r="R164" s="19" t="n">
        <f aca="false">'Stata Output'!D592</f>
        <v>0.36913273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0</v>
      </c>
      <c r="X164" s="18" t="n">
        <f aca="false">SUM(T164:V164)</f>
        <v>0</v>
      </c>
    </row>
    <row r="165" customFormat="false" ht="13.2" hidden="false" customHeight="false" outlineLevel="0" collapsed="false">
      <c r="A165" s="18" t="s">
        <v>2662</v>
      </c>
      <c r="B165" s="18" t="s">
        <v>508</v>
      </c>
      <c r="C165" s="19" t="n">
        <f aca="false">'Stata Output'!B3321</f>
        <v>0</v>
      </c>
      <c r="D165" s="19" t="n">
        <f aca="false">'Stata Output'!C3321</f>
        <v>0.43938076</v>
      </c>
      <c r="E165" s="19" t="n">
        <f aca="false">'Stata Output'!D3321</f>
        <v>0.49165463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0</v>
      </c>
      <c r="K165" s="18" t="n">
        <f aca="false">SUM(G165:I165)</f>
        <v>0</v>
      </c>
      <c r="N165" s="18" t="s">
        <v>2662</v>
      </c>
      <c r="O165" s="18" t="s">
        <v>508</v>
      </c>
      <c r="P165" s="19" t="n">
        <f aca="false">'Stata Output'!B593</f>
        <v>0</v>
      </c>
      <c r="Q165" s="19" t="n">
        <f aca="false">'Stata Output'!C593</f>
        <v>0.44169617</v>
      </c>
      <c r="R165" s="19" t="n">
        <f aca="false">'Stata Output'!D593</f>
        <v>0.36993118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0</v>
      </c>
      <c r="X165" s="18" t="n">
        <f aca="false">SUM(T165:V165)</f>
        <v>0</v>
      </c>
    </row>
    <row r="166" customFormat="false" ht="13.2" hidden="false" customHeight="false" outlineLevel="0" collapsed="false">
      <c r="A166" s="18" t="s">
        <v>2662</v>
      </c>
      <c r="B166" s="18" t="s">
        <v>509</v>
      </c>
      <c r="C166" s="19" t="n">
        <f aca="false">'Stata Output'!B3322</f>
        <v>0</v>
      </c>
      <c r="D166" s="19" t="n">
        <f aca="false">'Stata Output'!C3322</f>
        <v>0.43940621</v>
      </c>
      <c r="E166" s="19" t="n">
        <f aca="false">'Stata Output'!D3322</f>
        <v>0.490686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0</v>
      </c>
      <c r="K166" s="18" t="n">
        <f aca="false">SUM(G166:I166)</f>
        <v>0</v>
      </c>
      <c r="N166" s="18" t="s">
        <v>2662</v>
      </c>
      <c r="O166" s="18" t="s">
        <v>509</v>
      </c>
      <c r="P166" s="19" t="n">
        <f aca="false">'Stata Output'!B594</f>
        <v>0</v>
      </c>
      <c r="Q166" s="19" t="n">
        <f aca="false">'Stata Output'!C594</f>
        <v>0.47047094</v>
      </c>
      <c r="R166" s="19" t="n">
        <f aca="false">'Stata Output'!D594</f>
        <v>0.37632056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0</v>
      </c>
      <c r="X166" s="18" t="n">
        <f aca="false">SUM(T166:V166)</f>
        <v>0</v>
      </c>
    </row>
    <row r="167" customFormat="false" ht="13.2" hidden="false" customHeight="false" outlineLevel="0" collapsed="false">
      <c r="A167" s="18" t="s">
        <v>2662</v>
      </c>
      <c r="B167" s="18" t="s">
        <v>510</v>
      </c>
      <c r="C167" s="19" t="n">
        <f aca="false">'Stata Output'!B3323</f>
        <v>0</v>
      </c>
      <c r="D167" s="19" t="n">
        <f aca="false">'Stata Output'!C3323</f>
        <v>0.43899229</v>
      </c>
      <c r="E167" s="19" t="n">
        <f aca="false">'Stata Output'!D3323</f>
        <v>0.4910755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0</v>
      </c>
      <c r="K167" s="18" t="n">
        <f aca="false">SUM(G167:I167)</f>
        <v>0</v>
      </c>
      <c r="N167" s="18" t="s">
        <v>2662</v>
      </c>
      <c r="O167" s="18" t="s">
        <v>510</v>
      </c>
      <c r="P167" s="19" t="n">
        <f aca="false">'Stata Output'!B595</f>
        <v>0</v>
      </c>
      <c r="Q167" s="19" t="n">
        <f aca="false">'Stata Output'!C595</f>
        <v>0.47022941</v>
      </c>
      <c r="R167" s="19" t="n">
        <f aca="false">'Stata Output'!D595</f>
        <v>0.3765838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0</v>
      </c>
      <c r="X167" s="18" t="n">
        <f aca="false">SUM(T167:V167)</f>
        <v>0</v>
      </c>
    </row>
    <row r="168" customFormat="false" ht="13.2" hidden="false" customHeight="false" outlineLevel="0" collapsed="false">
      <c r="A168" s="18" t="s">
        <v>2662</v>
      </c>
      <c r="B168" s="18" t="s">
        <v>511</v>
      </c>
      <c r="C168" s="19" t="n">
        <f aca="false">'Stata Output'!B3324</f>
        <v>0</v>
      </c>
      <c r="D168" s="19" t="n">
        <f aca="false">'Stata Output'!C3324</f>
        <v>0.43771963</v>
      </c>
      <c r="E168" s="19" t="n">
        <f aca="false">'Stata Output'!D3324</f>
        <v>0.49227118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0</v>
      </c>
      <c r="K168" s="18" t="n">
        <f aca="false">SUM(G168:I168)</f>
        <v>0</v>
      </c>
      <c r="N168" s="18" t="s">
        <v>2662</v>
      </c>
      <c r="O168" s="18" t="s">
        <v>511</v>
      </c>
      <c r="P168" s="19" t="n">
        <f aca="false">'Stata Output'!B596</f>
        <v>0</v>
      </c>
      <c r="Q168" s="19" t="n">
        <f aca="false">'Stata Output'!C596</f>
        <v>0.46948676</v>
      </c>
      <c r="R168" s="19" t="n">
        <f aca="false">'Stata Output'!D596</f>
        <v>0.37739336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0</v>
      </c>
      <c r="X168" s="18" t="n">
        <f aca="false">SUM(T168:V168)</f>
        <v>0</v>
      </c>
    </row>
    <row r="169" customFormat="false" ht="13.2" hidden="false" customHeight="false" outlineLevel="0" collapsed="false">
      <c r="A169" s="18" t="s">
        <v>2662</v>
      </c>
      <c r="B169" s="18" t="s">
        <v>512</v>
      </c>
      <c r="C169" s="19" t="n">
        <f aca="false">'Stata Output'!B3325</f>
        <v>0</v>
      </c>
      <c r="D169" s="19" t="n">
        <f aca="false">'Stata Output'!C3325</f>
        <v>0.42735861</v>
      </c>
      <c r="E169" s="19" t="n">
        <f aca="false">'Stata Output'!D3325</f>
        <v>0.50200553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0</v>
      </c>
      <c r="K169" s="18" t="n">
        <f aca="false">SUM(G169:I169)</f>
        <v>0</v>
      </c>
      <c r="N169" s="18" t="s">
        <v>2662</v>
      </c>
      <c r="O169" s="18" t="s">
        <v>512</v>
      </c>
      <c r="P169" s="19" t="n">
        <f aca="false">'Stata Output'!B597</f>
        <v>0</v>
      </c>
      <c r="Q169" s="19" t="n">
        <f aca="false">'Stata Output'!C597</f>
        <v>0.46344066</v>
      </c>
      <c r="R169" s="19" t="n">
        <f aca="false">'Stata Output'!D597</f>
        <v>0.38398387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0</v>
      </c>
      <c r="X169" s="18" t="n">
        <f aca="false">SUM(T169:V169)</f>
        <v>0</v>
      </c>
    </row>
    <row r="170" customFormat="false" ht="13.2" hidden="false" customHeight="false" outlineLevel="0" collapsed="false">
      <c r="A170" s="18" t="s">
        <v>2662</v>
      </c>
      <c r="B170" s="18" t="s">
        <v>513</v>
      </c>
      <c r="C170" s="19" t="n">
        <f aca="false">'Stata Output'!B3326</f>
        <v>0</v>
      </c>
      <c r="D170" s="19" t="n">
        <f aca="false">'Stata Output'!C3326</f>
        <v>0.42742179</v>
      </c>
      <c r="E170" s="19" t="n">
        <f aca="false">'Stata Output'!D3326</f>
        <v>0.50194617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0</v>
      </c>
      <c r="K170" s="18" t="n">
        <f aca="false">SUM(G170:I170)</f>
        <v>0</v>
      </c>
      <c r="N170" s="18" t="s">
        <v>2662</v>
      </c>
      <c r="O170" s="18" t="s">
        <v>513</v>
      </c>
      <c r="P170" s="19" t="n">
        <f aca="false">'Stata Output'!B598</f>
        <v>0</v>
      </c>
      <c r="Q170" s="19" t="n">
        <f aca="false">'Stata Output'!C598</f>
        <v>0.46347753</v>
      </c>
      <c r="R170" s="19" t="n">
        <f aca="false">'Stata Output'!D598</f>
        <v>0.38394368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0</v>
      </c>
      <c r="X170" s="18" t="n">
        <f aca="false">SUM(T170:V170)</f>
        <v>0</v>
      </c>
    </row>
    <row r="171" customFormat="false" ht="13.2" hidden="false" customHeight="false" outlineLevel="0" collapsed="false">
      <c r="A171" s="18" t="s">
        <v>2662</v>
      </c>
      <c r="B171" s="18" t="s">
        <v>514</v>
      </c>
      <c r="C171" s="19" t="n">
        <f aca="false">'Stata Output'!B3327</f>
        <v>0</v>
      </c>
      <c r="D171" s="19" t="n">
        <f aca="false">'Stata Output'!C3327</f>
        <v>0.4267792</v>
      </c>
      <c r="E171" s="19" t="n">
        <f aca="false">'Stata Output'!D3327</f>
        <v>0.50254989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0</v>
      </c>
      <c r="K171" s="18" t="n">
        <f aca="false">SUM(G171:I171)</f>
        <v>0</v>
      </c>
      <c r="N171" s="18" t="s">
        <v>2662</v>
      </c>
      <c r="O171" s="18" t="s">
        <v>514</v>
      </c>
      <c r="P171" s="19" t="n">
        <f aca="false">'Stata Output'!B599</f>
        <v>0</v>
      </c>
      <c r="Q171" s="19" t="n">
        <f aca="false">'Stata Output'!C599</f>
        <v>0.46310255</v>
      </c>
      <c r="R171" s="19" t="n">
        <f aca="false">'Stata Output'!D599</f>
        <v>0.38435242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0</v>
      </c>
      <c r="X171" s="18" t="n">
        <f aca="false">SUM(T171:V171)</f>
        <v>0</v>
      </c>
    </row>
    <row r="172" customFormat="false" ht="13.2" hidden="false" customHeight="false" outlineLevel="0" collapsed="false">
      <c r="A172" s="18" t="s">
        <v>2662</v>
      </c>
      <c r="B172" s="18" t="s">
        <v>515</v>
      </c>
      <c r="C172" s="19" t="n">
        <f aca="false">'Stata Output'!B3328</f>
        <v>0</v>
      </c>
      <c r="D172" s="19" t="n">
        <f aca="false">'Stata Output'!C3328</f>
        <v>0.42603587</v>
      </c>
      <c r="E172" s="19" t="n">
        <f aca="false">'Stata Output'!D3328</f>
        <v>0.50324826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0</v>
      </c>
      <c r="K172" s="18" t="n">
        <f aca="false">SUM(G172:I172)</f>
        <v>0</v>
      </c>
      <c r="N172" s="18" t="s">
        <v>2662</v>
      </c>
      <c r="O172" s="18" t="s">
        <v>515</v>
      </c>
      <c r="P172" s="19" t="n">
        <f aca="false">'Stata Output'!B600</f>
        <v>0</v>
      </c>
      <c r="Q172" s="19" t="n">
        <f aca="false">'Stata Output'!C600</f>
        <v>0.46266879</v>
      </c>
      <c r="R172" s="19" t="n">
        <f aca="false">'Stata Output'!D600</f>
        <v>0.38482524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0</v>
      </c>
      <c r="X172" s="18" t="n">
        <f aca="false">SUM(T172:V172)</f>
        <v>0</v>
      </c>
    </row>
    <row r="173" customFormat="false" ht="13.2" hidden="false" customHeight="false" outlineLevel="0" collapsed="false">
      <c r="A173" s="18" t="s">
        <v>2662</v>
      </c>
      <c r="B173" s="18" t="s">
        <v>516</v>
      </c>
      <c r="C173" s="19" t="n">
        <f aca="false">'Stata Output'!B3329</f>
        <v>0</v>
      </c>
      <c r="D173" s="19" t="n">
        <f aca="false">'Stata Output'!C3329</f>
        <v>0.42492029</v>
      </c>
      <c r="E173" s="19" t="n">
        <f aca="false">'Stata Output'!D3329</f>
        <v>0.50429637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0</v>
      </c>
      <c r="K173" s="18" t="n">
        <f aca="false">SUM(G173:I173)</f>
        <v>0</v>
      </c>
      <c r="N173" s="18" t="s">
        <v>2662</v>
      </c>
      <c r="O173" s="18" t="s">
        <v>516</v>
      </c>
      <c r="P173" s="19" t="n">
        <f aca="false">'Stata Output'!B601</f>
        <v>0</v>
      </c>
      <c r="Q173" s="19" t="n">
        <f aca="false">'Stata Output'!C601</f>
        <v>0.4620178</v>
      </c>
      <c r="R173" s="19" t="n">
        <f aca="false">'Stata Output'!D601</f>
        <v>0.38553485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0</v>
      </c>
      <c r="X173" s="18" t="n">
        <f aca="false">SUM(T173:V173)</f>
        <v>0</v>
      </c>
    </row>
    <row r="174" customFormat="false" ht="13.2" hidden="false" customHeight="false" outlineLevel="0" collapsed="false">
      <c r="A174" s="18" t="s">
        <v>2662</v>
      </c>
      <c r="B174" s="18" t="s">
        <v>517</v>
      </c>
      <c r="C174" s="19" t="n">
        <f aca="false">'Stata Output'!B3330</f>
        <v>0</v>
      </c>
      <c r="D174" s="19" t="n">
        <f aca="false">'Stata Output'!C3330</f>
        <v>0.37121721</v>
      </c>
      <c r="E174" s="19" t="n">
        <f aca="false">'Stata Output'!D3330</f>
        <v>0.55580214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0</v>
      </c>
      <c r="K174" s="18" t="n">
        <f aca="false">SUM(G174:I174)</f>
        <v>0</v>
      </c>
      <c r="N174" s="18" t="s">
        <v>2662</v>
      </c>
      <c r="O174" s="18" t="s">
        <v>517</v>
      </c>
      <c r="P174" s="19" t="n">
        <f aca="false">'Stata Output'!B602</f>
        <v>0</v>
      </c>
      <c r="Q174" s="19" t="n">
        <f aca="false">'Stata Output'!C602</f>
        <v>0.39866805</v>
      </c>
      <c r="R174" s="19" t="n">
        <f aca="false">'Stata Output'!D602</f>
        <v>0.41256483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0</v>
      </c>
      <c r="X174" s="18" t="n">
        <f aca="false">SUM(T174:V174)</f>
        <v>0</v>
      </c>
    </row>
    <row r="175" customFormat="false" ht="13.2" hidden="false" customHeight="false" outlineLevel="0" collapsed="false">
      <c r="A175" s="18" t="s">
        <v>2662</v>
      </c>
      <c r="B175" s="18" t="s">
        <v>518</v>
      </c>
      <c r="C175" s="19" t="n">
        <f aca="false">'Stata Output'!B3331</f>
        <v>0</v>
      </c>
      <c r="D175" s="19" t="n">
        <f aca="false">'Stata Output'!C3331</f>
        <v>0.37378362</v>
      </c>
      <c r="E175" s="19" t="n">
        <f aca="false">'Stata Output'!D3331</f>
        <v>0.55335434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0</v>
      </c>
      <c r="K175" s="18" t="n">
        <f aca="false">SUM(G175:I175)</f>
        <v>0</v>
      </c>
      <c r="N175" s="18" t="s">
        <v>2662</v>
      </c>
      <c r="O175" s="18" t="s">
        <v>518</v>
      </c>
      <c r="P175" s="19" t="n">
        <f aca="false">'Stata Output'!B603</f>
        <v>0</v>
      </c>
      <c r="Q175" s="19" t="n">
        <f aca="false">'Stata Output'!C603</f>
        <v>0.40128148</v>
      </c>
      <c r="R175" s="19" t="n">
        <f aca="false">'Stata Output'!D603</f>
        <v>0.4111809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0</v>
      </c>
      <c r="X175" s="18" t="n">
        <f aca="false">SUM(T175:V175)</f>
        <v>0</v>
      </c>
    </row>
    <row r="176" customFormat="false" ht="13.2" hidden="false" customHeight="false" outlineLevel="0" collapsed="false">
      <c r="A176" s="18" t="s">
        <v>2662</v>
      </c>
      <c r="B176" s="18" t="s">
        <v>519</v>
      </c>
      <c r="C176" s="19" t="n">
        <f aca="false">'Stata Output'!B3332</f>
        <v>0</v>
      </c>
      <c r="D176" s="19" t="n">
        <f aca="false">'Stata Output'!C3332</f>
        <v>0.39810177</v>
      </c>
      <c r="E176" s="19" t="n">
        <f aca="false">'Stata Output'!D3332</f>
        <v>0.53020712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0</v>
      </c>
      <c r="K176" s="18" t="n">
        <f aca="false">SUM(G176:I176)</f>
        <v>0</v>
      </c>
      <c r="N176" s="18" t="s">
        <v>2662</v>
      </c>
      <c r="O176" s="18" t="s">
        <v>519</v>
      </c>
      <c r="P176" s="19" t="n">
        <f aca="false">'Stata Output'!B604</f>
        <v>0</v>
      </c>
      <c r="Q176" s="19" t="n">
        <f aca="false">'Stata Output'!C604</f>
        <v>0.42460836</v>
      </c>
      <c r="R176" s="19" t="n">
        <f aca="false">'Stata Output'!D604</f>
        <v>0.3977473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0</v>
      </c>
      <c r="X176" s="18" t="n">
        <f aca="false">SUM(T176:V176)</f>
        <v>0</v>
      </c>
    </row>
    <row r="177" customFormat="false" ht="13.2" hidden="false" customHeight="false" outlineLevel="0" collapsed="false">
      <c r="A177" s="18" t="s">
        <v>2662</v>
      </c>
      <c r="B177" s="18" t="s">
        <v>520</v>
      </c>
      <c r="C177" s="19" t="n">
        <f aca="false">'Stata Output'!B3333</f>
        <v>0</v>
      </c>
      <c r="D177" s="19" t="n">
        <f aca="false">'Stata Output'!C3333</f>
        <v>0.40248055</v>
      </c>
      <c r="E177" s="19" t="n">
        <f aca="false">'Stata Output'!D3333</f>
        <v>0.52600161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0</v>
      </c>
      <c r="K177" s="18" t="n">
        <f aca="false">SUM(G177:I177)</f>
        <v>0</v>
      </c>
      <c r="N177" s="18" t="s">
        <v>2662</v>
      </c>
      <c r="O177" s="18" t="s">
        <v>520</v>
      </c>
      <c r="P177" s="19" t="n">
        <f aca="false">'Stata Output'!B605</f>
        <v>0</v>
      </c>
      <c r="Q177" s="19" t="n">
        <f aca="false">'Stata Output'!C605</f>
        <v>0.42995302</v>
      </c>
      <c r="R177" s="19" t="n">
        <f aca="false">'Stata Output'!D605</f>
        <v>0.39558331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0</v>
      </c>
      <c r="X177" s="18" t="n">
        <f aca="false">SUM(T177:V177)</f>
        <v>0</v>
      </c>
    </row>
    <row r="178" customFormat="false" ht="13.2" hidden="false" customHeight="false" outlineLevel="0" collapsed="false">
      <c r="A178" s="18" t="s">
        <v>2662</v>
      </c>
      <c r="B178" s="18" t="s">
        <v>521</v>
      </c>
      <c r="C178" s="19" t="n">
        <f aca="false">'Stata Output'!B3334</f>
        <v>0</v>
      </c>
      <c r="D178" s="19" t="n">
        <f aca="false">'Stata Output'!C3334</f>
        <v>0.39856908</v>
      </c>
      <c r="E178" s="19" t="n">
        <f aca="false">'Stata Output'!D3334</f>
        <v>0.52967651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0</v>
      </c>
      <c r="K178" s="18" t="n">
        <f aca="false">SUM(G178:I178)</f>
        <v>0</v>
      </c>
      <c r="N178" s="18" t="s">
        <v>2662</v>
      </c>
      <c r="O178" s="18" t="s">
        <v>521</v>
      </c>
      <c r="P178" s="19" t="n">
        <f aca="false">'Stata Output'!B606</f>
        <v>0</v>
      </c>
      <c r="Q178" s="19" t="n">
        <f aca="false">'Stata Output'!C606</f>
        <v>0.42767051</v>
      </c>
      <c r="R178" s="19" t="n">
        <f aca="false">'Stata Output'!D606</f>
        <v>0.39807135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0</v>
      </c>
      <c r="X178" s="18" t="n">
        <f aca="false">SUM(T178:V178)</f>
        <v>0</v>
      </c>
    </row>
    <row r="179" customFormat="false" ht="13.2" hidden="false" customHeight="false" outlineLevel="0" collapsed="false">
      <c r="A179" s="18" t="s">
        <v>2662</v>
      </c>
      <c r="B179" s="18" t="s">
        <v>522</v>
      </c>
      <c r="C179" s="19" t="n">
        <f aca="false">'Stata Output'!B3335</f>
        <v>0</v>
      </c>
      <c r="D179" s="19" t="n">
        <f aca="false">'Stata Output'!C3335</f>
        <v>0.39510458</v>
      </c>
      <c r="E179" s="19" t="n">
        <f aca="false">'Stata Output'!D3335</f>
        <v>0.53293146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0</v>
      </c>
      <c r="K179" s="18" t="n">
        <f aca="false">SUM(G179:I179)</f>
        <v>0</v>
      </c>
      <c r="N179" s="18" t="s">
        <v>2662</v>
      </c>
      <c r="O179" s="18" t="s">
        <v>522</v>
      </c>
      <c r="P179" s="19" t="n">
        <f aca="false">'Stata Output'!B607</f>
        <v>0</v>
      </c>
      <c r="Q179" s="19" t="n">
        <f aca="false">'Stata Output'!C607</f>
        <v>0.42564883</v>
      </c>
      <c r="R179" s="19" t="n">
        <f aca="false">'Stata Output'!D607</f>
        <v>0.4002750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0</v>
      </c>
      <c r="X179" s="18" t="n">
        <f aca="false">SUM(T179:V179)</f>
        <v>0</v>
      </c>
    </row>
    <row r="180" customFormat="false" ht="13.2" hidden="false" customHeight="false" outlineLevel="0" collapsed="false">
      <c r="A180" s="18" t="s">
        <v>2662</v>
      </c>
      <c r="B180" s="18" t="s">
        <v>523</v>
      </c>
      <c r="C180" s="19" t="n">
        <f aca="false">'Stata Output'!B3336</f>
        <v>0</v>
      </c>
      <c r="D180" s="19" t="n">
        <f aca="false">'Stata Output'!C3336</f>
        <v>0.39755132</v>
      </c>
      <c r="E180" s="19" t="n">
        <f aca="false">'Stata Output'!D3336</f>
        <v>0.5306072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0</v>
      </c>
      <c r="K180" s="18" t="n">
        <f aca="false">SUM(G180:I180)</f>
        <v>0</v>
      </c>
      <c r="N180" s="18" t="s">
        <v>2662</v>
      </c>
      <c r="O180" s="18" t="s">
        <v>523</v>
      </c>
      <c r="P180" s="19" t="n">
        <f aca="false">'Stata Output'!B608</f>
        <v>0</v>
      </c>
      <c r="Q180" s="19" t="n">
        <f aca="false">'Stata Output'!C608</f>
        <v>0.42785347</v>
      </c>
      <c r="R180" s="19" t="n">
        <f aca="false">'Stata Output'!D608</f>
        <v>0.39889176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0</v>
      </c>
      <c r="X180" s="18" t="n">
        <f aca="false">SUM(T180:V180)</f>
        <v>0</v>
      </c>
    </row>
    <row r="181" customFormat="false" ht="13.2" hidden="false" customHeight="false" outlineLevel="0" collapsed="false">
      <c r="A181" s="18" t="s">
        <v>2662</v>
      </c>
      <c r="B181" s="18" t="s">
        <v>524</v>
      </c>
      <c r="C181" s="19" t="n">
        <f aca="false">'Stata Output'!B3337</f>
        <v>0</v>
      </c>
      <c r="D181" s="19" t="n">
        <f aca="false">'Stata Output'!C3337</f>
        <v>0.41750656</v>
      </c>
      <c r="E181" s="19" t="n">
        <f aca="false">'Stata Output'!D3337</f>
        <v>0.51160846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0</v>
      </c>
      <c r="K181" s="18" t="n">
        <f aca="false">SUM(G181:I181)</f>
        <v>0</v>
      </c>
      <c r="N181" s="18" t="s">
        <v>2662</v>
      </c>
      <c r="O181" s="18" t="s">
        <v>524</v>
      </c>
      <c r="P181" s="19" t="n">
        <f aca="false">'Stata Output'!B609</f>
        <v>0</v>
      </c>
      <c r="Q181" s="19" t="n">
        <f aca="false">'Stata Output'!C609</f>
        <v>0.44712801</v>
      </c>
      <c r="R181" s="19" t="n">
        <f aca="false">'Stata Output'!D609</f>
        <v>0.38789785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0</v>
      </c>
      <c r="X181" s="18" t="n">
        <f aca="false">SUM(T181:V181)</f>
        <v>0</v>
      </c>
    </row>
    <row r="182" customFormat="false" ht="13.2" hidden="false" customHeight="false" outlineLevel="0" collapsed="false">
      <c r="A182" s="18" t="s">
        <v>2662</v>
      </c>
      <c r="B182" s="18" t="s">
        <v>525</v>
      </c>
      <c r="C182" s="19" t="n">
        <f aca="false">'Stata Output'!B3338</f>
        <v>0</v>
      </c>
      <c r="D182" s="19" t="n">
        <f aca="false">'Stata Output'!C3338</f>
        <v>0.31720555</v>
      </c>
      <c r="E182" s="19" t="n">
        <f aca="false">'Stata Output'!D3338</f>
        <v>0.60615837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0</v>
      </c>
      <c r="K182" s="18" t="n">
        <f aca="false">SUM(G182:I182)</f>
        <v>0</v>
      </c>
      <c r="N182" s="18" t="s">
        <v>2662</v>
      </c>
      <c r="O182" s="18" t="s">
        <v>525</v>
      </c>
      <c r="P182" s="19" t="n">
        <f aca="false">'Stata Output'!B610</f>
        <v>0</v>
      </c>
      <c r="Q182" s="19" t="n">
        <f aca="false">'Stata Output'!C610</f>
        <v>0.37898811</v>
      </c>
      <c r="R182" s="19" t="n">
        <f aca="false">'Stata Output'!D610</f>
        <v>0.4495575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0</v>
      </c>
      <c r="X182" s="18" t="n">
        <f aca="false">SUM(T182:V182)</f>
        <v>0</v>
      </c>
    </row>
    <row r="183" customFormat="false" ht="13.2" hidden="false" customHeight="false" outlineLevel="0" collapsed="false">
      <c r="A183" s="18" t="s">
        <v>2662</v>
      </c>
      <c r="B183" s="18" t="s">
        <v>526</v>
      </c>
      <c r="C183" s="19" t="n">
        <f aca="false">'Stata Output'!B3339</f>
        <v>0</v>
      </c>
      <c r="D183" s="19" t="n">
        <f aca="false">'Stata Output'!C3339</f>
        <v>0.31062181</v>
      </c>
      <c r="E183" s="19" t="n">
        <f aca="false">'Stata Output'!D3339</f>
        <v>0.6123439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0</v>
      </c>
      <c r="K183" s="18" t="n">
        <f aca="false">SUM(G183:I183)</f>
        <v>0</v>
      </c>
      <c r="N183" s="18" t="s">
        <v>2662</v>
      </c>
      <c r="O183" s="18" t="s">
        <v>526</v>
      </c>
      <c r="P183" s="19" t="n">
        <f aca="false">'Stata Output'!B611</f>
        <v>0</v>
      </c>
      <c r="Q183" s="19" t="n">
        <f aca="false">'Stata Output'!C611</f>
        <v>0.37514622</v>
      </c>
      <c r="R183" s="19" t="n">
        <f aca="false">'Stata Output'!D611</f>
        <v>0.453745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0</v>
      </c>
      <c r="X183" s="18" t="n">
        <f aca="false">SUM(T183:V183)</f>
        <v>0</v>
      </c>
    </row>
    <row r="184" customFormat="false" ht="13.2" hidden="false" customHeight="false" outlineLevel="0" collapsed="false">
      <c r="A184" s="18" t="s">
        <v>2662</v>
      </c>
      <c r="B184" s="18" t="s">
        <v>527</v>
      </c>
      <c r="C184" s="19" t="n">
        <f aca="false">'Stata Output'!B3340</f>
        <v>0</v>
      </c>
      <c r="D184" s="19" t="n">
        <f aca="false">'Stata Output'!C3340</f>
        <v>0.30946573</v>
      </c>
      <c r="E184" s="19" t="n">
        <f aca="false">'Stata Output'!D3340</f>
        <v>0.61343005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0</v>
      </c>
      <c r="K184" s="18" t="n">
        <f aca="false">SUM(G184:I184)</f>
        <v>0</v>
      </c>
      <c r="N184" s="18" t="s">
        <v>2662</v>
      </c>
      <c r="O184" s="18" t="s">
        <v>527</v>
      </c>
      <c r="P184" s="19" t="n">
        <f aca="false">'Stata Output'!B612</f>
        <v>0</v>
      </c>
      <c r="Q184" s="19" t="n">
        <f aca="false">'Stata Output'!C612</f>
        <v>0.3744716</v>
      </c>
      <c r="R184" s="19" t="n">
        <f aca="false">'Stata Output'!D612</f>
        <v>0.45448077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0</v>
      </c>
      <c r="X184" s="18" t="n">
        <f aca="false">SUM(T184:V184)</f>
        <v>0</v>
      </c>
    </row>
    <row r="185" customFormat="false" ht="13.2" hidden="false" customHeight="false" outlineLevel="0" collapsed="false">
      <c r="A185" s="18" t="s">
        <v>2662</v>
      </c>
      <c r="B185" s="18" t="s">
        <v>528</v>
      </c>
      <c r="C185" s="19" t="n">
        <f aca="false">'Stata Output'!B3341</f>
        <v>0</v>
      </c>
      <c r="D185" s="19" t="n">
        <f aca="false">'Stata Output'!C3341</f>
        <v>0.32477718</v>
      </c>
      <c r="E185" s="19" t="n">
        <f aca="false">'Stata Output'!D3341</f>
        <v>0.59883172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0</v>
      </c>
      <c r="K185" s="18" t="n">
        <f aca="false">SUM(G185:I185)</f>
        <v>0</v>
      </c>
      <c r="N185" s="18" t="s">
        <v>2662</v>
      </c>
      <c r="O185" s="18" t="s">
        <v>528</v>
      </c>
      <c r="P185" s="19" t="n">
        <f aca="false">'Stata Output'!B613</f>
        <v>0</v>
      </c>
      <c r="Q185" s="19" t="n">
        <f aca="false">'Stata Output'!C613</f>
        <v>0.38989426</v>
      </c>
      <c r="R185" s="19" t="n">
        <f aca="false">'Stata Output'!D613</f>
        <v>0.44618636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0</v>
      </c>
      <c r="X185" s="18" t="n">
        <f aca="false">SUM(T185:V185)</f>
        <v>0</v>
      </c>
    </row>
    <row r="186" customFormat="false" ht="13.2" hidden="false" customHeight="false" outlineLevel="0" collapsed="false">
      <c r="A186" s="18" t="s">
        <v>2662</v>
      </c>
      <c r="B186" s="18" t="s">
        <v>529</v>
      </c>
      <c r="C186" s="19" t="n">
        <f aca="false">'Stata Output'!B3342</f>
        <v>0</v>
      </c>
      <c r="D186" s="19" t="n">
        <f aca="false">'Stata Output'!C3342</f>
        <v>0.32929967</v>
      </c>
      <c r="E186" s="19" t="n">
        <f aca="false">'Stata Output'!D3342</f>
        <v>0.59449931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0</v>
      </c>
      <c r="K186" s="18" t="n">
        <f aca="false">SUM(G186:I186)</f>
        <v>0</v>
      </c>
      <c r="N186" s="18" t="s">
        <v>2662</v>
      </c>
      <c r="O186" s="18" t="s">
        <v>529</v>
      </c>
      <c r="P186" s="19" t="n">
        <f aca="false">'Stata Output'!B614</f>
        <v>0</v>
      </c>
      <c r="Q186" s="19" t="n">
        <f aca="false">'Stata Output'!C614</f>
        <v>0.39507576</v>
      </c>
      <c r="R186" s="19" t="n">
        <f aca="false">'Stata Output'!D614</f>
        <v>0.44387593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0</v>
      </c>
      <c r="X186" s="18" t="n">
        <f aca="false">SUM(T186:V186)</f>
        <v>0</v>
      </c>
    </row>
    <row r="187" customFormat="false" ht="13.2" hidden="false" customHeight="false" outlineLevel="0" collapsed="false">
      <c r="A187" s="18" t="s">
        <v>2662</v>
      </c>
      <c r="B187" s="18" t="s">
        <v>530</v>
      </c>
      <c r="C187" s="19" t="n">
        <f aca="false">'Stata Output'!B3343</f>
        <v>0</v>
      </c>
      <c r="D187" s="19" t="n">
        <f aca="false">'Stata Output'!C3343</f>
        <v>0.32815298</v>
      </c>
      <c r="E187" s="19" t="n">
        <f aca="false">'Stata Output'!D3343</f>
        <v>0.5955766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0</v>
      </c>
      <c r="K187" s="18" t="n">
        <f aca="false">SUM(G187:I187)</f>
        <v>0</v>
      </c>
      <c r="N187" s="18" t="s">
        <v>2662</v>
      </c>
      <c r="O187" s="18" t="s">
        <v>530</v>
      </c>
      <c r="P187" s="19" t="n">
        <f aca="false">'Stata Output'!B615</f>
        <v>0</v>
      </c>
      <c r="Q187" s="19" t="n">
        <f aca="false">'Stata Output'!C615</f>
        <v>0.39440662</v>
      </c>
      <c r="R187" s="19" t="n">
        <f aca="false">'Stata Output'!D615</f>
        <v>0.44460532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0</v>
      </c>
      <c r="X187" s="18" t="n">
        <f aca="false">SUM(T187:V187)</f>
        <v>0</v>
      </c>
    </row>
    <row r="188" customFormat="false" ht="13.2" hidden="false" customHeight="false" outlineLevel="0" collapsed="false">
      <c r="A188" s="18" t="s">
        <v>2662</v>
      </c>
      <c r="B188" s="18" t="s">
        <v>531</v>
      </c>
      <c r="C188" s="19" t="n">
        <f aca="false">'Stata Output'!B3344</f>
        <v>0</v>
      </c>
      <c r="D188" s="19" t="n">
        <f aca="false">'Stata Output'!C3344</f>
        <v>0.3283024</v>
      </c>
      <c r="E188" s="19" t="n">
        <f aca="false">'Stata Output'!D3344</f>
        <v>0.59541859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0</v>
      </c>
      <c r="K188" s="18" t="n">
        <f aca="false">SUM(G188:I188)</f>
        <v>0</v>
      </c>
      <c r="N188" s="18" t="s">
        <v>2662</v>
      </c>
      <c r="O188" s="18" t="s">
        <v>531</v>
      </c>
      <c r="P188" s="19" t="n">
        <f aca="false">'Stata Output'!B616</f>
        <v>0</v>
      </c>
      <c r="Q188" s="19" t="n">
        <f aca="false">'Stata Output'!C616</f>
        <v>0.39503191</v>
      </c>
      <c r="R188" s="19" t="n">
        <f aca="false">'Stata Output'!D616</f>
        <v>0.44463012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0</v>
      </c>
      <c r="X188" s="18" t="n">
        <f aca="false">SUM(T188:V188)</f>
        <v>0</v>
      </c>
    </row>
    <row r="189" customFormat="false" ht="13.2" hidden="false" customHeight="false" outlineLevel="0" collapsed="false">
      <c r="A189" s="18" t="s">
        <v>2662</v>
      </c>
      <c r="B189" s="18" t="s">
        <v>532</v>
      </c>
      <c r="C189" s="19" t="n">
        <f aca="false">'Stata Output'!B3345</f>
        <v>0</v>
      </c>
      <c r="D189" s="19" t="n">
        <f aca="false">'Stata Output'!C3345</f>
        <v>0.33573643</v>
      </c>
      <c r="E189" s="19" t="n">
        <f aca="false">'Stata Output'!D3345</f>
        <v>0.5883448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0</v>
      </c>
      <c r="K189" s="18" t="n">
        <f aca="false">SUM(G189:I189)</f>
        <v>0</v>
      </c>
      <c r="N189" s="18" t="s">
        <v>2662</v>
      </c>
      <c r="O189" s="18" t="s">
        <v>532</v>
      </c>
      <c r="P189" s="19" t="n">
        <f aca="false">'Stata Output'!B617</f>
        <v>0</v>
      </c>
      <c r="Q189" s="19" t="n">
        <f aca="false">'Stata Output'!C617</f>
        <v>0.40209336</v>
      </c>
      <c r="R189" s="19" t="n">
        <f aca="false">'Stata Output'!D617</f>
        <v>0.440508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0</v>
      </c>
      <c r="X189" s="18" t="n">
        <f aca="false">SUM(T189:V189)</f>
        <v>0</v>
      </c>
    </row>
    <row r="190" customFormat="false" ht="13.2" hidden="false" customHeight="false" outlineLevel="0" collapsed="false">
      <c r="A190" s="18" t="s">
        <v>2662</v>
      </c>
      <c r="B190" s="18" t="s">
        <v>533</v>
      </c>
      <c r="C190" s="19" t="n">
        <f aca="false">'Stata Output'!B3346</f>
        <v>0</v>
      </c>
      <c r="D190" s="19" t="n">
        <f aca="false">'Stata Output'!C3346</f>
        <v>0.23873232</v>
      </c>
      <c r="E190" s="19" t="n">
        <f aca="false">'Stata Output'!D3346</f>
        <v>0.67930418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0</v>
      </c>
      <c r="K190" s="18" t="n">
        <f aca="false">SUM(G190:I190)</f>
        <v>0</v>
      </c>
      <c r="N190" s="18" t="s">
        <v>2662</v>
      </c>
      <c r="O190" s="18" t="s">
        <v>533</v>
      </c>
      <c r="P190" s="19" t="n">
        <f aca="false">'Stata Output'!B618</f>
        <v>0</v>
      </c>
      <c r="Q190" s="19" t="n">
        <f aca="false">'Stata Output'!C618</f>
        <v>0.35089675</v>
      </c>
      <c r="R190" s="19" t="n">
        <f aca="false">'Stata Output'!D618</f>
        <v>0.50341582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0</v>
      </c>
      <c r="X190" s="18" t="n">
        <f aca="false">SUM(T190:V190)</f>
        <v>0</v>
      </c>
    </row>
    <row r="191" customFormat="false" ht="13.2" hidden="false" customHeight="false" outlineLevel="0" collapsed="false">
      <c r="A191" s="18" t="s">
        <v>2662</v>
      </c>
      <c r="B191" s="18" t="s">
        <v>534</v>
      </c>
      <c r="C191" s="19" t="n">
        <f aca="false">'Stata Output'!B3347</f>
        <v>0</v>
      </c>
      <c r="D191" s="19" t="n">
        <f aca="false">'Stata Output'!C3347</f>
        <v>0.23812807</v>
      </c>
      <c r="E191" s="19" t="n">
        <f aca="false">'Stata Output'!D3347</f>
        <v>0.67987188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0</v>
      </c>
      <c r="K191" s="18" t="n">
        <f aca="false">SUM(G191:I191)</f>
        <v>0</v>
      </c>
      <c r="N191" s="18" t="s">
        <v>2662</v>
      </c>
      <c r="O191" s="18" t="s">
        <v>534</v>
      </c>
      <c r="P191" s="19" t="n">
        <f aca="false">'Stata Output'!B619</f>
        <v>0</v>
      </c>
      <c r="Q191" s="19" t="n">
        <f aca="false">'Stata Output'!C619</f>
        <v>0.35054414</v>
      </c>
      <c r="R191" s="19" t="n">
        <f aca="false">'Stata Output'!D619</f>
        <v>0.50380017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0</v>
      </c>
      <c r="X191" s="18" t="n">
        <f aca="false">SUM(T191:V191)</f>
        <v>0</v>
      </c>
    </row>
    <row r="192" customFormat="false" ht="13.2" hidden="false" customHeight="false" outlineLevel="0" collapsed="false">
      <c r="A192" s="18" t="s">
        <v>2662</v>
      </c>
      <c r="B192" s="18" t="s">
        <v>535</v>
      </c>
      <c r="C192" s="19" t="n">
        <f aca="false">'Stata Output'!B3348</f>
        <v>0</v>
      </c>
      <c r="D192" s="19" t="n">
        <f aca="false">'Stata Output'!C3348</f>
        <v>0.23534469</v>
      </c>
      <c r="E192" s="19" t="n">
        <f aca="false">'Stata Output'!D3348</f>
        <v>0.68248691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0</v>
      </c>
      <c r="K192" s="18" t="n">
        <f aca="false">SUM(G192:I192)</f>
        <v>0</v>
      </c>
      <c r="N192" s="18" t="s">
        <v>2662</v>
      </c>
      <c r="O192" s="18" t="s">
        <v>535</v>
      </c>
      <c r="P192" s="19" t="n">
        <f aca="false">'Stata Output'!B620</f>
        <v>0</v>
      </c>
      <c r="Q192" s="19" t="n">
        <f aca="false">'Stata Output'!C620</f>
        <v>0.34891993</v>
      </c>
      <c r="R192" s="19" t="n">
        <f aca="false">'Stata Output'!D620</f>
        <v>0.5055706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0</v>
      </c>
      <c r="X192" s="18" t="n">
        <f aca="false">SUM(T192:V192)</f>
        <v>0</v>
      </c>
    </row>
    <row r="193" customFormat="false" ht="13.2" hidden="false" customHeight="false" outlineLevel="0" collapsed="false">
      <c r="A193" s="18" t="s">
        <v>2662</v>
      </c>
      <c r="B193" s="18" t="s">
        <v>536</v>
      </c>
      <c r="C193" s="19" t="n">
        <f aca="false">'Stata Output'!B3349</f>
        <v>0</v>
      </c>
      <c r="D193" s="19" t="n">
        <f aca="false">'Stata Output'!C3349</f>
        <v>0.23535193</v>
      </c>
      <c r="E193" s="19" t="n">
        <f aca="false">'Stata Output'!D3349</f>
        <v>0.68248011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0</v>
      </c>
      <c r="K193" s="18" t="n">
        <f aca="false">SUM(G193:I193)</f>
        <v>0</v>
      </c>
      <c r="N193" s="18" t="s">
        <v>2662</v>
      </c>
      <c r="O193" s="18" t="s">
        <v>536</v>
      </c>
      <c r="P193" s="19" t="n">
        <f aca="false">'Stata Output'!B621</f>
        <v>0</v>
      </c>
      <c r="Q193" s="19" t="n">
        <f aca="false">'Stata Output'!C621</f>
        <v>0.34892415</v>
      </c>
      <c r="R193" s="19" t="n">
        <f aca="false">'Stata Output'!D621</f>
        <v>0.5055660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0</v>
      </c>
      <c r="X193" s="18" t="n">
        <f aca="false">SUM(T193:V193)</f>
        <v>0</v>
      </c>
    </row>
    <row r="194" customFormat="false" ht="13.2" hidden="false" customHeight="false" outlineLevel="0" collapsed="false">
      <c r="A194" s="18" t="s">
        <v>2662</v>
      </c>
      <c r="B194" s="18" t="s">
        <v>537</v>
      </c>
      <c r="C194" s="19" t="n">
        <f aca="false">'Stata Output'!B3350</f>
        <v>0</v>
      </c>
      <c r="D194" s="19" t="n">
        <f aca="false">'Stata Output'!C3350</f>
        <v>0.23450747</v>
      </c>
      <c r="E194" s="19" t="n">
        <f aca="false">'Stata Output'!D3350</f>
        <v>0.68327349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0</v>
      </c>
      <c r="K194" s="18" t="n">
        <f aca="false">SUM(G194:I194)</f>
        <v>0</v>
      </c>
      <c r="N194" s="18" t="s">
        <v>2662</v>
      </c>
      <c r="O194" s="18" t="s">
        <v>537</v>
      </c>
      <c r="P194" s="19" t="n">
        <f aca="false">'Stata Output'!B622</f>
        <v>0</v>
      </c>
      <c r="Q194" s="19" t="n">
        <f aca="false">'Stata Output'!C622</f>
        <v>0.34843137</v>
      </c>
      <c r="R194" s="19" t="n">
        <f aca="false">'Stata Output'!D622</f>
        <v>0.5061031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0</v>
      </c>
      <c r="X194" s="18" t="n">
        <f aca="false">SUM(T194:V194)</f>
        <v>0</v>
      </c>
    </row>
    <row r="195" customFormat="false" ht="13.2" hidden="false" customHeight="false" outlineLevel="0" collapsed="false">
      <c r="A195" s="18" t="s">
        <v>2662</v>
      </c>
      <c r="B195" s="18" t="s">
        <v>538</v>
      </c>
      <c r="C195" s="19" t="n">
        <f aca="false">'Stata Output'!B3351</f>
        <v>0</v>
      </c>
      <c r="D195" s="19" t="n">
        <f aca="false">'Stata Output'!C3351</f>
        <v>0.23363015</v>
      </c>
      <c r="E195" s="19" t="n">
        <f aca="false">'Stata Output'!D3351</f>
        <v>0.68409775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0</v>
      </c>
      <c r="K195" s="18" t="n">
        <f aca="false">SUM(G195:I195)</f>
        <v>0</v>
      </c>
      <c r="N195" s="18" t="s">
        <v>2662</v>
      </c>
      <c r="O195" s="18" t="s">
        <v>538</v>
      </c>
      <c r="P195" s="19" t="n">
        <f aca="false">'Stata Output'!B623</f>
        <v>0</v>
      </c>
      <c r="Q195" s="19" t="n">
        <f aca="false">'Stata Output'!C623</f>
        <v>0.34791941</v>
      </c>
      <c r="R195" s="19" t="n">
        <f aca="false">'Stata Output'!D623</f>
        <v>0.50666124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0</v>
      </c>
      <c r="X195" s="18" t="n">
        <f aca="false">SUM(T195:V195)</f>
        <v>0</v>
      </c>
    </row>
    <row r="196" customFormat="false" ht="13.2" hidden="false" customHeight="false" outlineLevel="0" collapsed="false">
      <c r="A196" s="18" t="s">
        <v>2662</v>
      </c>
      <c r="B196" s="18" t="s">
        <v>539</v>
      </c>
      <c r="C196" s="19" t="n">
        <f aca="false">'Stata Output'!B3352</f>
        <v>0</v>
      </c>
      <c r="D196" s="19" t="n">
        <f aca="false">'Stata Output'!C3352</f>
        <v>0.24069538</v>
      </c>
      <c r="E196" s="19" t="n">
        <f aca="false">'Stata Output'!D3352</f>
        <v>0.67739126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0</v>
      </c>
      <c r="K196" s="18" t="n">
        <f aca="false">SUM(G196:I196)</f>
        <v>0</v>
      </c>
      <c r="N196" s="18" t="s">
        <v>2662</v>
      </c>
      <c r="O196" s="18" t="s">
        <v>539</v>
      </c>
      <c r="P196" s="19" t="n">
        <f aca="false">'Stata Output'!B624</f>
        <v>0</v>
      </c>
      <c r="Q196" s="19" t="n">
        <f aca="false">'Stata Output'!C624</f>
        <v>0.35413178</v>
      </c>
      <c r="R196" s="19" t="n">
        <f aca="false">'Stata Output'!D624</f>
        <v>0.50263253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0</v>
      </c>
      <c r="X196" s="18" t="n">
        <f aca="false">SUM(T196:V196)</f>
        <v>0</v>
      </c>
    </row>
    <row r="197" customFormat="false" ht="13.2" hidden="false" customHeight="false" outlineLevel="0" collapsed="false">
      <c r="A197" s="18" t="s">
        <v>2662</v>
      </c>
      <c r="B197" s="18" t="s">
        <v>540</v>
      </c>
      <c r="C197" s="19" t="n">
        <f aca="false">'Stata Output'!B3353</f>
        <v>0</v>
      </c>
      <c r="D197" s="19" t="n">
        <f aca="false">'Stata Output'!C3353</f>
        <v>0.24494964</v>
      </c>
      <c r="E197" s="19" t="n">
        <f aca="false">'Stata Output'!D3353</f>
        <v>0.67333619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0</v>
      </c>
      <c r="K197" s="18" t="n">
        <f aca="false">SUM(G197:I197)</f>
        <v>0</v>
      </c>
      <c r="N197" s="18" t="s">
        <v>2662</v>
      </c>
      <c r="O197" s="18" t="s">
        <v>540</v>
      </c>
      <c r="P197" s="19" t="n">
        <f aca="false">'Stata Output'!B625</f>
        <v>0</v>
      </c>
      <c r="Q197" s="19" t="n">
        <f aca="false">'Stata Output'!C625</f>
        <v>0.35838486</v>
      </c>
      <c r="R197" s="19" t="n">
        <f aca="false">'Stata Output'!D625</f>
        <v>0.50032079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0</v>
      </c>
      <c r="X197" s="18" t="n">
        <f aca="false">SUM(T197:V197)</f>
        <v>0</v>
      </c>
    </row>
    <row r="198" customFormat="false" ht="13.2" hidden="false" customHeight="false" outlineLevel="0" collapsed="false">
      <c r="A198" s="18" t="s">
        <v>2662</v>
      </c>
      <c r="B198" s="18" t="s">
        <v>541</v>
      </c>
      <c r="C198" s="19" t="n">
        <f aca="false">'Stata Output'!B3354</f>
        <v>0</v>
      </c>
      <c r="D198" s="19" t="n">
        <f aca="false">'Stata Output'!C3354</f>
        <v>0.20289523</v>
      </c>
      <c r="E198" s="19" t="n">
        <f aca="false">'Stata Output'!D3354</f>
        <v>0.71537937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0</v>
      </c>
      <c r="K198" s="18" t="n">
        <f aca="false">SUM(G198:I198)</f>
        <v>0</v>
      </c>
      <c r="N198" s="18" t="s">
        <v>2662</v>
      </c>
      <c r="O198" s="18" t="s">
        <v>541</v>
      </c>
      <c r="P198" s="19" t="n">
        <f aca="false">'Stata Output'!B626</f>
        <v>0</v>
      </c>
      <c r="Q198" s="19" t="n">
        <f aca="false">'Stata Output'!C626</f>
        <v>0.25670151</v>
      </c>
      <c r="R198" s="19" t="n">
        <f aca="false">'Stata Output'!D626</f>
        <v>0.50988937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0</v>
      </c>
      <c r="X198" s="18" t="n">
        <f aca="false">SUM(T198:V198)</f>
        <v>0</v>
      </c>
    </row>
    <row r="199" customFormat="false" ht="13.2" hidden="false" customHeight="false" outlineLevel="0" collapsed="false">
      <c r="A199" s="18" t="s">
        <v>2662</v>
      </c>
      <c r="B199" s="18" t="s">
        <v>542</v>
      </c>
      <c r="C199" s="19" t="n">
        <f aca="false">'Stata Output'!B3355</f>
        <v>0</v>
      </c>
      <c r="D199" s="19" t="n">
        <f aca="false">'Stata Output'!C3355</f>
        <v>0.19948688</v>
      </c>
      <c r="E199" s="19" t="n">
        <f aca="false">'Stata Output'!D3355</f>
        <v>0.71858158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0</v>
      </c>
      <c r="K199" s="18" t="n">
        <f aca="false">SUM(G199:I199)</f>
        <v>0</v>
      </c>
      <c r="N199" s="18" t="s">
        <v>2662</v>
      </c>
      <c r="O199" s="18" t="s">
        <v>542</v>
      </c>
      <c r="P199" s="19" t="n">
        <f aca="false">'Stata Output'!B627</f>
        <v>0</v>
      </c>
      <c r="Q199" s="19" t="n">
        <f aca="false">'Stata Output'!C627</f>
        <v>0.25471259</v>
      </c>
      <c r="R199" s="19" t="n">
        <f aca="false">'Stata Output'!D627</f>
        <v>0.51205738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0</v>
      </c>
      <c r="X199" s="18" t="n">
        <f aca="false">SUM(T199:V199)</f>
        <v>0</v>
      </c>
    </row>
    <row r="200" customFormat="false" ht="13.2" hidden="false" customHeight="false" outlineLevel="0" collapsed="false">
      <c r="A200" s="18" t="s">
        <v>2662</v>
      </c>
      <c r="B200" s="18" t="s">
        <v>543</v>
      </c>
      <c r="C200" s="19" t="n">
        <f aca="false">'Stata Output'!B3356</f>
        <v>0</v>
      </c>
      <c r="D200" s="19" t="n">
        <f aca="false">'Stata Output'!C3356</f>
        <v>0.19777878</v>
      </c>
      <c r="E200" s="19" t="n">
        <f aca="false">'Stata Output'!D3356</f>
        <v>0.7201863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0</v>
      </c>
      <c r="K200" s="18" t="n">
        <f aca="false">SUM(G200:I200)</f>
        <v>0</v>
      </c>
      <c r="N200" s="18" t="s">
        <v>2662</v>
      </c>
      <c r="O200" s="18" t="s">
        <v>543</v>
      </c>
      <c r="P200" s="19" t="n">
        <f aca="false">'Stata Output'!B628</f>
        <v>0</v>
      </c>
      <c r="Q200" s="19" t="n">
        <f aca="false">'Stata Output'!C628</f>
        <v>0.25371585</v>
      </c>
      <c r="R200" s="19" t="n">
        <f aca="false">'Stata Output'!D628</f>
        <v>0.51314387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0</v>
      </c>
      <c r="X200" s="18" t="n">
        <f aca="false">SUM(T200:V200)</f>
        <v>0</v>
      </c>
    </row>
    <row r="201" customFormat="false" ht="13.2" hidden="false" customHeight="false" outlineLevel="0" collapsed="false">
      <c r="A201" s="18" t="s">
        <v>2662</v>
      </c>
      <c r="B201" s="18" t="s">
        <v>544</v>
      </c>
      <c r="C201" s="19" t="n">
        <f aca="false">'Stata Output'!B3357</f>
        <v>0</v>
      </c>
      <c r="D201" s="19" t="n">
        <f aca="false">'Stata Output'!C3357</f>
        <v>0.19651845</v>
      </c>
      <c r="E201" s="19" t="n">
        <f aca="false">'Stata Output'!D3357</f>
        <v>0.72137046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0</v>
      </c>
      <c r="K201" s="18" t="n">
        <f aca="false">SUM(G201:I201)</f>
        <v>0</v>
      </c>
      <c r="N201" s="18" t="s">
        <v>2662</v>
      </c>
      <c r="O201" s="18" t="s">
        <v>544</v>
      </c>
      <c r="P201" s="19" t="n">
        <f aca="false">'Stata Output'!B629</f>
        <v>0</v>
      </c>
      <c r="Q201" s="19" t="n">
        <f aca="false">'Stata Output'!C629</f>
        <v>0.25298039</v>
      </c>
      <c r="R201" s="19" t="n">
        <f aca="false">'Stata Output'!D629</f>
        <v>0.51394555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0</v>
      </c>
      <c r="X201" s="18" t="n">
        <f aca="false">SUM(T201:V201)</f>
        <v>0</v>
      </c>
    </row>
    <row r="202" customFormat="false" ht="13.2" hidden="false" customHeight="false" outlineLevel="0" collapsed="false">
      <c r="A202" s="18" t="s">
        <v>2662</v>
      </c>
      <c r="B202" s="18" t="s">
        <v>545</v>
      </c>
      <c r="C202" s="19" t="n">
        <f aca="false">'Stata Output'!B3358</f>
        <v>0</v>
      </c>
      <c r="D202" s="19" t="n">
        <f aca="false">'Stata Output'!C3358</f>
        <v>0.19464937</v>
      </c>
      <c r="E202" s="19" t="n">
        <f aca="false">'Stata Output'!D3358</f>
        <v>0.72312649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0</v>
      </c>
      <c r="K202" s="18" t="n">
        <f aca="false">SUM(G202:I202)</f>
        <v>0</v>
      </c>
      <c r="N202" s="18" t="s">
        <v>2662</v>
      </c>
      <c r="O202" s="18" t="s">
        <v>545</v>
      </c>
      <c r="P202" s="19" t="n">
        <f aca="false">'Stata Output'!B630</f>
        <v>0</v>
      </c>
      <c r="Q202" s="19" t="n">
        <f aca="false">'Stata Output'!C630</f>
        <v>0.2518897</v>
      </c>
      <c r="R202" s="19" t="n">
        <f aca="false">'Stata Output'!D630</f>
        <v>0.51513445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0</v>
      </c>
      <c r="X202" s="18" t="n">
        <f aca="false">SUM(T202:V202)</f>
        <v>0</v>
      </c>
    </row>
    <row r="203" customFormat="false" ht="13.2" hidden="false" customHeight="false" outlineLevel="0" collapsed="false">
      <c r="A203" s="18" t="s">
        <v>2662</v>
      </c>
      <c r="B203" s="18" t="s">
        <v>546</v>
      </c>
      <c r="C203" s="19" t="n">
        <f aca="false">'Stata Output'!B3359</f>
        <v>0</v>
      </c>
      <c r="D203" s="19" t="n">
        <f aca="false">'Stata Output'!C3359</f>
        <v>0.19394301</v>
      </c>
      <c r="E203" s="19" t="n">
        <f aca="false">'Stata Output'!D3359</f>
        <v>0.72379013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0</v>
      </c>
      <c r="K203" s="18" t="n">
        <f aca="false">SUM(G203:I203)</f>
        <v>0</v>
      </c>
      <c r="N203" s="18" t="s">
        <v>2662</v>
      </c>
      <c r="O203" s="18" t="s">
        <v>546</v>
      </c>
      <c r="P203" s="19" t="n">
        <f aca="false">'Stata Output'!B631</f>
        <v>0</v>
      </c>
      <c r="Q203" s="19" t="n">
        <f aca="false">'Stata Output'!C631</f>
        <v>0.25147751</v>
      </c>
      <c r="R203" s="19" t="n">
        <f aca="false">'Stata Output'!D631</f>
        <v>0.51558375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0</v>
      </c>
      <c r="X203" s="18" t="n">
        <f aca="false">SUM(T203:V203)</f>
        <v>0</v>
      </c>
    </row>
    <row r="204" customFormat="false" ht="13.2" hidden="false" customHeight="false" outlineLevel="0" collapsed="false">
      <c r="A204" s="18" t="s">
        <v>2662</v>
      </c>
      <c r="B204" s="18" t="s">
        <v>547</v>
      </c>
      <c r="C204" s="19" t="n">
        <f aca="false">'Stata Output'!B3360</f>
        <v>0</v>
      </c>
      <c r="D204" s="19" t="n">
        <f aca="false">'Stata Output'!C3360</f>
        <v>0.19286518</v>
      </c>
      <c r="E204" s="19" t="n">
        <f aca="false">'Stata Output'!D3360</f>
        <v>0.72480276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0</v>
      </c>
      <c r="K204" s="18" t="n">
        <f aca="false">SUM(G204:I204)</f>
        <v>0</v>
      </c>
      <c r="N204" s="18" t="s">
        <v>2662</v>
      </c>
      <c r="O204" s="18" t="s">
        <v>547</v>
      </c>
      <c r="P204" s="19" t="n">
        <f aca="false">'Stata Output'!B632</f>
        <v>0</v>
      </c>
      <c r="Q204" s="19" t="n">
        <f aca="false">'Stata Output'!C632</f>
        <v>0.25084855</v>
      </c>
      <c r="R204" s="19" t="n">
        <f aca="false">'Stata Output'!D632</f>
        <v>0.51626935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0</v>
      </c>
      <c r="X204" s="18" t="n">
        <f aca="false">SUM(T204:V204)</f>
        <v>0</v>
      </c>
    </row>
    <row r="205" customFormat="false" ht="13.2" hidden="false" customHeight="false" outlineLevel="0" collapsed="false">
      <c r="A205" s="18" t="s">
        <v>2662</v>
      </c>
      <c r="B205" s="18" t="s">
        <v>548</v>
      </c>
      <c r="C205" s="19" t="n">
        <f aca="false">'Stata Output'!B3361</f>
        <v>0</v>
      </c>
      <c r="D205" s="19" t="n">
        <f aca="false">'Stata Output'!C3361</f>
        <v>0.19232568</v>
      </c>
      <c r="E205" s="19" t="n">
        <f aca="false">'Stata Output'!D3361</f>
        <v>0.7253096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0</v>
      </c>
      <c r="K205" s="18" t="n">
        <f aca="false">SUM(G205:I205)</f>
        <v>0</v>
      </c>
      <c r="N205" s="18" t="s">
        <v>2662</v>
      </c>
      <c r="O205" s="18" t="s">
        <v>548</v>
      </c>
      <c r="P205" s="19" t="n">
        <f aca="false">'Stata Output'!B633</f>
        <v>0</v>
      </c>
      <c r="Q205" s="19" t="n">
        <f aca="false">'Stata Output'!C633</f>
        <v>0.25053373</v>
      </c>
      <c r="R205" s="19" t="n">
        <f aca="false">'Stata Output'!D633</f>
        <v>0.51661251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0</v>
      </c>
      <c r="X205" s="18" t="n">
        <f aca="false">SUM(T205:V205)</f>
        <v>0</v>
      </c>
    </row>
    <row r="206" customFormat="false" ht="13.2" hidden="false" customHeight="false" outlineLevel="0" collapsed="false">
      <c r="A206" s="18" t="s">
        <v>2662</v>
      </c>
      <c r="B206" s="18" t="s">
        <v>549</v>
      </c>
      <c r="C206" s="19" t="n">
        <f aca="false">'Stata Output'!B3362</f>
        <v>0</v>
      </c>
      <c r="D206" s="19" t="n">
        <f aca="false">'Stata Output'!C3362</f>
        <v>0.38316027</v>
      </c>
      <c r="E206" s="19" t="n">
        <f aca="false">'Stata Output'!D3362</f>
        <v>0.5436888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0</v>
      </c>
      <c r="K206" s="18" t="n">
        <f aca="false">SUM(G206:I206)</f>
        <v>0</v>
      </c>
      <c r="N206" s="18" t="s">
        <v>2662</v>
      </c>
      <c r="O206" s="18" t="s">
        <v>549</v>
      </c>
      <c r="P206" s="19" t="n">
        <f aca="false">'Stata Output'!B634</f>
        <v>0</v>
      </c>
      <c r="Q206" s="19" t="n">
        <f aca="false">'Stata Output'!C634</f>
        <v>0.43282916</v>
      </c>
      <c r="R206" s="19" t="n">
        <f aca="false">'Stata Output'!D634</f>
        <v>0.4110243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0</v>
      </c>
      <c r="X206" s="18" t="n">
        <f aca="false">SUM(T206:V206)</f>
        <v>0</v>
      </c>
    </row>
    <row r="207" customFormat="false" ht="13.2" hidden="false" customHeight="false" outlineLevel="0" collapsed="false">
      <c r="A207" s="18" t="s">
        <v>2662</v>
      </c>
      <c r="B207" s="18" t="s">
        <v>550</v>
      </c>
      <c r="C207" s="19" t="n">
        <f aca="false">'Stata Output'!B3363</f>
        <v>0</v>
      </c>
      <c r="D207" s="19" t="n">
        <f aca="false">'Stata Output'!C3363</f>
        <v>0.38610661</v>
      </c>
      <c r="E207" s="19" t="n">
        <f aca="false">'Stata Output'!D3363</f>
        <v>0.54090092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0</v>
      </c>
      <c r="K207" s="18" t="n">
        <f aca="false">SUM(G207:I207)</f>
        <v>0</v>
      </c>
      <c r="N207" s="18" t="s">
        <v>2662</v>
      </c>
      <c r="O207" s="18" t="s">
        <v>550</v>
      </c>
      <c r="P207" s="19" t="n">
        <f aca="false">'Stata Output'!B635</f>
        <v>0</v>
      </c>
      <c r="Q207" s="19" t="n">
        <f aca="false">'Stata Output'!C635</f>
        <v>0.43515051</v>
      </c>
      <c r="R207" s="19" t="n">
        <f aca="false">'Stata Output'!D635</f>
        <v>0.40928429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0</v>
      </c>
      <c r="X207" s="18" t="n">
        <f aca="false">SUM(T207:V207)</f>
        <v>0</v>
      </c>
    </row>
    <row r="208" customFormat="false" ht="13.2" hidden="false" customHeight="false" outlineLevel="0" collapsed="false">
      <c r="A208" s="18" t="s">
        <v>2662</v>
      </c>
      <c r="B208" s="18" t="s">
        <v>551</v>
      </c>
      <c r="C208" s="19" t="n">
        <f aca="false">'Stata Output'!B3364</f>
        <v>0</v>
      </c>
      <c r="D208" s="19" t="n">
        <f aca="false">'Stata Output'!C3364</f>
        <v>0.38614957</v>
      </c>
      <c r="E208" s="19" t="n">
        <f aca="false">'Stata Output'!D3364</f>
        <v>0.54084881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0</v>
      </c>
      <c r="K208" s="18" t="n">
        <f aca="false">SUM(G208:I208)</f>
        <v>0</v>
      </c>
      <c r="N208" s="18" t="s">
        <v>2662</v>
      </c>
      <c r="O208" s="18" t="s">
        <v>551</v>
      </c>
      <c r="P208" s="19" t="n">
        <f aca="false">'Stata Output'!B636</f>
        <v>0</v>
      </c>
      <c r="Q208" s="19" t="n">
        <f aca="false">'Stata Output'!C636</f>
        <v>0.43553344</v>
      </c>
      <c r="R208" s="19" t="n">
        <f aca="false">'Stata Output'!D636</f>
        <v>0.40933666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0</v>
      </c>
      <c r="X208" s="18" t="n">
        <f aca="false">SUM(T208:V208)</f>
        <v>0</v>
      </c>
    </row>
    <row r="209" customFormat="false" ht="13.2" hidden="false" customHeight="false" outlineLevel="0" collapsed="false">
      <c r="A209" s="18" t="s">
        <v>2662</v>
      </c>
      <c r="B209" s="18" t="s">
        <v>552</v>
      </c>
      <c r="C209" s="19" t="n">
        <f aca="false">'Stata Output'!B3365</f>
        <v>0</v>
      </c>
      <c r="D209" s="19" t="n">
        <f aca="false">'Stata Output'!C3365</f>
        <v>0.39146336</v>
      </c>
      <c r="E209" s="19" t="n">
        <f aca="false">'Stata Output'!D3365</f>
        <v>0.53577251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0</v>
      </c>
      <c r="K209" s="18" t="n">
        <f aca="false">SUM(G209:I209)</f>
        <v>0</v>
      </c>
      <c r="N209" s="18" t="s">
        <v>2662</v>
      </c>
      <c r="O209" s="18" t="s">
        <v>552</v>
      </c>
      <c r="P209" s="19" t="n">
        <f aca="false">'Stata Output'!B637</f>
        <v>0</v>
      </c>
      <c r="Q209" s="19" t="n">
        <f aca="false">'Stata Output'!C637</f>
        <v>0.44119021</v>
      </c>
      <c r="R209" s="19" t="n">
        <f aca="false">'Stata Output'!D637</f>
        <v>0.40652591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0</v>
      </c>
      <c r="X209" s="18" t="n">
        <f aca="false">SUM(T209:V209)</f>
        <v>0</v>
      </c>
    </row>
    <row r="210" customFormat="false" ht="13.2" hidden="false" customHeight="false" outlineLevel="0" collapsed="false">
      <c r="A210" s="18" t="s">
        <v>2662</v>
      </c>
      <c r="B210" s="18" t="s">
        <v>553</v>
      </c>
      <c r="C210" s="19" t="n">
        <f aca="false">'Stata Output'!B3366</f>
        <v>0</v>
      </c>
      <c r="D210" s="19" t="n">
        <f aca="false">'Stata Output'!C3366</f>
        <v>0.39197621</v>
      </c>
      <c r="E210" s="19" t="n">
        <f aca="false">'Stata Output'!D3366</f>
        <v>0.53523167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0</v>
      </c>
      <c r="K210" s="18" t="n">
        <f aca="false">SUM(G210:I210)</f>
        <v>0</v>
      </c>
      <c r="N210" s="18" t="s">
        <v>2662</v>
      </c>
      <c r="O210" s="18" t="s">
        <v>553</v>
      </c>
      <c r="P210" s="19" t="n">
        <f aca="false">'Stata Output'!B638</f>
        <v>0</v>
      </c>
      <c r="Q210" s="19" t="n">
        <f aca="false">'Stata Output'!C638</f>
        <v>0.4432869</v>
      </c>
      <c r="R210" s="19" t="n">
        <f aca="false">'Stata Output'!D638</f>
        <v>0.40660002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0</v>
      </c>
      <c r="X210" s="18" t="n">
        <f aca="false">SUM(T210:V210)</f>
        <v>0</v>
      </c>
    </row>
    <row r="211" customFormat="false" ht="13.2" hidden="false" customHeight="false" outlineLevel="0" collapsed="false">
      <c r="A211" s="18" t="s">
        <v>2662</v>
      </c>
      <c r="B211" s="18" t="s">
        <v>554</v>
      </c>
      <c r="C211" s="19" t="n">
        <f aca="false">'Stata Output'!B3367</f>
        <v>0</v>
      </c>
      <c r="D211" s="19" t="n">
        <f aca="false">'Stata Output'!C3367</f>
        <v>0.3958691</v>
      </c>
      <c r="E211" s="19" t="n">
        <f aca="false">'Stata Output'!D3367</f>
        <v>0.53157424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0</v>
      </c>
      <c r="K211" s="18" t="n">
        <f aca="false">SUM(G211:I211)</f>
        <v>0</v>
      </c>
      <c r="N211" s="18" t="s">
        <v>2662</v>
      </c>
      <c r="O211" s="18" t="s">
        <v>554</v>
      </c>
      <c r="P211" s="19" t="n">
        <f aca="false">'Stata Output'!B639</f>
        <v>0</v>
      </c>
      <c r="Q211" s="19" t="n">
        <f aca="false">'Stata Output'!C639</f>
        <v>0.44555857</v>
      </c>
      <c r="R211" s="19" t="n">
        <f aca="false">'Stata Output'!D639</f>
        <v>0.4041238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0</v>
      </c>
      <c r="X211" s="18" t="n">
        <f aca="false">SUM(T211:V211)</f>
        <v>0</v>
      </c>
    </row>
    <row r="212" customFormat="false" ht="13.2" hidden="false" customHeight="false" outlineLevel="0" collapsed="false">
      <c r="A212" s="18" t="s">
        <v>2662</v>
      </c>
      <c r="B212" s="18" t="s">
        <v>555</v>
      </c>
      <c r="C212" s="19" t="n">
        <f aca="false">'Stata Output'!B3368</f>
        <v>0</v>
      </c>
      <c r="D212" s="19" t="n">
        <f aca="false">'Stata Output'!C3368</f>
        <v>0.40922552</v>
      </c>
      <c r="E212" s="19" t="n">
        <f aca="false">'Stata Output'!D3368</f>
        <v>0.51881055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0</v>
      </c>
      <c r="K212" s="18" t="n">
        <f aca="false">SUM(G212:I212)</f>
        <v>0</v>
      </c>
      <c r="N212" s="18" t="s">
        <v>2662</v>
      </c>
      <c r="O212" s="18" t="s">
        <v>555</v>
      </c>
      <c r="P212" s="19" t="n">
        <f aca="false">'Stata Output'!B640</f>
        <v>0</v>
      </c>
      <c r="Q212" s="19" t="n">
        <f aca="false">'Stata Output'!C640</f>
        <v>0.45990564</v>
      </c>
      <c r="R212" s="19" t="n">
        <f aca="false">'Stata Output'!D640</f>
        <v>0.3970875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0</v>
      </c>
      <c r="X212" s="18" t="n">
        <f aca="false">SUM(T212:V212)</f>
        <v>0</v>
      </c>
    </row>
    <row r="213" customFormat="false" ht="13.2" hidden="false" customHeight="false" outlineLevel="0" collapsed="false">
      <c r="A213" s="18" t="s">
        <v>2662</v>
      </c>
      <c r="B213" s="18" t="s">
        <v>556</v>
      </c>
      <c r="C213" s="19" t="n">
        <f aca="false">'Stata Output'!B3369</f>
        <v>0</v>
      </c>
      <c r="D213" s="19" t="n">
        <f aca="false">'Stata Output'!C3369</f>
        <v>0.40784586</v>
      </c>
      <c r="E213" s="19" t="n">
        <f aca="false">'Stata Output'!D3369</f>
        <v>0.52010676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0</v>
      </c>
      <c r="K213" s="18" t="n">
        <f aca="false">SUM(G213:I213)</f>
        <v>0</v>
      </c>
      <c r="N213" s="18" t="s">
        <v>2662</v>
      </c>
      <c r="O213" s="18" t="s">
        <v>556</v>
      </c>
      <c r="P213" s="19" t="n">
        <f aca="false">'Stata Output'!B641</f>
        <v>0</v>
      </c>
      <c r="Q213" s="19" t="n">
        <f aca="false">'Stata Output'!C641</f>
        <v>0.45910055</v>
      </c>
      <c r="R213" s="19" t="n">
        <f aca="false">'Stata Output'!D641</f>
        <v>0.39796508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0</v>
      </c>
      <c r="X213" s="18" t="n">
        <f aca="false">SUM(T213:V213)</f>
        <v>0</v>
      </c>
    </row>
    <row r="214" customFormat="false" ht="13.2" hidden="false" customHeight="false" outlineLevel="0" collapsed="false">
      <c r="A214" s="18" t="s">
        <v>2662</v>
      </c>
      <c r="B214" s="18" t="s">
        <v>557</v>
      </c>
      <c r="C214" s="19" t="n">
        <f aca="false">'Stata Output'!B3370</f>
        <v>0</v>
      </c>
      <c r="D214" s="19" t="n">
        <f aca="false">'Stata Output'!C3370</f>
        <v>0.19822809</v>
      </c>
      <c r="E214" s="19" t="n">
        <f aca="false">'Stata Output'!D3370</f>
        <v>0.71995813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0</v>
      </c>
      <c r="K214" s="18" t="n">
        <f aca="false">SUM(G214:I214)</f>
        <v>0</v>
      </c>
      <c r="N214" s="18" t="s">
        <v>2662</v>
      </c>
      <c r="O214" s="18" t="s">
        <v>557</v>
      </c>
      <c r="P214" s="19" t="n">
        <f aca="false">'Stata Output'!B642</f>
        <v>0</v>
      </c>
      <c r="Q214" s="19" t="n">
        <f aca="false">'Stata Output'!C642</f>
        <v>0.2480712</v>
      </c>
      <c r="R214" s="19" t="n">
        <f aca="false">'Stata Output'!D642</f>
        <v>0.51154247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0</v>
      </c>
      <c r="X214" s="18" t="n">
        <f aca="false">SUM(T214:V214)</f>
        <v>0</v>
      </c>
    </row>
    <row r="215" customFormat="false" ht="13.2" hidden="false" customHeight="false" outlineLevel="0" collapsed="false">
      <c r="A215" s="18" t="s">
        <v>2662</v>
      </c>
      <c r="B215" s="18" t="s">
        <v>558</v>
      </c>
      <c r="C215" s="19" t="n">
        <f aca="false">'Stata Output'!B3371</f>
        <v>0</v>
      </c>
      <c r="D215" s="19" t="n">
        <f aca="false">'Stata Output'!C3371</f>
        <v>0.19825352</v>
      </c>
      <c r="E215" s="19" t="n">
        <f aca="false">'Stata Output'!D3371</f>
        <v>0.71993424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0</v>
      </c>
      <c r="K215" s="18" t="n">
        <f aca="false">SUM(G215:I215)</f>
        <v>0</v>
      </c>
      <c r="N215" s="18" t="s">
        <v>2662</v>
      </c>
      <c r="O215" s="18" t="s">
        <v>558</v>
      </c>
      <c r="P215" s="19" t="n">
        <f aca="false">'Stata Output'!B643</f>
        <v>0</v>
      </c>
      <c r="Q215" s="19" t="n">
        <f aca="false">'Stata Output'!C643</f>
        <v>0.24808604</v>
      </c>
      <c r="R215" s="19" t="n">
        <f aca="false">'Stata Output'!D643</f>
        <v>0.5115263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0</v>
      </c>
      <c r="X215" s="18" t="n">
        <f aca="false">SUM(T215:V215)</f>
        <v>0</v>
      </c>
    </row>
    <row r="216" customFormat="false" ht="13.2" hidden="false" customHeight="false" outlineLevel="0" collapsed="false">
      <c r="A216" s="18" t="s">
        <v>2662</v>
      </c>
      <c r="B216" s="18" t="s">
        <v>559</v>
      </c>
      <c r="C216" s="19" t="n">
        <f aca="false">'Stata Output'!B3372</f>
        <v>0</v>
      </c>
      <c r="D216" s="19" t="n">
        <f aca="false">'Stata Output'!C3372</f>
        <v>0.2053016</v>
      </c>
      <c r="E216" s="19" t="n">
        <f aca="false">'Stata Output'!D3372</f>
        <v>0.713224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0</v>
      </c>
      <c r="K216" s="18" t="n">
        <f aca="false">SUM(G216:I216)</f>
        <v>0</v>
      </c>
      <c r="N216" s="18" t="s">
        <v>2662</v>
      </c>
      <c r="O216" s="18" t="s">
        <v>559</v>
      </c>
      <c r="P216" s="19" t="n">
        <f aca="false">'Stata Output'!B644</f>
        <v>0</v>
      </c>
      <c r="Q216" s="19" t="n">
        <f aca="false">'Stata Output'!C644</f>
        <v>0.25486374</v>
      </c>
      <c r="R216" s="19" t="n">
        <f aca="false">'Stata Output'!D644</f>
        <v>0.50763664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0</v>
      </c>
      <c r="X216" s="18" t="n">
        <f aca="false">SUM(T216:V216)</f>
        <v>0</v>
      </c>
    </row>
    <row r="217" customFormat="false" ht="13.2" hidden="false" customHeight="false" outlineLevel="0" collapsed="false">
      <c r="A217" s="18" t="s">
        <v>2662</v>
      </c>
      <c r="B217" s="18" t="s">
        <v>560</v>
      </c>
      <c r="C217" s="19" t="n">
        <f aca="false">'Stata Output'!B3373</f>
        <v>0</v>
      </c>
      <c r="D217" s="19" t="n">
        <f aca="false">'Stata Output'!C3373</f>
        <v>0.18891922</v>
      </c>
      <c r="E217" s="19" t="n">
        <f aca="false">'Stata Output'!D3373</f>
        <v>0.7286164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0</v>
      </c>
      <c r="K217" s="18" t="n">
        <f aca="false">SUM(G217:I217)</f>
        <v>0</v>
      </c>
      <c r="N217" s="18" t="s">
        <v>2662</v>
      </c>
      <c r="O217" s="18" t="s">
        <v>560</v>
      </c>
      <c r="P217" s="19" t="n">
        <f aca="false">'Stata Output'!B645</f>
        <v>0</v>
      </c>
      <c r="Q217" s="19" t="n">
        <f aca="false">'Stata Output'!C645</f>
        <v>0.24530393</v>
      </c>
      <c r="R217" s="19" t="n">
        <f aca="false">'Stata Output'!D645</f>
        <v>0.51805725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0</v>
      </c>
      <c r="X217" s="18" t="n">
        <f aca="false">SUM(T217:V217)</f>
        <v>0</v>
      </c>
    </row>
    <row r="218" customFormat="false" ht="13.2" hidden="false" customHeight="false" outlineLevel="0" collapsed="false">
      <c r="A218" s="18" t="s">
        <v>2662</v>
      </c>
      <c r="B218" s="18" t="s">
        <v>561</v>
      </c>
      <c r="C218" s="19" t="n">
        <f aca="false">'Stata Output'!B3374</f>
        <v>0</v>
      </c>
      <c r="D218" s="19" t="n">
        <f aca="false">'Stata Output'!C3374</f>
        <v>0.19065674</v>
      </c>
      <c r="E218" s="19" t="n">
        <f aca="false">'Stata Output'!D3374</f>
        <v>0.72696426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0</v>
      </c>
      <c r="K218" s="18" t="n">
        <f aca="false">SUM(G218:I218)</f>
        <v>0</v>
      </c>
      <c r="N218" s="18" t="s">
        <v>2662</v>
      </c>
      <c r="O218" s="18" t="s">
        <v>561</v>
      </c>
      <c r="P218" s="19" t="n">
        <f aca="false">'Stata Output'!B646</f>
        <v>0</v>
      </c>
      <c r="Q218" s="19" t="n">
        <f aca="false">'Stata Output'!C646</f>
        <v>0.24692111</v>
      </c>
      <c r="R218" s="19" t="n">
        <f aca="false">'Stata Output'!D646</f>
        <v>0.5170864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0</v>
      </c>
      <c r="X218" s="18" t="n">
        <f aca="false">SUM(T218:V218)</f>
        <v>0</v>
      </c>
    </row>
    <row r="219" customFormat="false" ht="13.2" hidden="false" customHeight="false" outlineLevel="0" collapsed="false">
      <c r="A219" s="18" t="s">
        <v>2662</v>
      </c>
      <c r="B219" s="18" t="s">
        <v>562</v>
      </c>
      <c r="C219" s="19" t="n">
        <f aca="false">'Stata Output'!B3375</f>
        <v>0</v>
      </c>
      <c r="D219" s="19" t="n">
        <f aca="false">'Stata Output'!C3375</f>
        <v>0.19070133</v>
      </c>
      <c r="E219" s="19" t="n">
        <f aca="false">'Stata Output'!D3375</f>
        <v>0.72692236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0</v>
      </c>
      <c r="K219" s="18" t="n">
        <f aca="false">SUM(G219:I219)</f>
        <v>0</v>
      </c>
      <c r="N219" s="18" t="s">
        <v>2662</v>
      </c>
      <c r="O219" s="18" t="s">
        <v>562</v>
      </c>
      <c r="P219" s="19" t="n">
        <f aca="false">'Stata Output'!B647</f>
        <v>0</v>
      </c>
      <c r="Q219" s="19" t="n">
        <f aca="false">'Stata Output'!C647</f>
        <v>0.24694714</v>
      </c>
      <c r="R219" s="19" t="n">
        <f aca="false">'Stata Output'!D647</f>
        <v>0.51705803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0</v>
      </c>
      <c r="X219" s="18" t="n">
        <f aca="false">SUM(T219:V219)</f>
        <v>0</v>
      </c>
    </row>
    <row r="220" customFormat="false" ht="13.2" hidden="false" customHeight="false" outlineLevel="0" collapsed="false">
      <c r="A220" s="18" t="s">
        <v>2662</v>
      </c>
      <c r="B220" s="18" t="s">
        <v>563</v>
      </c>
      <c r="C220" s="19" t="n">
        <f aca="false">'Stata Output'!B3376</f>
        <v>0</v>
      </c>
      <c r="D220" s="19" t="n">
        <f aca="false">'Stata Output'!C3376</f>
        <v>0.19075806</v>
      </c>
      <c r="E220" s="19" t="n">
        <f aca="false">'Stata Output'!D3376</f>
        <v>0.72686906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0</v>
      </c>
      <c r="K220" s="18" t="n">
        <f aca="false">SUM(G220:I220)</f>
        <v>0</v>
      </c>
      <c r="N220" s="18" t="s">
        <v>2662</v>
      </c>
      <c r="O220" s="18" t="s">
        <v>563</v>
      </c>
      <c r="P220" s="19" t="n">
        <f aca="false">'Stata Output'!B648</f>
        <v>0</v>
      </c>
      <c r="Q220" s="19" t="n">
        <f aca="false">'Stata Output'!C648</f>
        <v>0.24698024</v>
      </c>
      <c r="R220" s="19" t="n">
        <f aca="false">'Stata Output'!D648</f>
        <v>0.51702195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0</v>
      </c>
      <c r="X220" s="18" t="n">
        <f aca="false">SUM(T220:V220)</f>
        <v>0</v>
      </c>
    </row>
    <row r="221" customFormat="false" ht="13.2" hidden="false" customHeight="false" outlineLevel="0" collapsed="false">
      <c r="A221" s="18" t="s">
        <v>2662</v>
      </c>
      <c r="B221" s="18" t="s">
        <v>564</v>
      </c>
      <c r="C221" s="19" t="n">
        <f aca="false">'Stata Output'!B3377</f>
        <v>0</v>
      </c>
      <c r="D221" s="19" t="n">
        <f aca="false">'Stata Output'!C3377</f>
        <v>0.19085157</v>
      </c>
      <c r="E221" s="19" t="n">
        <f aca="false">'Stata Output'!D3377</f>
        <v>0.72678121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0</v>
      </c>
      <c r="K221" s="18" t="n">
        <f aca="false">SUM(G221:I221)</f>
        <v>0</v>
      </c>
      <c r="N221" s="18" t="s">
        <v>2662</v>
      </c>
      <c r="O221" s="18" t="s">
        <v>564</v>
      </c>
      <c r="P221" s="19" t="n">
        <f aca="false">'Stata Output'!B649</f>
        <v>0</v>
      </c>
      <c r="Q221" s="19" t="n">
        <f aca="false">'Stata Output'!C649</f>
        <v>0.24703481</v>
      </c>
      <c r="R221" s="19" t="n">
        <f aca="false">'Stata Output'!D649</f>
        <v>0.51696247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0</v>
      </c>
      <c r="X221" s="18" t="n">
        <f aca="false">SUM(T221:V221)</f>
        <v>0</v>
      </c>
    </row>
    <row r="222" customFormat="false" ht="13.2" hidden="false" customHeight="false" outlineLevel="0" collapsed="false">
      <c r="A222" s="18" t="s">
        <v>2662</v>
      </c>
      <c r="B222" s="18" t="s">
        <v>565</v>
      </c>
      <c r="C222" s="19" t="n">
        <f aca="false">'Stata Output'!B3378</f>
        <v>0</v>
      </c>
      <c r="D222" s="19" t="n">
        <f aca="false">'Stata Output'!C3378</f>
        <v>0.40492005</v>
      </c>
      <c r="E222" s="19" t="n">
        <f aca="false">'Stata Output'!D3378</f>
        <v>0.52435707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0</v>
      </c>
      <c r="K222" s="18" t="n">
        <f aca="false">SUM(G222:I222)</f>
        <v>0</v>
      </c>
      <c r="N222" s="18" t="s">
        <v>2662</v>
      </c>
      <c r="O222" s="18" t="s">
        <v>565</v>
      </c>
      <c r="P222" s="19" t="n">
        <f aca="false">'Stata Output'!B650</f>
        <v>0</v>
      </c>
      <c r="Q222" s="19" t="n">
        <f aca="false">'Stata Output'!C650</f>
        <v>0.41165467</v>
      </c>
      <c r="R222" s="19" t="n">
        <f aca="false">'Stata Output'!D650</f>
        <v>0.38963901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0</v>
      </c>
      <c r="X222" s="18" t="n">
        <f aca="false">SUM(T222:V222)</f>
        <v>0</v>
      </c>
    </row>
    <row r="223" customFormat="false" ht="13.2" hidden="false" customHeight="false" outlineLevel="0" collapsed="false">
      <c r="A223" s="18" t="s">
        <v>2662</v>
      </c>
      <c r="B223" s="18" t="s">
        <v>566</v>
      </c>
      <c r="C223" s="19" t="n">
        <f aca="false">'Stata Output'!B3379</f>
        <v>0</v>
      </c>
      <c r="D223" s="19" t="n">
        <f aca="false">'Stata Output'!C3379</f>
        <v>0.40466703</v>
      </c>
      <c r="E223" s="19" t="n">
        <f aca="false">'Stata Output'!D3379</f>
        <v>0.5245948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662</v>
      </c>
      <c r="O223" s="18" t="s">
        <v>566</v>
      </c>
      <c r="P223" s="19" t="n">
        <f aca="false">'Stata Output'!B651</f>
        <v>0</v>
      </c>
      <c r="Q223" s="19" t="n">
        <f aca="false">'Stata Output'!C651</f>
        <v>0.41150702</v>
      </c>
      <c r="R223" s="19" t="n">
        <f aca="false">'Stata Output'!D651</f>
        <v>0.38979996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662</v>
      </c>
      <c r="B224" s="18" t="s">
        <v>567</v>
      </c>
      <c r="C224" s="19" t="n">
        <f aca="false">'Stata Output'!B3380</f>
        <v>0</v>
      </c>
      <c r="D224" s="19" t="n">
        <f aca="false">'Stata Output'!C3380</f>
        <v>0.40391304</v>
      </c>
      <c r="E224" s="19" t="n">
        <f aca="false">'Stata Output'!D3380</f>
        <v>0.52530318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662</v>
      </c>
      <c r="O224" s="18" t="s">
        <v>567</v>
      </c>
      <c r="P224" s="19" t="n">
        <f aca="false">'Stata Output'!B652</f>
        <v>0</v>
      </c>
      <c r="Q224" s="19" t="n">
        <f aca="false">'Stata Output'!C652</f>
        <v>0.41106704</v>
      </c>
      <c r="R224" s="19" t="n">
        <f aca="false">'Stata Output'!D652</f>
        <v>0.3902795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662</v>
      </c>
      <c r="B225" s="18" t="s">
        <v>568</v>
      </c>
      <c r="C225" s="19" t="n">
        <f aca="false">'Stata Output'!B3381</f>
        <v>0</v>
      </c>
      <c r="D225" s="19" t="n">
        <f aca="false">'Stata Output'!C3381</f>
        <v>0.39440566</v>
      </c>
      <c r="E225" s="19" t="n">
        <f aca="false">'Stata Output'!D3381</f>
        <v>0.53423551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662</v>
      </c>
      <c r="O225" s="18" t="s">
        <v>568</v>
      </c>
      <c r="P225" s="19" t="n">
        <f aca="false">'Stata Output'!B653</f>
        <v>0</v>
      </c>
      <c r="Q225" s="19" t="n">
        <f aca="false">'Stata Output'!C653</f>
        <v>0.40551908</v>
      </c>
      <c r="R225" s="19" t="n">
        <f aca="false">'Stata Output'!D653</f>
        <v>0.39632707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662</v>
      </c>
      <c r="B226" s="18" t="s">
        <v>569</v>
      </c>
      <c r="C226" s="19" t="n">
        <f aca="false">'Stata Output'!B3382</f>
        <v>0</v>
      </c>
      <c r="D226" s="19" t="n">
        <f aca="false">'Stata Output'!C3382</f>
        <v>0.39283616</v>
      </c>
      <c r="E226" s="19" t="n">
        <f aca="false">'Stata Output'!D3382</f>
        <v>0.53571008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662</v>
      </c>
      <c r="O226" s="18" t="s">
        <v>569</v>
      </c>
      <c r="P226" s="19" t="n">
        <f aca="false">'Stata Output'!B654</f>
        <v>0</v>
      </c>
      <c r="Q226" s="19" t="n">
        <f aca="false">'Stata Output'!C654</f>
        <v>0.40460321</v>
      </c>
      <c r="R226" s="19" t="n">
        <f aca="false">'Stata Output'!D654</f>
        <v>0.39732541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662</v>
      </c>
      <c r="B227" s="18" t="s">
        <v>570</v>
      </c>
      <c r="C227" s="19" t="n">
        <f aca="false">'Stata Output'!B3383</f>
        <v>0</v>
      </c>
      <c r="D227" s="19" t="n">
        <f aca="false">'Stata Output'!C3383</f>
        <v>0.39233999</v>
      </c>
      <c r="E227" s="19" t="n">
        <f aca="false">'Stata Output'!D3383</f>
        <v>0.53617624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662</v>
      </c>
      <c r="O227" s="18" t="s">
        <v>570</v>
      </c>
      <c r="P227" s="19" t="n">
        <f aca="false">'Stata Output'!B655</f>
        <v>0</v>
      </c>
      <c r="Q227" s="19" t="n">
        <f aca="false">'Stata Output'!C655</f>
        <v>0.40431368</v>
      </c>
      <c r="R227" s="19" t="n">
        <f aca="false">'Stata Output'!D655</f>
        <v>0.39764102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662</v>
      </c>
      <c r="B228" s="18" t="s">
        <v>571</v>
      </c>
      <c r="C228" s="19" t="n">
        <f aca="false">'Stata Output'!B3384</f>
        <v>0</v>
      </c>
      <c r="D228" s="19" t="n">
        <f aca="false">'Stata Output'!C3384</f>
        <v>0.39214105</v>
      </c>
      <c r="E228" s="19" t="n">
        <f aca="false">'Stata Output'!D3384</f>
        <v>0.53636315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662</v>
      </c>
      <c r="O228" s="18" t="s">
        <v>571</v>
      </c>
      <c r="P228" s="19" t="n">
        <f aca="false">'Stata Output'!B656</f>
        <v>0</v>
      </c>
      <c r="Q228" s="19" t="n">
        <f aca="false">'Stata Output'!C656</f>
        <v>0.40419759</v>
      </c>
      <c r="R228" s="19" t="n">
        <f aca="false">'Stata Output'!D656</f>
        <v>0.39776756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customFormat="false" ht="13.2" hidden="false" customHeight="false" outlineLevel="0" collapsed="false">
      <c r="A229" s="18" t="s">
        <v>2662</v>
      </c>
      <c r="B229" s="18" t="s">
        <v>572</v>
      </c>
      <c r="C229" s="19" t="n">
        <f aca="false">'Stata Output'!B3385</f>
        <v>0</v>
      </c>
      <c r="D229" s="19" t="n">
        <f aca="false">'Stata Output'!C3385</f>
        <v>0.38684533</v>
      </c>
      <c r="E229" s="19" t="n">
        <f aca="false">'Stata Output'!D3385</f>
        <v>0.54133857</v>
      </c>
      <c r="G229" s="18" t="n">
        <f aca="false">IF(C229&lt;0,1,0)</f>
        <v>0</v>
      </c>
      <c r="H229" s="18" t="n">
        <f aca="false">IF(D229&lt;0,1,0)</f>
        <v>0</v>
      </c>
      <c r="I229" s="18" t="n">
        <f aca="false">IF(E229&lt;0,1,0)</f>
        <v>0</v>
      </c>
      <c r="K229" s="18" t="n">
        <f aca="false">SUM(G229:I229)</f>
        <v>0</v>
      </c>
      <c r="N229" s="18" t="s">
        <v>2662</v>
      </c>
      <c r="O229" s="18" t="s">
        <v>572</v>
      </c>
      <c r="P229" s="19" t="n">
        <f aca="false">'Stata Output'!B657</f>
        <v>0</v>
      </c>
      <c r="Q229" s="19" t="n">
        <f aca="false">'Stata Output'!C657</f>
        <v>0.4011073</v>
      </c>
      <c r="R229" s="19" t="n">
        <f aca="false">'Stata Output'!D657</f>
        <v>0.4011361</v>
      </c>
      <c r="T229" s="18" t="n">
        <f aca="false">IF(P229&lt;0,1,0)</f>
        <v>0</v>
      </c>
      <c r="U229" s="18" t="n">
        <f aca="false">IF(Q229&lt;0,1,0)</f>
        <v>0</v>
      </c>
      <c r="V229" s="18" t="n">
        <f aca="false">IF(R229&lt;0,1,0)</f>
        <v>0</v>
      </c>
      <c r="X229" s="18" t="n">
        <f aca="false">SUM(T229:V229)</f>
        <v>0</v>
      </c>
    </row>
    <row r="230" customFormat="false" ht="13.2" hidden="false" customHeight="false" outlineLevel="0" collapsed="false">
      <c r="A230" s="18" t="s">
        <v>2662</v>
      </c>
      <c r="B230" s="18" t="s">
        <v>573</v>
      </c>
      <c r="C230" s="19" t="n">
        <f aca="false">'Stata Output'!B3386</f>
        <v>0</v>
      </c>
      <c r="D230" s="19" t="n">
        <f aca="false">'Stata Output'!C3386</f>
        <v>0.27060348</v>
      </c>
      <c r="E230" s="19" t="n">
        <f aca="false">'Stata Output'!D3386</f>
        <v>0.65129055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662</v>
      </c>
      <c r="O230" s="18" t="s">
        <v>573</v>
      </c>
      <c r="P230" s="19" t="n">
        <f aca="false">'Stata Output'!B658</f>
        <v>0</v>
      </c>
      <c r="Q230" s="19" t="n">
        <f aca="false">'Stata Output'!C658</f>
        <v>0.31070679</v>
      </c>
      <c r="R230" s="19" t="n">
        <f aca="false">'Stata Output'!D658</f>
        <v>0.47004939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662</v>
      </c>
      <c r="B231" s="18" t="s">
        <v>574</v>
      </c>
      <c r="C231" s="19" t="n">
        <f aca="false">'Stata Output'!B3387</f>
        <v>0</v>
      </c>
      <c r="D231" s="19" t="n">
        <f aca="false">'Stata Output'!C3387</f>
        <v>0.27484026</v>
      </c>
      <c r="E231" s="19" t="n">
        <f aca="false">'Stata Output'!D3387</f>
        <v>0.64731002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662</v>
      </c>
      <c r="O231" s="18" t="s">
        <v>574</v>
      </c>
      <c r="P231" s="19" t="n">
        <f aca="false">'Stata Output'!B659</f>
        <v>0</v>
      </c>
      <c r="Q231" s="19" t="n">
        <f aca="false">'Stata Output'!C659</f>
        <v>0.31317913</v>
      </c>
      <c r="R231" s="19" t="n">
        <f aca="false">'Stata Output'!D659</f>
        <v>0.46735444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662</v>
      </c>
      <c r="B232" s="18" t="s">
        <v>575</v>
      </c>
      <c r="C232" s="19" t="n">
        <f aca="false">'Stata Output'!B3388</f>
        <v>0</v>
      </c>
      <c r="D232" s="19" t="n">
        <f aca="false">'Stata Output'!C3388</f>
        <v>0.27046812</v>
      </c>
      <c r="E232" s="19" t="n">
        <f aca="false">'Stata Output'!D3388</f>
        <v>0.65141772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662</v>
      </c>
      <c r="O232" s="18" t="s">
        <v>575</v>
      </c>
      <c r="P232" s="19" t="n">
        <f aca="false">'Stata Output'!B660</f>
        <v>0</v>
      </c>
      <c r="Q232" s="19" t="n">
        <f aca="false">'Stata Output'!C660</f>
        <v>0.31062779</v>
      </c>
      <c r="R232" s="19" t="n">
        <f aca="false">'Stata Output'!D660</f>
        <v>0.4701355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662</v>
      </c>
      <c r="B233" s="18" t="s">
        <v>576</v>
      </c>
      <c r="C233" s="19" t="n">
        <f aca="false">'Stata Output'!B3389</f>
        <v>0</v>
      </c>
      <c r="D233" s="19" t="n">
        <f aca="false">'Stata Output'!C3389</f>
        <v>0.26990651</v>
      </c>
      <c r="E233" s="19" t="n">
        <f aca="false">'Stata Output'!D3389</f>
        <v>0.65194536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662</v>
      </c>
      <c r="O233" s="18" t="s">
        <v>576</v>
      </c>
      <c r="P233" s="19" t="n">
        <f aca="false">'Stata Output'!B661</f>
        <v>0</v>
      </c>
      <c r="Q233" s="19" t="n">
        <f aca="false">'Stata Output'!C661</f>
        <v>0.31030007</v>
      </c>
      <c r="R233" s="19" t="n">
        <f aca="false">'Stata Output'!D661</f>
        <v>0.47049273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662</v>
      </c>
      <c r="B234" s="18" t="s">
        <v>577</v>
      </c>
      <c r="C234" s="19" t="n">
        <f aca="false">'Stata Output'!B3390</f>
        <v>0</v>
      </c>
      <c r="D234" s="19" t="n">
        <f aca="false">'Stata Output'!C3390</f>
        <v>0.26974004</v>
      </c>
      <c r="E234" s="19" t="n">
        <f aca="false">'Stata Output'!D3390</f>
        <v>0.65210176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662</v>
      </c>
      <c r="O234" s="18" t="s">
        <v>577</v>
      </c>
      <c r="P234" s="19" t="n">
        <f aca="false">'Stata Output'!B662</f>
        <v>0</v>
      </c>
      <c r="Q234" s="19" t="n">
        <f aca="false">'Stata Output'!C662</f>
        <v>0.31020293</v>
      </c>
      <c r="R234" s="19" t="n">
        <f aca="false">'Stata Output'!D662</f>
        <v>0.47059861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662</v>
      </c>
      <c r="B235" s="18" t="s">
        <v>578</v>
      </c>
      <c r="C235" s="19" t="n">
        <f aca="false">'Stata Output'!B3391</f>
        <v>0</v>
      </c>
      <c r="D235" s="19" t="n">
        <f aca="false">'Stata Output'!C3391</f>
        <v>0.26896972</v>
      </c>
      <c r="E235" s="19" t="n">
        <f aca="false">'Stata Output'!D3391</f>
        <v>0.65282549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662</v>
      </c>
      <c r="O235" s="18" t="s">
        <v>578</v>
      </c>
      <c r="P235" s="19" t="n">
        <f aca="false">'Stata Output'!B663</f>
        <v>0</v>
      </c>
      <c r="Q235" s="19" t="n">
        <f aca="false">'Stata Output'!C663</f>
        <v>0.30975342</v>
      </c>
      <c r="R235" s="19" t="n">
        <f aca="false">'Stata Output'!D663</f>
        <v>0.47108861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662</v>
      </c>
      <c r="B236" s="18" t="s">
        <v>579</v>
      </c>
      <c r="C236" s="19" t="n">
        <f aca="false">'Stata Output'!B3392</f>
        <v>0</v>
      </c>
      <c r="D236" s="19" t="n">
        <f aca="false">'Stata Output'!C3392</f>
        <v>0.2695949</v>
      </c>
      <c r="E236" s="19" t="n">
        <f aca="false">'Stata Output'!D3392</f>
        <v>0.65223812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662</v>
      </c>
      <c r="O236" s="18" t="s">
        <v>579</v>
      </c>
      <c r="P236" s="19" t="n">
        <f aca="false">'Stata Output'!B664</f>
        <v>0</v>
      </c>
      <c r="Q236" s="19" t="n">
        <f aca="false">'Stata Output'!C664</f>
        <v>0.31011824</v>
      </c>
      <c r="R236" s="19" t="n">
        <f aca="false">'Stata Output'!D664</f>
        <v>0.47069094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662</v>
      </c>
      <c r="B237" s="18" t="s">
        <v>580</v>
      </c>
      <c r="C237" s="19" t="n">
        <f aca="false">'Stata Output'!B3393</f>
        <v>0</v>
      </c>
      <c r="D237" s="19" t="n">
        <f aca="false">'Stata Output'!C3393</f>
        <v>0.28522672</v>
      </c>
      <c r="E237" s="19" t="n">
        <f aca="false">'Stata Output'!D3393</f>
        <v>0.63738409</v>
      </c>
      <c r="G237" s="18" t="n">
        <f aca="false">IF(C237&lt;0,1,0)</f>
        <v>0</v>
      </c>
      <c r="H237" s="18" t="n">
        <f aca="false">IF(D237&lt;0,1,0)</f>
        <v>0</v>
      </c>
      <c r="I237" s="18" t="n">
        <f aca="false">IF(E237&lt;0,1,0)</f>
        <v>0</v>
      </c>
      <c r="K237" s="18" t="n">
        <f aca="false">SUM(G237:I237)</f>
        <v>0</v>
      </c>
      <c r="N237" s="18" t="s">
        <v>2662</v>
      </c>
      <c r="O237" s="18" t="s">
        <v>580</v>
      </c>
      <c r="P237" s="19" t="n">
        <f aca="false">'Stata Output'!B665</f>
        <v>0</v>
      </c>
      <c r="Q237" s="19" t="n">
        <f aca="false">'Stata Output'!C665</f>
        <v>0.32434816</v>
      </c>
      <c r="R237" s="19" t="n">
        <f aca="false">'Stata Output'!D665</f>
        <v>0.46188545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662</v>
      </c>
      <c r="B238" s="18" t="s">
        <v>581</v>
      </c>
      <c r="C238" s="19" t="n">
        <f aca="false">'Stata Output'!B3394</f>
        <v>0</v>
      </c>
      <c r="D238" s="19" t="n">
        <f aca="false">'Stata Output'!C3394</f>
        <v>0.2404224</v>
      </c>
      <c r="E238" s="19" t="n">
        <f aca="false">'Stata Output'!D3394</f>
        <v>0.6793433</v>
      </c>
      <c r="G238" s="18" t="n">
        <f aca="false">IF(C238&lt;0,1,0)</f>
        <v>0</v>
      </c>
      <c r="H238" s="18" t="n">
        <f aca="false">IF(D238&lt;0,1,0)</f>
        <v>0</v>
      </c>
      <c r="I238" s="18" t="n">
        <f aca="false">IF(E238&lt;0,1,0)</f>
        <v>0</v>
      </c>
      <c r="K238" s="18" t="n">
        <f aca="false">SUM(G238:I238)</f>
        <v>0</v>
      </c>
      <c r="N238" s="18" t="s">
        <v>2662</v>
      </c>
      <c r="O238" s="18" t="s">
        <v>581</v>
      </c>
      <c r="P238" s="19" t="n">
        <f aca="false">'Stata Output'!B666</f>
        <v>0</v>
      </c>
      <c r="Q238" s="19" t="n">
        <f aca="false">'Stata Output'!C666</f>
        <v>0.30232087</v>
      </c>
      <c r="R238" s="19" t="n">
        <f aca="false">'Stata Output'!D666</f>
        <v>0.49130204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662</v>
      </c>
      <c r="B239" s="18" t="s">
        <v>582</v>
      </c>
      <c r="C239" s="19" t="n">
        <f aca="false">'Stata Output'!B3395</f>
        <v>0</v>
      </c>
      <c r="D239" s="19" t="n">
        <f aca="false">'Stata Output'!C3395</f>
        <v>0.24406061</v>
      </c>
      <c r="E239" s="19" t="n">
        <f aca="false">'Stata Output'!D3395</f>
        <v>0.67592514</v>
      </c>
      <c r="G239" s="18" t="n">
        <f aca="false">IF(C239&lt;0,1,0)</f>
        <v>0</v>
      </c>
      <c r="H239" s="18" t="n">
        <f aca="false">IF(D239&lt;0,1,0)</f>
        <v>0</v>
      </c>
      <c r="I239" s="18" t="n">
        <f aca="false">IF(E239&lt;0,1,0)</f>
        <v>0</v>
      </c>
      <c r="K239" s="18" t="n">
        <f aca="false">SUM(G239:I239)</f>
        <v>0</v>
      </c>
      <c r="N239" s="18" t="s">
        <v>2662</v>
      </c>
      <c r="O239" s="18" t="s">
        <v>582</v>
      </c>
      <c r="P239" s="19" t="n">
        <f aca="false">'Stata Output'!B667</f>
        <v>0</v>
      </c>
      <c r="Q239" s="19" t="n">
        <f aca="false">'Stata Output'!C667</f>
        <v>0.30444392</v>
      </c>
      <c r="R239" s="19" t="n">
        <f aca="false">'Stata Output'!D667</f>
        <v>0.48898782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662</v>
      </c>
      <c r="B240" s="18" t="s">
        <v>583</v>
      </c>
      <c r="C240" s="19" t="n">
        <f aca="false">'Stata Output'!B3396</f>
        <v>0</v>
      </c>
      <c r="D240" s="19" t="n">
        <f aca="false">'Stata Output'!C3396</f>
        <v>0.24833005</v>
      </c>
      <c r="E240" s="19" t="n">
        <f aca="false">'Stata Output'!D3396</f>
        <v>0.67191393</v>
      </c>
      <c r="G240" s="18" t="n">
        <f aca="false">IF(C240&lt;0,1,0)</f>
        <v>0</v>
      </c>
      <c r="H240" s="18" t="n">
        <f aca="false">IF(D240&lt;0,1,0)</f>
        <v>0</v>
      </c>
      <c r="I240" s="18" t="n">
        <f aca="false">IF(E240&lt;0,1,0)</f>
        <v>0</v>
      </c>
      <c r="K240" s="18" t="n">
        <f aca="false">SUM(G240:I240)</f>
        <v>0</v>
      </c>
      <c r="N240" s="18" t="s">
        <v>2662</v>
      </c>
      <c r="O240" s="18" t="s">
        <v>583</v>
      </c>
      <c r="P240" s="19" t="n">
        <f aca="false">'Stata Output'!B668</f>
        <v>0</v>
      </c>
      <c r="Q240" s="19" t="n">
        <f aca="false">'Stata Output'!C668</f>
        <v>0.30693532</v>
      </c>
      <c r="R240" s="19" t="n">
        <f aca="false">'Stata Output'!D668</f>
        <v>0.48627209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662</v>
      </c>
      <c r="B241" s="18" t="s">
        <v>584</v>
      </c>
      <c r="C241" s="19" t="n">
        <f aca="false">'Stata Output'!B3397</f>
        <v>0</v>
      </c>
      <c r="D241" s="19" t="n">
        <f aca="false">'Stata Output'!C3397</f>
        <v>0.24452871</v>
      </c>
      <c r="E241" s="19" t="n">
        <f aca="false">'Stata Output'!D3397</f>
        <v>0.67548535</v>
      </c>
      <c r="G241" s="18" t="n">
        <f aca="false">IF(C241&lt;0,1,0)</f>
        <v>0</v>
      </c>
      <c r="H241" s="18" t="n">
        <f aca="false">IF(D241&lt;0,1,0)</f>
        <v>0</v>
      </c>
      <c r="I241" s="18" t="n">
        <f aca="false">IF(E241&lt;0,1,0)</f>
        <v>0</v>
      </c>
      <c r="K241" s="18" t="n">
        <f aca="false">SUM(G241:I241)</f>
        <v>0</v>
      </c>
      <c r="N241" s="18" t="s">
        <v>2662</v>
      </c>
      <c r="O241" s="18" t="s">
        <v>584</v>
      </c>
      <c r="P241" s="19" t="n">
        <f aca="false">'Stata Output'!B669</f>
        <v>0</v>
      </c>
      <c r="Q241" s="19" t="n">
        <f aca="false">'Stata Output'!C669</f>
        <v>0.30471708</v>
      </c>
      <c r="R241" s="19" t="n">
        <f aca="false">'Stata Output'!D669</f>
        <v>0.4886900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662</v>
      </c>
      <c r="B242" s="18" t="s">
        <v>585</v>
      </c>
      <c r="C242" s="19" t="n">
        <f aca="false">'Stata Output'!B3398</f>
        <v>0</v>
      </c>
      <c r="D242" s="19" t="n">
        <f aca="false">'Stata Output'!C3398</f>
        <v>0.24270971</v>
      </c>
      <c r="E242" s="19" t="n">
        <f aca="false">'Stata Output'!D3398</f>
        <v>0.67719434</v>
      </c>
      <c r="G242" s="18" t="n">
        <f aca="false">IF(C242&lt;0,1,0)</f>
        <v>0</v>
      </c>
      <c r="H242" s="18" t="n">
        <f aca="false">IF(D242&lt;0,1,0)</f>
        <v>0</v>
      </c>
      <c r="I242" s="18" t="n">
        <f aca="false">IF(E242&lt;0,1,0)</f>
        <v>0</v>
      </c>
      <c r="K242" s="18" t="n">
        <f aca="false">SUM(G242:I242)</f>
        <v>0</v>
      </c>
      <c r="N242" s="18" t="s">
        <v>2662</v>
      </c>
      <c r="O242" s="18" t="s">
        <v>585</v>
      </c>
      <c r="P242" s="19" t="n">
        <f aca="false">'Stata Output'!B670</f>
        <v>0</v>
      </c>
      <c r="Q242" s="19" t="n">
        <f aca="false">'Stata Output'!C670</f>
        <v>0.30365561</v>
      </c>
      <c r="R242" s="19" t="n">
        <f aca="false">'Stata Output'!D670</f>
        <v>0.48984711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662</v>
      </c>
      <c r="B243" s="18" t="s">
        <v>586</v>
      </c>
      <c r="C243" s="19" t="n">
        <f aca="false">'Stata Output'!B3399</f>
        <v>0</v>
      </c>
      <c r="D243" s="19" t="n">
        <f aca="false">'Stata Output'!C3399</f>
        <v>0.25250374</v>
      </c>
      <c r="E243" s="19" t="n">
        <f aca="false">'Stata Output'!D3399</f>
        <v>0.66788834</v>
      </c>
      <c r="G243" s="18" t="n">
        <f aca="false">IF(C243&lt;0,1,0)</f>
        <v>0</v>
      </c>
      <c r="H243" s="18" t="n">
        <f aca="false">IF(D243&lt;0,1,0)</f>
        <v>0</v>
      </c>
      <c r="I243" s="18" t="n">
        <f aca="false">IF(E243&lt;0,1,0)</f>
        <v>0</v>
      </c>
      <c r="K243" s="18" t="n">
        <f aca="false">SUM(G243:I243)</f>
        <v>0</v>
      </c>
      <c r="N243" s="18" t="s">
        <v>2662</v>
      </c>
      <c r="O243" s="18" t="s">
        <v>586</v>
      </c>
      <c r="P243" s="19" t="n">
        <f aca="false">'Stata Output'!B671</f>
        <v>0</v>
      </c>
      <c r="Q243" s="19" t="n">
        <f aca="false">'Stata Output'!C671</f>
        <v>0.3125494</v>
      </c>
      <c r="R243" s="19" t="n">
        <f aca="false">'Stata Output'!D671</f>
        <v>0.48432521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662</v>
      </c>
      <c r="B244" s="18" t="s">
        <v>587</v>
      </c>
      <c r="C244" s="19" t="n">
        <f aca="false">'Stata Output'!B3400</f>
        <v>0</v>
      </c>
      <c r="D244" s="19" t="n">
        <f aca="false">'Stata Output'!C3400</f>
        <v>0.24892578</v>
      </c>
      <c r="E244" s="19" t="n">
        <f aca="false">'Stata Output'!D3400</f>
        <v>0.67124989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662</v>
      </c>
      <c r="O244" s="18" t="s">
        <v>587</v>
      </c>
      <c r="P244" s="19" t="n">
        <f aca="false">'Stata Output'!B672</f>
        <v>0</v>
      </c>
      <c r="Q244" s="19" t="n">
        <f aca="false">'Stata Output'!C672</f>
        <v>0.31046152</v>
      </c>
      <c r="R244" s="19" t="n">
        <f aca="false">'Stata Output'!D672</f>
        <v>0.4866011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662</v>
      </c>
      <c r="B245" s="18" t="s">
        <v>588</v>
      </c>
      <c r="C245" s="19" t="n">
        <f aca="false">'Stata Output'!B3401</f>
        <v>0</v>
      </c>
      <c r="D245" s="19" t="n">
        <f aca="false">'Stata Output'!C3401</f>
        <v>0.25071662</v>
      </c>
      <c r="E245" s="19" t="n">
        <f aca="false">'Stata Output'!D3401</f>
        <v>0.6695673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662</v>
      </c>
      <c r="O245" s="18" t="s">
        <v>588</v>
      </c>
      <c r="P245" s="19" t="n">
        <f aca="false">'Stata Output'!B673</f>
        <v>0</v>
      </c>
      <c r="Q245" s="19" t="n">
        <f aca="false">'Stata Output'!C673</f>
        <v>0.31150654</v>
      </c>
      <c r="R245" s="19" t="n">
        <f aca="false">'Stata Output'!D673</f>
        <v>0.48546197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662</v>
      </c>
      <c r="B246" s="18" t="s">
        <v>589</v>
      </c>
      <c r="C246" s="19" t="n">
        <f aca="false">'Stata Output'!B3402</f>
        <v>0</v>
      </c>
      <c r="D246" s="19" t="n">
        <f aca="false">'Stata Output'!C3402</f>
        <v>0.38425765</v>
      </c>
      <c r="E246" s="19" t="n">
        <f aca="false">'Stata Output'!D3402</f>
        <v>0.54432611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662</v>
      </c>
      <c r="O246" s="18" t="s">
        <v>589</v>
      </c>
      <c r="P246" s="19" t="n">
        <f aca="false">'Stata Output'!B674</f>
        <v>0</v>
      </c>
      <c r="Q246" s="19" t="n">
        <f aca="false">'Stata Output'!C674</f>
        <v>0.38264864</v>
      </c>
      <c r="R246" s="19" t="n">
        <f aca="false">'Stata Output'!D674</f>
        <v>0.39900719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662</v>
      </c>
      <c r="B247" s="18" t="s">
        <v>590</v>
      </c>
      <c r="C247" s="19" t="n">
        <f aca="false">'Stata Output'!B3403</f>
        <v>0</v>
      </c>
      <c r="D247" s="19" t="n">
        <f aca="false">'Stata Output'!C3403</f>
        <v>0.38534653</v>
      </c>
      <c r="E247" s="19" t="n">
        <f aca="false">'Stata Output'!D3403</f>
        <v>0.543303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662</v>
      </c>
      <c r="O247" s="18" t="s">
        <v>590</v>
      </c>
      <c r="P247" s="19" t="n">
        <f aca="false">'Stata Output'!B675</f>
        <v>0</v>
      </c>
      <c r="Q247" s="19" t="n">
        <f aca="false">'Stata Output'!C675</f>
        <v>0.38328405</v>
      </c>
      <c r="R247" s="19" t="n">
        <f aca="false">'Stata Output'!D675</f>
        <v>0.39831457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662</v>
      </c>
      <c r="B248" s="18" t="s">
        <v>591</v>
      </c>
      <c r="C248" s="19" t="n">
        <f aca="false">'Stata Output'!B3404</f>
        <v>0</v>
      </c>
      <c r="D248" s="19" t="n">
        <f aca="false">'Stata Output'!C3404</f>
        <v>0.38307224</v>
      </c>
      <c r="E248" s="19" t="n">
        <f aca="false">'Stata Output'!D3404</f>
        <v>0.54543983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662</v>
      </c>
      <c r="O248" s="18" t="s">
        <v>591</v>
      </c>
      <c r="P248" s="19" t="n">
        <f aca="false">'Stata Output'!B676</f>
        <v>0</v>
      </c>
      <c r="Q248" s="19" t="n">
        <f aca="false">'Stata Output'!C676</f>
        <v>0.3819569</v>
      </c>
      <c r="R248" s="19" t="n">
        <f aca="false">'Stata Output'!D676</f>
        <v>0.39976122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662</v>
      </c>
      <c r="B249" s="18" t="s">
        <v>592</v>
      </c>
      <c r="C249" s="19" t="n">
        <f aca="false">'Stata Output'!B3405</f>
        <v>0</v>
      </c>
      <c r="D249" s="19" t="n">
        <f aca="false">'Stata Output'!C3405</f>
        <v>0.38140659</v>
      </c>
      <c r="E249" s="19" t="n">
        <f aca="false">'Stata Output'!D3405</f>
        <v>0.54700473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662</v>
      </c>
      <c r="O249" s="18" t="s">
        <v>592</v>
      </c>
      <c r="P249" s="19" t="n">
        <f aca="false">'Stata Output'!B677</f>
        <v>0</v>
      </c>
      <c r="Q249" s="19" t="n">
        <f aca="false">'Stata Output'!C677</f>
        <v>0.38098493</v>
      </c>
      <c r="R249" s="19" t="n">
        <f aca="false">'Stata Output'!D677</f>
        <v>0.40082071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662</v>
      </c>
      <c r="B250" s="18" t="s">
        <v>593</v>
      </c>
      <c r="C250" s="19" t="n">
        <f aca="false">'Stata Output'!B3406</f>
        <v>0</v>
      </c>
      <c r="D250" s="19" t="n">
        <f aca="false">'Stata Output'!C3406</f>
        <v>0.37955101</v>
      </c>
      <c r="E250" s="19" t="n">
        <f aca="false">'Stata Output'!D3406</f>
        <v>0.54874808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662</v>
      </c>
      <c r="O250" s="18" t="s">
        <v>593</v>
      </c>
      <c r="P250" s="19" t="n">
        <f aca="false">'Stata Output'!B678</f>
        <v>0</v>
      </c>
      <c r="Q250" s="19" t="n">
        <f aca="false">'Stata Output'!C678</f>
        <v>0.37990212</v>
      </c>
      <c r="R250" s="19" t="n">
        <f aca="false">'Stata Output'!D678</f>
        <v>0.40200102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662</v>
      </c>
      <c r="B251" s="18" t="s">
        <v>594</v>
      </c>
      <c r="C251" s="19" t="n">
        <f aca="false">'Stata Output'!B3407</f>
        <v>0</v>
      </c>
      <c r="D251" s="19" t="n">
        <f aca="false">'Stata Output'!C3407</f>
        <v>0.37469091</v>
      </c>
      <c r="E251" s="19" t="n">
        <f aca="false">'Stata Output'!D3407</f>
        <v>0.55331422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662</v>
      </c>
      <c r="O251" s="18" t="s">
        <v>594</v>
      </c>
      <c r="P251" s="19" t="n">
        <f aca="false">'Stata Output'!B679</f>
        <v>0</v>
      </c>
      <c r="Q251" s="19" t="n">
        <f aca="false">'Stata Output'!C679</f>
        <v>0.37706604</v>
      </c>
      <c r="R251" s="19" t="n">
        <f aca="false">'Stata Output'!D679</f>
        <v>0.40509247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662</v>
      </c>
      <c r="B252" s="18" t="s">
        <v>595</v>
      </c>
      <c r="C252" s="19" t="n">
        <f aca="false">'Stata Output'!B3408</f>
        <v>0</v>
      </c>
      <c r="D252" s="19" t="n">
        <f aca="false">'Stata Output'!C3408</f>
        <v>0.37239441</v>
      </c>
      <c r="E252" s="19" t="n">
        <f aca="false">'Stata Output'!D3408</f>
        <v>0.55547182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662</v>
      </c>
      <c r="O252" s="18" t="s">
        <v>595</v>
      </c>
      <c r="P252" s="19" t="n">
        <f aca="false">'Stata Output'!B680</f>
        <v>0</v>
      </c>
      <c r="Q252" s="19" t="n">
        <f aca="false">'Stata Output'!C680</f>
        <v>0.37572594</v>
      </c>
      <c r="R252" s="19" t="n">
        <f aca="false">'Stata Output'!D680</f>
        <v>0.40655324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662</v>
      </c>
      <c r="B253" s="18" t="s">
        <v>596</v>
      </c>
      <c r="C253" s="19" t="n">
        <f aca="false">'Stata Output'!B3409</f>
        <v>0</v>
      </c>
      <c r="D253" s="19" t="n">
        <f aca="false">'Stata Output'!C3409</f>
        <v>0.3706519</v>
      </c>
      <c r="E253" s="19" t="n">
        <f aca="false">'Stata Output'!D3409</f>
        <v>0.5571089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662</v>
      </c>
      <c r="O253" s="18" t="s">
        <v>596</v>
      </c>
      <c r="P253" s="19" t="n">
        <f aca="false">'Stata Output'!B681</f>
        <v>0</v>
      </c>
      <c r="Q253" s="19" t="n">
        <f aca="false">'Stata Output'!C681</f>
        <v>0.37470911</v>
      </c>
      <c r="R253" s="19" t="n">
        <f aca="false">'Stata Output'!D681</f>
        <v>0.40766163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662</v>
      </c>
      <c r="B254" s="18" t="s">
        <v>597</v>
      </c>
      <c r="C254" s="19" t="n">
        <f aca="false">'Stata Output'!B3410</f>
        <v>0</v>
      </c>
      <c r="D254" s="19" t="n">
        <f aca="false">'Stata Output'!C3410</f>
        <v>0.67353751</v>
      </c>
      <c r="E254" s="19" t="n">
        <f aca="false">'Stata Output'!D3410</f>
        <v>0.2671492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662</v>
      </c>
      <c r="O254" s="18" t="s">
        <v>597</v>
      </c>
      <c r="P254" s="19" t="n">
        <f aca="false">'Stata Output'!B682</f>
        <v>0</v>
      </c>
      <c r="Q254" s="19" t="n">
        <f aca="false">'Stata Output'!C682</f>
        <v>0.71576337</v>
      </c>
      <c r="R254" s="19" t="n">
        <f aca="false">'Stata Output'!D682</f>
        <v>0.25159567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662</v>
      </c>
      <c r="B255" s="18" t="s">
        <v>598</v>
      </c>
      <c r="C255" s="19" t="n">
        <f aca="false">'Stata Output'!B3411</f>
        <v>0</v>
      </c>
      <c r="D255" s="19" t="n">
        <f aca="false">'Stata Output'!C3411</f>
        <v>0.67337555</v>
      </c>
      <c r="E255" s="19" t="n">
        <f aca="false">'Stata Output'!D3411</f>
        <v>0.26730137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662</v>
      </c>
      <c r="O255" s="18" t="s">
        <v>598</v>
      </c>
      <c r="P255" s="19" t="n">
        <f aca="false">'Stata Output'!B683</f>
        <v>0</v>
      </c>
      <c r="Q255" s="19" t="n">
        <f aca="false">'Stata Output'!C683</f>
        <v>0.71566886</v>
      </c>
      <c r="R255" s="19" t="n">
        <f aca="false">'Stata Output'!D683</f>
        <v>0.2516987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662</v>
      </c>
      <c r="B256" s="18" t="s">
        <v>599</v>
      </c>
      <c r="C256" s="19" t="n">
        <f aca="false">'Stata Output'!B3412</f>
        <v>0</v>
      </c>
      <c r="D256" s="19" t="n">
        <f aca="false">'Stata Output'!C3412</f>
        <v>0.67293111</v>
      </c>
      <c r="E256" s="19" t="n">
        <f aca="false">'Stata Output'!D3412</f>
        <v>0.26771892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662</v>
      </c>
      <c r="O256" s="18" t="s">
        <v>599</v>
      </c>
      <c r="P256" s="19" t="n">
        <f aca="false">'Stata Output'!B684</f>
        <v>0</v>
      </c>
      <c r="Q256" s="19" t="n">
        <f aca="false">'Stata Output'!C684</f>
        <v>0.71540951</v>
      </c>
      <c r="R256" s="19" t="n">
        <f aca="false">'Stata Output'!D684</f>
        <v>0.2519814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662</v>
      </c>
      <c r="B257" s="18" t="s">
        <v>600</v>
      </c>
      <c r="C257" s="19" t="n">
        <f aca="false">'Stata Output'!B3413</f>
        <v>0</v>
      </c>
      <c r="D257" s="19" t="n">
        <f aca="false">'Stata Output'!C3413</f>
        <v>0.67095679</v>
      </c>
      <c r="E257" s="19" t="n">
        <f aca="false">'Stata Output'!D3413</f>
        <v>0.26957383</v>
      </c>
      <c r="G257" s="18" t="n">
        <f aca="false">IF(C257&lt;0,1,0)</f>
        <v>0</v>
      </c>
      <c r="H257" s="18" t="n">
        <f aca="false">IF(D257&lt;0,1,0)</f>
        <v>0</v>
      </c>
      <c r="I257" s="18" t="n">
        <f aca="false">IF(E257&lt;0,1,0)</f>
        <v>0</v>
      </c>
      <c r="K257" s="18" t="n">
        <f aca="false">SUM(G257:I257)</f>
        <v>0</v>
      </c>
      <c r="N257" s="18" t="s">
        <v>2662</v>
      </c>
      <c r="O257" s="18" t="s">
        <v>600</v>
      </c>
      <c r="P257" s="19" t="n">
        <f aca="false">'Stata Output'!B685</f>
        <v>0</v>
      </c>
      <c r="Q257" s="19" t="n">
        <f aca="false">'Stata Output'!C685</f>
        <v>0.71425741</v>
      </c>
      <c r="R257" s="19" t="n">
        <f aca="false">'Stata Output'!D685</f>
        <v>0.25323723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662</v>
      </c>
      <c r="B258" s="18" t="s">
        <v>601</v>
      </c>
      <c r="C258" s="19" t="n">
        <f aca="false">'Stata Output'!B3414</f>
        <v>0</v>
      </c>
      <c r="D258" s="19" t="n">
        <f aca="false">'Stata Output'!C3414</f>
        <v>0.67034981</v>
      </c>
      <c r="E258" s="19" t="n">
        <f aca="false">'Stata Output'!D3414</f>
        <v>0.27014411</v>
      </c>
      <c r="G258" s="18" t="n">
        <f aca="false">IF(C258&lt;0,1,0)</f>
        <v>0</v>
      </c>
      <c r="H258" s="18" t="n">
        <f aca="false">IF(D258&lt;0,1,0)</f>
        <v>0</v>
      </c>
      <c r="I258" s="18" t="n">
        <f aca="false">IF(E258&lt;0,1,0)</f>
        <v>0</v>
      </c>
      <c r="K258" s="18" t="n">
        <f aca="false">SUM(G258:I258)</f>
        <v>0</v>
      </c>
      <c r="N258" s="18" t="s">
        <v>2662</v>
      </c>
      <c r="O258" s="18" t="s">
        <v>601</v>
      </c>
      <c r="P258" s="19" t="n">
        <f aca="false">'Stata Output'!B686</f>
        <v>0</v>
      </c>
      <c r="Q258" s="19" t="n">
        <f aca="false">'Stata Output'!C686</f>
        <v>0.71390321</v>
      </c>
      <c r="R258" s="19" t="n">
        <f aca="false">'Stata Output'!D686</f>
        <v>0.25362333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662</v>
      </c>
      <c r="B259" s="18" t="s">
        <v>602</v>
      </c>
      <c r="C259" s="19" t="n">
        <f aca="false">'Stata Output'!B3415</f>
        <v>0</v>
      </c>
      <c r="D259" s="19" t="n">
        <f aca="false">'Stata Output'!C3415</f>
        <v>0.67019723</v>
      </c>
      <c r="E259" s="19" t="n">
        <f aca="false">'Stata Output'!D3415</f>
        <v>0.27028745</v>
      </c>
      <c r="G259" s="18" t="n">
        <f aca="false">IF(C259&lt;0,1,0)</f>
        <v>0</v>
      </c>
      <c r="H259" s="18" t="n">
        <f aca="false">IF(D259&lt;0,1,0)</f>
        <v>0</v>
      </c>
      <c r="I259" s="18" t="n">
        <f aca="false">IF(E259&lt;0,1,0)</f>
        <v>0</v>
      </c>
      <c r="K259" s="18" t="n">
        <f aca="false">SUM(G259:I259)</f>
        <v>0</v>
      </c>
      <c r="N259" s="18" t="s">
        <v>2662</v>
      </c>
      <c r="O259" s="18" t="s">
        <v>602</v>
      </c>
      <c r="P259" s="19" t="n">
        <f aca="false">'Stata Output'!B687</f>
        <v>0</v>
      </c>
      <c r="Q259" s="19" t="n">
        <f aca="false">'Stata Output'!C687</f>
        <v>0.71381417</v>
      </c>
      <c r="R259" s="19" t="n">
        <f aca="false">'Stata Output'!D687</f>
        <v>0.25372038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662</v>
      </c>
      <c r="B260" s="18" t="s">
        <v>603</v>
      </c>
      <c r="C260" s="19" t="n">
        <f aca="false">'Stata Output'!B3416</f>
        <v>0</v>
      </c>
      <c r="D260" s="19" t="n">
        <f aca="false">'Stata Output'!C3416</f>
        <v>0.66917085</v>
      </c>
      <c r="E260" s="19" t="n">
        <f aca="false">'Stata Output'!D3416</f>
        <v>0.27125176</v>
      </c>
      <c r="G260" s="18" t="n">
        <f aca="false">IF(C260&lt;0,1,0)</f>
        <v>0</v>
      </c>
      <c r="H260" s="18" t="n">
        <f aca="false">IF(D260&lt;0,1,0)</f>
        <v>0</v>
      </c>
      <c r="I260" s="18" t="n">
        <f aca="false">IF(E260&lt;0,1,0)</f>
        <v>0</v>
      </c>
      <c r="K260" s="18" t="n">
        <f aca="false">SUM(G260:I260)</f>
        <v>0</v>
      </c>
      <c r="N260" s="18" t="s">
        <v>2662</v>
      </c>
      <c r="O260" s="18" t="s">
        <v>603</v>
      </c>
      <c r="P260" s="19" t="n">
        <f aca="false">'Stata Output'!B688</f>
        <v>0</v>
      </c>
      <c r="Q260" s="19" t="n">
        <f aca="false">'Stata Output'!C688</f>
        <v>0.71321524</v>
      </c>
      <c r="R260" s="19" t="n">
        <f aca="false">'Stata Output'!D688</f>
        <v>0.25437325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s="22" customFormat="true" ht="13.2" hidden="false" customHeight="false" outlineLevel="0" collapsed="false">
      <c r="A261" s="23" t="s">
        <v>2662</v>
      </c>
      <c r="B261" s="18" t="s">
        <v>604</v>
      </c>
      <c r="C261" s="19" t="n">
        <f aca="false">'Stata Output'!B3417</f>
        <v>0</v>
      </c>
      <c r="D261" s="19" t="n">
        <f aca="false">'Stata Output'!C3417</f>
        <v>0.66826223</v>
      </c>
      <c r="E261" s="19" t="n">
        <f aca="false">'Stata Output'!D3417</f>
        <v>0.27210542</v>
      </c>
      <c r="G261" s="23" t="n">
        <f aca="false">IF(C261&lt;0,1,0)</f>
        <v>0</v>
      </c>
      <c r="H261" s="23" t="n">
        <f aca="false">IF(D261&lt;0,1,0)</f>
        <v>0</v>
      </c>
      <c r="I261" s="23" t="n">
        <f aca="false">IF(E261&lt;0,1,0)</f>
        <v>0</v>
      </c>
      <c r="K261" s="23" t="n">
        <f aca="false">SUM(G261:I261)</f>
        <v>0</v>
      </c>
      <c r="L261" s="22" t="n">
        <f aca="false">SUM(K110:K261)</f>
        <v>0</v>
      </c>
      <c r="N261" s="23" t="s">
        <v>2662</v>
      </c>
      <c r="O261" s="18" t="s">
        <v>604</v>
      </c>
      <c r="P261" s="19" t="n">
        <f aca="false">'Stata Output'!B689</f>
        <v>0</v>
      </c>
      <c r="Q261" s="19" t="n">
        <f aca="false">'Stata Output'!C689</f>
        <v>0.71268502</v>
      </c>
      <c r="R261" s="19" t="n">
        <f aca="false">'Stata Output'!D689</f>
        <v>0.25495121</v>
      </c>
      <c r="T261" s="23" t="n">
        <f aca="false">IF(P261&lt;0,1,0)</f>
        <v>0</v>
      </c>
      <c r="U261" s="23" t="n">
        <f aca="false">IF(Q261&lt;0,1,0)</f>
        <v>0</v>
      </c>
      <c r="V261" s="23" t="n">
        <f aca="false">IF(R261&lt;0,1,0)</f>
        <v>0</v>
      </c>
      <c r="X261" s="23" t="n">
        <f aca="false">SUM(T261:V261)</f>
        <v>0</v>
      </c>
      <c r="Y261" s="22" t="n">
        <f aca="false">SUM(X110:X261)</f>
        <v>0</v>
      </c>
    </row>
    <row r="262" customFormat="false" ht="13.2" hidden="false" customHeight="false" outlineLevel="0" collapsed="false">
      <c r="A262" s="18" t="s">
        <v>2663</v>
      </c>
      <c r="B262" s="18" t="s">
        <v>605</v>
      </c>
      <c r="C262" s="19" t="n">
        <f aca="false">'Stata Output'!B3418</f>
        <v>0</v>
      </c>
      <c r="D262" s="19" t="n">
        <f aca="false">'Stata Output'!C3418</f>
        <v>0.43900971</v>
      </c>
      <c r="E262" s="19" t="n">
        <f aca="false">'Stata Output'!D3418</f>
        <v>0.48232333</v>
      </c>
      <c r="G262" s="18" t="n">
        <f aca="false">IF(C262&lt;0,1,0)</f>
        <v>0</v>
      </c>
      <c r="H262" s="18" t="n">
        <f aca="false">IF(D262&lt;0,1,0)</f>
        <v>0</v>
      </c>
      <c r="I262" s="18" t="n">
        <f aca="false">IF(E262&lt;0,1,0)</f>
        <v>0</v>
      </c>
      <c r="K262" s="18" t="n">
        <f aca="false">SUM(G262:I262)</f>
        <v>0</v>
      </c>
      <c r="N262" s="18" t="s">
        <v>2663</v>
      </c>
      <c r="O262" s="18" t="s">
        <v>605</v>
      </c>
      <c r="P262" s="19" t="n">
        <f aca="false">'Stata Output'!B690</f>
        <v>0</v>
      </c>
      <c r="Q262" s="19" t="n">
        <f aca="false">'Stata Output'!C690</f>
        <v>0.73635454</v>
      </c>
      <c r="R262" s="19" t="n">
        <f aca="false">'Stata Output'!D690</f>
        <v>0.43584331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663</v>
      </c>
      <c r="B263" s="18" t="s">
        <v>606</v>
      </c>
      <c r="C263" s="19" t="n">
        <f aca="false">'Stata Output'!B3419</f>
        <v>0</v>
      </c>
      <c r="D263" s="19" t="n">
        <f aca="false">'Stata Output'!C3419</f>
        <v>0.43734172</v>
      </c>
      <c r="E263" s="19" t="n">
        <f aca="false">'Stata Output'!D3419</f>
        <v>0.48389044</v>
      </c>
      <c r="G263" s="18" t="n">
        <f aca="false">IF(C263&lt;0,1,0)</f>
        <v>0</v>
      </c>
      <c r="H263" s="18" t="n">
        <f aca="false">IF(D263&lt;0,1,0)</f>
        <v>0</v>
      </c>
      <c r="I263" s="18" t="n">
        <f aca="false">IF(E263&lt;0,1,0)</f>
        <v>0</v>
      </c>
      <c r="K263" s="18" t="n">
        <f aca="false">SUM(G263:I263)</f>
        <v>0</v>
      </c>
      <c r="N263" s="18" t="s">
        <v>2663</v>
      </c>
      <c r="O263" s="18" t="s">
        <v>606</v>
      </c>
      <c r="P263" s="19" t="n">
        <f aca="false">'Stata Output'!B691</f>
        <v>0</v>
      </c>
      <c r="Q263" s="19" t="n">
        <f aca="false">'Stata Output'!C691</f>
        <v>0.73538119</v>
      </c>
      <c r="R263" s="19" t="n">
        <f aca="false">'Stata Output'!D691</f>
        <v>0.4369043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663</v>
      </c>
      <c r="B264" s="18" t="s">
        <v>607</v>
      </c>
      <c r="C264" s="19" t="n">
        <f aca="false">'Stata Output'!B3420</f>
        <v>0</v>
      </c>
      <c r="D264" s="19" t="n">
        <f aca="false">'Stata Output'!C3420</f>
        <v>0.48767585</v>
      </c>
      <c r="E264" s="19" t="n">
        <f aca="false">'Stata Output'!D3420</f>
        <v>0.43597731</v>
      </c>
      <c r="G264" s="18" t="n">
        <f aca="false">IF(C264&lt;0,1,0)</f>
        <v>0</v>
      </c>
      <c r="H264" s="18" t="n">
        <f aca="false">IF(D264&lt;0,1,0)</f>
        <v>0</v>
      </c>
      <c r="I264" s="18" t="n">
        <f aca="false">IF(E264&lt;0,1,0)</f>
        <v>0</v>
      </c>
      <c r="K264" s="18" t="n">
        <f aca="false">SUM(G264:I264)</f>
        <v>0</v>
      </c>
      <c r="N264" s="18" t="s">
        <v>2663</v>
      </c>
      <c r="O264" s="18" t="s">
        <v>607</v>
      </c>
      <c r="P264" s="19" t="n">
        <f aca="false">'Stata Output'!B692</f>
        <v>0</v>
      </c>
      <c r="Q264" s="19" t="n">
        <f aca="false">'Stata Output'!C692</f>
        <v>0.78374328</v>
      </c>
      <c r="R264" s="19" t="n">
        <f aca="false">'Stata Output'!D692</f>
        <v>0.40911699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663</v>
      </c>
      <c r="B265" s="18" t="s">
        <v>608</v>
      </c>
      <c r="C265" s="19" t="n">
        <f aca="false">'Stata Output'!B3421</f>
        <v>0</v>
      </c>
      <c r="D265" s="19" t="n">
        <f aca="false">'Stata Output'!C3421</f>
        <v>0.49534333</v>
      </c>
      <c r="E265" s="19" t="n">
        <f aca="false">'Stata Output'!D3421</f>
        <v>0.42868451</v>
      </c>
      <c r="G265" s="18" t="n">
        <f aca="false">IF(C265&lt;0,1,0)</f>
        <v>0</v>
      </c>
      <c r="H265" s="18" t="n">
        <f aca="false">IF(D265&lt;0,1,0)</f>
        <v>0</v>
      </c>
      <c r="I265" s="18" t="n">
        <f aca="false">IF(E265&lt;0,1,0)</f>
        <v>0</v>
      </c>
      <c r="K265" s="18" t="n">
        <f aca="false">SUM(G265:I265)</f>
        <v>0</v>
      </c>
      <c r="N265" s="18" t="s">
        <v>2663</v>
      </c>
      <c r="O265" s="18" t="s">
        <v>608</v>
      </c>
      <c r="P265" s="19" t="n">
        <f aca="false">'Stata Output'!B693</f>
        <v>0</v>
      </c>
      <c r="Q265" s="19" t="n">
        <f aca="false">'Stata Output'!C693</f>
        <v>0.79093133</v>
      </c>
      <c r="R265" s="19" t="n">
        <f aca="false">'Stata Output'!D693</f>
        <v>0.40484423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663</v>
      </c>
      <c r="B266" s="18" t="s">
        <v>609</v>
      </c>
      <c r="C266" s="19" t="n">
        <f aca="false">'Stata Output'!B3422</f>
        <v>0</v>
      </c>
      <c r="D266" s="19" t="n">
        <f aca="false">'Stata Output'!C3422</f>
        <v>0.50477086</v>
      </c>
      <c r="E266" s="19" t="n">
        <f aca="false">'Stata Output'!D3422</f>
        <v>0.41969423</v>
      </c>
      <c r="G266" s="18" t="n">
        <f aca="false">IF(C266&lt;0,1,0)</f>
        <v>0</v>
      </c>
      <c r="H266" s="18" t="n">
        <f aca="false">IF(D266&lt;0,1,0)</f>
        <v>0</v>
      </c>
      <c r="I266" s="18" t="n">
        <f aca="false">IF(E266&lt;0,1,0)</f>
        <v>0</v>
      </c>
      <c r="K266" s="18" t="n">
        <f aca="false">SUM(G266:I266)</f>
        <v>0</v>
      </c>
      <c r="N266" s="18" t="s">
        <v>2663</v>
      </c>
      <c r="O266" s="18" t="s">
        <v>609</v>
      </c>
      <c r="P266" s="19" t="n">
        <f aca="false">'Stata Output'!B694</f>
        <v>0</v>
      </c>
      <c r="Q266" s="19" t="n">
        <f aca="false">'Stata Output'!C694</f>
        <v>0.8004829</v>
      </c>
      <c r="R266" s="19" t="n">
        <f aca="false">'Stata Output'!D694</f>
        <v>0.39974959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663</v>
      </c>
      <c r="B267" s="18" t="s">
        <v>610</v>
      </c>
      <c r="C267" s="19" t="n">
        <f aca="false">'Stata Output'!B3423</f>
        <v>0</v>
      </c>
      <c r="D267" s="19" t="n">
        <f aca="false">'Stata Output'!C3423</f>
        <v>0.50615912</v>
      </c>
      <c r="E267" s="19" t="n">
        <f aca="false">'Stata Output'!D3423</f>
        <v>0.41838993</v>
      </c>
      <c r="G267" s="18" t="n">
        <f aca="false">IF(C267&lt;0,1,0)</f>
        <v>0</v>
      </c>
      <c r="H267" s="18" t="n">
        <f aca="false">IF(D267&lt;0,1,0)</f>
        <v>0</v>
      </c>
      <c r="I267" s="18" t="n">
        <f aca="false">IF(E267&lt;0,1,0)</f>
        <v>0</v>
      </c>
      <c r="K267" s="18" t="n">
        <f aca="false">SUM(G267:I267)</f>
        <v>0</v>
      </c>
      <c r="N267" s="18" t="s">
        <v>2663</v>
      </c>
      <c r="O267" s="18" t="s">
        <v>610</v>
      </c>
      <c r="P267" s="19" t="n">
        <f aca="false">'Stata Output'!B695</f>
        <v>0</v>
      </c>
      <c r="Q267" s="19" t="n">
        <f aca="false">'Stata Output'!C695</f>
        <v>0.80129301</v>
      </c>
      <c r="R267" s="19" t="n">
        <f aca="false">'Stata Output'!D695</f>
        <v>0.39886654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663</v>
      </c>
      <c r="B268" s="18" t="s">
        <v>611</v>
      </c>
      <c r="C268" s="19" t="n">
        <f aca="false">'Stata Output'!B3424</f>
        <v>0</v>
      </c>
      <c r="D268" s="19" t="n">
        <f aca="false">'Stata Output'!C3424</f>
        <v>0.50490094</v>
      </c>
      <c r="E268" s="19" t="n">
        <f aca="false">'Stata Output'!D3424</f>
        <v>0.41957202</v>
      </c>
      <c r="G268" s="18" t="n">
        <f aca="false">IF(C268&lt;0,1,0)</f>
        <v>0</v>
      </c>
      <c r="H268" s="18" t="n">
        <f aca="false">IF(D268&lt;0,1,0)</f>
        <v>0</v>
      </c>
      <c r="I268" s="18" t="n">
        <f aca="false">IF(E268&lt;0,1,0)</f>
        <v>0</v>
      </c>
      <c r="K268" s="18" t="n">
        <f aca="false">SUM(G268:I268)</f>
        <v>0</v>
      </c>
      <c r="N268" s="18" t="s">
        <v>2663</v>
      </c>
      <c r="O268" s="18" t="s">
        <v>611</v>
      </c>
      <c r="P268" s="19" t="n">
        <f aca="false">'Stata Output'!B696</f>
        <v>0</v>
      </c>
      <c r="Q268" s="19" t="n">
        <f aca="false">'Stata Output'!C696</f>
        <v>0.80055881</v>
      </c>
      <c r="R268" s="19" t="n">
        <f aca="false">'Stata Output'!D696</f>
        <v>0.3996668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663</v>
      </c>
      <c r="B269" s="18" t="s">
        <v>612</v>
      </c>
      <c r="C269" s="19" t="n">
        <f aca="false">'Stata Output'!B3425</f>
        <v>0</v>
      </c>
      <c r="D269" s="19" t="n">
        <f aca="false">'Stata Output'!C3425</f>
        <v>0.50480587</v>
      </c>
      <c r="E269" s="19" t="n">
        <f aca="false">'Stata Output'!D3425</f>
        <v>0.41966133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663</v>
      </c>
      <c r="O269" s="18" t="s">
        <v>612</v>
      </c>
      <c r="P269" s="19" t="n">
        <f aca="false">'Stata Output'!B697</f>
        <v>0</v>
      </c>
      <c r="Q269" s="19" t="n">
        <f aca="false">'Stata Output'!C697</f>
        <v>0.80050333</v>
      </c>
      <c r="R269" s="19" t="n">
        <f aca="false">'Stata Output'!D697</f>
        <v>0.39972732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663</v>
      </c>
      <c r="B270" s="18" t="s">
        <v>613</v>
      </c>
      <c r="C270" s="19" t="n">
        <f aca="false">'Stata Output'!B3426</f>
        <v>0</v>
      </c>
      <c r="D270" s="19" t="n">
        <f aca="false">'Stata Output'!C3426</f>
        <v>0.96419019</v>
      </c>
      <c r="E270" s="19" t="n">
        <f aca="false">'Stata Output'!D3426</f>
        <v>-0.01128901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1</v>
      </c>
      <c r="K270" s="18" t="n">
        <f aca="false">SUM(G270:I270)</f>
        <v>1</v>
      </c>
      <c r="N270" s="18" t="s">
        <v>2663</v>
      </c>
      <c r="O270" s="18" t="s">
        <v>613</v>
      </c>
      <c r="P270" s="19" t="n">
        <f aca="false">'Stata Output'!B698</f>
        <v>0</v>
      </c>
      <c r="Q270" s="19" t="n">
        <f aca="false">'Stata Output'!C698</f>
        <v>1.0488118</v>
      </c>
      <c r="R270" s="19" t="n">
        <f aca="false">'Stata Output'!D698</f>
        <v>0.10311773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663</v>
      </c>
      <c r="B271" s="18" t="s">
        <v>614</v>
      </c>
      <c r="C271" s="19" t="n">
        <f aca="false">'Stata Output'!B3427</f>
        <v>0</v>
      </c>
      <c r="D271" s="19" t="n">
        <f aca="false">'Stata Output'!C3427</f>
        <v>0.96723001</v>
      </c>
      <c r="E271" s="19" t="n">
        <f aca="false">'Stata Output'!D3427</f>
        <v>-0.0141449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1</v>
      </c>
      <c r="K271" s="18" t="n">
        <f aca="false">SUM(G271:I271)</f>
        <v>1</v>
      </c>
      <c r="N271" s="18" t="s">
        <v>2663</v>
      </c>
      <c r="O271" s="18" t="s">
        <v>614</v>
      </c>
      <c r="P271" s="19" t="n">
        <f aca="false">'Stata Output'!B699</f>
        <v>0</v>
      </c>
      <c r="Q271" s="19" t="n">
        <f aca="false">'Stata Output'!C699</f>
        <v>1.0505856</v>
      </c>
      <c r="R271" s="19" t="n">
        <f aca="false">'Stata Output'!D699</f>
        <v>0.10118414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663</v>
      </c>
      <c r="B272" s="18" t="s">
        <v>615</v>
      </c>
      <c r="C272" s="19" t="n">
        <f aca="false">'Stata Output'!B3428</f>
        <v>0</v>
      </c>
      <c r="D272" s="19" t="n">
        <f aca="false">'Stata Output'!C3428</f>
        <v>0.96218183</v>
      </c>
      <c r="E272" s="19" t="n">
        <f aca="false">'Stata Output'!D3428</f>
        <v>-0.00940213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1</v>
      </c>
      <c r="K272" s="18" t="n">
        <f aca="false">SUM(G272:I272)</f>
        <v>1</v>
      </c>
      <c r="N272" s="18" t="s">
        <v>2663</v>
      </c>
      <c r="O272" s="18" t="s">
        <v>615</v>
      </c>
      <c r="P272" s="19" t="n">
        <f aca="false">'Stata Output'!B700</f>
        <v>0</v>
      </c>
      <c r="Q272" s="19" t="n">
        <f aca="false">'Stata Output'!C700</f>
        <v>1.0476398</v>
      </c>
      <c r="R272" s="19" t="n">
        <f aca="false">'Stata Output'!D700</f>
        <v>0.1043952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663</v>
      </c>
      <c r="B273" s="18" t="s">
        <v>616</v>
      </c>
      <c r="C273" s="19" t="n">
        <f aca="false">'Stata Output'!B3429</f>
        <v>0</v>
      </c>
      <c r="D273" s="19" t="n">
        <f aca="false">'Stata Output'!C3429</f>
        <v>0.96169789</v>
      </c>
      <c r="E273" s="19" t="n">
        <f aca="false">'Stata Output'!D3429</f>
        <v>-0.0089474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1</v>
      </c>
      <c r="K273" s="18" t="n">
        <f aca="false">SUM(G273:I273)</f>
        <v>1</v>
      </c>
      <c r="N273" s="18" t="s">
        <v>2663</v>
      </c>
      <c r="O273" s="18" t="s">
        <v>616</v>
      </c>
      <c r="P273" s="19" t="n">
        <f aca="false">'Stata Output'!B701</f>
        <v>0</v>
      </c>
      <c r="Q273" s="19" t="n">
        <f aca="false">'Stata Output'!C701</f>
        <v>1.0473574</v>
      </c>
      <c r="R273" s="19" t="n">
        <f aca="false">'Stata Output'!D701</f>
        <v>0.10470305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663</v>
      </c>
      <c r="B274" s="18" t="s">
        <v>617</v>
      </c>
      <c r="C274" s="19" t="n">
        <f aca="false">'Stata Output'!B3430</f>
        <v>0</v>
      </c>
      <c r="D274" s="19" t="n">
        <f aca="false">'Stata Output'!C3430</f>
        <v>0.95842098</v>
      </c>
      <c r="E274" s="19" t="n">
        <f aca="false">'Stata Output'!D3430</f>
        <v>-0.00586875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1</v>
      </c>
      <c r="K274" s="18" t="n">
        <f aca="false">SUM(G274:I274)</f>
        <v>1</v>
      </c>
      <c r="N274" s="18" t="s">
        <v>2663</v>
      </c>
      <c r="O274" s="18" t="s">
        <v>617</v>
      </c>
      <c r="P274" s="19" t="n">
        <f aca="false">'Stata Output'!B702</f>
        <v>0</v>
      </c>
      <c r="Q274" s="19" t="n">
        <f aca="false">'Stata Output'!C702</f>
        <v>1.0454452</v>
      </c>
      <c r="R274" s="19" t="n">
        <f aca="false">'Stata Output'!D702</f>
        <v>0.10678745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663</v>
      </c>
      <c r="B275" s="18" t="s">
        <v>618</v>
      </c>
      <c r="C275" s="19" t="n">
        <f aca="false">'Stata Output'!B3431</f>
        <v>0</v>
      </c>
      <c r="D275" s="19" t="n">
        <f aca="false">'Stata Output'!C3431</f>
        <v>0.95514427</v>
      </c>
      <c r="E275" s="19" t="n">
        <f aca="false">'Stata Output'!D3431</f>
        <v>-0.00279022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1</v>
      </c>
      <c r="K275" s="18" t="n">
        <f aca="false">SUM(G275:I275)</f>
        <v>1</v>
      </c>
      <c r="N275" s="18" t="s">
        <v>2663</v>
      </c>
      <c r="O275" s="18" t="s">
        <v>618</v>
      </c>
      <c r="P275" s="19" t="n">
        <f aca="false">'Stata Output'!B703</f>
        <v>0</v>
      </c>
      <c r="Q275" s="19" t="n">
        <f aca="false">'Stata Output'!C703</f>
        <v>1.0435331</v>
      </c>
      <c r="R275" s="19" t="n">
        <f aca="false">'Stata Output'!D703</f>
        <v>0.10887172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663</v>
      </c>
      <c r="B276" s="18" t="s">
        <v>619</v>
      </c>
      <c r="C276" s="19" t="n">
        <f aca="false">'Stata Output'!B3432</f>
        <v>0</v>
      </c>
      <c r="D276" s="19" t="n">
        <f aca="false">'Stata Output'!C3432</f>
        <v>0.95401441</v>
      </c>
      <c r="E276" s="19" t="n">
        <f aca="false">'Stata Output'!D3432</f>
        <v>-0.0017287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1</v>
      </c>
      <c r="K276" s="18" t="n">
        <f aca="false">SUM(G276:I276)</f>
        <v>1</v>
      </c>
      <c r="N276" s="18" t="s">
        <v>2663</v>
      </c>
      <c r="O276" s="18" t="s">
        <v>619</v>
      </c>
      <c r="P276" s="19" t="n">
        <f aca="false">'Stata Output'!B704</f>
        <v>0</v>
      </c>
      <c r="Q276" s="19" t="n">
        <f aca="false">'Stata Output'!C704</f>
        <v>1.0428738</v>
      </c>
      <c r="R276" s="19" t="n">
        <f aca="false">'Stata Output'!D704</f>
        <v>0.10959041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663</v>
      </c>
      <c r="B277" s="18" t="s">
        <v>620</v>
      </c>
      <c r="C277" s="19" t="n">
        <f aca="false">'Stata Output'!B3433</f>
        <v>0</v>
      </c>
      <c r="D277" s="19" t="n">
        <f aca="false">'Stata Output'!C3433</f>
        <v>0.95430705</v>
      </c>
      <c r="E277" s="19" t="n">
        <f aca="false">'Stata Output'!D3433</f>
        <v>-0.00200364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1</v>
      </c>
      <c r="K277" s="18" t="n">
        <f aca="false">SUM(G277:I277)</f>
        <v>1</v>
      </c>
      <c r="N277" s="18" t="s">
        <v>2663</v>
      </c>
      <c r="O277" s="18" t="s">
        <v>620</v>
      </c>
      <c r="P277" s="19" t="n">
        <f aca="false">'Stata Output'!B705</f>
        <v>0</v>
      </c>
      <c r="Q277" s="19" t="n">
        <f aca="false">'Stata Output'!C705</f>
        <v>1.0430445</v>
      </c>
      <c r="R277" s="19" t="n">
        <f aca="false">'Stata Output'!D705</f>
        <v>0.10940426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663</v>
      </c>
      <c r="B278" s="18" t="s">
        <v>621</v>
      </c>
      <c r="C278" s="19" t="n">
        <f aca="false">'Stata Output'!B3434</f>
        <v>0</v>
      </c>
      <c r="D278" s="19" t="n">
        <f aca="false">'Stata Output'!C3434</f>
        <v>0.82378705</v>
      </c>
      <c r="E278" s="19" t="n">
        <f aca="false">'Stata Output'!D3434</f>
        <v>0.1230367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663</v>
      </c>
      <c r="O278" s="18" t="s">
        <v>621</v>
      </c>
      <c r="P278" s="19" t="n">
        <f aca="false">'Stata Output'!B706</f>
        <v>0</v>
      </c>
      <c r="Q278" s="19" t="n">
        <f aca="false">'Stata Output'!C706</f>
        <v>0.89332332</v>
      </c>
      <c r="R278" s="19" t="n">
        <f aca="false">'Stata Output'!D706</f>
        <v>0.17604319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663</v>
      </c>
      <c r="B279" s="18" t="s">
        <v>622</v>
      </c>
      <c r="C279" s="19" t="n">
        <f aca="false">'Stata Output'!B3435</f>
        <v>0</v>
      </c>
      <c r="D279" s="19" t="n">
        <f aca="false">'Stata Output'!C3435</f>
        <v>0.82282327</v>
      </c>
      <c r="E279" s="19" t="n">
        <f aca="false">'Stata Output'!D3435</f>
        <v>0.12394219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663</v>
      </c>
      <c r="O279" s="18" t="s">
        <v>622</v>
      </c>
      <c r="P279" s="19" t="n">
        <f aca="false">'Stata Output'!B707</f>
        <v>0</v>
      </c>
      <c r="Q279" s="19" t="n">
        <f aca="false">'Stata Output'!C707</f>
        <v>0.89276091</v>
      </c>
      <c r="R279" s="19" t="n">
        <f aca="false">'Stata Output'!D707</f>
        <v>0.17665624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663</v>
      </c>
      <c r="B280" s="18" t="s">
        <v>623</v>
      </c>
      <c r="C280" s="19" t="n">
        <f aca="false">'Stata Output'!B3436</f>
        <v>0</v>
      </c>
      <c r="D280" s="19" t="n">
        <f aca="false">'Stata Output'!C3436</f>
        <v>0.8211773</v>
      </c>
      <c r="E280" s="19" t="n">
        <f aca="false">'Stata Output'!D3436</f>
        <v>0.12547473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663</v>
      </c>
      <c r="O280" s="18" t="s">
        <v>623</v>
      </c>
      <c r="P280" s="19" t="n">
        <f aca="false">'Stata Output'!B708</f>
        <v>0</v>
      </c>
      <c r="Q280" s="19" t="n">
        <f aca="false">'Stata Output'!C708</f>
        <v>0.89222327</v>
      </c>
      <c r="R280" s="19" t="n">
        <f aca="false">'Stata Output'!D708</f>
        <v>0.1777974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663</v>
      </c>
      <c r="B281" s="18" t="s">
        <v>624</v>
      </c>
      <c r="C281" s="19" t="n">
        <f aca="false">'Stata Output'!B3437</f>
        <v>0</v>
      </c>
      <c r="D281" s="19" t="n">
        <f aca="false">'Stata Output'!C3437</f>
        <v>0.82031191</v>
      </c>
      <c r="E281" s="19" t="n">
        <f aca="false">'Stata Output'!D3437</f>
        <v>0.12628778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663</v>
      </c>
      <c r="O281" s="18" t="s">
        <v>624</v>
      </c>
      <c r="P281" s="19" t="n">
        <f aca="false">'Stata Output'!B709</f>
        <v>0</v>
      </c>
      <c r="Q281" s="19" t="n">
        <f aca="false">'Stata Output'!C709</f>
        <v>0.89171827</v>
      </c>
      <c r="R281" s="19" t="n">
        <f aca="false">'Stata Output'!D709</f>
        <v>0.17834786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663</v>
      </c>
      <c r="B282" s="18" t="s">
        <v>625</v>
      </c>
      <c r="C282" s="19" t="n">
        <f aca="false">'Stata Output'!B3438</f>
        <v>0</v>
      </c>
      <c r="D282" s="19" t="n">
        <f aca="false">'Stata Output'!C3438</f>
        <v>0.81867248</v>
      </c>
      <c r="E282" s="19" t="n">
        <f aca="false">'Stata Output'!D3438</f>
        <v>0.12782805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663</v>
      </c>
      <c r="O282" s="18" t="s">
        <v>625</v>
      </c>
      <c r="P282" s="19" t="n">
        <f aca="false">'Stata Output'!B710</f>
        <v>0</v>
      </c>
      <c r="Q282" s="19" t="n">
        <f aca="false">'Stata Output'!C710</f>
        <v>0.8907616</v>
      </c>
      <c r="R282" s="19" t="n">
        <f aca="false">'Stata Output'!D710</f>
        <v>0.17939068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663</v>
      </c>
      <c r="B283" s="18" t="s">
        <v>626</v>
      </c>
      <c r="C283" s="19" t="n">
        <f aca="false">'Stata Output'!B3439</f>
        <v>0</v>
      </c>
      <c r="D283" s="19" t="n">
        <f aca="false">'Stata Output'!C3439</f>
        <v>0.81648885</v>
      </c>
      <c r="E283" s="19" t="n">
        <f aca="false">'Stata Output'!D3439</f>
        <v>0.1298796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663</v>
      </c>
      <c r="O283" s="18" t="s">
        <v>626</v>
      </c>
      <c r="P283" s="19" t="n">
        <f aca="false">'Stata Output'!B711</f>
        <v>0</v>
      </c>
      <c r="Q283" s="19" t="n">
        <f aca="false">'Stata Output'!C711</f>
        <v>0.88948736</v>
      </c>
      <c r="R283" s="19" t="n">
        <f aca="false">'Stata Output'!D711</f>
        <v>0.18077966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663</v>
      </c>
      <c r="B284" s="18" t="s">
        <v>627</v>
      </c>
      <c r="C284" s="19" t="n">
        <f aca="false">'Stata Output'!B3440</f>
        <v>0</v>
      </c>
      <c r="D284" s="19" t="n">
        <f aca="false">'Stata Output'!C3440</f>
        <v>0.82639858</v>
      </c>
      <c r="E284" s="19" t="n">
        <f aca="false">'Stata Output'!D3440</f>
        <v>0.12124111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663</v>
      </c>
      <c r="O284" s="18" t="s">
        <v>627</v>
      </c>
      <c r="P284" s="19" t="n">
        <f aca="false">'Stata Output'!B712</f>
        <v>0</v>
      </c>
      <c r="Q284" s="19" t="n">
        <f aca="false">'Stata Output'!C712</f>
        <v>0.87480341</v>
      </c>
      <c r="R284" s="19" t="n">
        <f aca="false">'Stata Output'!D712</f>
        <v>0.16991776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663</v>
      </c>
      <c r="B285" s="18" t="s">
        <v>628</v>
      </c>
      <c r="C285" s="19" t="n">
        <f aca="false">'Stata Output'!B3441</f>
        <v>0</v>
      </c>
      <c r="D285" s="19" t="n">
        <f aca="false">'Stata Output'!C3441</f>
        <v>0.82450466</v>
      </c>
      <c r="E285" s="19" t="n">
        <f aca="false">'Stata Output'!D3441</f>
        <v>0.12302049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663</v>
      </c>
      <c r="O285" s="18" t="s">
        <v>628</v>
      </c>
      <c r="P285" s="19" t="n">
        <f aca="false">'Stata Output'!B713</f>
        <v>0</v>
      </c>
      <c r="Q285" s="19" t="n">
        <f aca="false">'Stata Output'!C713</f>
        <v>0.87369822</v>
      </c>
      <c r="R285" s="19" t="n">
        <f aca="false">'Stata Output'!D713</f>
        <v>0.17112246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663</v>
      </c>
      <c r="B286" s="18" t="s">
        <v>629</v>
      </c>
      <c r="C286" s="19" t="n">
        <f aca="false">'Stata Output'!B3442</f>
        <v>0</v>
      </c>
      <c r="D286" s="19" t="n">
        <f aca="false">'Stata Output'!C3442</f>
        <v>0.83091176</v>
      </c>
      <c r="E286" s="19" t="n">
        <f aca="false">'Stata Output'!D3442</f>
        <v>0.11700091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663</v>
      </c>
      <c r="O286" s="18" t="s">
        <v>629</v>
      </c>
      <c r="P286" s="19" t="n">
        <f aca="false">'Stata Output'!B714</f>
        <v>0</v>
      </c>
      <c r="Q286" s="19" t="n">
        <f aca="false">'Stata Output'!C714</f>
        <v>0.87743704</v>
      </c>
      <c r="R286" s="19" t="n">
        <f aca="false">'Stata Output'!D714</f>
        <v>0.16704699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663</v>
      </c>
      <c r="B287" s="18" t="s">
        <v>630</v>
      </c>
      <c r="C287" s="19" t="n">
        <f aca="false">'Stata Output'!B3443</f>
        <v>0</v>
      </c>
      <c r="D287" s="19" t="n">
        <f aca="false">'Stata Output'!C3443</f>
        <v>0.83009038</v>
      </c>
      <c r="E287" s="19" t="n">
        <f aca="false">'Stata Output'!D3443</f>
        <v>0.11777261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663</v>
      </c>
      <c r="O287" s="18" t="s">
        <v>630</v>
      </c>
      <c r="P287" s="19" t="n">
        <f aca="false">'Stata Output'!B715</f>
        <v>0</v>
      </c>
      <c r="Q287" s="19" t="n">
        <f aca="false">'Stata Output'!C715</f>
        <v>0.87695773</v>
      </c>
      <c r="R287" s="19" t="n">
        <f aca="false">'Stata Output'!D715</f>
        <v>0.1675694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663</v>
      </c>
      <c r="B288" s="18" t="s">
        <v>631</v>
      </c>
      <c r="C288" s="19" t="n">
        <f aca="false">'Stata Output'!B3444</f>
        <v>0</v>
      </c>
      <c r="D288" s="19" t="n">
        <f aca="false">'Stata Output'!C3444</f>
        <v>0.82764639</v>
      </c>
      <c r="E288" s="19" t="n">
        <f aca="false">'Stata Output'!D3444</f>
        <v>0.12006877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663</v>
      </c>
      <c r="O288" s="18" t="s">
        <v>631</v>
      </c>
      <c r="P288" s="19" t="n">
        <f aca="false">'Stata Output'!B716</f>
        <v>0</v>
      </c>
      <c r="Q288" s="19" t="n">
        <f aca="false">'Stata Output'!C716</f>
        <v>0.87553156</v>
      </c>
      <c r="R288" s="19" t="n">
        <f aca="false">'Stata Output'!D716</f>
        <v>0.1691240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663</v>
      </c>
      <c r="B289" s="18" t="s">
        <v>632</v>
      </c>
      <c r="C289" s="19" t="n">
        <f aca="false">'Stata Output'!B3445</f>
        <v>0</v>
      </c>
      <c r="D289" s="19" t="n">
        <f aca="false">'Stata Output'!C3445</f>
        <v>0.82632542</v>
      </c>
      <c r="E289" s="19" t="n">
        <f aca="false">'Stata Output'!D3445</f>
        <v>0.12130985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663</v>
      </c>
      <c r="O289" s="18" t="s">
        <v>632</v>
      </c>
      <c r="P289" s="19" t="n">
        <f aca="false">'Stata Output'!B717</f>
        <v>0</v>
      </c>
      <c r="Q289" s="19" t="n">
        <f aca="false">'Stata Output'!C717</f>
        <v>0.87476072</v>
      </c>
      <c r="R289" s="19" t="n">
        <f aca="false">'Stata Output'!D717</f>
        <v>0.1699643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663</v>
      </c>
      <c r="B290" s="18" t="s">
        <v>633</v>
      </c>
      <c r="C290" s="19" t="n">
        <f aca="false">'Stata Output'!B3446</f>
        <v>0</v>
      </c>
      <c r="D290" s="19" t="n">
        <f aca="false">'Stata Output'!C3446</f>
        <v>0.82255635</v>
      </c>
      <c r="E290" s="19" t="n">
        <f aca="false">'Stata Output'!D3446</f>
        <v>0.12485095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663</v>
      </c>
      <c r="O290" s="18" t="s">
        <v>633</v>
      </c>
      <c r="P290" s="19" t="n">
        <f aca="false">'Stata Output'!B718</f>
        <v>0</v>
      </c>
      <c r="Q290" s="19" t="n">
        <f aca="false">'Stata Output'!C718</f>
        <v>0.87256131</v>
      </c>
      <c r="R290" s="19" t="n">
        <f aca="false">'Stata Output'!D718</f>
        <v>0.17236175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663</v>
      </c>
      <c r="B291" s="18" t="s">
        <v>634</v>
      </c>
      <c r="C291" s="19" t="n">
        <f aca="false">'Stata Output'!B3447</f>
        <v>0</v>
      </c>
      <c r="D291" s="19" t="n">
        <f aca="false">'Stata Output'!C3447</f>
        <v>0.82059083</v>
      </c>
      <c r="E291" s="19" t="n">
        <f aca="false">'Stata Output'!D3447</f>
        <v>0.12669759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663</v>
      </c>
      <c r="O291" s="18" t="s">
        <v>634</v>
      </c>
      <c r="P291" s="19" t="n">
        <f aca="false">'Stata Output'!B719</f>
        <v>0</v>
      </c>
      <c r="Q291" s="19" t="n">
        <f aca="false">'Stata Output'!C719</f>
        <v>0.87141434</v>
      </c>
      <c r="R291" s="19" t="n">
        <f aca="false">'Stata Output'!D719</f>
        <v>0.17361199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663</v>
      </c>
      <c r="B292" s="18" t="s">
        <v>635</v>
      </c>
      <c r="C292" s="19" t="n">
        <f aca="false">'Stata Output'!B3448</f>
        <v>0</v>
      </c>
      <c r="D292" s="19" t="n">
        <f aca="false">'Stata Output'!C3448</f>
        <v>0.88305465</v>
      </c>
      <c r="E292" s="19" t="n">
        <f aca="false">'Stata Output'!D3448</f>
        <v>0.06854911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663</v>
      </c>
      <c r="O292" s="18" t="s">
        <v>635</v>
      </c>
      <c r="P292" s="19" t="n">
        <f aca="false">'Stata Output'!B720</f>
        <v>0</v>
      </c>
      <c r="Q292" s="19" t="n">
        <f aca="false">'Stata Output'!C720</f>
        <v>0.89149708</v>
      </c>
      <c r="R292" s="19" t="n">
        <f aca="false">'Stata Output'!D720</f>
        <v>0.13023414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663</v>
      </c>
      <c r="B293" s="18" t="s">
        <v>636</v>
      </c>
      <c r="C293" s="19" t="n">
        <f aca="false">'Stata Output'!B3449</f>
        <v>0</v>
      </c>
      <c r="D293" s="19" t="n">
        <f aca="false">'Stata Output'!C3449</f>
        <v>0.88221528</v>
      </c>
      <c r="E293" s="19" t="n">
        <f aca="false">'Stata Output'!D3449</f>
        <v>0.06933772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663</v>
      </c>
      <c r="O293" s="18" t="s">
        <v>636</v>
      </c>
      <c r="P293" s="19" t="n">
        <f aca="false">'Stata Output'!B721</f>
        <v>0</v>
      </c>
      <c r="Q293" s="19" t="n">
        <f aca="false">'Stata Output'!C721</f>
        <v>0.89100727</v>
      </c>
      <c r="R293" s="19" t="n">
        <f aca="false">'Stata Output'!D721</f>
        <v>0.13076805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663</v>
      </c>
      <c r="B294" s="18" t="s">
        <v>637</v>
      </c>
      <c r="C294" s="19" t="n">
        <f aca="false">'Stata Output'!B3450</f>
        <v>0</v>
      </c>
      <c r="D294" s="19" t="n">
        <f aca="false">'Stata Output'!C3450</f>
        <v>0.8838373</v>
      </c>
      <c r="E294" s="19" t="n">
        <f aca="false">'Stata Output'!D3450</f>
        <v>0.0678138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663</v>
      </c>
      <c r="O294" s="18" t="s">
        <v>637</v>
      </c>
      <c r="P294" s="19" t="n">
        <f aca="false">'Stata Output'!B722</f>
        <v>0</v>
      </c>
      <c r="Q294" s="19" t="n">
        <f aca="false">'Stata Output'!C722</f>
        <v>0.89195379</v>
      </c>
      <c r="R294" s="19" t="n">
        <f aca="false">'Stata Output'!D722</f>
        <v>0.1297363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663</v>
      </c>
      <c r="B295" s="18" t="s">
        <v>638</v>
      </c>
      <c r="C295" s="19" t="n">
        <f aca="false">'Stata Output'!B3451</f>
        <v>0</v>
      </c>
      <c r="D295" s="19" t="n">
        <f aca="false">'Stata Output'!C3451</f>
        <v>0.87954027</v>
      </c>
      <c r="E295" s="19" t="n">
        <f aca="false">'Stata Output'!D3451</f>
        <v>0.07185093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663</v>
      </c>
      <c r="O295" s="18" t="s">
        <v>638</v>
      </c>
      <c r="P295" s="19" t="n">
        <f aca="false">'Stata Output'!B723</f>
        <v>0</v>
      </c>
      <c r="Q295" s="19" t="n">
        <f aca="false">'Stata Output'!C723</f>
        <v>0.88944629</v>
      </c>
      <c r="R295" s="19" t="n">
        <f aca="false">'Stata Output'!D723</f>
        <v>0.13246959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663</v>
      </c>
      <c r="B296" s="18" t="s">
        <v>639</v>
      </c>
      <c r="C296" s="19" t="n">
        <f aca="false">'Stata Output'!B3452</f>
        <v>0</v>
      </c>
      <c r="D296" s="19" t="n">
        <f aca="false">'Stata Output'!C3452</f>
        <v>0.87724964</v>
      </c>
      <c r="E296" s="19" t="n">
        <f aca="false">'Stata Output'!D3452</f>
        <v>0.07400301</v>
      </c>
      <c r="G296" s="18" t="n">
        <f aca="false">IF(C296&lt;0,1,0)</f>
        <v>0</v>
      </c>
      <c r="H296" s="18" t="n">
        <f aca="false">IF(D296&lt;0,1,0)</f>
        <v>0</v>
      </c>
      <c r="I296" s="18" t="n">
        <f aca="false">IF(E296&lt;0,1,0)</f>
        <v>0</v>
      </c>
      <c r="K296" s="18" t="n">
        <f aca="false">SUM(G296:I296)</f>
        <v>0</v>
      </c>
      <c r="N296" s="18" t="s">
        <v>2663</v>
      </c>
      <c r="O296" s="18" t="s">
        <v>639</v>
      </c>
      <c r="P296" s="19" t="n">
        <f aca="false">'Stata Output'!B724</f>
        <v>0</v>
      </c>
      <c r="Q296" s="19" t="n">
        <f aca="false">'Stata Output'!C724</f>
        <v>0.88810961</v>
      </c>
      <c r="R296" s="19" t="n">
        <f aca="false">'Stata Output'!D724</f>
        <v>0.13392662</v>
      </c>
      <c r="T296" s="18" t="n">
        <f aca="false">IF(P296&lt;0,1,0)</f>
        <v>0</v>
      </c>
      <c r="U296" s="18" t="n">
        <f aca="false">IF(Q296&lt;0,1,0)</f>
        <v>0</v>
      </c>
      <c r="V296" s="18" t="n">
        <f aca="false">IF(R296&lt;0,1,0)</f>
        <v>0</v>
      </c>
      <c r="X296" s="18" t="n">
        <f aca="false">SUM(T296:V296)</f>
        <v>0</v>
      </c>
    </row>
    <row r="297" customFormat="false" ht="13.2" hidden="false" customHeight="false" outlineLevel="0" collapsed="false">
      <c r="A297" s="18" t="s">
        <v>2663</v>
      </c>
      <c r="B297" s="18" t="s">
        <v>640</v>
      </c>
      <c r="C297" s="19" t="n">
        <f aca="false">'Stata Output'!B3453</f>
        <v>0</v>
      </c>
      <c r="D297" s="19" t="n">
        <f aca="false">'Stata Output'!C3453</f>
        <v>0.87672481</v>
      </c>
      <c r="E297" s="19" t="n">
        <f aca="false">'Stata Output'!D3453</f>
        <v>0.07449609</v>
      </c>
      <c r="G297" s="18" t="n">
        <f aca="false">IF(C297&lt;0,1,0)</f>
        <v>0</v>
      </c>
      <c r="H297" s="18" t="n">
        <f aca="false">IF(D297&lt;0,1,0)</f>
        <v>0</v>
      </c>
      <c r="I297" s="18" t="n">
        <f aca="false">IF(E297&lt;0,1,0)</f>
        <v>0</v>
      </c>
      <c r="K297" s="18" t="n">
        <f aca="false">SUM(G297:I297)</f>
        <v>0</v>
      </c>
      <c r="N297" s="18" t="s">
        <v>2663</v>
      </c>
      <c r="O297" s="18" t="s">
        <v>640</v>
      </c>
      <c r="P297" s="19" t="n">
        <f aca="false">'Stata Output'!B725</f>
        <v>0</v>
      </c>
      <c r="Q297" s="19" t="n">
        <f aca="false">'Stata Output'!C725</f>
        <v>0.88780335</v>
      </c>
      <c r="R297" s="19" t="n">
        <f aca="false">'Stata Output'!D725</f>
        <v>0.13426046</v>
      </c>
      <c r="T297" s="18" t="n">
        <f aca="false">IF(P297&lt;0,1,0)</f>
        <v>0</v>
      </c>
      <c r="U297" s="18" t="n">
        <f aca="false">IF(Q297&lt;0,1,0)</f>
        <v>0</v>
      </c>
      <c r="V297" s="18" t="n">
        <f aca="false">IF(R297&lt;0,1,0)</f>
        <v>0</v>
      </c>
      <c r="X297" s="18" t="n">
        <f aca="false">SUM(T297:V297)</f>
        <v>0</v>
      </c>
    </row>
    <row r="298" customFormat="false" ht="13.2" hidden="false" customHeight="false" outlineLevel="0" collapsed="false">
      <c r="A298" s="18" t="s">
        <v>2663</v>
      </c>
      <c r="B298" s="18" t="s">
        <v>641</v>
      </c>
      <c r="C298" s="19" t="n">
        <f aca="false">'Stata Output'!B3454</f>
        <v>0</v>
      </c>
      <c r="D298" s="19" t="n">
        <f aca="false">'Stata Output'!C3454</f>
        <v>0.85598487</v>
      </c>
      <c r="E298" s="19" t="n">
        <f aca="false">'Stata Output'!D3454</f>
        <v>0.09329289</v>
      </c>
      <c r="G298" s="18" t="n">
        <f aca="false">IF(C298&lt;0,1,0)</f>
        <v>0</v>
      </c>
      <c r="H298" s="18" t="n">
        <f aca="false">IF(D298&lt;0,1,0)</f>
        <v>0</v>
      </c>
      <c r="I298" s="18" t="n">
        <f aca="false">IF(E298&lt;0,1,0)</f>
        <v>0</v>
      </c>
      <c r="K298" s="18" t="n">
        <f aca="false">SUM(G298:I298)</f>
        <v>0</v>
      </c>
      <c r="N298" s="18" t="s">
        <v>2663</v>
      </c>
      <c r="O298" s="18" t="s">
        <v>641</v>
      </c>
      <c r="P298" s="19" t="n">
        <f aca="false">'Stata Output'!B726</f>
        <v>0</v>
      </c>
      <c r="Q298" s="19" t="n">
        <f aca="false">'Stata Output'!C726</f>
        <v>0.89668075</v>
      </c>
      <c r="R298" s="19" t="n">
        <f aca="false">'Stata Output'!D726</f>
        <v>0.15212564</v>
      </c>
      <c r="T298" s="18" t="n">
        <f aca="false">IF(P298&lt;0,1,0)</f>
        <v>0</v>
      </c>
      <c r="U298" s="18" t="n">
        <f aca="false">IF(Q298&lt;0,1,0)</f>
        <v>0</v>
      </c>
      <c r="V298" s="18" t="n">
        <f aca="false">IF(R298&lt;0,1,0)</f>
        <v>0</v>
      </c>
      <c r="X298" s="18" t="n">
        <f aca="false">SUM(T298:V298)</f>
        <v>0</v>
      </c>
    </row>
    <row r="299" customFormat="false" ht="13.2" hidden="false" customHeight="false" outlineLevel="0" collapsed="false">
      <c r="A299" s="18" t="s">
        <v>2663</v>
      </c>
      <c r="B299" s="18" t="s">
        <v>642</v>
      </c>
      <c r="C299" s="19" t="n">
        <f aca="false">'Stata Output'!B3455</f>
        <v>0</v>
      </c>
      <c r="D299" s="19" t="n">
        <f aca="false">'Stata Output'!C3455</f>
        <v>0.85578632</v>
      </c>
      <c r="E299" s="19" t="n">
        <f aca="false">'Stata Output'!D3455</f>
        <v>0.09347943</v>
      </c>
      <c r="G299" s="18" t="n">
        <f aca="false">IF(C299&lt;0,1,0)</f>
        <v>0</v>
      </c>
      <c r="H299" s="18" t="n">
        <f aca="false">IF(D299&lt;0,1,0)</f>
        <v>0</v>
      </c>
      <c r="I299" s="18" t="n">
        <f aca="false">IF(E299&lt;0,1,0)</f>
        <v>0</v>
      </c>
      <c r="K299" s="18" t="n">
        <f aca="false">SUM(G299:I299)</f>
        <v>0</v>
      </c>
      <c r="N299" s="18" t="s">
        <v>2663</v>
      </c>
      <c r="O299" s="18" t="s">
        <v>642</v>
      </c>
      <c r="P299" s="19" t="n">
        <f aca="false">'Stata Output'!B727</f>
        <v>0</v>
      </c>
      <c r="Q299" s="19" t="n">
        <f aca="false">'Stata Output'!C727</f>
        <v>0.89656489</v>
      </c>
      <c r="R299" s="19" t="n">
        <f aca="false">'Stata Output'!D727</f>
        <v>0.15225194</v>
      </c>
      <c r="T299" s="18" t="n">
        <f aca="false">IF(P299&lt;0,1,0)</f>
        <v>0</v>
      </c>
      <c r="U299" s="18" t="n">
        <f aca="false">IF(Q299&lt;0,1,0)</f>
        <v>0</v>
      </c>
      <c r="V299" s="18" t="n">
        <f aca="false">IF(R299&lt;0,1,0)</f>
        <v>0</v>
      </c>
      <c r="X299" s="18" t="n">
        <f aca="false">SUM(T299:V299)</f>
        <v>0</v>
      </c>
    </row>
    <row r="300" customFormat="false" ht="13.2" hidden="false" customHeight="false" outlineLevel="0" collapsed="false">
      <c r="A300" s="18" t="s">
        <v>2663</v>
      </c>
      <c r="B300" s="18" t="s">
        <v>643</v>
      </c>
      <c r="C300" s="19" t="n">
        <f aca="false">'Stata Output'!B3456</f>
        <v>0</v>
      </c>
      <c r="D300" s="19" t="n">
        <f aca="false">'Stata Output'!C3456</f>
        <v>0.85554846</v>
      </c>
      <c r="E300" s="19" t="n">
        <f aca="false">'Stata Output'!D3456</f>
        <v>0.09370291</v>
      </c>
      <c r="G300" s="18" t="n">
        <f aca="false">IF(C300&lt;0,1,0)</f>
        <v>0</v>
      </c>
      <c r="H300" s="18" t="n">
        <f aca="false">IF(D300&lt;0,1,0)</f>
        <v>0</v>
      </c>
      <c r="I300" s="18" t="n">
        <f aca="false">IF(E300&lt;0,1,0)</f>
        <v>0</v>
      </c>
      <c r="K300" s="18" t="n">
        <f aca="false">SUM(G300:I300)</f>
        <v>0</v>
      </c>
      <c r="N300" s="18" t="s">
        <v>2663</v>
      </c>
      <c r="O300" s="18" t="s">
        <v>643</v>
      </c>
      <c r="P300" s="19" t="n">
        <f aca="false">'Stata Output'!B728</f>
        <v>0</v>
      </c>
      <c r="Q300" s="19" t="n">
        <f aca="false">'Stata Output'!C728</f>
        <v>0.89642609</v>
      </c>
      <c r="R300" s="19" t="n">
        <f aca="false">'Stata Output'!D728</f>
        <v>0.15240324</v>
      </c>
      <c r="T300" s="18" t="n">
        <f aca="false">IF(P300&lt;0,1,0)</f>
        <v>0</v>
      </c>
      <c r="U300" s="18" t="n">
        <f aca="false">IF(Q300&lt;0,1,0)</f>
        <v>0</v>
      </c>
      <c r="V300" s="18" t="n">
        <f aca="false">IF(R300&lt;0,1,0)</f>
        <v>0</v>
      </c>
      <c r="X300" s="18" t="n">
        <f aca="false">SUM(T300:V300)</f>
        <v>0</v>
      </c>
    </row>
    <row r="301" customFormat="false" ht="13.2" hidden="false" customHeight="false" outlineLevel="0" collapsed="false">
      <c r="A301" s="18" t="s">
        <v>2663</v>
      </c>
      <c r="B301" s="18" t="s">
        <v>644</v>
      </c>
      <c r="C301" s="19" t="n">
        <f aca="false">'Stata Output'!B3457</f>
        <v>0</v>
      </c>
      <c r="D301" s="19" t="n">
        <f aca="false">'Stata Output'!C3457</f>
        <v>0.85531059</v>
      </c>
      <c r="E301" s="19" t="n">
        <f aca="false">'Stata Output'!D3457</f>
        <v>0.09392639</v>
      </c>
      <c r="G301" s="18" t="n">
        <f aca="false">IF(C301&lt;0,1,0)</f>
        <v>0</v>
      </c>
      <c r="H301" s="18" t="n">
        <f aca="false">IF(D301&lt;0,1,0)</f>
        <v>0</v>
      </c>
      <c r="I301" s="18" t="n">
        <f aca="false">IF(E301&lt;0,1,0)</f>
        <v>0</v>
      </c>
      <c r="K301" s="18" t="n">
        <f aca="false">SUM(G301:I301)</f>
        <v>0</v>
      </c>
      <c r="N301" s="18" t="s">
        <v>2663</v>
      </c>
      <c r="O301" s="18" t="s">
        <v>644</v>
      </c>
      <c r="P301" s="19" t="n">
        <f aca="false">'Stata Output'!B729</f>
        <v>0</v>
      </c>
      <c r="Q301" s="19" t="n">
        <f aca="false">'Stata Output'!C729</f>
        <v>0.89628728</v>
      </c>
      <c r="R301" s="19" t="n">
        <f aca="false">'Stata Output'!D729</f>
        <v>0.15255454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663</v>
      </c>
      <c r="B302" s="18" t="s">
        <v>645</v>
      </c>
      <c r="C302" s="19" t="n">
        <f aca="false">'Stata Output'!B3458</f>
        <v>0</v>
      </c>
      <c r="D302" s="19" t="n">
        <f aca="false">'Stata Output'!C3458</f>
        <v>0.85440197</v>
      </c>
      <c r="E302" s="19" t="n">
        <f aca="false">'Stata Output'!D3458</f>
        <v>0.09478005</v>
      </c>
      <c r="G302" s="18" t="n">
        <f aca="false">IF(C302&lt;0,1,0)</f>
        <v>0</v>
      </c>
      <c r="H302" s="18" t="n">
        <f aca="false">IF(D302&lt;0,1,0)</f>
        <v>0</v>
      </c>
      <c r="I302" s="18" t="n">
        <f aca="false">IF(E302&lt;0,1,0)</f>
        <v>0</v>
      </c>
      <c r="K302" s="18" t="n">
        <f aca="false">SUM(G302:I302)</f>
        <v>0</v>
      </c>
      <c r="N302" s="18" t="s">
        <v>2663</v>
      </c>
      <c r="O302" s="18" t="s">
        <v>645</v>
      </c>
      <c r="P302" s="19" t="n">
        <f aca="false">'Stata Output'!B730</f>
        <v>0</v>
      </c>
      <c r="Q302" s="19" t="n">
        <f aca="false">'Stata Output'!C730</f>
        <v>0.89575706</v>
      </c>
      <c r="R302" s="19" t="n">
        <f aca="false">'Stata Output'!D730</f>
        <v>0.1531325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663</v>
      </c>
      <c r="B303" s="18" t="s">
        <v>646</v>
      </c>
      <c r="C303" s="19" t="n">
        <f aca="false">'Stata Output'!B3459</f>
        <v>0</v>
      </c>
      <c r="D303" s="19" t="n">
        <f aca="false">'Stata Output'!C3459</f>
        <v>0.85373278</v>
      </c>
      <c r="E303" s="19" t="n">
        <f aca="false">'Stata Output'!D3459</f>
        <v>0.09540877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663</v>
      </c>
      <c r="O303" s="18" t="s">
        <v>646</v>
      </c>
      <c r="P303" s="19" t="n">
        <f aca="false">'Stata Output'!B731</f>
        <v>0</v>
      </c>
      <c r="Q303" s="19" t="n">
        <f aca="false">'Stata Output'!C731</f>
        <v>0.89536656</v>
      </c>
      <c r="R303" s="19" t="n">
        <f aca="false">'Stata Output'!D731</f>
        <v>0.15355817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663</v>
      </c>
      <c r="B304" s="18" t="s">
        <v>647</v>
      </c>
      <c r="C304" s="19" t="n">
        <f aca="false">'Stata Output'!B3460</f>
        <v>0</v>
      </c>
      <c r="D304" s="19" t="n">
        <f aca="false">'Stata Output'!C3460</f>
        <v>0.80631828</v>
      </c>
      <c r="E304" s="19" t="n">
        <f aca="false">'Stata Output'!D3460</f>
        <v>0.14202637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663</v>
      </c>
      <c r="O304" s="18" t="s">
        <v>647</v>
      </c>
      <c r="P304" s="19" t="n">
        <f aca="false">'Stata Output'!B732</f>
        <v>0</v>
      </c>
      <c r="Q304" s="19" t="n">
        <f aca="false">'Stata Output'!C732</f>
        <v>0.80461339</v>
      </c>
      <c r="R304" s="19" t="n">
        <f aca="false">'Stata Output'!D732</f>
        <v>0.16966731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663</v>
      </c>
      <c r="B305" s="18" t="s">
        <v>648</v>
      </c>
      <c r="C305" s="19" t="n">
        <f aca="false">'Stata Output'!B3461</f>
        <v>0</v>
      </c>
      <c r="D305" s="19" t="n">
        <f aca="false">'Stata Output'!C3461</f>
        <v>0.80472433</v>
      </c>
      <c r="E305" s="19" t="n">
        <f aca="false">'Stata Output'!D3461</f>
        <v>0.14352391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663</v>
      </c>
      <c r="O305" s="18" t="s">
        <v>648</v>
      </c>
      <c r="P305" s="19" t="n">
        <f aca="false">'Stata Output'!B733</f>
        <v>0</v>
      </c>
      <c r="Q305" s="19" t="n">
        <f aca="false">'Stata Output'!C733</f>
        <v>0.80368325</v>
      </c>
      <c r="R305" s="19" t="n">
        <f aca="false">'Stata Output'!D733</f>
        <v>0.170681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663</v>
      </c>
      <c r="B306" s="18" t="s">
        <v>649</v>
      </c>
      <c r="C306" s="19" t="n">
        <f aca="false">'Stata Output'!B3462</f>
        <v>0</v>
      </c>
      <c r="D306" s="19" t="n">
        <f aca="false">'Stata Output'!C3462</f>
        <v>0.80192872</v>
      </c>
      <c r="E306" s="19" t="n">
        <f aca="false">'Stata Output'!D3462</f>
        <v>0.14615042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663</v>
      </c>
      <c r="O306" s="18" t="s">
        <v>649</v>
      </c>
      <c r="P306" s="19" t="n">
        <f aca="false">'Stata Output'!B734</f>
        <v>0</v>
      </c>
      <c r="Q306" s="19" t="n">
        <f aca="false">'Stata Output'!C734</f>
        <v>0.8020519</v>
      </c>
      <c r="R306" s="19" t="n">
        <f aca="false">'Stata Output'!D734</f>
        <v>0.1724594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663</v>
      </c>
      <c r="B307" s="18" t="s">
        <v>650</v>
      </c>
      <c r="C307" s="19" t="n">
        <f aca="false">'Stata Output'!B3463</f>
        <v>0</v>
      </c>
      <c r="D307" s="19" t="n">
        <f aca="false">'Stata Output'!C3463</f>
        <v>0.79945187</v>
      </c>
      <c r="E307" s="19" t="n">
        <f aca="false">'Stata Output'!D3463</f>
        <v>0.14847746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663</v>
      </c>
      <c r="O307" s="18" t="s">
        <v>650</v>
      </c>
      <c r="P307" s="19" t="n">
        <f aca="false">'Stata Output'!B735</f>
        <v>0</v>
      </c>
      <c r="Q307" s="19" t="n">
        <f aca="false">'Stata Output'!C735</f>
        <v>0.80060655</v>
      </c>
      <c r="R307" s="19" t="n">
        <f aca="false">'Stata Output'!D735</f>
        <v>0.17403493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663</v>
      </c>
      <c r="B308" s="18" t="s">
        <v>651</v>
      </c>
      <c r="C308" s="19" t="n">
        <f aca="false">'Stata Output'!B3464</f>
        <v>0</v>
      </c>
      <c r="D308" s="19" t="n">
        <f aca="false">'Stata Output'!C3464</f>
        <v>0.80299951</v>
      </c>
      <c r="E308" s="19" t="n">
        <f aca="false">'Stata Output'!D3464</f>
        <v>0.1451444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663</v>
      </c>
      <c r="O308" s="18" t="s">
        <v>651</v>
      </c>
      <c r="P308" s="19" t="n">
        <f aca="false">'Stata Output'!B736</f>
        <v>0</v>
      </c>
      <c r="Q308" s="19" t="n">
        <f aca="false">'Stata Output'!C736</f>
        <v>0.80267675</v>
      </c>
      <c r="R308" s="19" t="n">
        <f aca="false">'Stata Output'!D736</f>
        <v>0.17177833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663</v>
      </c>
      <c r="B309" s="18" t="s">
        <v>652</v>
      </c>
      <c r="C309" s="19" t="n">
        <f aca="false">'Stata Output'!B3465</f>
        <v>0</v>
      </c>
      <c r="D309" s="19" t="n">
        <f aca="false">'Stata Output'!C3465</f>
        <v>0.8031426</v>
      </c>
      <c r="E309" s="19" t="n">
        <f aca="false">'Stata Output'!D3465</f>
        <v>0.14500997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663</v>
      </c>
      <c r="O309" s="18" t="s">
        <v>652</v>
      </c>
      <c r="P309" s="19" t="n">
        <f aca="false">'Stata Output'!B737</f>
        <v>0</v>
      </c>
      <c r="Q309" s="19" t="n">
        <f aca="false">'Stata Output'!C737</f>
        <v>0.80276025</v>
      </c>
      <c r="R309" s="19" t="n">
        <f aca="false">'Stata Output'!D737</f>
        <v>0.17168731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663</v>
      </c>
      <c r="B310" s="18" t="s">
        <v>653</v>
      </c>
      <c r="C310" s="19" t="n">
        <f aca="false">'Stata Output'!B3466</f>
        <v>0</v>
      </c>
      <c r="D310" s="19" t="n">
        <f aca="false">'Stata Output'!C3466</f>
        <v>0.80171521</v>
      </c>
      <c r="E310" s="19" t="n">
        <f aca="false">'Stata Output'!D3466</f>
        <v>0.14635102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663</v>
      </c>
      <c r="O310" s="18" t="s">
        <v>653</v>
      </c>
      <c r="P310" s="19" t="n">
        <f aca="false">'Stata Output'!B738</f>
        <v>0</v>
      </c>
      <c r="Q310" s="19" t="n">
        <f aca="false">'Stata Output'!C738</f>
        <v>0.80192731</v>
      </c>
      <c r="R310" s="19" t="n">
        <f aca="false">'Stata Output'!D738</f>
        <v>0.17259525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663</v>
      </c>
      <c r="B311" s="18" t="s">
        <v>654</v>
      </c>
      <c r="C311" s="19" t="n">
        <f aca="false">'Stata Output'!B3467</f>
        <v>0</v>
      </c>
      <c r="D311" s="19" t="n">
        <f aca="false">'Stata Output'!C3467</f>
        <v>0.79131516</v>
      </c>
      <c r="E311" s="19" t="n">
        <f aca="false">'Stata Output'!D3467</f>
        <v>0.15612204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663</v>
      </c>
      <c r="O311" s="18" t="s">
        <v>654</v>
      </c>
      <c r="P311" s="19" t="n">
        <f aca="false">'Stata Output'!B739</f>
        <v>0</v>
      </c>
      <c r="Q311" s="19" t="n">
        <f aca="false">'Stata Output'!C739</f>
        <v>0.79585844</v>
      </c>
      <c r="R311" s="19" t="n">
        <f aca="false">'Stata Output'!D739</f>
        <v>0.17921058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663</v>
      </c>
      <c r="B312" s="18" t="s">
        <v>655</v>
      </c>
      <c r="C312" s="19" t="n">
        <f aca="false">'Stata Output'!B3468</f>
        <v>0</v>
      </c>
      <c r="D312" s="19" t="n">
        <f aca="false">'Stata Output'!C3468</f>
        <v>0.8290882</v>
      </c>
      <c r="E312" s="19" t="n">
        <f aca="false">'Stata Output'!D3468</f>
        <v>0.12029718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663</v>
      </c>
      <c r="O312" s="18" t="s">
        <v>655</v>
      </c>
      <c r="P312" s="19" t="n">
        <f aca="false">'Stata Output'!B740</f>
        <v>0</v>
      </c>
      <c r="Q312" s="19" t="n">
        <f aca="false">'Stata Output'!C740</f>
        <v>0.82815032</v>
      </c>
      <c r="R312" s="19" t="n">
        <f aca="false">'Stata Output'!D740</f>
        <v>0.1574665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663</v>
      </c>
      <c r="B313" s="18" t="s">
        <v>656</v>
      </c>
      <c r="C313" s="19" t="n">
        <f aca="false">'Stata Output'!B3469</f>
        <v>0</v>
      </c>
      <c r="D313" s="19" t="n">
        <f aca="false">'Stata Output'!C3469</f>
        <v>0.8251597</v>
      </c>
      <c r="E313" s="19" t="n">
        <f aca="false">'Stata Output'!D3469</f>
        <v>0.12398807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663</v>
      </c>
      <c r="O313" s="18" t="s">
        <v>656</v>
      </c>
      <c r="P313" s="19" t="n">
        <f aca="false">'Stata Output'!B741</f>
        <v>0</v>
      </c>
      <c r="Q313" s="19" t="n">
        <f aca="false">'Stata Output'!C741</f>
        <v>0.82585788</v>
      </c>
      <c r="R313" s="19" t="n">
        <f aca="false">'Stata Output'!D741</f>
        <v>0.1599654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663</v>
      </c>
      <c r="B314" s="18" t="s">
        <v>657</v>
      </c>
      <c r="C314" s="19" t="n">
        <f aca="false">'Stata Output'!B3470</f>
        <v>0</v>
      </c>
      <c r="D314" s="19" t="n">
        <f aca="false">'Stata Output'!C3470</f>
        <v>0.81800632</v>
      </c>
      <c r="E314" s="19" t="n">
        <f aca="false">'Stata Output'!D3470</f>
        <v>0.13067208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663</v>
      </c>
      <c r="O314" s="18" t="s">
        <v>657</v>
      </c>
      <c r="P314" s="19" t="n">
        <f aca="false">'Stata Output'!B742</f>
        <v>0</v>
      </c>
      <c r="Q314" s="19" t="n">
        <f aca="false">'Stata Output'!C742</f>
        <v>0.82280176</v>
      </c>
      <c r="R314" s="19" t="n">
        <f aca="false">'Stata Output'!D742</f>
        <v>0.1647646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663</v>
      </c>
      <c r="B315" s="18" t="s">
        <v>658</v>
      </c>
      <c r="C315" s="19" t="n">
        <f aca="false">'Stata Output'!B3471</f>
        <v>0</v>
      </c>
      <c r="D315" s="19" t="n">
        <f aca="false">'Stata Output'!C3471</f>
        <v>0.80901811</v>
      </c>
      <c r="E315" s="19" t="n">
        <f aca="false">'Stata Output'!D3471</f>
        <v>0.13911666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663</v>
      </c>
      <c r="O315" s="18" t="s">
        <v>658</v>
      </c>
      <c r="P315" s="19" t="n">
        <f aca="false">'Stata Output'!B743</f>
        <v>0</v>
      </c>
      <c r="Q315" s="19" t="n">
        <f aca="false">'Stata Output'!C743</f>
        <v>0.81755675</v>
      </c>
      <c r="R315" s="19" t="n">
        <f aca="false">'Stata Output'!D743</f>
        <v>0.1704819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663</v>
      </c>
      <c r="B316" s="18" t="s">
        <v>659</v>
      </c>
      <c r="C316" s="19" t="n">
        <f aca="false">'Stata Output'!B3472</f>
        <v>0</v>
      </c>
      <c r="D316" s="19" t="n">
        <f aca="false">'Stata Output'!C3472</f>
        <v>0.80750524</v>
      </c>
      <c r="E316" s="19" t="n">
        <f aca="false">'Stata Output'!D3472</f>
        <v>0.14053802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663</v>
      </c>
      <c r="O316" s="18" t="s">
        <v>659</v>
      </c>
      <c r="P316" s="19" t="n">
        <f aca="false">'Stata Output'!B744</f>
        <v>0</v>
      </c>
      <c r="Q316" s="19" t="n">
        <f aca="false">'Stata Output'!C744</f>
        <v>0.81667393</v>
      </c>
      <c r="R316" s="19" t="n">
        <f aca="false">'Stata Output'!D744</f>
        <v>0.17144421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663</v>
      </c>
      <c r="B317" s="18" t="s">
        <v>660</v>
      </c>
      <c r="C317" s="19" t="n">
        <f aca="false">'Stata Output'!B3473</f>
        <v>0</v>
      </c>
      <c r="D317" s="19" t="n">
        <f aca="false">'Stata Output'!C3473</f>
        <v>0.80240127</v>
      </c>
      <c r="E317" s="19" t="n">
        <f aca="false">'Stata Output'!D3473</f>
        <v>0.14531966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663</v>
      </c>
      <c r="O317" s="18" t="s">
        <v>660</v>
      </c>
      <c r="P317" s="19" t="n">
        <f aca="false">'Stata Output'!B745</f>
        <v>0</v>
      </c>
      <c r="Q317" s="19" t="n">
        <f aca="false">'Stata Output'!C745</f>
        <v>0.81411067</v>
      </c>
      <c r="R317" s="19" t="n">
        <f aca="false">'Stata Output'!D745</f>
        <v>0.17478324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663</v>
      </c>
      <c r="B318" s="18" t="s">
        <v>661</v>
      </c>
      <c r="C318" s="19" t="n">
        <f aca="false">'Stata Output'!B3474</f>
        <v>0</v>
      </c>
      <c r="D318" s="19" t="n">
        <f aca="false">'Stata Output'!C3474</f>
        <v>0.77134374</v>
      </c>
      <c r="E318" s="19" t="n">
        <f aca="false">'Stata Output'!D3474</f>
        <v>0.17568763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663</v>
      </c>
      <c r="O318" s="18" t="s">
        <v>661</v>
      </c>
      <c r="P318" s="19" t="n">
        <f aca="false">'Stata Output'!B746</f>
        <v>0</v>
      </c>
      <c r="Q318" s="19" t="n">
        <f aca="false">'Stata Output'!C746</f>
        <v>0.75976968</v>
      </c>
      <c r="R318" s="19" t="n">
        <f aca="false">'Stata Output'!D746</f>
        <v>0.18647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663</v>
      </c>
      <c r="B319" s="18" t="s">
        <v>662</v>
      </c>
      <c r="C319" s="19" t="n">
        <f aca="false">'Stata Output'!B3475</f>
        <v>0</v>
      </c>
      <c r="D319" s="19" t="n">
        <f aca="false">'Stata Output'!C3475</f>
        <v>0.76238011</v>
      </c>
      <c r="E319" s="19" t="n">
        <f aca="false">'Stata Output'!D3475</f>
        <v>0.18408552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663</v>
      </c>
      <c r="O319" s="18" t="s">
        <v>662</v>
      </c>
      <c r="P319" s="19" t="n">
        <f aca="false">'Stata Output'!B747</f>
        <v>0</v>
      </c>
      <c r="Q319" s="19" t="n">
        <f aca="false">'Stata Output'!C747</f>
        <v>0.7552575</v>
      </c>
      <c r="R319" s="19" t="n">
        <f aca="false">'Stata Output'!D747</f>
        <v>0.1923336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663</v>
      </c>
      <c r="B320" s="18" t="s">
        <v>663</v>
      </c>
      <c r="C320" s="19" t="n">
        <f aca="false">'Stata Output'!B3476</f>
        <v>0</v>
      </c>
      <c r="D320" s="19" t="n">
        <f aca="false">'Stata Output'!C3476</f>
        <v>0.7585416</v>
      </c>
      <c r="E320" s="19" t="n">
        <f aca="false">'Stata Output'!D3476</f>
        <v>0.18769187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663</v>
      </c>
      <c r="O320" s="18" t="s">
        <v>663</v>
      </c>
      <c r="P320" s="19" t="n">
        <f aca="false">'Stata Output'!B748</f>
        <v>0</v>
      </c>
      <c r="Q320" s="19" t="n">
        <f aca="false">'Stata Output'!C748</f>
        <v>0.75301756</v>
      </c>
      <c r="R320" s="19" t="n">
        <f aca="false">'Stata Output'!D748</f>
        <v>0.19477522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663</v>
      </c>
      <c r="B321" s="18" t="s">
        <v>664</v>
      </c>
      <c r="C321" s="19" t="n">
        <f aca="false">'Stata Output'!B3477</f>
        <v>0</v>
      </c>
      <c r="D321" s="19" t="n">
        <f aca="false">'Stata Output'!C3477</f>
        <v>0.76101239</v>
      </c>
      <c r="E321" s="19" t="n">
        <f aca="false">'Stata Output'!D3477</f>
        <v>0.18537052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663</v>
      </c>
      <c r="O321" s="18" t="s">
        <v>664</v>
      </c>
      <c r="P321" s="19" t="n">
        <f aca="false">'Stata Output'!B749</f>
        <v>0</v>
      </c>
      <c r="Q321" s="19" t="n">
        <f aca="false">'Stata Output'!C749</f>
        <v>0.75445937</v>
      </c>
      <c r="R321" s="19" t="n">
        <f aca="false">'Stata Output'!D749</f>
        <v>0.19320359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663</v>
      </c>
      <c r="B322" s="18" t="s">
        <v>665</v>
      </c>
      <c r="C322" s="19" t="n">
        <f aca="false">'Stata Output'!B3478</f>
        <v>0</v>
      </c>
      <c r="D322" s="19" t="n">
        <f aca="false">'Stata Output'!C3478</f>
        <v>0.76049186</v>
      </c>
      <c r="E322" s="19" t="n">
        <f aca="false">'Stata Output'!D3478</f>
        <v>0.1858595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663</v>
      </c>
      <c r="O322" s="18" t="s">
        <v>665</v>
      </c>
      <c r="P322" s="19" t="n">
        <f aca="false">'Stata Output'!B750</f>
        <v>0</v>
      </c>
      <c r="Q322" s="19" t="n">
        <f aca="false">'Stata Output'!C750</f>
        <v>0.75415562</v>
      </c>
      <c r="R322" s="19" t="n">
        <f aca="false">'Stata Output'!D750</f>
        <v>0.19353469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663</v>
      </c>
      <c r="B323" s="18" t="s">
        <v>666</v>
      </c>
      <c r="C323" s="19" t="n">
        <f aca="false">'Stata Output'!B3479</f>
        <v>0</v>
      </c>
      <c r="D323" s="19" t="n">
        <f aca="false">'Stata Output'!C3479</f>
        <v>0.75997261</v>
      </c>
      <c r="E323" s="19" t="n">
        <f aca="false">'Stata Output'!D3479</f>
        <v>0.18634741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663</v>
      </c>
      <c r="O323" s="18" t="s">
        <v>666</v>
      </c>
      <c r="P323" s="19" t="n">
        <f aca="false">'Stata Output'!B751</f>
        <v>0</v>
      </c>
      <c r="Q323" s="19" t="n">
        <f aca="false">'Stata Output'!C751</f>
        <v>0.75385262</v>
      </c>
      <c r="R323" s="19" t="n">
        <f aca="false">'Stata Output'!D751</f>
        <v>0.19386498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663</v>
      </c>
      <c r="B324" s="18" t="s">
        <v>667</v>
      </c>
      <c r="C324" s="19" t="n">
        <f aca="false">'Stata Output'!B3480</f>
        <v>0</v>
      </c>
      <c r="D324" s="19" t="n">
        <f aca="false">'Stata Output'!C3480</f>
        <v>0.75500707</v>
      </c>
      <c r="E324" s="19" t="n">
        <f aca="false">'Stata Output'!D3480</f>
        <v>0.19101261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663</v>
      </c>
      <c r="O324" s="18" t="s">
        <v>667</v>
      </c>
      <c r="P324" s="19" t="n">
        <f aca="false">'Stata Output'!B752</f>
        <v>0</v>
      </c>
      <c r="Q324" s="19" t="n">
        <f aca="false">'Stata Output'!C752</f>
        <v>0.75095502</v>
      </c>
      <c r="R324" s="19" t="n">
        <f aca="false">'Stata Output'!D752</f>
        <v>0.19702349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663</v>
      </c>
      <c r="B325" s="18" t="s">
        <v>668</v>
      </c>
      <c r="C325" s="19" t="n">
        <f aca="false">'Stata Output'!B3481</f>
        <v>0</v>
      </c>
      <c r="D325" s="19" t="n">
        <f aca="false">'Stata Output'!C3481</f>
        <v>0.75376493</v>
      </c>
      <c r="E325" s="19" t="n">
        <f aca="false">'Stata Output'!D3481</f>
        <v>0.19217963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663</v>
      </c>
      <c r="O325" s="18" t="s">
        <v>668</v>
      </c>
      <c r="P325" s="19" t="n">
        <f aca="false">'Stata Output'!B753</f>
        <v>0</v>
      </c>
      <c r="Q325" s="19" t="n">
        <f aca="false">'Stata Output'!C753</f>
        <v>0.75023017</v>
      </c>
      <c r="R325" s="19" t="n">
        <f aca="false">'Stata Output'!D753</f>
        <v>0.1978136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663</v>
      </c>
      <c r="B326" s="18" t="s">
        <v>669</v>
      </c>
      <c r="C326" s="19" t="n">
        <f aca="false">'Stata Output'!B3482</f>
        <v>0</v>
      </c>
      <c r="D326" s="19" t="n">
        <f aca="false">'Stata Output'!C3482</f>
        <v>0.75580961</v>
      </c>
      <c r="E326" s="19" t="n">
        <f aca="false">'Stata Output'!D3482</f>
        <v>0.19107625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663</v>
      </c>
      <c r="O326" s="18" t="s">
        <v>669</v>
      </c>
      <c r="P326" s="19" t="n">
        <f aca="false">'Stata Output'!B754</f>
        <v>0</v>
      </c>
      <c r="Q326" s="19" t="n">
        <f aca="false">'Stata Output'!C754</f>
        <v>0.72651602</v>
      </c>
      <c r="R326" s="19" t="n">
        <f aca="false">'Stata Output'!D754</f>
        <v>0.19096552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663</v>
      </c>
      <c r="B327" s="18" t="s">
        <v>670</v>
      </c>
      <c r="C327" s="19" t="n">
        <f aca="false">'Stata Output'!B3483</f>
        <v>0</v>
      </c>
      <c r="D327" s="19" t="n">
        <f aca="false">'Stata Output'!C3483</f>
        <v>0.7548289</v>
      </c>
      <c r="E327" s="19" t="n">
        <f aca="false">'Stata Output'!D3483</f>
        <v>0.19199764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663</v>
      </c>
      <c r="O327" s="18" t="s">
        <v>670</v>
      </c>
      <c r="P327" s="19" t="n">
        <f aca="false">'Stata Output'!B755</f>
        <v>0</v>
      </c>
      <c r="Q327" s="19" t="n">
        <f aca="false">'Stata Output'!C755</f>
        <v>0.72594374</v>
      </c>
      <c r="R327" s="19" t="n">
        <f aca="false">'Stata Output'!D755</f>
        <v>0.19158933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663</v>
      </c>
      <c r="B328" s="18" t="s">
        <v>671</v>
      </c>
      <c r="C328" s="19" t="n">
        <f aca="false">'Stata Output'!B3484</f>
        <v>0</v>
      </c>
      <c r="D328" s="19" t="n">
        <f aca="false">'Stata Output'!C3484</f>
        <v>0.75331281</v>
      </c>
      <c r="E328" s="19" t="n">
        <f aca="false">'Stata Output'!D3484</f>
        <v>0.19342204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663</v>
      </c>
      <c r="O328" s="18" t="s">
        <v>671</v>
      </c>
      <c r="P328" s="19" t="n">
        <f aca="false">'Stata Output'!B756</f>
        <v>0</v>
      </c>
      <c r="Q328" s="19" t="n">
        <f aca="false">'Stata Output'!C756</f>
        <v>0.72505903</v>
      </c>
      <c r="R328" s="19" t="n">
        <f aca="false">'Stata Output'!D756</f>
        <v>0.1925537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663</v>
      </c>
      <c r="B329" s="18" t="s">
        <v>672</v>
      </c>
      <c r="C329" s="19" t="n">
        <f aca="false">'Stata Output'!B3485</f>
        <v>0</v>
      </c>
      <c r="D329" s="19" t="n">
        <f aca="false">'Stata Output'!C3485</f>
        <v>0.75298936</v>
      </c>
      <c r="E329" s="19" t="n">
        <f aca="false">'Stata Output'!D3485</f>
        <v>0.19372592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663</v>
      </c>
      <c r="O329" s="18" t="s">
        <v>672</v>
      </c>
      <c r="P329" s="19" t="n">
        <f aca="false">'Stata Output'!B757</f>
        <v>0</v>
      </c>
      <c r="Q329" s="19" t="n">
        <f aca="false">'Stata Output'!C757</f>
        <v>0.72487028</v>
      </c>
      <c r="R329" s="19" t="n">
        <f aca="false">'Stata Output'!D757</f>
        <v>0.19275944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663</v>
      </c>
      <c r="B330" s="18" t="s">
        <v>673</v>
      </c>
      <c r="C330" s="19" t="n">
        <f aca="false">'Stata Output'!B3486</f>
        <v>0</v>
      </c>
      <c r="D330" s="19" t="n">
        <f aca="false">'Stata Output'!C3486</f>
        <v>0.75148666</v>
      </c>
      <c r="E330" s="19" t="n">
        <f aca="false">'Stata Output'!D3486</f>
        <v>0.19513773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663</v>
      </c>
      <c r="O330" s="18" t="s">
        <v>673</v>
      </c>
      <c r="P330" s="19" t="n">
        <f aca="false">'Stata Output'!B758</f>
        <v>0</v>
      </c>
      <c r="Q330" s="19" t="n">
        <f aca="false">'Stata Output'!C758</f>
        <v>0.7239934</v>
      </c>
      <c r="R330" s="19" t="n">
        <f aca="false">'Stata Output'!D758</f>
        <v>0.19371528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663</v>
      </c>
      <c r="B331" s="18" t="s">
        <v>674</v>
      </c>
      <c r="C331" s="19" t="n">
        <f aca="false">'Stata Output'!B3487</f>
        <v>0</v>
      </c>
      <c r="D331" s="19" t="n">
        <f aca="false">'Stata Output'!C3487</f>
        <v>0.74830326</v>
      </c>
      <c r="E331" s="19" t="n">
        <f aca="false">'Stata Output'!D3487</f>
        <v>0.19812859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663</v>
      </c>
      <c r="O331" s="18" t="s">
        <v>674</v>
      </c>
      <c r="P331" s="19" t="n">
        <f aca="false">'Stata Output'!B759</f>
        <v>0</v>
      </c>
      <c r="Q331" s="19" t="n">
        <f aca="false">'Stata Output'!C759</f>
        <v>0.72213575</v>
      </c>
      <c r="R331" s="19" t="n">
        <f aca="false">'Stata Output'!D759</f>
        <v>0.195740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663</v>
      </c>
      <c r="B332" s="18" t="s">
        <v>675</v>
      </c>
      <c r="C332" s="19" t="n">
        <f aca="false">'Stata Output'!B3488</f>
        <v>0</v>
      </c>
      <c r="D332" s="19" t="n">
        <f aca="false">'Stata Output'!C3488</f>
        <v>0.74620805</v>
      </c>
      <c r="E332" s="19" t="n">
        <f aca="false">'Stata Output'!D3488</f>
        <v>0.20009707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663</v>
      </c>
      <c r="O332" s="18" t="s">
        <v>675</v>
      </c>
      <c r="P332" s="19" t="n">
        <f aca="false">'Stata Output'!B760</f>
        <v>0</v>
      </c>
      <c r="Q332" s="19" t="n">
        <f aca="false">'Stata Output'!C760</f>
        <v>0.7209131</v>
      </c>
      <c r="R332" s="19" t="n">
        <f aca="false">'Stata Output'!D760</f>
        <v>0.19707294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663</v>
      </c>
      <c r="B333" s="18" t="s">
        <v>676</v>
      </c>
      <c r="C333" s="19" t="n">
        <f aca="false">'Stata Output'!B3489</f>
        <v>0</v>
      </c>
      <c r="D333" s="19" t="n">
        <f aca="false">'Stata Output'!C3489</f>
        <v>0.74558365</v>
      </c>
      <c r="E333" s="19" t="n">
        <f aca="false">'Stata Output'!D3489</f>
        <v>0.20068371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663</v>
      </c>
      <c r="O333" s="18" t="s">
        <v>676</v>
      </c>
      <c r="P333" s="19" t="n">
        <f aca="false">'Stata Output'!B761</f>
        <v>0</v>
      </c>
      <c r="Q333" s="19" t="n">
        <f aca="false">'Stata Output'!C761</f>
        <v>0.72054874</v>
      </c>
      <c r="R333" s="19" t="n">
        <f aca="false">'Stata Output'!D761</f>
        <v>0.19747011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663</v>
      </c>
      <c r="B334" s="18" t="s">
        <v>677</v>
      </c>
      <c r="C334" s="19" t="n">
        <f aca="false">'Stata Output'!B3490</f>
        <v>0</v>
      </c>
      <c r="D334" s="19" t="n">
        <f aca="false">'Stata Output'!C3490</f>
        <v>0.96606381</v>
      </c>
      <c r="E334" s="19" t="n">
        <f aca="false">'Stata Output'!D3490</f>
        <v>-0.0078229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1</v>
      </c>
      <c r="K334" s="18" t="n">
        <f aca="false">SUM(G334:I334)</f>
        <v>1</v>
      </c>
      <c r="N334" s="18" t="s">
        <v>2663</v>
      </c>
      <c r="O334" s="18" t="s">
        <v>677</v>
      </c>
      <c r="P334" s="19" t="n">
        <f aca="false">'Stata Output'!B762</f>
        <v>0</v>
      </c>
      <c r="Q334" s="19" t="n">
        <f aca="false">'Stata Output'!C762</f>
        <v>0.89069519</v>
      </c>
      <c r="R334" s="19" t="n">
        <f aca="false">'Stata Output'!D762</f>
        <v>0.06646586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663</v>
      </c>
      <c r="B335" s="18" t="s">
        <v>678</v>
      </c>
      <c r="C335" s="19" t="n">
        <f aca="false">'Stata Output'!B3491</f>
        <v>0</v>
      </c>
      <c r="D335" s="19" t="n">
        <f aca="false">'Stata Output'!C3491</f>
        <v>0.96905062</v>
      </c>
      <c r="E335" s="19" t="n">
        <f aca="false">'Stata Output'!D3491</f>
        <v>-0.01062906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1</v>
      </c>
      <c r="K335" s="18" t="n">
        <f aca="false">SUM(G335:I335)</f>
        <v>1</v>
      </c>
      <c r="N335" s="18" t="s">
        <v>2663</v>
      </c>
      <c r="O335" s="18" t="s">
        <v>678</v>
      </c>
      <c r="P335" s="19" t="n">
        <f aca="false">'Stata Output'!B763</f>
        <v>0</v>
      </c>
      <c r="Q335" s="19" t="n">
        <f aca="false">'Stata Output'!C763</f>
        <v>0.89243812</v>
      </c>
      <c r="R335" s="19" t="n">
        <f aca="false">'Stata Output'!D763</f>
        <v>0.06456599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663</v>
      </c>
      <c r="B336" s="18" t="s">
        <v>679</v>
      </c>
      <c r="C336" s="19" t="n">
        <f aca="false">'Stata Output'!B3492</f>
        <v>0</v>
      </c>
      <c r="D336" s="19" t="n">
        <f aca="false">'Stata Output'!C3492</f>
        <v>0.96940488</v>
      </c>
      <c r="E336" s="19" t="n">
        <f aca="false">'Stata Output'!D3492</f>
        <v>-0.01096189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1</v>
      </c>
      <c r="K336" s="18" t="n">
        <f aca="false">SUM(G336:I336)</f>
        <v>1</v>
      </c>
      <c r="N336" s="18" t="s">
        <v>2663</v>
      </c>
      <c r="O336" s="18" t="s">
        <v>679</v>
      </c>
      <c r="P336" s="19" t="n">
        <f aca="false">'Stata Output'!B764</f>
        <v>0</v>
      </c>
      <c r="Q336" s="19" t="n">
        <f aca="false">'Stata Output'!C764</f>
        <v>0.89264484</v>
      </c>
      <c r="R336" s="19" t="n">
        <f aca="false">'Stata Output'!D764</f>
        <v>0.06434065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663</v>
      </c>
      <c r="B337" s="18" t="s">
        <v>680</v>
      </c>
      <c r="C337" s="19" t="n">
        <f aca="false">'Stata Output'!B3493</f>
        <v>0</v>
      </c>
      <c r="D337" s="19" t="n">
        <f aca="false">'Stata Output'!C3493</f>
        <v>0.96940488</v>
      </c>
      <c r="E337" s="19" t="n">
        <f aca="false">'Stata Output'!D3493</f>
        <v>-0.01096189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1</v>
      </c>
      <c r="K337" s="18" t="n">
        <f aca="false">SUM(G337:I337)</f>
        <v>1</v>
      </c>
      <c r="N337" s="18" t="s">
        <v>2663</v>
      </c>
      <c r="O337" s="18" t="s">
        <v>680</v>
      </c>
      <c r="P337" s="19" t="n">
        <f aca="false">'Stata Output'!B765</f>
        <v>0</v>
      </c>
      <c r="Q337" s="19" t="n">
        <f aca="false">'Stata Output'!C765</f>
        <v>0.89264484</v>
      </c>
      <c r="R337" s="19" t="n">
        <f aca="false">'Stata Output'!D765</f>
        <v>0.06434065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663</v>
      </c>
      <c r="B338" s="18" t="s">
        <v>681</v>
      </c>
      <c r="C338" s="19" t="n">
        <f aca="false">'Stata Output'!B3494</f>
        <v>0</v>
      </c>
      <c r="D338" s="19" t="n">
        <f aca="false">'Stata Output'!C3494</f>
        <v>0.97717325</v>
      </c>
      <c r="E338" s="19" t="n">
        <f aca="false">'Stata Output'!D3494</f>
        <v>-0.0182604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1</v>
      </c>
      <c r="K338" s="18" t="n">
        <f aca="false">SUM(G338:I338)</f>
        <v>1</v>
      </c>
      <c r="N338" s="18" t="s">
        <v>2663</v>
      </c>
      <c r="O338" s="18" t="s">
        <v>681</v>
      </c>
      <c r="P338" s="19" t="n">
        <f aca="false">'Stata Output'!B766</f>
        <v>0</v>
      </c>
      <c r="Q338" s="19" t="n">
        <f aca="false">'Stata Output'!C766</f>
        <v>0.89717802</v>
      </c>
      <c r="R338" s="19" t="n">
        <f aca="false">'Stata Output'!D766</f>
        <v>0.05939929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663</v>
      </c>
      <c r="B339" s="18" t="s">
        <v>682</v>
      </c>
      <c r="C339" s="19" t="n">
        <f aca="false">'Stata Output'!B3495</f>
        <v>0</v>
      </c>
      <c r="D339" s="19" t="n">
        <f aca="false">'Stata Output'!C3495</f>
        <v>0.9768053</v>
      </c>
      <c r="E339" s="19" t="n">
        <f aca="false">'Stata Output'!D3495</f>
        <v>-0.01791471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1</v>
      </c>
      <c r="K339" s="18" t="n">
        <f aca="false">SUM(G339:I339)</f>
        <v>1</v>
      </c>
      <c r="N339" s="18" t="s">
        <v>2663</v>
      </c>
      <c r="O339" s="18" t="s">
        <v>682</v>
      </c>
      <c r="P339" s="19" t="n">
        <f aca="false">'Stata Output'!B767</f>
        <v>0</v>
      </c>
      <c r="Q339" s="19" t="n">
        <f aca="false">'Stata Output'!C767</f>
        <v>0.8969633</v>
      </c>
      <c r="R339" s="19" t="n">
        <f aca="false">'Stata Output'!D767</f>
        <v>0.05963334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663</v>
      </c>
      <c r="B340" s="18" t="s">
        <v>683</v>
      </c>
      <c r="C340" s="19" t="n">
        <f aca="false">'Stata Output'!B3496</f>
        <v>0</v>
      </c>
      <c r="D340" s="19" t="n">
        <f aca="false">'Stata Output'!C3496</f>
        <v>0.97643735</v>
      </c>
      <c r="E340" s="19" t="n">
        <f aca="false">'Stata Output'!D3496</f>
        <v>-0.01756902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1</v>
      </c>
      <c r="K340" s="18" t="n">
        <f aca="false">SUM(G340:I340)</f>
        <v>1</v>
      </c>
      <c r="N340" s="18" t="s">
        <v>2663</v>
      </c>
      <c r="O340" s="18" t="s">
        <v>683</v>
      </c>
      <c r="P340" s="19" t="n">
        <f aca="false">'Stata Output'!B768</f>
        <v>0</v>
      </c>
      <c r="Q340" s="19" t="n">
        <f aca="false">'Stata Output'!C768</f>
        <v>0.89674859</v>
      </c>
      <c r="R340" s="19" t="n">
        <f aca="false">'Stata Output'!D768</f>
        <v>0.05986739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663</v>
      </c>
      <c r="B341" s="18" t="s">
        <v>684</v>
      </c>
      <c r="C341" s="19" t="n">
        <f aca="false">'Stata Output'!B3497</f>
        <v>0</v>
      </c>
      <c r="D341" s="19" t="n">
        <f aca="false">'Stata Output'!C3497</f>
        <v>0.98117187</v>
      </c>
      <c r="E341" s="19" t="n">
        <f aca="false">'Stata Output'!D3497</f>
        <v>-0.02201717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1</v>
      </c>
      <c r="K341" s="18" t="n">
        <f aca="false">SUM(G341:I341)</f>
        <v>1</v>
      </c>
      <c r="N341" s="18" t="s">
        <v>2663</v>
      </c>
      <c r="O341" s="18" t="s">
        <v>684</v>
      </c>
      <c r="P341" s="19" t="n">
        <f aca="false">'Stata Output'!B769</f>
        <v>0</v>
      </c>
      <c r="Q341" s="19" t="n">
        <f aca="false">'Stata Output'!C769</f>
        <v>0.89951138</v>
      </c>
      <c r="R341" s="19" t="n">
        <f aca="false">'Stata Output'!D769</f>
        <v>0.05685583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663</v>
      </c>
      <c r="B342" s="18" t="s">
        <v>685</v>
      </c>
      <c r="C342" s="19" t="n">
        <f aca="false">'Stata Output'!B3498</f>
        <v>0</v>
      </c>
      <c r="D342" s="19" t="n">
        <f aca="false">'Stata Output'!C3498</f>
        <v>0.77200276</v>
      </c>
      <c r="E342" s="19" t="n">
        <f aca="false">'Stata Output'!D3498</f>
        <v>0.17590866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663</v>
      </c>
      <c r="O342" s="18" t="s">
        <v>685</v>
      </c>
      <c r="P342" s="19" t="n">
        <f aca="false">'Stata Output'!B770</f>
        <v>0</v>
      </c>
      <c r="Q342" s="19" t="n">
        <f aca="false">'Stata Output'!C770</f>
        <v>0.73455989</v>
      </c>
      <c r="R342" s="19" t="n">
        <f aca="false">'Stata Output'!D770</f>
        <v>0.1803522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663</v>
      </c>
      <c r="B343" s="18" t="s">
        <v>686</v>
      </c>
      <c r="C343" s="19" t="n">
        <f aca="false">'Stata Output'!B3499</f>
        <v>0</v>
      </c>
      <c r="D343" s="19" t="n">
        <f aca="false">'Stata Output'!C3499</f>
        <v>0.7953204</v>
      </c>
      <c r="E343" s="19" t="n">
        <f aca="false">'Stata Output'!D3499</f>
        <v>0.1540013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663</v>
      </c>
      <c r="O343" s="18" t="s">
        <v>686</v>
      </c>
      <c r="P343" s="19" t="n">
        <f aca="false">'Stata Output'!B771</f>
        <v>0</v>
      </c>
      <c r="Q343" s="19" t="n">
        <f aca="false">'Stata Output'!C771</f>
        <v>0.74816672</v>
      </c>
      <c r="R343" s="19" t="n">
        <f aca="false">'Stata Output'!D771</f>
        <v>0.16552019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663</v>
      </c>
      <c r="B344" s="18" t="s">
        <v>687</v>
      </c>
      <c r="C344" s="19" t="n">
        <f aca="false">'Stata Output'!B3500</f>
        <v>0</v>
      </c>
      <c r="D344" s="19" t="n">
        <f aca="false">'Stata Output'!C3500</f>
        <v>0.79559044</v>
      </c>
      <c r="E344" s="19" t="n">
        <f aca="false">'Stata Output'!D3500</f>
        <v>0.15374765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663</v>
      </c>
      <c r="O344" s="18" t="s">
        <v>687</v>
      </c>
      <c r="P344" s="19" t="n">
        <f aca="false">'Stata Output'!B772</f>
        <v>0</v>
      </c>
      <c r="Q344" s="19" t="n">
        <f aca="false">'Stata Output'!C772</f>
        <v>0.7483243</v>
      </c>
      <c r="R344" s="19" t="n">
        <f aca="false">'Stata Output'!D772</f>
        <v>0.16534842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663</v>
      </c>
      <c r="B345" s="18" t="s">
        <v>688</v>
      </c>
      <c r="C345" s="19" t="n">
        <f aca="false">'Stata Output'!B3501</f>
        <v>0</v>
      </c>
      <c r="D345" s="19" t="n">
        <f aca="false">'Stata Output'!C3501</f>
        <v>0.7953204</v>
      </c>
      <c r="E345" s="19" t="n">
        <f aca="false">'Stata Output'!D3501</f>
        <v>0.15400136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663</v>
      </c>
      <c r="O345" s="18" t="s">
        <v>688</v>
      </c>
      <c r="P345" s="19" t="n">
        <f aca="false">'Stata Output'!B773</f>
        <v>0</v>
      </c>
      <c r="Q345" s="19" t="n">
        <f aca="false">'Stata Output'!C773</f>
        <v>0.74816672</v>
      </c>
      <c r="R345" s="19" t="n">
        <f aca="false">'Stata Output'!D773</f>
        <v>0.16552019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663</v>
      </c>
      <c r="B346" s="18" t="s">
        <v>689</v>
      </c>
      <c r="C346" s="19" t="n">
        <f aca="false">'Stata Output'!B3502</f>
        <v>0</v>
      </c>
      <c r="D346" s="19" t="n">
        <f aca="false">'Stata Output'!C3502</f>
        <v>0.79317257</v>
      </c>
      <c r="E346" s="19" t="n">
        <f aca="false">'Stata Output'!D3502</f>
        <v>0.15601928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663</v>
      </c>
      <c r="O346" s="18" t="s">
        <v>689</v>
      </c>
      <c r="P346" s="19" t="n">
        <f aca="false">'Stata Output'!B774</f>
        <v>0</v>
      </c>
      <c r="Q346" s="19" t="n">
        <f aca="false">'Stata Output'!C774</f>
        <v>0.74691337</v>
      </c>
      <c r="R346" s="19" t="n">
        <f aca="false">'Stata Output'!D774</f>
        <v>0.1668864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663</v>
      </c>
      <c r="B347" s="18" t="s">
        <v>690</v>
      </c>
      <c r="C347" s="19" t="n">
        <f aca="false">'Stata Output'!B3503</f>
        <v>0</v>
      </c>
      <c r="D347" s="19" t="n">
        <f aca="false">'Stata Output'!C3503</f>
        <v>0.79721833</v>
      </c>
      <c r="E347" s="19" t="n">
        <f aca="false">'Stata Output'!D3503</f>
        <v>0.15221822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663</v>
      </c>
      <c r="O347" s="18" t="s">
        <v>690</v>
      </c>
      <c r="P347" s="19" t="n">
        <f aca="false">'Stata Output'!B775</f>
        <v>0</v>
      </c>
      <c r="Q347" s="19" t="n">
        <f aca="false">'Stata Output'!C775</f>
        <v>0.74927425</v>
      </c>
      <c r="R347" s="19" t="n">
        <f aca="false">'Stata Output'!D775</f>
        <v>0.16431294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663</v>
      </c>
      <c r="B348" s="18" t="s">
        <v>691</v>
      </c>
      <c r="C348" s="19" t="n">
        <f aca="false">'Stata Output'!B3504</f>
        <v>0</v>
      </c>
      <c r="D348" s="19" t="n">
        <f aca="false">'Stata Output'!C3504</f>
        <v>0.79343988</v>
      </c>
      <c r="E348" s="19" t="n">
        <f aca="false">'Stata Output'!D3504</f>
        <v>0.15576814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663</v>
      </c>
      <c r="O348" s="18" t="s">
        <v>691</v>
      </c>
      <c r="P348" s="19" t="n">
        <f aca="false">'Stata Output'!B776</f>
        <v>0</v>
      </c>
      <c r="Q348" s="19" t="n">
        <f aca="false">'Stata Output'!C776</f>
        <v>0.74706936</v>
      </c>
      <c r="R348" s="19" t="n">
        <f aca="false">'Stata Output'!D776</f>
        <v>0.16671637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663</v>
      </c>
      <c r="B349" s="18" t="s">
        <v>692</v>
      </c>
      <c r="C349" s="19" t="n">
        <f aca="false">'Stata Output'!B3505</f>
        <v>0</v>
      </c>
      <c r="D349" s="19" t="n">
        <f aca="false">'Stata Output'!C3505</f>
        <v>0.79330618</v>
      </c>
      <c r="E349" s="19" t="n">
        <f aca="false">'Stata Output'!D3505</f>
        <v>0.15589376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663</v>
      </c>
      <c r="O349" s="18" t="s">
        <v>692</v>
      </c>
      <c r="P349" s="19" t="n">
        <f aca="false">'Stata Output'!B777</f>
        <v>0</v>
      </c>
      <c r="Q349" s="19" t="n">
        <f aca="false">'Stata Output'!C777</f>
        <v>0.74699134</v>
      </c>
      <c r="R349" s="19" t="n">
        <f aca="false">'Stata Output'!D777</f>
        <v>0.16680141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663</v>
      </c>
      <c r="B350" s="18" t="s">
        <v>693</v>
      </c>
      <c r="C350" s="19" t="n">
        <f aca="false">'Stata Output'!B3506</f>
        <v>0</v>
      </c>
      <c r="D350" s="19" t="n">
        <f aca="false">'Stata Output'!C3506</f>
        <v>0.80451758</v>
      </c>
      <c r="E350" s="19" t="n">
        <f aca="false">'Stata Output'!D3506</f>
        <v>0.1453576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663</v>
      </c>
      <c r="O350" s="18" t="s">
        <v>693</v>
      </c>
      <c r="P350" s="19" t="n">
        <f aca="false">'Stata Output'!B778</f>
        <v>0</v>
      </c>
      <c r="Q350" s="19" t="n">
        <f aca="false">'Stata Output'!C778</f>
        <v>0.75361819</v>
      </c>
      <c r="R350" s="19" t="n">
        <f aca="false">'Stata Output'!D778</f>
        <v>0.15968881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663</v>
      </c>
      <c r="B351" s="18" t="s">
        <v>694</v>
      </c>
      <c r="C351" s="19" t="n">
        <f aca="false">'Stata Output'!B3507</f>
        <v>0</v>
      </c>
      <c r="D351" s="19" t="n">
        <f aca="false">'Stata Output'!C3507</f>
        <v>0.7943422</v>
      </c>
      <c r="E351" s="19" t="n">
        <f aca="false">'Stata Output'!D3507</f>
        <v>0.1549176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663</v>
      </c>
      <c r="O351" s="18" t="s">
        <v>694</v>
      </c>
      <c r="P351" s="19" t="n">
        <f aca="false">'Stata Output'!B779</f>
        <v>0</v>
      </c>
      <c r="Q351" s="19" t="n">
        <f aca="false">'Stata Output'!C779</f>
        <v>0.74768042</v>
      </c>
      <c r="R351" s="19" t="n">
        <f aca="false">'Stata Output'!D779</f>
        <v>0.16616124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663</v>
      </c>
      <c r="B352" s="18" t="s">
        <v>695</v>
      </c>
      <c r="C352" s="19" t="n">
        <f aca="false">'Stata Output'!B3508</f>
        <v>0</v>
      </c>
      <c r="D352" s="19" t="n">
        <f aca="false">'Stata Output'!C3508</f>
        <v>0.76167231</v>
      </c>
      <c r="E352" s="19" t="n">
        <f aca="false">'Stata Output'!D3508</f>
        <v>0.18561152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663</v>
      </c>
      <c r="O352" s="18" t="s">
        <v>695</v>
      </c>
      <c r="P352" s="19" t="n">
        <f aca="false">'Stata Output'!B780</f>
        <v>0</v>
      </c>
      <c r="Q352" s="19" t="n">
        <f aca="false">'Stata Output'!C780</f>
        <v>0.72861615</v>
      </c>
      <c r="R352" s="19" t="n">
        <f aca="false">'Stata Output'!D780</f>
        <v>0.1869421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663</v>
      </c>
      <c r="B353" s="18" t="s">
        <v>696</v>
      </c>
      <c r="C353" s="19" t="n">
        <f aca="false">'Stata Output'!B3509</f>
        <v>0</v>
      </c>
      <c r="D353" s="19" t="n">
        <f aca="false">'Stata Output'!C3509</f>
        <v>0.75703482</v>
      </c>
      <c r="E353" s="19" t="n">
        <f aca="false">'Stata Output'!D3509</f>
        <v>0.18996852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663</v>
      </c>
      <c r="O353" s="18" t="s">
        <v>696</v>
      </c>
      <c r="P353" s="19" t="n">
        <f aca="false">'Stata Output'!B781</f>
        <v>0</v>
      </c>
      <c r="Q353" s="19" t="n">
        <f aca="false">'Stata Output'!C781</f>
        <v>0.72590998</v>
      </c>
      <c r="R353" s="19" t="n">
        <f aca="false">'Stata Output'!D781</f>
        <v>0.18989196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663</v>
      </c>
      <c r="B354" s="18" t="s">
        <v>697</v>
      </c>
      <c r="C354" s="19" t="n">
        <f aca="false">'Stata Output'!B3510</f>
        <v>0</v>
      </c>
      <c r="D354" s="19" t="n">
        <f aca="false">'Stata Output'!C3510</f>
        <v>0.75569712</v>
      </c>
      <c r="E354" s="19" t="n">
        <f aca="false">'Stata Output'!D3510</f>
        <v>0.19122531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663</v>
      </c>
      <c r="O354" s="18" t="s">
        <v>697</v>
      </c>
      <c r="P354" s="19" t="n">
        <f aca="false">'Stata Output'!B782</f>
        <v>0</v>
      </c>
      <c r="Q354" s="19" t="n">
        <f aca="false">'Stata Output'!C782</f>
        <v>0.72512937</v>
      </c>
      <c r="R354" s="19" t="n">
        <f aca="false">'Stata Output'!D782</f>
        <v>0.19074285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663</v>
      </c>
      <c r="B355" s="18" t="s">
        <v>698</v>
      </c>
      <c r="C355" s="19" t="n">
        <f aca="false">'Stata Output'!B3511</f>
        <v>0</v>
      </c>
      <c r="D355" s="19" t="n">
        <f aca="false">'Stata Output'!C3511</f>
        <v>0.75162651</v>
      </c>
      <c r="E355" s="19" t="n">
        <f aca="false">'Stata Output'!D3511</f>
        <v>0.19504971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663</v>
      </c>
      <c r="O355" s="18" t="s">
        <v>698</v>
      </c>
      <c r="P355" s="19" t="n">
        <f aca="false">'Stata Output'!B783</f>
        <v>0</v>
      </c>
      <c r="Q355" s="19" t="n">
        <f aca="false">'Stata Output'!C783</f>
        <v>0.722754</v>
      </c>
      <c r="R355" s="19" t="n">
        <f aca="false">'Stata Output'!D783</f>
        <v>0.19333211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663</v>
      </c>
      <c r="B356" s="18" t="s">
        <v>699</v>
      </c>
      <c r="C356" s="19" t="n">
        <f aca="false">'Stata Output'!B3512</f>
        <v>0</v>
      </c>
      <c r="D356" s="19" t="n">
        <f aca="false">'Stata Output'!C3512</f>
        <v>0.74849172</v>
      </c>
      <c r="E356" s="19" t="n">
        <f aca="false">'Stata Output'!D3512</f>
        <v>0.1979949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663</v>
      </c>
      <c r="O356" s="18" t="s">
        <v>699</v>
      </c>
      <c r="P356" s="19" t="n">
        <f aca="false">'Stata Output'!B784</f>
        <v>0</v>
      </c>
      <c r="Q356" s="19" t="n">
        <f aca="false">'Stata Output'!C784</f>
        <v>0.72092472</v>
      </c>
      <c r="R356" s="19" t="n">
        <f aca="false">'Stata Output'!D784</f>
        <v>0.19532611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663</v>
      </c>
      <c r="B357" s="18" t="s">
        <v>700</v>
      </c>
      <c r="C357" s="19" t="n">
        <f aca="false">'Stata Output'!B3513</f>
        <v>0</v>
      </c>
      <c r="D357" s="19" t="n">
        <f aca="false">'Stata Output'!C3513</f>
        <v>0.74827723</v>
      </c>
      <c r="E357" s="19" t="n">
        <f aca="false">'Stata Output'!D3513</f>
        <v>0.19819641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663</v>
      </c>
      <c r="O357" s="18" t="s">
        <v>700</v>
      </c>
      <c r="P357" s="19" t="n">
        <f aca="false">'Stata Output'!B785</f>
        <v>0</v>
      </c>
      <c r="Q357" s="19" t="n">
        <f aca="false">'Stata Output'!C785</f>
        <v>0.72079956</v>
      </c>
      <c r="R357" s="19" t="n">
        <f aca="false">'Stata Output'!D785</f>
        <v>0.19546254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663</v>
      </c>
      <c r="B358" s="18" t="s">
        <v>701</v>
      </c>
      <c r="C358" s="19" t="n">
        <f aca="false">'Stata Output'!B3514</f>
        <v>0</v>
      </c>
      <c r="D358" s="19" t="n">
        <f aca="false">'Stata Output'!C3514</f>
        <v>0.73748761</v>
      </c>
      <c r="E358" s="19" t="n">
        <f aca="false">'Stata Output'!D3514</f>
        <v>0.2089905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663</v>
      </c>
      <c r="O358" s="18" t="s">
        <v>701</v>
      </c>
      <c r="P358" s="19" t="n">
        <f aca="false">'Stata Output'!B786</f>
        <v>0</v>
      </c>
      <c r="Q358" s="19" t="n">
        <f aca="false">'Stata Output'!C786</f>
        <v>0.69448732</v>
      </c>
      <c r="R358" s="19" t="n">
        <f aca="false">'Stata Output'!D786</f>
        <v>0.19786759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663</v>
      </c>
      <c r="B359" s="18" t="s">
        <v>702</v>
      </c>
      <c r="C359" s="19" t="n">
        <f aca="false">'Stata Output'!B3515</f>
        <v>0</v>
      </c>
      <c r="D359" s="19" t="n">
        <f aca="false">'Stata Output'!C3515</f>
        <v>0.73550195</v>
      </c>
      <c r="E359" s="19" t="n">
        <f aca="false">'Stata Output'!D3515</f>
        <v>0.21085607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663</v>
      </c>
      <c r="O359" s="18" t="s">
        <v>702</v>
      </c>
      <c r="P359" s="19" t="n">
        <f aca="false">'Stata Output'!B787</f>
        <v>0</v>
      </c>
      <c r="Q359" s="19" t="n">
        <f aca="false">'Stata Output'!C787</f>
        <v>0.6933286</v>
      </c>
      <c r="R359" s="19" t="n">
        <f aca="false">'Stata Output'!D787</f>
        <v>0.19913065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663</v>
      </c>
      <c r="B360" s="18" t="s">
        <v>703</v>
      </c>
      <c r="C360" s="19" t="n">
        <f aca="false">'Stata Output'!B3516</f>
        <v>0</v>
      </c>
      <c r="D360" s="19" t="n">
        <f aca="false">'Stata Output'!C3516</f>
        <v>0.73384585</v>
      </c>
      <c r="E360" s="19" t="n">
        <f aca="false">'Stata Output'!D3516</f>
        <v>0.21240519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663</v>
      </c>
      <c r="O360" s="18" t="s">
        <v>703</v>
      </c>
      <c r="P360" s="19" t="n">
        <f aca="false">'Stata Output'!B788</f>
        <v>0</v>
      </c>
      <c r="Q360" s="19" t="n">
        <f aca="false">'Stata Output'!C788</f>
        <v>0.69256965</v>
      </c>
      <c r="R360" s="19" t="n">
        <f aca="false">'Stata Output'!D788</f>
        <v>0.2002302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663</v>
      </c>
      <c r="B361" s="18" t="s">
        <v>704</v>
      </c>
      <c r="C361" s="19" t="n">
        <f aca="false">'Stata Output'!B3517</f>
        <v>0</v>
      </c>
      <c r="D361" s="19" t="n">
        <f aca="false">'Stata Output'!C3517</f>
        <v>0.73293567</v>
      </c>
      <c r="E361" s="19" t="n">
        <f aca="false">'Stata Output'!D3517</f>
        <v>0.21326032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663</v>
      </c>
      <c r="O361" s="18" t="s">
        <v>704</v>
      </c>
      <c r="P361" s="19" t="n">
        <f aca="false">'Stata Output'!B789</f>
        <v>0</v>
      </c>
      <c r="Q361" s="19" t="n">
        <f aca="false">'Stata Output'!C789</f>
        <v>0.69203852</v>
      </c>
      <c r="R361" s="19" t="n">
        <f aca="false">'Stata Output'!D789</f>
        <v>0.20080923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663</v>
      </c>
      <c r="B362" s="18" t="s">
        <v>705</v>
      </c>
      <c r="C362" s="19" t="n">
        <f aca="false">'Stata Output'!B3518</f>
        <v>0</v>
      </c>
      <c r="D362" s="19" t="n">
        <f aca="false">'Stata Output'!C3518</f>
        <v>0.72819068</v>
      </c>
      <c r="E362" s="19" t="n">
        <f aca="false">'Stata Output'!D3518</f>
        <v>0.21771831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663</v>
      </c>
      <c r="O362" s="18" t="s">
        <v>705</v>
      </c>
      <c r="P362" s="19" t="n">
        <f aca="false">'Stata Output'!B790</f>
        <v>0</v>
      </c>
      <c r="Q362" s="19" t="n">
        <f aca="false">'Stata Output'!C790</f>
        <v>0.68926962</v>
      </c>
      <c r="R362" s="19" t="n">
        <f aca="false">'Stata Output'!D790</f>
        <v>0.20382745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663</v>
      </c>
      <c r="B363" s="18" t="s">
        <v>706</v>
      </c>
      <c r="C363" s="19" t="n">
        <f aca="false">'Stata Output'!B3519</f>
        <v>0</v>
      </c>
      <c r="D363" s="19" t="n">
        <f aca="false">'Stata Output'!C3519</f>
        <v>0.72806393</v>
      </c>
      <c r="E363" s="19" t="n">
        <f aca="false">'Stata Output'!D3519</f>
        <v>0.2178374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663</v>
      </c>
      <c r="O363" s="18" t="s">
        <v>706</v>
      </c>
      <c r="P363" s="19" t="n">
        <f aca="false">'Stata Output'!B791</f>
        <v>0</v>
      </c>
      <c r="Q363" s="19" t="n">
        <f aca="false">'Stata Output'!C791</f>
        <v>0.68919565</v>
      </c>
      <c r="R363" s="19" t="n">
        <f aca="false">'Stata Output'!D791</f>
        <v>0.20390807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663</v>
      </c>
      <c r="B364" s="18" t="s">
        <v>707</v>
      </c>
      <c r="C364" s="19" t="n">
        <f aca="false">'Stata Output'!B3520</f>
        <v>0</v>
      </c>
      <c r="D364" s="19" t="n">
        <f aca="false">'Stata Output'!C3520</f>
        <v>0.72467141</v>
      </c>
      <c r="E364" s="19" t="n">
        <f aca="false">'Stata Output'!D3520</f>
        <v>0.22102472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663</v>
      </c>
      <c r="O364" s="18" t="s">
        <v>707</v>
      </c>
      <c r="P364" s="19" t="n">
        <f aca="false">'Stata Output'!B792</f>
        <v>0</v>
      </c>
      <c r="Q364" s="19" t="n">
        <f aca="false">'Stata Output'!C792</f>
        <v>0.68721598</v>
      </c>
      <c r="R364" s="19" t="n">
        <f aca="false">'Stata Output'!D792</f>
        <v>0.2060660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663</v>
      </c>
      <c r="B365" s="18" t="s">
        <v>708</v>
      </c>
      <c r="C365" s="19" t="n">
        <f aca="false">'Stata Output'!B3521</f>
        <v>0</v>
      </c>
      <c r="D365" s="19" t="n">
        <f aca="false">'Stata Output'!C3521</f>
        <v>0.72392515</v>
      </c>
      <c r="E365" s="19" t="n">
        <f aca="false">'Stata Output'!D3521</f>
        <v>0.22172585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663</v>
      </c>
      <c r="O365" s="18" t="s">
        <v>708</v>
      </c>
      <c r="P365" s="19" t="n">
        <f aca="false">'Stata Output'!B793</f>
        <v>0</v>
      </c>
      <c r="Q365" s="19" t="n">
        <f aca="false">'Stata Output'!C793</f>
        <v>0.6867805</v>
      </c>
      <c r="R365" s="19" t="n">
        <f aca="false">'Stata Output'!D793</f>
        <v>0.20654069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663</v>
      </c>
      <c r="B366" s="18" t="s">
        <v>709</v>
      </c>
      <c r="C366" s="19" t="n">
        <f aca="false">'Stata Output'!B3522</f>
        <v>0</v>
      </c>
      <c r="D366" s="19" t="n">
        <f aca="false">'Stata Output'!C3522</f>
        <v>0.78031886</v>
      </c>
      <c r="E366" s="19" t="n">
        <f aca="false">'Stata Output'!D3522</f>
        <v>0.1693302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663</v>
      </c>
      <c r="O366" s="18" t="s">
        <v>709</v>
      </c>
      <c r="P366" s="19" t="n">
        <f aca="false">'Stata Output'!B794</f>
        <v>0</v>
      </c>
      <c r="Q366" s="19" t="n">
        <f aca="false">'Stata Output'!C794</f>
        <v>0.70180166</v>
      </c>
      <c r="R366" s="19" t="n">
        <f aca="false">'Stata Output'!D794</f>
        <v>0.16668554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663</v>
      </c>
      <c r="B367" s="18" t="s">
        <v>710</v>
      </c>
      <c r="C367" s="19" t="n">
        <f aca="false">'Stata Output'!B3523</f>
        <v>0</v>
      </c>
      <c r="D367" s="19" t="n">
        <f aca="false">'Stata Output'!C3523</f>
        <v>0.77845702</v>
      </c>
      <c r="E367" s="19" t="n">
        <f aca="false">'Stata Output'!D3523</f>
        <v>0.17107944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663</v>
      </c>
      <c r="O367" s="18" t="s">
        <v>710</v>
      </c>
      <c r="P367" s="19" t="n">
        <f aca="false">'Stata Output'!B795</f>
        <v>0</v>
      </c>
      <c r="Q367" s="19" t="n">
        <f aca="false">'Stata Output'!C795</f>
        <v>0.7007152</v>
      </c>
      <c r="R367" s="19" t="n">
        <f aca="false">'Stata Output'!D795</f>
        <v>0.16786983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663</v>
      </c>
      <c r="B368" s="18" t="s">
        <v>711</v>
      </c>
      <c r="C368" s="19" t="n">
        <f aca="false">'Stata Output'!B3524</f>
        <v>0</v>
      </c>
      <c r="D368" s="19" t="n">
        <f aca="false">'Stata Output'!C3524</f>
        <v>0.77620405</v>
      </c>
      <c r="E368" s="19" t="n">
        <f aca="false">'Stata Output'!D3524</f>
        <v>0.17319614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663</v>
      </c>
      <c r="O368" s="18" t="s">
        <v>711</v>
      </c>
      <c r="P368" s="19" t="n">
        <f aca="false">'Stata Output'!B796</f>
        <v>0</v>
      </c>
      <c r="Q368" s="19" t="n">
        <f aca="false">'Stata Output'!C796</f>
        <v>0.69940049</v>
      </c>
      <c r="R368" s="19" t="n">
        <f aca="false">'Stata Output'!D796</f>
        <v>0.16930291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663</v>
      </c>
      <c r="B369" s="18" t="s">
        <v>712</v>
      </c>
      <c r="C369" s="19" t="n">
        <f aca="false">'Stata Output'!B3525</f>
        <v>0</v>
      </c>
      <c r="D369" s="19" t="n">
        <f aca="false">'Stata Output'!C3525</f>
        <v>0.7881559</v>
      </c>
      <c r="E369" s="19" t="n">
        <f aca="false">'Stata Output'!D3525</f>
        <v>0.16196719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663</v>
      </c>
      <c r="O369" s="18" t="s">
        <v>712</v>
      </c>
      <c r="P369" s="19" t="n">
        <f aca="false">'Stata Output'!B797</f>
        <v>0</v>
      </c>
      <c r="Q369" s="19" t="n">
        <f aca="false">'Stata Output'!C797</f>
        <v>0.7063749</v>
      </c>
      <c r="R369" s="19" t="n">
        <f aca="false">'Stata Output'!D797</f>
        <v>0.1617005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663</v>
      </c>
      <c r="B370" s="18" t="s">
        <v>713</v>
      </c>
      <c r="C370" s="19" t="n">
        <f aca="false">'Stata Output'!B3526</f>
        <v>0</v>
      </c>
      <c r="D370" s="19" t="n">
        <f aca="false">'Stata Output'!C3526</f>
        <v>0.78558124</v>
      </c>
      <c r="E370" s="19" t="n">
        <f aca="false">'Stata Output'!D3526</f>
        <v>0.16438612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663</v>
      </c>
      <c r="O370" s="18" t="s">
        <v>713</v>
      </c>
      <c r="P370" s="19" t="n">
        <f aca="false">'Stata Output'!B798</f>
        <v>0</v>
      </c>
      <c r="Q370" s="19" t="n">
        <f aca="false">'Stata Output'!C798</f>
        <v>0.70487248</v>
      </c>
      <c r="R370" s="19" t="n">
        <f aca="false">'Stata Output'!D798</f>
        <v>0.1633382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663</v>
      </c>
      <c r="B371" s="18" t="s">
        <v>714</v>
      </c>
      <c r="C371" s="19" t="n">
        <f aca="false">'Stata Output'!B3527</f>
        <v>0</v>
      </c>
      <c r="D371" s="19" t="n">
        <f aca="false">'Stata Output'!C3527</f>
        <v>0.78388254</v>
      </c>
      <c r="E371" s="19" t="n">
        <f aca="false">'Stata Output'!D3527</f>
        <v>0.16598208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663</v>
      </c>
      <c r="O371" s="18" t="s">
        <v>714</v>
      </c>
      <c r="P371" s="19" t="n">
        <f aca="false">'Stata Output'!B799</f>
        <v>0</v>
      </c>
      <c r="Q371" s="19" t="n">
        <f aca="false">'Stata Output'!C799</f>
        <v>0.70388122</v>
      </c>
      <c r="R371" s="19" t="n">
        <f aca="false">'Stata Output'!D799</f>
        <v>0.16441873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663</v>
      </c>
      <c r="B372" s="18" t="s">
        <v>715</v>
      </c>
      <c r="C372" s="19" t="n">
        <f aca="false">'Stata Output'!B3528</f>
        <v>0</v>
      </c>
      <c r="D372" s="19" t="n">
        <f aca="false">'Stata Output'!C3528</f>
        <v>0.78177872</v>
      </c>
      <c r="E372" s="19" t="n">
        <f aca="false">'Stata Output'!D3528</f>
        <v>0.16795865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663</v>
      </c>
      <c r="O372" s="18" t="s">
        <v>715</v>
      </c>
      <c r="P372" s="19" t="n">
        <f aca="false">'Stata Output'!B800</f>
        <v>0</v>
      </c>
      <c r="Q372" s="19" t="n">
        <f aca="false">'Stata Output'!C800</f>
        <v>0.70265355</v>
      </c>
      <c r="R372" s="19" t="n">
        <f aca="false">'Stata Output'!D800</f>
        <v>0.1657569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663</v>
      </c>
      <c r="B373" s="18" t="s">
        <v>716</v>
      </c>
      <c r="C373" s="19" t="n">
        <f aca="false">'Stata Output'!B3529</f>
        <v>0</v>
      </c>
      <c r="D373" s="19" t="n">
        <f aca="false">'Stata Output'!C3529</f>
        <v>0.78073493</v>
      </c>
      <c r="E373" s="19" t="n">
        <f aca="false">'Stata Output'!D3529</f>
        <v>0.16893931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663</v>
      </c>
      <c r="O373" s="18" t="s">
        <v>716</v>
      </c>
      <c r="P373" s="19" t="n">
        <f aca="false">'Stata Output'!B801</f>
        <v>0</v>
      </c>
      <c r="Q373" s="19" t="n">
        <f aca="false">'Stata Output'!C801</f>
        <v>0.70204445</v>
      </c>
      <c r="R373" s="19" t="n">
        <f aca="false">'Stata Output'!D801</f>
        <v>0.16642088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663</v>
      </c>
      <c r="B374" s="18" t="s">
        <v>717</v>
      </c>
      <c r="C374" s="19" t="n">
        <f aca="false">'Stata Output'!B3530</f>
        <v>0</v>
      </c>
      <c r="D374" s="19" t="n">
        <f aca="false">'Stata Output'!C3530</f>
        <v>0.79773665</v>
      </c>
      <c r="E374" s="19" t="n">
        <f aca="false">'Stata Output'!D3530</f>
        <v>0.15181605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663</v>
      </c>
      <c r="O374" s="18" t="s">
        <v>717</v>
      </c>
      <c r="P374" s="19" t="n">
        <f aca="false">'Stata Output'!B802</f>
        <v>0</v>
      </c>
      <c r="Q374" s="19" t="n">
        <f aca="false">'Stata Output'!C802</f>
        <v>0.74699369</v>
      </c>
      <c r="R374" s="19" t="n">
        <f aca="false">'Stata Output'!D802</f>
        <v>0.16340795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663</v>
      </c>
      <c r="B375" s="18" t="s">
        <v>718</v>
      </c>
      <c r="C375" s="19" t="n">
        <f aca="false">'Stata Output'!B3531</f>
        <v>0</v>
      </c>
      <c r="D375" s="19" t="n">
        <f aca="false">'Stata Output'!C3531</f>
        <v>0.77551864</v>
      </c>
      <c r="E375" s="19" t="n">
        <f aca="false">'Stata Output'!D3531</f>
        <v>0.17269022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663</v>
      </c>
      <c r="O375" s="18" t="s">
        <v>718</v>
      </c>
      <c r="P375" s="19" t="n">
        <f aca="false">'Stata Output'!B803</f>
        <v>0</v>
      </c>
      <c r="Q375" s="19" t="n">
        <f aca="false">'Stata Output'!C803</f>
        <v>0.73402854</v>
      </c>
      <c r="R375" s="19" t="n">
        <f aca="false">'Stata Output'!D803</f>
        <v>0.17754052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663</v>
      </c>
      <c r="B376" s="18" t="s">
        <v>719</v>
      </c>
      <c r="C376" s="19" t="n">
        <f aca="false">'Stata Output'!B3532</f>
        <v>0</v>
      </c>
      <c r="D376" s="19" t="n">
        <f aca="false">'Stata Output'!C3532</f>
        <v>0.77112635</v>
      </c>
      <c r="E376" s="19" t="n">
        <f aca="false">'Stata Output'!D3532</f>
        <v>0.17681685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663</v>
      </c>
      <c r="O376" s="18" t="s">
        <v>719</v>
      </c>
      <c r="P376" s="19" t="n">
        <f aca="false">'Stata Output'!B804</f>
        <v>0</v>
      </c>
      <c r="Q376" s="19" t="n">
        <f aca="false">'Stata Output'!C804</f>
        <v>0.73146545</v>
      </c>
      <c r="R376" s="19" t="n">
        <f aca="false">'Stata Output'!D804</f>
        <v>0.18033439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663</v>
      </c>
      <c r="B377" s="18" t="s">
        <v>720</v>
      </c>
      <c r="C377" s="19" t="n">
        <f aca="false">'Stata Output'!B3533</f>
        <v>0</v>
      </c>
      <c r="D377" s="19" t="n">
        <f aca="false">'Stata Output'!C3533</f>
        <v>0.76561379</v>
      </c>
      <c r="E377" s="19" t="n">
        <f aca="false">'Stata Output'!D3533</f>
        <v>0.181996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663</v>
      </c>
      <c r="O377" s="18" t="s">
        <v>720</v>
      </c>
      <c r="P377" s="19" t="n">
        <f aca="false">'Stata Output'!B805</f>
        <v>0</v>
      </c>
      <c r="Q377" s="19" t="n">
        <f aca="false">'Stata Output'!C805</f>
        <v>0.72824864</v>
      </c>
      <c r="R377" s="19" t="n">
        <f aca="false">'Stata Output'!D805</f>
        <v>0.18384086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663</v>
      </c>
      <c r="B378" s="18" t="s">
        <v>721</v>
      </c>
      <c r="C378" s="19" t="n">
        <f aca="false">'Stata Output'!B3534</f>
        <v>0</v>
      </c>
      <c r="D378" s="19" t="n">
        <f aca="false">'Stata Output'!C3534</f>
        <v>0.76309117</v>
      </c>
      <c r="E378" s="19" t="n">
        <f aca="false">'Stata Output'!D3534</f>
        <v>0.18436604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663</v>
      </c>
      <c r="O378" s="18" t="s">
        <v>721</v>
      </c>
      <c r="P378" s="19" t="n">
        <f aca="false">'Stata Output'!B806</f>
        <v>0</v>
      </c>
      <c r="Q378" s="19" t="n">
        <f aca="false">'Stata Output'!C806</f>
        <v>0.72677658</v>
      </c>
      <c r="R378" s="19" t="n">
        <f aca="false">'Stata Output'!D806</f>
        <v>0.18544547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663</v>
      </c>
      <c r="B379" s="18" t="s">
        <v>722</v>
      </c>
      <c r="C379" s="19" t="n">
        <f aca="false">'Stata Output'!B3535</f>
        <v>0</v>
      </c>
      <c r="D379" s="19" t="n">
        <f aca="false">'Stata Output'!C3535</f>
        <v>0.7620194</v>
      </c>
      <c r="E379" s="19" t="n">
        <f aca="false">'Stata Output'!D3535</f>
        <v>0.1853729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663</v>
      </c>
      <c r="O379" s="18" t="s">
        <v>722</v>
      </c>
      <c r="P379" s="19" t="n">
        <f aca="false">'Stata Output'!B807</f>
        <v>0</v>
      </c>
      <c r="Q379" s="19" t="n">
        <f aca="false">'Stata Output'!C807</f>
        <v>0.72615116</v>
      </c>
      <c r="R379" s="19" t="n">
        <f aca="false">'Stata Output'!D807</f>
        <v>0.1861272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663</v>
      </c>
      <c r="B380" s="18" t="s">
        <v>723</v>
      </c>
      <c r="C380" s="19" t="n">
        <f aca="false">'Stata Output'!B3536</f>
        <v>0</v>
      </c>
      <c r="D380" s="19" t="n">
        <f aca="false">'Stata Output'!C3536</f>
        <v>0.79270979</v>
      </c>
      <c r="E380" s="19" t="n">
        <f aca="false">'Stata Output'!D3536</f>
        <v>0.15653887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663</v>
      </c>
      <c r="O380" s="18" t="s">
        <v>723</v>
      </c>
      <c r="P380" s="19" t="n">
        <f aca="false">'Stata Output'!B808</f>
        <v>0</v>
      </c>
      <c r="Q380" s="19" t="n">
        <f aca="false">'Stata Output'!C808</f>
        <v>0.7440603</v>
      </c>
      <c r="R380" s="19" t="n">
        <f aca="false">'Stata Output'!D808</f>
        <v>0.16660546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663</v>
      </c>
      <c r="B381" s="18" t="s">
        <v>724</v>
      </c>
      <c r="C381" s="19" t="n">
        <f aca="false">'Stata Output'!B3537</f>
        <v>0</v>
      </c>
      <c r="D381" s="19" t="n">
        <f aca="false">'Stata Output'!C3537</f>
        <v>0.7895615</v>
      </c>
      <c r="E381" s="19" t="n">
        <f aca="false">'Stata Output'!D3537</f>
        <v>0.15949674</v>
      </c>
      <c r="G381" s="18" t="n">
        <f aca="false">IF(C381&lt;0,1,0)</f>
        <v>0</v>
      </c>
      <c r="H381" s="18" t="n">
        <f aca="false">IF(D381&lt;0,1,0)</f>
        <v>0</v>
      </c>
      <c r="I381" s="18" t="n">
        <f aca="false">IF(E381&lt;0,1,0)</f>
        <v>0</v>
      </c>
      <c r="K381" s="18" t="n">
        <f aca="false">SUM(G381:I381)</f>
        <v>0</v>
      </c>
      <c r="N381" s="18" t="s">
        <v>2663</v>
      </c>
      <c r="O381" s="18" t="s">
        <v>724</v>
      </c>
      <c r="P381" s="19" t="n">
        <f aca="false">'Stata Output'!B809</f>
        <v>0</v>
      </c>
      <c r="Q381" s="19" t="n">
        <f aca="false">'Stata Output'!C809</f>
        <v>0.74222314</v>
      </c>
      <c r="R381" s="19" t="n">
        <f aca="false">'Stata Output'!D809</f>
        <v>0.16860805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663</v>
      </c>
      <c r="B382" s="18" t="s">
        <v>725</v>
      </c>
      <c r="C382" s="19" t="n">
        <f aca="false">'Stata Output'!B3538</f>
        <v>0</v>
      </c>
      <c r="D382" s="19" t="n">
        <f aca="false">'Stata Output'!C3538</f>
        <v>0.81207017</v>
      </c>
      <c r="E382" s="19" t="n">
        <f aca="false">'Stata Output'!D3538</f>
        <v>0.13889161</v>
      </c>
      <c r="G382" s="18" t="n">
        <f aca="false">IF(C382&lt;0,1,0)</f>
        <v>0</v>
      </c>
      <c r="H382" s="18" t="n">
        <f aca="false">IF(D382&lt;0,1,0)</f>
        <v>0</v>
      </c>
      <c r="I382" s="18" t="n">
        <f aca="false">IF(E382&lt;0,1,0)</f>
        <v>0</v>
      </c>
      <c r="K382" s="18" t="n">
        <f aca="false">SUM(G382:I382)</f>
        <v>0</v>
      </c>
      <c r="N382" s="18" t="s">
        <v>2663</v>
      </c>
      <c r="O382" s="18" t="s">
        <v>725</v>
      </c>
      <c r="P382" s="19" t="n">
        <f aca="false">'Stata Output'!B810</f>
        <v>0</v>
      </c>
      <c r="Q382" s="19" t="n">
        <f aca="false">'Stata Output'!C810</f>
        <v>0.73884301</v>
      </c>
      <c r="R382" s="19" t="n">
        <f aca="false">'Stata Output'!D810</f>
        <v>0.1506123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663</v>
      </c>
      <c r="B383" s="18" t="s">
        <v>726</v>
      </c>
      <c r="C383" s="19" t="n">
        <f aca="false">'Stata Output'!B3539</f>
        <v>0</v>
      </c>
      <c r="D383" s="19" t="n">
        <f aca="false">'Stata Output'!C3539</f>
        <v>0.8085062</v>
      </c>
      <c r="E383" s="19" t="n">
        <f aca="false">'Stata Output'!D3539</f>
        <v>0.14224001</v>
      </c>
      <c r="G383" s="18" t="n">
        <f aca="false">IF(C383&lt;0,1,0)</f>
        <v>0</v>
      </c>
      <c r="H383" s="18" t="n">
        <f aca="false">IF(D383&lt;0,1,0)</f>
        <v>0</v>
      </c>
      <c r="I383" s="18" t="n">
        <f aca="false">IF(E383&lt;0,1,0)</f>
        <v>0</v>
      </c>
      <c r="K383" s="18" t="n">
        <f aca="false">SUM(G383:I383)</f>
        <v>0</v>
      </c>
      <c r="N383" s="18" t="s">
        <v>2663</v>
      </c>
      <c r="O383" s="18" t="s">
        <v>726</v>
      </c>
      <c r="P383" s="19" t="n">
        <f aca="false">'Stata Output'!B811</f>
        <v>0</v>
      </c>
      <c r="Q383" s="19" t="n">
        <f aca="false">'Stata Output'!C811</f>
        <v>0.73676328</v>
      </c>
      <c r="R383" s="19" t="n">
        <f aca="false">'Stata Output'!D811</f>
        <v>0.15287929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663</v>
      </c>
      <c r="B384" s="18" t="s">
        <v>727</v>
      </c>
      <c r="C384" s="19" t="n">
        <f aca="false">'Stata Output'!B3540</f>
        <v>0</v>
      </c>
      <c r="D384" s="19" t="n">
        <f aca="false">'Stata Output'!C3540</f>
        <v>0.8102729</v>
      </c>
      <c r="E384" s="19" t="n">
        <f aca="false">'Stata Output'!D3540</f>
        <v>0.14056799</v>
      </c>
      <c r="G384" s="18" t="n">
        <f aca="false">IF(C384&lt;0,1,0)</f>
        <v>0</v>
      </c>
      <c r="H384" s="18" t="n">
        <f aca="false">IF(D384&lt;0,1,0)</f>
        <v>0</v>
      </c>
      <c r="I384" s="18" t="n">
        <f aca="false">IF(E384&lt;0,1,0)</f>
        <v>0</v>
      </c>
      <c r="K384" s="18" t="n">
        <f aca="false">SUM(G384:I384)</f>
        <v>0</v>
      </c>
      <c r="N384" s="18" t="s">
        <v>2663</v>
      </c>
      <c r="O384" s="18" t="s">
        <v>727</v>
      </c>
      <c r="P384" s="19" t="n">
        <f aca="false">'Stata Output'!B812</f>
        <v>0</v>
      </c>
      <c r="Q384" s="19" t="n">
        <f aca="false">'Stata Output'!C812</f>
        <v>0.73816519</v>
      </c>
      <c r="R384" s="19" t="n">
        <f aca="false">'Stata Output'!D812</f>
        <v>0.15183814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663</v>
      </c>
      <c r="B385" s="18" t="s">
        <v>728</v>
      </c>
      <c r="C385" s="19" t="n">
        <f aca="false">'Stata Output'!B3541</f>
        <v>0</v>
      </c>
      <c r="D385" s="19" t="n">
        <f aca="false">'Stata Output'!C3541</f>
        <v>0.80841497</v>
      </c>
      <c r="E385" s="19" t="n">
        <f aca="false">'Stata Output'!D3541</f>
        <v>0.14231355</v>
      </c>
      <c r="G385" s="18" t="n">
        <f aca="false">IF(C385&lt;0,1,0)</f>
        <v>0</v>
      </c>
      <c r="H385" s="18" t="n">
        <f aca="false">IF(D385&lt;0,1,0)</f>
        <v>0</v>
      </c>
      <c r="I385" s="18" t="n">
        <f aca="false">IF(E385&lt;0,1,0)</f>
        <v>0</v>
      </c>
      <c r="K385" s="18" t="n">
        <f aca="false">SUM(G385:I385)</f>
        <v>0</v>
      </c>
      <c r="N385" s="18" t="s">
        <v>2663</v>
      </c>
      <c r="O385" s="18" t="s">
        <v>728</v>
      </c>
      <c r="P385" s="19" t="n">
        <f aca="false">'Stata Output'!B813</f>
        <v>0</v>
      </c>
      <c r="Q385" s="19" t="n">
        <f aca="false">'Stata Output'!C813</f>
        <v>0.73708101</v>
      </c>
      <c r="R385" s="19" t="n">
        <f aca="false">'Stata Output'!D813</f>
        <v>0.15301995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663</v>
      </c>
      <c r="B386" s="18" t="s">
        <v>729</v>
      </c>
      <c r="C386" s="19" t="n">
        <f aca="false">'Stata Output'!B3542</f>
        <v>0</v>
      </c>
      <c r="D386" s="19" t="n">
        <f aca="false">'Stata Output'!C3542</f>
        <v>0.80402336</v>
      </c>
      <c r="E386" s="19" t="n">
        <f aca="false">'Stata Output'!D3542</f>
        <v>0.14643954</v>
      </c>
      <c r="G386" s="18" t="n">
        <f aca="false">IF(C386&lt;0,1,0)</f>
        <v>0</v>
      </c>
      <c r="H386" s="18" t="n">
        <f aca="false">IF(D386&lt;0,1,0)</f>
        <v>0</v>
      </c>
      <c r="I386" s="18" t="n">
        <f aca="false">IF(E386&lt;0,1,0)</f>
        <v>0</v>
      </c>
      <c r="K386" s="18" t="n">
        <f aca="false">SUM(G386:I386)</f>
        <v>0</v>
      </c>
      <c r="N386" s="18" t="s">
        <v>2663</v>
      </c>
      <c r="O386" s="18" t="s">
        <v>729</v>
      </c>
      <c r="P386" s="19" t="n">
        <f aca="false">'Stata Output'!B814</f>
        <v>0</v>
      </c>
      <c r="Q386" s="19" t="n">
        <f aca="false">'Stata Output'!C814</f>
        <v>0.73451832</v>
      </c>
      <c r="R386" s="19" t="n">
        <f aca="false">'Stata Output'!D814</f>
        <v>0.15581339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663</v>
      </c>
      <c r="B387" s="18" t="s">
        <v>730</v>
      </c>
      <c r="C387" s="19" t="n">
        <f aca="false">'Stata Output'!B3543</f>
        <v>0</v>
      </c>
      <c r="D387" s="19" t="n">
        <f aca="false">'Stata Output'!C3543</f>
        <v>0.8042045</v>
      </c>
      <c r="E387" s="19" t="n">
        <f aca="false">'Stata Output'!D3543</f>
        <v>0.14626936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663</v>
      </c>
      <c r="O387" s="18" t="s">
        <v>730</v>
      </c>
      <c r="P387" s="19" t="n">
        <f aca="false">'Stata Output'!B815</f>
        <v>0</v>
      </c>
      <c r="Q387" s="19" t="n">
        <f aca="false">'Stata Output'!C815</f>
        <v>0.73462402</v>
      </c>
      <c r="R387" s="19" t="n">
        <f aca="false">'Stata Output'!D815</f>
        <v>0.1556981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663</v>
      </c>
      <c r="B388" s="18" t="s">
        <v>731</v>
      </c>
      <c r="C388" s="19" t="n">
        <f aca="false">'Stata Output'!B3544</f>
        <v>0</v>
      </c>
      <c r="D388" s="19" t="n">
        <f aca="false">'Stata Output'!C3544</f>
        <v>0.80222089</v>
      </c>
      <c r="E388" s="19" t="n">
        <f aca="false">'Stata Output'!D3544</f>
        <v>0.14813299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663</v>
      </c>
      <c r="O388" s="18" t="s">
        <v>731</v>
      </c>
      <c r="P388" s="19" t="n">
        <f aca="false">'Stata Output'!B816</f>
        <v>0</v>
      </c>
      <c r="Q388" s="19" t="n">
        <f aca="false">'Stata Output'!C816</f>
        <v>0.7334665</v>
      </c>
      <c r="R388" s="19" t="n">
        <f aca="false">'Stata Output'!D816</f>
        <v>0.1569599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663</v>
      </c>
      <c r="B389" s="18" t="s">
        <v>732</v>
      </c>
      <c r="C389" s="19" t="n">
        <f aca="false">'Stata Output'!B3545</f>
        <v>0</v>
      </c>
      <c r="D389" s="19" t="n">
        <f aca="false">'Stata Output'!C3545</f>
        <v>0.80061217</v>
      </c>
      <c r="E389" s="19" t="n">
        <f aca="false">'Stata Output'!D3545</f>
        <v>0.14964441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663</v>
      </c>
      <c r="O389" s="18" t="s">
        <v>732</v>
      </c>
      <c r="P389" s="19" t="n">
        <f aca="false">'Stata Output'!B817</f>
        <v>0</v>
      </c>
      <c r="Q389" s="19" t="n">
        <f aca="false">'Stata Output'!C817</f>
        <v>0.73252774</v>
      </c>
      <c r="R389" s="19" t="n">
        <f aca="false">'Stata Output'!D817</f>
        <v>0.1579832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663</v>
      </c>
      <c r="B390" s="18" t="s">
        <v>733</v>
      </c>
      <c r="C390" s="19" t="n">
        <f aca="false">'Stata Output'!B3546</f>
        <v>0</v>
      </c>
      <c r="D390" s="19" t="n">
        <f aca="false">'Stata Output'!C3546</f>
        <v>0.66752515</v>
      </c>
      <c r="E390" s="19" t="n">
        <f aca="false">'Stata Output'!D3546</f>
        <v>0.274950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663</v>
      </c>
      <c r="O390" s="18" t="s">
        <v>733</v>
      </c>
      <c r="P390" s="19" t="n">
        <f aca="false">'Stata Output'!B818</f>
        <v>0</v>
      </c>
      <c r="Q390" s="19" t="n">
        <f aca="false">'Stata Output'!C818</f>
        <v>0.64668918</v>
      </c>
      <c r="R390" s="19" t="n">
        <f aca="false">'Stata Output'!D818</f>
        <v>0.24081691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663</v>
      </c>
      <c r="B391" s="18" t="s">
        <v>734</v>
      </c>
      <c r="C391" s="19" t="n">
        <f aca="false">'Stata Output'!B3547</f>
        <v>0</v>
      </c>
      <c r="D391" s="19" t="n">
        <f aca="false">'Stata Output'!C3547</f>
        <v>0.66908888</v>
      </c>
      <c r="E391" s="19" t="n">
        <f aca="false">'Stata Output'!D3547</f>
        <v>0.2734811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663</v>
      </c>
      <c r="O391" s="18" t="s">
        <v>734</v>
      </c>
      <c r="P391" s="19" t="n">
        <f aca="false">'Stata Output'!B819</f>
        <v>0</v>
      </c>
      <c r="Q391" s="19" t="n">
        <f aca="false">'Stata Output'!C819</f>
        <v>0.64760169</v>
      </c>
      <c r="R391" s="19" t="n">
        <f aca="false">'Stata Output'!D819</f>
        <v>0.23982224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663</v>
      </c>
      <c r="B392" s="18" t="s">
        <v>735</v>
      </c>
      <c r="C392" s="19" t="n">
        <f aca="false">'Stata Output'!B3548</f>
        <v>0</v>
      </c>
      <c r="D392" s="19" t="n">
        <f aca="false">'Stata Output'!C3548</f>
        <v>0.66731751</v>
      </c>
      <c r="E392" s="19" t="n">
        <f aca="false">'Stata Output'!D3548</f>
        <v>0.27514534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663</v>
      </c>
      <c r="O392" s="18" t="s">
        <v>735</v>
      </c>
      <c r="P392" s="19" t="n">
        <f aca="false">'Stata Output'!B820</f>
        <v>0</v>
      </c>
      <c r="Q392" s="19" t="n">
        <f aca="false">'Stata Output'!C820</f>
        <v>0.64656802</v>
      </c>
      <c r="R392" s="19" t="n">
        <f aca="false">'Stata Output'!D820</f>
        <v>0.24094899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663</v>
      </c>
      <c r="B393" s="18" t="s">
        <v>736</v>
      </c>
      <c r="C393" s="19" t="n">
        <f aca="false">'Stata Output'!B3549</f>
        <v>0</v>
      </c>
      <c r="D393" s="19" t="n">
        <f aca="false">'Stata Output'!C3549</f>
        <v>0.66731751</v>
      </c>
      <c r="E393" s="19" t="n">
        <f aca="false">'Stata Output'!D3549</f>
        <v>0.27514534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663</v>
      </c>
      <c r="O393" s="18" t="s">
        <v>736</v>
      </c>
      <c r="P393" s="19" t="n">
        <f aca="false">'Stata Output'!B821</f>
        <v>0</v>
      </c>
      <c r="Q393" s="19" t="n">
        <f aca="false">'Stata Output'!C821</f>
        <v>0.64656802</v>
      </c>
      <c r="R393" s="19" t="n">
        <f aca="false">'Stata Output'!D821</f>
        <v>0.24094899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663</v>
      </c>
      <c r="B394" s="18" t="s">
        <v>737</v>
      </c>
      <c r="C394" s="19" t="n">
        <f aca="false">'Stata Output'!B3550</f>
        <v>0</v>
      </c>
      <c r="D394" s="19" t="n">
        <f aca="false">'Stata Output'!C3550</f>
        <v>0.66731751</v>
      </c>
      <c r="E394" s="19" t="n">
        <f aca="false">'Stata Output'!D3550</f>
        <v>0.27514534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663</v>
      </c>
      <c r="O394" s="18" t="s">
        <v>737</v>
      </c>
      <c r="P394" s="19" t="n">
        <f aca="false">'Stata Output'!B822</f>
        <v>0</v>
      </c>
      <c r="Q394" s="19" t="n">
        <f aca="false">'Stata Output'!C822</f>
        <v>0.64656802</v>
      </c>
      <c r="R394" s="19" t="n">
        <f aca="false">'Stata Output'!D822</f>
        <v>0.24094899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663</v>
      </c>
      <c r="B395" s="18" t="s">
        <v>738</v>
      </c>
      <c r="C395" s="19" t="n">
        <f aca="false">'Stata Output'!B3551</f>
        <v>0</v>
      </c>
      <c r="D395" s="19" t="n">
        <f aca="false">'Stata Output'!C3551</f>
        <v>0.66453521</v>
      </c>
      <c r="E395" s="19" t="n">
        <f aca="false">'Stata Output'!D3551</f>
        <v>0.27775935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663</v>
      </c>
      <c r="O395" s="18" t="s">
        <v>738</v>
      </c>
      <c r="P395" s="19" t="n">
        <f aca="false">'Stata Output'!B823</f>
        <v>0</v>
      </c>
      <c r="Q395" s="19" t="n">
        <f aca="false">'Stata Output'!C823</f>
        <v>0.64494443</v>
      </c>
      <c r="R395" s="19" t="n">
        <f aca="false">'Stata Output'!D823</f>
        <v>0.24271877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663</v>
      </c>
      <c r="B396" s="18" t="s">
        <v>739</v>
      </c>
      <c r="C396" s="19" t="n">
        <f aca="false">'Stata Output'!B3552</f>
        <v>0</v>
      </c>
      <c r="D396" s="19" t="n">
        <f aca="false">'Stata Output'!C3552</f>
        <v>0.6644329</v>
      </c>
      <c r="E396" s="19" t="n">
        <f aca="false">'Stata Output'!D3552</f>
        <v>0.27785547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663</v>
      </c>
      <c r="O396" s="18" t="s">
        <v>739</v>
      </c>
      <c r="P396" s="19" t="n">
        <f aca="false">'Stata Output'!B824</f>
        <v>0</v>
      </c>
      <c r="Q396" s="19" t="n">
        <f aca="false">'Stata Output'!C824</f>
        <v>0.64488473</v>
      </c>
      <c r="R396" s="19" t="n">
        <f aca="false">'Stata Output'!D824</f>
        <v>0.24278385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663</v>
      </c>
      <c r="B397" s="18" t="s">
        <v>740</v>
      </c>
      <c r="C397" s="19" t="n">
        <f aca="false">'Stata Output'!B3553</f>
        <v>0</v>
      </c>
      <c r="D397" s="19" t="n">
        <f aca="false">'Stata Output'!C3553</f>
        <v>0.66249829</v>
      </c>
      <c r="E397" s="19" t="n">
        <f aca="false">'Stata Output'!D3553</f>
        <v>0.27967307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663</v>
      </c>
      <c r="O397" s="18" t="s">
        <v>740</v>
      </c>
      <c r="P397" s="19" t="n">
        <f aca="false">'Stata Output'!B825</f>
        <v>0</v>
      </c>
      <c r="Q397" s="19" t="n">
        <f aca="false">'Stata Output'!C825</f>
        <v>0.6437558</v>
      </c>
      <c r="R397" s="19" t="n">
        <f aca="false">'Stata Output'!D825</f>
        <v>0.24401443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663</v>
      </c>
      <c r="B398" s="18" t="s">
        <v>741</v>
      </c>
      <c r="C398" s="19" t="n">
        <f aca="false">'Stata Output'!B3554</f>
        <v>0</v>
      </c>
      <c r="D398" s="19" t="n">
        <f aca="false">'Stata Output'!C3554</f>
        <v>0.70475848</v>
      </c>
      <c r="E398" s="19" t="n">
        <f aca="false">'Stata Output'!D3554</f>
        <v>0.24077208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663</v>
      </c>
      <c r="O398" s="18" t="s">
        <v>741</v>
      </c>
      <c r="P398" s="19" t="n">
        <f aca="false">'Stata Output'!B826</f>
        <v>0</v>
      </c>
      <c r="Q398" s="19" t="n">
        <f aca="false">'Stata Output'!C826</f>
        <v>0.6439505</v>
      </c>
      <c r="R398" s="19" t="n">
        <f aca="false">'Stata Output'!D826</f>
        <v>0.21168411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663</v>
      </c>
      <c r="B399" s="18" t="s">
        <v>742</v>
      </c>
      <c r="C399" s="19" t="n">
        <f aca="false">'Stata Output'!B3555</f>
        <v>0</v>
      </c>
      <c r="D399" s="19" t="n">
        <f aca="false">'Stata Output'!C3555</f>
        <v>0.70983629</v>
      </c>
      <c r="E399" s="19" t="n">
        <f aca="false">'Stata Output'!D3555</f>
        <v>0.23600139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663</v>
      </c>
      <c r="O399" s="18" t="s">
        <v>742</v>
      </c>
      <c r="P399" s="19" t="n">
        <f aca="false">'Stata Output'!B827</f>
        <v>0</v>
      </c>
      <c r="Q399" s="19" t="n">
        <f aca="false">'Stata Output'!C827</f>
        <v>0.64691362</v>
      </c>
      <c r="R399" s="19" t="n">
        <f aca="false">'Stata Output'!D827</f>
        <v>0.20845418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663</v>
      </c>
      <c r="B400" s="18" t="s">
        <v>743</v>
      </c>
      <c r="C400" s="19" t="n">
        <f aca="false">'Stata Output'!B3556</f>
        <v>0</v>
      </c>
      <c r="D400" s="19" t="n">
        <f aca="false">'Stata Output'!C3556</f>
        <v>0.71197473</v>
      </c>
      <c r="E400" s="19" t="n">
        <f aca="false">'Stata Output'!D3556</f>
        <v>0.2339922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663</v>
      </c>
      <c r="O400" s="18" t="s">
        <v>743</v>
      </c>
      <c r="P400" s="19" t="n">
        <f aca="false">'Stata Output'!B828</f>
        <v>0</v>
      </c>
      <c r="Q400" s="19" t="n">
        <f aca="false">'Stata Output'!C828</f>
        <v>0.64816149</v>
      </c>
      <c r="R400" s="19" t="n">
        <f aca="false">'Stata Output'!D828</f>
        <v>0.20709395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663</v>
      </c>
      <c r="B401" s="18" t="s">
        <v>744</v>
      </c>
      <c r="C401" s="19" t="n">
        <f aca="false">'Stata Output'!B3557</f>
        <v>0</v>
      </c>
      <c r="D401" s="19" t="n">
        <f aca="false">'Stata Output'!C3557</f>
        <v>0.71323252</v>
      </c>
      <c r="E401" s="19" t="n">
        <f aca="false">'Stata Output'!D3557</f>
        <v>0.23281057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663</v>
      </c>
      <c r="O401" s="18" t="s">
        <v>744</v>
      </c>
      <c r="P401" s="19" t="n">
        <f aca="false">'Stata Output'!B829</f>
        <v>0</v>
      </c>
      <c r="Q401" s="19" t="n">
        <f aca="false">'Stata Output'!C829</f>
        <v>0.64889547</v>
      </c>
      <c r="R401" s="19" t="n">
        <f aca="false">'Stata Output'!D829</f>
        <v>0.20629389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663</v>
      </c>
      <c r="B402" s="18" t="s">
        <v>745</v>
      </c>
      <c r="C402" s="19" t="n">
        <f aca="false">'Stata Output'!B3558</f>
        <v>0</v>
      </c>
      <c r="D402" s="19" t="n">
        <f aca="false">'Stata Output'!C3558</f>
        <v>0.70562504</v>
      </c>
      <c r="E402" s="19" t="n">
        <f aca="false">'Stata Output'!D3558</f>
        <v>0.23995793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663</v>
      </c>
      <c r="O402" s="18" t="s">
        <v>745</v>
      </c>
      <c r="P402" s="19" t="n">
        <f aca="false">'Stata Output'!B830</f>
        <v>0</v>
      </c>
      <c r="Q402" s="19" t="n">
        <f aca="false">'Stata Output'!C830</f>
        <v>0.64445618</v>
      </c>
      <c r="R402" s="19" t="n">
        <f aca="false">'Stata Output'!D830</f>
        <v>0.2111329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663</v>
      </c>
      <c r="B403" s="18" t="s">
        <v>746</v>
      </c>
      <c r="C403" s="19" t="n">
        <f aca="false">'Stata Output'!B3559</f>
        <v>0</v>
      </c>
      <c r="D403" s="19" t="n">
        <f aca="false">'Stata Output'!C3559</f>
        <v>0.70441283</v>
      </c>
      <c r="E403" s="19" t="n">
        <f aca="false">'Stata Output'!D3559</f>
        <v>0.24109682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663</v>
      </c>
      <c r="O403" s="18" t="s">
        <v>746</v>
      </c>
      <c r="P403" s="19" t="n">
        <f aca="false">'Stata Output'!B831</f>
        <v>0</v>
      </c>
      <c r="Q403" s="19" t="n">
        <f aca="false">'Stata Output'!C831</f>
        <v>0.6437488</v>
      </c>
      <c r="R403" s="19" t="n">
        <f aca="false">'Stata Output'!D831</f>
        <v>0.21190398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663</v>
      </c>
      <c r="B404" s="18" t="s">
        <v>747</v>
      </c>
      <c r="C404" s="19" t="n">
        <f aca="false">'Stata Output'!B3560</f>
        <v>0</v>
      </c>
      <c r="D404" s="19" t="n">
        <f aca="false">'Stata Output'!C3560</f>
        <v>0.70948204</v>
      </c>
      <c r="E404" s="19" t="n">
        <f aca="false">'Stata Output'!D3560</f>
        <v>0.23633422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663</v>
      </c>
      <c r="O404" s="18" t="s">
        <v>747</v>
      </c>
      <c r="P404" s="19" t="n">
        <f aca="false">'Stata Output'!B832</f>
        <v>0</v>
      </c>
      <c r="Q404" s="19" t="n">
        <f aca="false">'Stata Output'!C832</f>
        <v>0.6467069</v>
      </c>
      <c r="R404" s="19" t="n">
        <f aca="false">'Stata Output'!D832</f>
        <v>0.20867952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663</v>
      </c>
      <c r="B405" s="18" t="s">
        <v>748</v>
      </c>
      <c r="C405" s="19" t="n">
        <f aca="false">'Stata Output'!B3561</f>
        <v>0</v>
      </c>
      <c r="D405" s="19" t="n">
        <f aca="false">'Stata Output'!C3561</f>
        <v>0.71036875</v>
      </c>
      <c r="E405" s="19" t="n">
        <f aca="false">'Stata Output'!D3561</f>
        <v>0.23550113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663</v>
      </c>
      <c r="O405" s="18" t="s">
        <v>748</v>
      </c>
      <c r="P405" s="19" t="n">
        <f aca="false">'Stata Output'!B833</f>
        <v>0</v>
      </c>
      <c r="Q405" s="19" t="n">
        <f aca="false">'Stata Output'!C833</f>
        <v>0.64722433</v>
      </c>
      <c r="R405" s="19" t="n">
        <f aca="false">'Stata Output'!D833</f>
        <v>0.208115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663</v>
      </c>
      <c r="B406" s="18" t="s">
        <v>749</v>
      </c>
      <c r="C406" s="19" t="n">
        <f aca="false">'Stata Output'!B3562</f>
        <v>0</v>
      </c>
      <c r="D406" s="19" t="n">
        <f aca="false">'Stata Output'!C3562</f>
        <v>0.75830682</v>
      </c>
      <c r="E406" s="19" t="n">
        <f aca="false">'Stata Output'!D3562</f>
        <v>0.19033602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663</v>
      </c>
      <c r="O406" s="18" t="s">
        <v>749</v>
      </c>
      <c r="P406" s="19" t="n">
        <f aca="false">'Stata Output'!B834</f>
        <v>0</v>
      </c>
      <c r="Q406" s="19" t="n">
        <f aca="false">'Stata Output'!C834</f>
        <v>0.67905204</v>
      </c>
      <c r="R406" s="19" t="n">
        <f aca="false">'Stata Output'!D834</f>
        <v>0.17848108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663</v>
      </c>
      <c r="B407" s="18" t="s">
        <v>750</v>
      </c>
      <c r="C407" s="19" t="n">
        <f aca="false">'Stata Output'!B3563</f>
        <v>0</v>
      </c>
      <c r="D407" s="19" t="n">
        <f aca="false">'Stata Output'!C3563</f>
        <v>0.75639676</v>
      </c>
      <c r="E407" s="19" t="n">
        <f aca="false">'Stata Output'!D3563</f>
        <v>0.19213056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663</v>
      </c>
      <c r="O407" s="18" t="s">
        <v>750</v>
      </c>
      <c r="P407" s="19" t="n">
        <f aca="false">'Stata Output'!B835</f>
        <v>0</v>
      </c>
      <c r="Q407" s="19" t="n">
        <f aca="false">'Stata Output'!C835</f>
        <v>0.67793744</v>
      </c>
      <c r="R407" s="19" t="n">
        <f aca="false">'Stata Output'!D835</f>
        <v>0.17969604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663</v>
      </c>
      <c r="B408" s="18" t="s">
        <v>751</v>
      </c>
      <c r="C408" s="19" t="n">
        <f aca="false">'Stata Output'!B3564</f>
        <v>0</v>
      </c>
      <c r="D408" s="19" t="n">
        <f aca="false">'Stata Output'!C3564</f>
        <v>0.7545043</v>
      </c>
      <c r="E408" s="19" t="n">
        <f aca="false">'Stata Output'!D3564</f>
        <v>0.19390855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663</v>
      </c>
      <c r="O408" s="18" t="s">
        <v>751</v>
      </c>
      <c r="P408" s="19" t="n">
        <f aca="false">'Stata Output'!B836</f>
        <v>0</v>
      </c>
      <c r="Q408" s="19" t="n">
        <f aca="false">'Stata Output'!C836</f>
        <v>0.67683311</v>
      </c>
      <c r="R408" s="19" t="n">
        <f aca="false">'Stata Output'!D836</f>
        <v>0.1808998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663</v>
      </c>
      <c r="B409" s="18" t="s">
        <v>752</v>
      </c>
      <c r="C409" s="19" t="n">
        <f aca="false">'Stata Output'!B3565</f>
        <v>0</v>
      </c>
      <c r="D409" s="19" t="n">
        <f aca="false">'Stata Output'!C3565</f>
        <v>0.7511826</v>
      </c>
      <c r="E409" s="19" t="n">
        <f aca="false">'Stata Output'!D3565</f>
        <v>0.1970293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663</v>
      </c>
      <c r="O409" s="18" t="s">
        <v>752</v>
      </c>
      <c r="P409" s="19" t="n">
        <f aca="false">'Stata Output'!B837</f>
        <v>0</v>
      </c>
      <c r="Q409" s="19" t="n">
        <f aca="false">'Stata Output'!C837</f>
        <v>0.67489475</v>
      </c>
      <c r="R409" s="19" t="n">
        <f aca="false">'Stata Output'!D837</f>
        <v>0.1830127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663</v>
      </c>
      <c r="B410" s="18" t="s">
        <v>753</v>
      </c>
      <c r="C410" s="19" t="n">
        <f aca="false">'Stata Output'!B3566</f>
        <v>0</v>
      </c>
      <c r="D410" s="19" t="n">
        <f aca="false">'Stata Output'!C3566</f>
        <v>0.75015544</v>
      </c>
      <c r="E410" s="19" t="n">
        <f aca="false">'Stata Output'!D3566</f>
        <v>0.19799438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663</v>
      </c>
      <c r="O410" s="18" t="s">
        <v>753</v>
      </c>
      <c r="P410" s="19" t="n">
        <f aca="false">'Stata Output'!B838</f>
        <v>0</v>
      </c>
      <c r="Q410" s="19" t="n">
        <f aca="false">'Stata Output'!C838</f>
        <v>0.67429536</v>
      </c>
      <c r="R410" s="19" t="n">
        <f aca="false">'Stata Output'!D838</f>
        <v>0.18366606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663</v>
      </c>
      <c r="B411" s="18" t="s">
        <v>754</v>
      </c>
      <c r="C411" s="19" t="n">
        <f aca="false">'Stata Output'!B3567</f>
        <v>0</v>
      </c>
      <c r="D411" s="19" t="n">
        <f aca="false">'Stata Output'!C3567</f>
        <v>0.75015544</v>
      </c>
      <c r="E411" s="19" t="n">
        <f aca="false">'Stata Output'!D3567</f>
        <v>0.1979943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663</v>
      </c>
      <c r="O411" s="18" t="s">
        <v>754</v>
      </c>
      <c r="P411" s="19" t="n">
        <f aca="false">'Stata Output'!B839</f>
        <v>0</v>
      </c>
      <c r="Q411" s="19" t="n">
        <f aca="false">'Stata Output'!C839</f>
        <v>0.67429536</v>
      </c>
      <c r="R411" s="19" t="n">
        <f aca="false">'Stata Output'!D839</f>
        <v>0.18366606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663</v>
      </c>
      <c r="B412" s="18" t="s">
        <v>755</v>
      </c>
      <c r="C412" s="19" t="n">
        <f aca="false">'Stata Output'!B3568</f>
        <v>0</v>
      </c>
      <c r="D412" s="19" t="n">
        <f aca="false">'Stata Output'!C3568</f>
        <v>0.74933748</v>
      </c>
      <c r="E412" s="19" t="n">
        <f aca="false">'Stata Output'!D3568</f>
        <v>0.19876286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663</v>
      </c>
      <c r="O412" s="18" t="s">
        <v>755</v>
      </c>
      <c r="P412" s="19" t="n">
        <f aca="false">'Stata Output'!B840</f>
        <v>0</v>
      </c>
      <c r="Q412" s="19" t="n">
        <f aca="false">'Stata Output'!C840</f>
        <v>0.67381805</v>
      </c>
      <c r="R412" s="19" t="n">
        <f aca="false">'Stata Output'!D840</f>
        <v>0.18418635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663</v>
      </c>
      <c r="B413" s="18" t="s">
        <v>756</v>
      </c>
      <c r="C413" s="19" t="n">
        <f aca="false">'Stata Output'!B3569</f>
        <v>0</v>
      </c>
      <c r="D413" s="19" t="n">
        <f aca="false">'Stata Output'!C3569</f>
        <v>0.74852266</v>
      </c>
      <c r="E413" s="19" t="n">
        <f aca="false">'Stata Output'!D3569</f>
        <v>0.1995284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663</v>
      </c>
      <c r="O413" s="18" t="s">
        <v>756</v>
      </c>
      <c r="P413" s="19" t="n">
        <f aca="false">'Stata Output'!B841</f>
        <v>0</v>
      </c>
      <c r="Q413" s="19" t="n">
        <f aca="false">'Stata Output'!C841</f>
        <v>0.67334256</v>
      </c>
      <c r="R413" s="19" t="n">
        <f aca="false">'Stata Output'!D841</f>
        <v>0.18470465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663</v>
      </c>
      <c r="B414" s="18" t="s">
        <v>757</v>
      </c>
      <c r="C414" s="19" t="n">
        <f aca="false">'Stata Output'!B3570</f>
        <v>0</v>
      </c>
      <c r="D414" s="19" t="n">
        <f aca="false">'Stata Output'!C3570</f>
        <v>0.74000598</v>
      </c>
      <c r="E414" s="19" t="n">
        <f aca="false">'Stata Output'!D3570</f>
        <v>0.2075109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663</v>
      </c>
      <c r="O414" s="18" t="s">
        <v>757</v>
      </c>
      <c r="P414" s="19" t="n">
        <f aca="false">'Stata Output'!B842</f>
        <v>0</v>
      </c>
      <c r="Q414" s="19" t="n">
        <f aca="false">'Stata Output'!C842</f>
        <v>0.66895281</v>
      </c>
      <c r="R414" s="19" t="n">
        <f aca="false">'Stata Output'!D842</f>
        <v>0.19025119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663</v>
      </c>
      <c r="B415" s="18" t="s">
        <v>758</v>
      </c>
      <c r="C415" s="19" t="n">
        <f aca="false">'Stata Output'!B3571</f>
        <v>0</v>
      </c>
      <c r="D415" s="19" t="n">
        <f aca="false">'Stata Output'!C3571</f>
        <v>0.73942628</v>
      </c>
      <c r="E415" s="19" t="n">
        <f aca="false">'Stata Output'!D3571</f>
        <v>0.20805556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663</v>
      </c>
      <c r="O415" s="18" t="s">
        <v>758</v>
      </c>
      <c r="P415" s="19" t="n">
        <f aca="false">'Stata Output'!B843</f>
        <v>0</v>
      </c>
      <c r="Q415" s="19" t="n">
        <f aca="false">'Stata Output'!C843</f>
        <v>0.66861453</v>
      </c>
      <c r="R415" s="19" t="n">
        <f aca="false">'Stata Output'!D843</f>
        <v>0.19061993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663</v>
      </c>
      <c r="B416" s="18" t="s">
        <v>759</v>
      </c>
      <c r="C416" s="19" t="n">
        <f aca="false">'Stata Output'!B3572</f>
        <v>0</v>
      </c>
      <c r="D416" s="19" t="n">
        <f aca="false">'Stata Output'!C3572</f>
        <v>0.73865596</v>
      </c>
      <c r="E416" s="19" t="n">
        <f aca="false">'Stata Output'!D3572</f>
        <v>0.20877929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663</v>
      </c>
      <c r="O416" s="18" t="s">
        <v>759</v>
      </c>
      <c r="P416" s="19" t="n">
        <f aca="false">'Stata Output'!B844</f>
        <v>0</v>
      </c>
      <c r="Q416" s="19" t="n">
        <f aca="false">'Stata Output'!C844</f>
        <v>0.66816501</v>
      </c>
      <c r="R416" s="19" t="n">
        <f aca="false">'Stata Output'!D844</f>
        <v>0.1911099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663</v>
      </c>
      <c r="B417" s="18" t="s">
        <v>760</v>
      </c>
      <c r="C417" s="19" t="n">
        <f aca="false">'Stata Output'!B3573</f>
        <v>0</v>
      </c>
      <c r="D417" s="19" t="n">
        <f aca="false">'Stata Output'!C3573</f>
        <v>0.73750576</v>
      </c>
      <c r="E417" s="19" t="n">
        <f aca="false">'Stata Output'!D3573</f>
        <v>0.20985992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663</v>
      </c>
      <c r="O417" s="18" t="s">
        <v>760</v>
      </c>
      <c r="P417" s="19" t="n">
        <f aca="false">'Stata Output'!B845</f>
        <v>0</v>
      </c>
      <c r="Q417" s="19" t="n">
        <f aca="false">'Stata Output'!C845</f>
        <v>0.66749382</v>
      </c>
      <c r="R417" s="19" t="n">
        <f aca="false">'Stata Output'!D845</f>
        <v>0.1918415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663</v>
      </c>
      <c r="B418" s="18" t="s">
        <v>761</v>
      </c>
      <c r="C418" s="19" t="n">
        <f aca="false">'Stata Output'!B3574</f>
        <v>0</v>
      </c>
      <c r="D418" s="19" t="n">
        <f aca="false">'Stata Output'!C3574</f>
        <v>0.73541368</v>
      </c>
      <c r="E418" s="19" t="n">
        <f aca="false">'Stata Output'!D3574</f>
        <v>0.21182547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663</v>
      </c>
      <c r="O418" s="18" t="s">
        <v>761</v>
      </c>
      <c r="P418" s="19" t="n">
        <f aca="false">'Stata Output'!B846</f>
        <v>0</v>
      </c>
      <c r="Q418" s="19" t="n">
        <f aca="false">'Stata Output'!C846</f>
        <v>0.66627301</v>
      </c>
      <c r="R418" s="19" t="n">
        <f aca="false">'Stata Output'!D846</f>
        <v>0.1931723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663</v>
      </c>
      <c r="B419" s="18" t="s">
        <v>762</v>
      </c>
      <c r="C419" s="19" t="n">
        <f aca="false">'Stata Output'!B3575</f>
        <v>0</v>
      </c>
      <c r="D419" s="19" t="n">
        <f aca="false">'Stata Output'!C3575</f>
        <v>0.73334282</v>
      </c>
      <c r="E419" s="19" t="n">
        <f aca="false">'Stata Output'!D3575</f>
        <v>0.21377107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663</v>
      </c>
      <c r="O419" s="18" t="s">
        <v>762</v>
      </c>
      <c r="P419" s="19" t="n">
        <f aca="false">'Stata Output'!B847</f>
        <v>0</v>
      </c>
      <c r="Q419" s="19" t="n">
        <f aca="false">'Stata Output'!C847</f>
        <v>0.66506457</v>
      </c>
      <c r="R419" s="19" t="n">
        <f aca="false">'Stata Output'!D847</f>
        <v>0.1944895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663</v>
      </c>
      <c r="B420" s="18" t="s">
        <v>763</v>
      </c>
      <c r="C420" s="19" t="n">
        <f aca="false">'Stata Output'!B3576</f>
        <v>0</v>
      </c>
      <c r="D420" s="19" t="n">
        <f aca="false">'Stata Output'!C3576</f>
        <v>0.73166378</v>
      </c>
      <c r="E420" s="19" t="n">
        <f aca="false">'Stata Output'!D3576</f>
        <v>0.21534856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663</v>
      </c>
      <c r="O420" s="18" t="s">
        <v>763</v>
      </c>
      <c r="P420" s="19" t="n">
        <f aca="false">'Stata Output'!B848</f>
        <v>0</v>
      </c>
      <c r="Q420" s="19" t="n">
        <f aca="false">'Stata Output'!C848</f>
        <v>0.66408478</v>
      </c>
      <c r="R420" s="19" t="n">
        <f aca="false">'Stata Output'!D848</f>
        <v>0.19555756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663</v>
      </c>
      <c r="B421" s="18" t="s">
        <v>764</v>
      </c>
      <c r="C421" s="19" t="n">
        <f aca="false">'Stata Output'!B3577</f>
        <v>0</v>
      </c>
      <c r="D421" s="19" t="n">
        <f aca="false">'Stata Output'!C3577</f>
        <v>0.72598357</v>
      </c>
      <c r="E421" s="19" t="n">
        <f aca="false">'Stata Output'!D3577</f>
        <v>0.2206852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663</v>
      </c>
      <c r="O421" s="18" t="s">
        <v>764</v>
      </c>
      <c r="P421" s="19" t="n">
        <f aca="false">'Stata Output'!B849</f>
        <v>0</v>
      </c>
      <c r="Q421" s="19" t="n">
        <f aca="false">'Stata Output'!C849</f>
        <v>0.66077014</v>
      </c>
      <c r="R421" s="19" t="n">
        <f aca="false">'Stata Output'!D849</f>
        <v>0.19917066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663</v>
      </c>
      <c r="B422" s="18" t="s">
        <v>765</v>
      </c>
      <c r="C422" s="19" t="n">
        <f aca="false">'Stata Output'!B3578</f>
        <v>0</v>
      </c>
      <c r="D422" s="19" t="n">
        <f aca="false">'Stata Output'!C3578</f>
        <v>0.79517494</v>
      </c>
      <c r="E422" s="19" t="n">
        <f aca="false">'Stata Output'!D3578</f>
        <v>0.15473003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663</v>
      </c>
      <c r="O422" s="18" t="s">
        <v>765</v>
      </c>
      <c r="P422" s="19" t="n">
        <f aca="false">'Stata Output'!B850</f>
        <v>0</v>
      </c>
      <c r="Q422" s="19" t="n">
        <f aca="false">'Stata Output'!C850</f>
        <v>0.73004772</v>
      </c>
      <c r="R422" s="19" t="n">
        <f aca="false">'Stata Output'!D850</f>
        <v>0.1615960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663</v>
      </c>
      <c r="B423" s="18" t="s">
        <v>766</v>
      </c>
      <c r="C423" s="19" t="n">
        <f aca="false">'Stata Output'!B3579</f>
        <v>0</v>
      </c>
      <c r="D423" s="19" t="n">
        <f aca="false">'Stata Output'!C3579</f>
        <v>0.79227517</v>
      </c>
      <c r="E423" s="19" t="n">
        <f aca="false">'Stata Output'!D3579</f>
        <v>0.15745441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663</v>
      </c>
      <c r="O423" s="18" t="s">
        <v>766</v>
      </c>
      <c r="P423" s="19" t="n">
        <f aca="false">'Stata Output'!B851</f>
        <v>0</v>
      </c>
      <c r="Q423" s="19" t="n">
        <f aca="false">'Stata Output'!C851</f>
        <v>0.72835558</v>
      </c>
      <c r="R423" s="19" t="n">
        <f aca="false">'Stata Output'!D851</f>
        <v>0.16344056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663</v>
      </c>
      <c r="B424" s="18" t="s">
        <v>767</v>
      </c>
      <c r="C424" s="19" t="n">
        <f aca="false">'Stata Output'!B3580</f>
        <v>0</v>
      </c>
      <c r="D424" s="19" t="n">
        <f aca="false">'Stata Output'!C3580</f>
        <v>0.79244457</v>
      </c>
      <c r="E424" s="19" t="n">
        <f aca="false">'Stata Output'!D3580</f>
        <v>0.15729525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663</v>
      </c>
      <c r="O424" s="18" t="s">
        <v>767</v>
      </c>
      <c r="P424" s="19" t="n">
        <f aca="false">'Stata Output'!B852</f>
        <v>0</v>
      </c>
      <c r="Q424" s="19" t="n">
        <f aca="false">'Stata Output'!C852</f>
        <v>0.72845443</v>
      </c>
      <c r="R424" s="19" t="n">
        <f aca="false">'Stata Output'!D852</f>
        <v>0.1633328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663</v>
      </c>
      <c r="B425" s="18" t="s">
        <v>768</v>
      </c>
      <c r="C425" s="19" t="n">
        <f aca="false">'Stata Output'!B3581</f>
        <v>0</v>
      </c>
      <c r="D425" s="19" t="n">
        <f aca="false">'Stata Output'!C3581</f>
        <v>0.79193667</v>
      </c>
      <c r="E425" s="19" t="n">
        <f aca="false">'Stata Output'!D3581</f>
        <v>0.157772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663</v>
      </c>
      <c r="O425" s="18" t="s">
        <v>768</v>
      </c>
      <c r="P425" s="19" t="n">
        <f aca="false">'Stata Output'!B853</f>
        <v>0</v>
      </c>
      <c r="Q425" s="19" t="n">
        <f aca="false">'Stata Output'!C853</f>
        <v>0.72815805</v>
      </c>
      <c r="R425" s="19" t="n">
        <f aca="false">'Stata Output'!D853</f>
        <v>0.16365588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663</v>
      </c>
      <c r="B426" s="18" t="s">
        <v>769</v>
      </c>
      <c r="C426" s="19" t="n">
        <f aca="false">'Stata Output'!B3582</f>
        <v>0</v>
      </c>
      <c r="D426" s="19" t="n">
        <f aca="false">'Stata Output'!C3582</f>
        <v>0.79143003</v>
      </c>
      <c r="E426" s="19" t="n">
        <f aca="false">'Stata Output'!D3582</f>
        <v>0.15824843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663</v>
      </c>
      <c r="O426" s="18" t="s">
        <v>769</v>
      </c>
      <c r="P426" s="19" t="n">
        <f aca="false">'Stata Output'!B854</f>
        <v>0</v>
      </c>
      <c r="Q426" s="19" t="n">
        <f aca="false">'Stata Output'!C854</f>
        <v>0.7278624</v>
      </c>
      <c r="R426" s="19" t="n">
        <f aca="false">'Stata Output'!D854</f>
        <v>0.16397815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663</v>
      </c>
      <c r="B427" s="18" t="s">
        <v>770</v>
      </c>
      <c r="C427" s="19" t="n">
        <f aca="false">'Stata Output'!B3583</f>
        <v>0</v>
      </c>
      <c r="D427" s="19" t="n">
        <f aca="false">'Stata Output'!C3583</f>
        <v>0.79500329</v>
      </c>
      <c r="E427" s="19" t="n">
        <f aca="false">'Stata Output'!D3583</f>
        <v>0.1548913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663</v>
      </c>
      <c r="O427" s="18" t="s">
        <v>770</v>
      </c>
      <c r="P427" s="19" t="n">
        <f aca="false">'Stata Output'!B855</f>
        <v>0</v>
      </c>
      <c r="Q427" s="19" t="n">
        <f aca="false">'Stata Output'!C855</f>
        <v>0.72994755</v>
      </c>
      <c r="R427" s="19" t="n">
        <f aca="false">'Stata Output'!D855</f>
        <v>0.16170525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663</v>
      </c>
      <c r="B428" s="18" t="s">
        <v>771</v>
      </c>
      <c r="C428" s="19" t="n">
        <f aca="false">'Stata Output'!B3584</f>
        <v>0</v>
      </c>
      <c r="D428" s="19" t="n">
        <f aca="false">'Stata Output'!C3584</f>
        <v>0.78808388</v>
      </c>
      <c r="E428" s="19" t="n">
        <f aca="false">'Stata Output'!D3584</f>
        <v>0.1613922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663</v>
      </c>
      <c r="O428" s="18" t="s">
        <v>771</v>
      </c>
      <c r="P428" s="19" t="n">
        <f aca="false">'Stata Output'!B856</f>
        <v>0</v>
      </c>
      <c r="Q428" s="19" t="n">
        <f aca="false">'Stata Output'!C856</f>
        <v>0.72590978</v>
      </c>
      <c r="R428" s="19" t="n">
        <f aca="false">'Stata Output'!D856</f>
        <v>0.16610659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663</v>
      </c>
      <c r="B429" s="18" t="s">
        <v>772</v>
      </c>
      <c r="C429" s="19" t="n">
        <f aca="false">'Stata Output'!B3585</f>
        <v>0</v>
      </c>
      <c r="D429" s="19" t="n">
        <f aca="false">'Stata Output'!C3585</f>
        <v>0.78692546</v>
      </c>
      <c r="E429" s="19" t="n">
        <f aca="false">'Stata Output'!D3585</f>
        <v>0.16248055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663</v>
      </c>
      <c r="O429" s="18" t="s">
        <v>772</v>
      </c>
      <c r="P429" s="19" t="n">
        <f aca="false">'Stata Output'!B857</f>
        <v>0</v>
      </c>
      <c r="Q429" s="19" t="n">
        <f aca="false">'Stata Output'!C857</f>
        <v>0.72523379</v>
      </c>
      <c r="R429" s="19" t="n">
        <f aca="false">'Stata Output'!D857</f>
        <v>0.16684345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663</v>
      </c>
      <c r="B430" s="18" t="s">
        <v>773</v>
      </c>
      <c r="C430" s="19" t="n">
        <f aca="false">'Stata Output'!B3586</f>
        <v>0</v>
      </c>
      <c r="D430" s="19" t="n">
        <f aca="false">'Stata Output'!C3586</f>
        <v>0.82783675</v>
      </c>
      <c r="E430" s="19" t="n">
        <f aca="false">'Stata Output'!D3586</f>
        <v>0.12514503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663</v>
      </c>
      <c r="O430" s="18" t="s">
        <v>773</v>
      </c>
      <c r="P430" s="19" t="n">
        <f aca="false">'Stata Output'!B858</f>
        <v>0</v>
      </c>
      <c r="Q430" s="19" t="n">
        <f aca="false">'Stata Output'!C858</f>
        <v>0.71555862</v>
      </c>
      <c r="R430" s="19" t="n">
        <f aca="false">'Stata Output'!D858</f>
        <v>0.13334819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663</v>
      </c>
      <c r="B431" s="18" t="s">
        <v>774</v>
      </c>
      <c r="C431" s="19" t="n">
        <f aca="false">'Stata Output'!B3587</f>
        <v>0</v>
      </c>
      <c r="D431" s="19" t="n">
        <f aca="false">'Stata Output'!C3587</f>
        <v>0.87647119</v>
      </c>
      <c r="E431" s="19" t="n">
        <f aca="false">'Stata Output'!D3587</f>
        <v>0.07945218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663</v>
      </c>
      <c r="O431" s="18" t="s">
        <v>774</v>
      </c>
      <c r="P431" s="19" t="n">
        <f aca="false">'Stata Output'!B859</f>
        <v>0</v>
      </c>
      <c r="Q431" s="19" t="n">
        <f aca="false">'Stata Output'!C859</f>
        <v>0.74393887</v>
      </c>
      <c r="R431" s="19" t="n">
        <f aca="false">'Stata Output'!D859</f>
        <v>0.10241248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663</v>
      </c>
      <c r="B432" s="18" t="s">
        <v>775</v>
      </c>
      <c r="C432" s="19" t="n">
        <f aca="false">'Stata Output'!B3588</f>
        <v>0</v>
      </c>
      <c r="D432" s="19" t="n">
        <f aca="false">'Stata Output'!C3588</f>
        <v>0.88421641</v>
      </c>
      <c r="E432" s="19" t="n">
        <f aca="false">'Stata Output'!D3588</f>
        <v>0.07216072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663</v>
      </c>
      <c r="O432" s="18" t="s">
        <v>775</v>
      </c>
      <c r="P432" s="19" t="n">
        <f aca="false">'Stata Output'!B860</f>
        <v>0</v>
      </c>
      <c r="Q432" s="19" t="n">
        <f aca="false">'Stata Output'!C860</f>
        <v>0.74890632</v>
      </c>
      <c r="R432" s="19" t="n">
        <f aca="false">'Stata Output'!D860</f>
        <v>0.09758559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663</v>
      </c>
      <c r="B433" s="18" t="s">
        <v>776</v>
      </c>
      <c r="C433" s="19" t="n">
        <f aca="false">'Stata Output'!B3589</f>
        <v>0</v>
      </c>
      <c r="D433" s="19" t="n">
        <f aca="false">'Stata Output'!C3589</f>
        <v>0.88256886</v>
      </c>
      <c r="E433" s="19" t="n">
        <f aca="false">'Stata Output'!D3589</f>
        <v>0.07370862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663</v>
      </c>
      <c r="O433" s="18" t="s">
        <v>776</v>
      </c>
      <c r="P433" s="19" t="n">
        <f aca="false">'Stata Output'!B861</f>
        <v>0</v>
      </c>
      <c r="Q433" s="19" t="n">
        <f aca="false">'Stata Output'!C861</f>
        <v>0.74794491</v>
      </c>
      <c r="R433" s="19" t="n">
        <f aca="false">'Stata Output'!D861</f>
        <v>0.09863357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663</v>
      </c>
      <c r="B434" s="18" t="s">
        <v>777</v>
      </c>
      <c r="C434" s="19" t="n">
        <f aca="false">'Stata Output'!B3590</f>
        <v>0</v>
      </c>
      <c r="D434" s="19" t="n">
        <f aca="false">'Stata Output'!C3590</f>
        <v>0.88339102</v>
      </c>
      <c r="E434" s="19" t="n">
        <f aca="false">'Stata Output'!D3590</f>
        <v>0.07293619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663</v>
      </c>
      <c r="O434" s="18" t="s">
        <v>777</v>
      </c>
      <c r="P434" s="19" t="n">
        <f aca="false">'Stata Output'!B862</f>
        <v>0</v>
      </c>
      <c r="Q434" s="19" t="n">
        <f aca="false">'Stata Output'!C862</f>
        <v>0.74842467</v>
      </c>
      <c r="R434" s="19" t="n">
        <f aca="false">'Stata Output'!D862</f>
        <v>0.0981106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663</v>
      </c>
      <c r="B435" s="18" t="s">
        <v>778</v>
      </c>
      <c r="C435" s="19" t="n">
        <f aca="false">'Stata Output'!B3591</f>
        <v>0</v>
      </c>
      <c r="D435" s="19" t="n">
        <f aca="false">'Stata Output'!C3591</f>
        <v>0.88134188</v>
      </c>
      <c r="E435" s="19" t="n">
        <f aca="false">'Stata Output'!D3591</f>
        <v>0.07486139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663</v>
      </c>
      <c r="O435" s="18" t="s">
        <v>778</v>
      </c>
      <c r="P435" s="19" t="n">
        <f aca="false">'Stata Output'!B863</f>
        <v>0</v>
      </c>
      <c r="Q435" s="19" t="n">
        <f aca="false">'Stata Output'!C863</f>
        <v>0.74722891</v>
      </c>
      <c r="R435" s="19" t="n">
        <f aca="false">'Stata Output'!D863</f>
        <v>0.09941404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663</v>
      </c>
      <c r="B436" s="18" t="s">
        <v>779</v>
      </c>
      <c r="C436" s="19" t="n">
        <f aca="false">'Stata Output'!B3592</f>
        <v>0</v>
      </c>
      <c r="D436" s="19" t="n">
        <f aca="false">'Stata Output'!C3592</f>
        <v>0.87971721</v>
      </c>
      <c r="E436" s="19" t="n">
        <f aca="false">'Stata Output'!D3592</f>
        <v>0.07638779</v>
      </c>
      <c r="G436" s="18" t="n">
        <f aca="false">IF(C436&lt;0,1,0)</f>
        <v>0</v>
      </c>
      <c r="H436" s="18" t="n">
        <f aca="false">IF(D436&lt;0,1,0)</f>
        <v>0</v>
      </c>
      <c r="I436" s="18" t="n">
        <f aca="false">IF(E436&lt;0,1,0)</f>
        <v>0</v>
      </c>
      <c r="K436" s="18" t="n">
        <f aca="false">SUM(G436:I436)</f>
        <v>0</v>
      </c>
      <c r="N436" s="18" t="s">
        <v>2663</v>
      </c>
      <c r="O436" s="18" t="s">
        <v>779</v>
      </c>
      <c r="P436" s="19" t="n">
        <f aca="false">'Stata Output'!B864</f>
        <v>0</v>
      </c>
      <c r="Q436" s="19" t="n">
        <f aca="false">'Stata Output'!C864</f>
        <v>0.74628085</v>
      </c>
      <c r="R436" s="19" t="n">
        <f aca="false">'Stata Output'!D864</f>
        <v>0.10044746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663</v>
      </c>
      <c r="B437" s="18" t="s">
        <v>780</v>
      </c>
      <c r="C437" s="19" t="n">
        <f aca="false">'Stata Output'!B3593</f>
        <v>0</v>
      </c>
      <c r="D437" s="19" t="n">
        <f aca="false">'Stata Output'!C3593</f>
        <v>0.87850706</v>
      </c>
      <c r="E437" s="19" t="n">
        <f aca="false">'Stata Output'!D3593</f>
        <v>0.07752475</v>
      </c>
      <c r="G437" s="18" t="n">
        <f aca="false">IF(C437&lt;0,1,0)</f>
        <v>0</v>
      </c>
      <c r="H437" s="18" t="n">
        <f aca="false">IF(D437&lt;0,1,0)</f>
        <v>0</v>
      </c>
      <c r="I437" s="18" t="n">
        <f aca="false">IF(E437&lt;0,1,0)</f>
        <v>0</v>
      </c>
      <c r="K437" s="18" t="n">
        <f aca="false">SUM(G437:I437)</f>
        <v>0</v>
      </c>
      <c r="N437" s="18" t="s">
        <v>2663</v>
      </c>
      <c r="O437" s="18" t="s">
        <v>780</v>
      </c>
      <c r="P437" s="19" t="n">
        <f aca="false">'Stata Output'!B865</f>
        <v>0</v>
      </c>
      <c r="Q437" s="19" t="n">
        <f aca="false">'Stata Output'!C865</f>
        <v>0.74557467</v>
      </c>
      <c r="R437" s="19" t="n">
        <f aca="false">'Stata Output'!D865</f>
        <v>0.10121723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663</v>
      </c>
      <c r="B438" s="18" t="s">
        <v>781</v>
      </c>
      <c r="C438" s="19" t="n">
        <f aca="false">'Stata Output'!B3594</f>
        <v>0</v>
      </c>
      <c r="D438" s="19" t="n">
        <f aca="false">'Stata Output'!C3594</f>
        <v>0.81468331</v>
      </c>
      <c r="E438" s="19" t="n">
        <f aca="false">'Stata Output'!D3594</f>
        <v>0.13721955</v>
      </c>
      <c r="G438" s="18" t="n">
        <f aca="false">IF(C438&lt;0,1,0)</f>
        <v>0</v>
      </c>
      <c r="H438" s="18" t="n">
        <f aca="false">IF(D438&lt;0,1,0)</f>
        <v>0</v>
      </c>
      <c r="I438" s="18" t="n">
        <f aca="false">IF(E438&lt;0,1,0)</f>
        <v>0</v>
      </c>
      <c r="K438" s="18" t="n">
        <f aca="false">SUM(G438:I438)</f>
        <v>0</v>
      </c>
      <c r="N438" s="18" t="s">
        <v>2663</v>
      </c>
      <c r="O438" s="18" t="s">
        <v>781</v>
      </c>
      <c r="P438" s="19" t="n">
        <f aca="false">'Stata Output'!B866</f>
        <v>0</v>
      </c>
      <c r="Q438" s="19" t="n">
        <f aca="false">'Stata Output'!C866</f>
        <v>0.71651463</v>
      </c>
      <c r="R438" s="19" t="n">
        <f aca="false">'Stata Output'!D866</f>
        <v>0.14363739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663</v>
      </c>
      <c r="B439" s="18" t="s">
        <v>782</v>
      </c>
      <c r="C439" s="19" t="n">
        <f aca="false">'Stata Output'!B3595</f>
        <v>0</v>
      </c>
      <c r="D439" s="19" t="n">
        <f aca="false">'Stata Output'!C3595</f>
        <v>0.80947043</v>
      </c>
      <c r="E439" s="19" t="n">
        <f aca="false">'Stata Output'!D3595</f>
        <v>0.14211714</v>
      </c>
      <c r="G439" s="18" t="n">
        <f aca="false">IF(C439&lt;0,1,0)</f>
        <v>0</v>
      </c>
      <c r="H439" s="18" t="n">
        <f aca="false">IF(D439&lt;0,1,0)</f>
        <v>0</v>
      </c>
      <c r="I439" s="18" t="n">
        <f aca="false">IF(E439&lt;0,1,0)</f>
        <v>0</v>
      </c>
      <c r="K439" s="18" t="n">
        <f aca="false">SUM(G439:I439)</f>
        <v>0</v>
      </c>
      <c r="N439" s="18" t="s">
        <v>2663</v>
      </c>
      <c r="O439" s="18" t="s">
        <v>782</v>
      </c>
      <c r="P439" s="19" t="n">
        <f aca="false">'Stata Output'!B867</f>
        <v>0</v>
      </c>
      <c r="Q439" s="19" t="n">
        <f aca="false">'Stata Output'!C867</f>
        <v>0.71347268</v>
      </c>
      <c r="R439" s="19" t="n">
        <f aca="false">'Stata Output'!D867</f>
        <v>0.14695324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663</v>
      </c>
      <c r="B440" s="18" t="s">
        <v>783</v>
      </c>
      <c r="C440" s="19" t="n">
        <f aca="false">'Stata Output'!B3596</f>
        <v>0</v>
      </c>
      <c r="D440" s="19" t="n">
        <f aca="false">'Stata Output'!C3596</f>
        <v>0.80844356</v>
      </c>
      <c r="E440" s="19" t="n">
        <f aca="false">'Stata Output'!D3596</f>
        <v>0.1430819</v>
      </c>
      <c r="G440" s="18" t="n">
        <f aca="false">IF(C440&lt;0,1,0)</f>
        <v>0</v>
      </c>
      <c r="H440" s="18" t="n">
        <f aca="false">IF(D440&lt;0,1,0)</f>
        <v>0</v>
      </c>
      <c r="I440" s="18" t="n">
        <f aca="false">IF(E440&lt;0,1,0)</f>
        <v>0</v>
      </c>
      <c r="K440" s="18" t="n">
        <f aca="false">SUM(G440:I440)</f>
        <v>0</v>
      </c>
      <c r="N440" s="18" t="s">
        <v>2663</v>
      </c>
      <c r="O440" s="18" t="s">
        <v>783</v>
      </c>
      <c r="P440" s="19" t="n">
        <f aca="false">'Stata Output'!B868</f>
        <v>0</v>
      </c>
      <c r="Q440" s="19" t="n">
        <f aca="false">'Stata Output'!C868</f>
        <v>0.71287346</v>
      </c>
      <c r="R440" s="19" t="n">
        <f aca="false">'Stata Output'!D868</f>
        <v>0.14760641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663</v>
      </c>
      <c r="B441" s="18" t="s">
        <v>784</v>
      </c>
      <c r="C441" s="19" t="n">
        <f aca="false">'Stata Output'!B3597</f>
        <v>0</v>
      </c>
      <c r="D441" s="19" t="n">
        <f aca="false">'Stata Output'!C3597</f>
        <v>0.81179988</v>
      </c>
      <c r="E441" s="19" t="n">
        <f aca="false">'Stata Output'!D3597</f>
        <v>0.13992858</v>
      </c>
      <c r="G441" s="18" t="n">
        <f aca="false">IF(C441&lt;0,1,0)</f>
        <v>0</v>
      </c>
      <c r="H441" s="18" t="n">
        <f aca="false">IF(D441&lt;0,1,0)</f>
        <v>0</v>
      </c>
      <c r="I441" s="18" t="n">
        <f aca="false">IF(E441&lt;0,1,0)</f>
        <v>0</v>
      </c>
      <c r="K441" s="18" t="n">
        <f aca="false">SUM(G441:I441)</f>
        <v>0</v>
      </c>
      <c r="N441" s="18" t="s">
        <v>2663</v>
      </c>
      <c r="O441" s="18" t="s">
        <v>784</v>
      </c>
      <c r="P441" s="19" t="n">
        <f aca="false">'Stata Output'!B869</f>
        <v>0</v>
      </c>
      <c r="Q441" s="19" t="n">
        <f aca="false">'Stata Output'!C869</f>
        <v>0.71483202</v>
      </c>
      <c r="R441" s="19" t="n">
        <f aca="false">'Stata Output'!D869</f>
        <v>0.1454715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663</v>
      </c>
      <c r="B442" s="18" t="s">
        <v>785</v>
      </c>
      <c r="C442" s="19" t="n">
        <f aca="false">'Stata Output'!B3598</f>
        <v>0</v>
      </c>
      <c r="D442" s="19" t="n">
        <f aca="false">'Stata Output'!C3598</f>
        <v>0.8131055</v>
      </c>
      <c r="E442" s="19" t="n">
        <f aca="false">'Stata Output'!D3598</f>
        <v>0.13870193</v>
      </c>
      <c r="G442" s="18" t="n">
        <f aca="false">IF(C442&lt;0,1,0)</f>
        <v>0</v>
      </c>
      <c r="H442" s="18" t="n">
        <f aca="false">IF(D442&lt;0,1,0)</f>
        <v>0</v>
      </c>
      <c r="I442" s="18" t="n">
        <f aca="false">IF(E442&lt;0,1,0)</f>
        <v>0</v>
      </c>
      <c r="K442" s="18" t="n">
        <f aca="false">SUM(G442:I442)</f>
        <v>0</v>
      </c>
      <c r="N442" s="18" t="s">
        <v>2663</v>
      </c>
      <c r="O442" s="18" t="s">
        <v>785</v>
      </c>
      <c r="P442" s="19" t="n">
        <f aca="false">'Stata Output'!B870</f>
        <v>0</v>
      </c>
      <c r="Q442" s="19" t="n">
        <f aca="false">'Stata Output'!C870</f>
        <v>0.7155939</v>
      </c>
      <c r="R442" s="19" t="n">
        <f aca="false">'Stata Output'!D870</f>
        <v>0.14464101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663</v>
      </c>
      <c r="B443" s="18" t="s">
        <v>786</v>
      </c>
      <c r="C443" s="19" t="n">
        <f aca="false">'Stata Output'!B3599</f>
        <v>0</v>
      </c>
      <c r="D443" s="19" t="n">
        <f aca="false">'Stata Output'!C3599</f>
        <v>0.81574197</v>
      </c>
      <c r="E443" s="19" t="n">
        <f aca="false">'Stata Output'!D3599</f>
        <v>0.13622492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663</v>
      </c>
      <c r="O443" s="18" t="s">
        <v>786</v>
      </c>
      <c r="P443" s="19" t="n">
        <f aca="false">'Stata Output'!B871</f>
        <v>0</v>
      </c>
      <c r="Q443" s="19" t="n">
        <f aca="false">'Stata Output'!C871</f>
        <v>0.7171324</v>
      </c>
      <c r="R443" s="19" t="n">
        <f aca="false">'Stata Output'!D871</f>
        <v>0.1429639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663</v>
      </c>
      <c r="B444" s="18" t="s">
        <v>787</v>
      </c>
      <c r="C444" s="19" t="n">
        <f aca="false">'Stata Output'!B3600</f>
        <v>0</v>
      </c>
      <c r="D444" s="19" t="n">
        <f aca="false">'Stata Output'!C3600</f>
        <v>0.81521196</v>
      </c>
      <c r="E444" s="19" t="n">
        <f aca="false">'Stata Output'!D3600</f>
        <v>0.13672288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663</v>
      </c>
      <c r="O444" s="18" t="s">
        <v>787</v>
      </c>
      <c r="P444" s="19" t="n">
        <f aca="false">'Stata Output'!B872</f>
        <v>0</v>
      </c>
      <c r="Q444" s="19" t="n">
        <f aca="false">'Stata Output'!C872</f>
        <v>0.71682311</v>
      </c>
      <c r="R444" s="19" t="n">
        <f aca="false">'Stata Output'!D872</f>
        <v>0.14330113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663</v>
      </c>
      <c r="B445" s="18" t="s">
        <v>788</v>
      </c>
      <c r="C445" s="19" t="n">
        <f aca="false">'Stata Output'!B3601</f>
        <v>0</v>
      </c>
      <c r="D445" s="19" t="n">
        <f aca="false">'Stata Output'!C3601</f>
        <v>0.8131055</v>
      </c>
      <c r="E445" s="19" t="n">
        <f aca="false">'Stata Output'!D3601</f>
        <v>0.13870193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663</v>
      </c>
      <c r="O445" s="18" t="s">
        <v>788</v>
      </c>
      <c r="P445" s="19" t="n">
        <f aca="false">'Stata Output'!B873</f>
        <v>0</v>
      </c>
      <c r="Q445" s="19" t="n">
        <f aca="false">'Stata Output'!C873</f>
        <v>0.7155939</v>
      </c>
      <c r="R445" s="19" t="n">
        <f aca="false">'Stata Output'!D873</f>
        <v>0.14464101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663</v>
      </c>
      <c r="B446" s="18" t="s">
        <v>789</v>
      </c>
      <c r="C446" s="19" t="n">
        <f aca="false">'Stata Output'!B3602</f>
        <v>0</v>
      </c>
      <c r="D446" s="19" t="n">
        <f aca="false">'Stata Output'!C3602</f>
        <v>0.81868434</v>
      </c>
      <c r="E446" s="19" t="n">
        <f aca="false">'Stata Output'!D3602</f>
        <v>0.1342444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663</v>
      </c>
      <c r="O446" s="18" t="s">
        <v>789</v>
      </c>
      <c r="P446" s="19" t="n">
        <f aca="false">'Stata Output'!B874</f>
        <v>0</v>
      </c>
      <c r="Q446" s="19" t="n">
        <f aca="false">'Stata Output'!C874</f>
        <v>0.69497059</v>
      </c>
      <c r="R446" s="19" t="n">
        <f aca="false">'Stata Output'!D874</f>
        <v>0.13577398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663</v>
      </c>
      <c r="B447" s="18" t="s">
        <v>790</v>
      </c>
      <c r="C447" s="19" t="n">
        <f aca="false">'Stata Output'!B3603</f>
        <v>0</v>
      </c>
      <c r="D447" s="19" t="n">
        <f aca="false">'Stata Output'!C3603</f>
        <v>0.8161043</v>
      </c>
      <c r="E447" s="19" t="n">
        <f aca="false">'Stata Output'!D3603</f>
        <v>0.13666838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663</v>
      </c>
      <c r="O447" s="18" t="s">
        <v>790</v>
      </c>
      <c r="P447" s="19" t="n">
        <f aca="false">'Stata Output'!B875</f>
        <v>0</v>
      </c>
      <c r="Q447" s="19" t="n">
        <f aca="false">'Stata Output'!C875</f>
        <v>0.69346503</v>
      </c>
      <c r="R447" s="19" t="n">
        <f aca="false">'Stata Output'!D875</f>
        <v>0.1374151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663</v>
      </c>
      <c r="B448" s="18" t="s">
        <v>791</v>
      </c>
      <c r="C448" s="19" t="n">
        <f aca="false">'Stata Output'!B3604</f>
        <v>0</v>
      </c>
      <c r="D448" s="19" t="n">
        <f aca="false">'Stata Output'!C3604</f>
        <v>0.81464435</v>
      </c>
      <c r="E448" s="19" t="n">
        <f aca="false">'Stata Output'!D3604</f>
        <v>0.13804003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663</v>
      </c>
      <c r="O448" s="18" t="s">
        <v>791</v>
      </c>
      <c r="P448" s="19" t="n">
        <f aca="false">'Stata Output'!B876</f>
        <v>0</v>
      </c>
      <c r="Q448" s="19" t="n">
        <f aca="false">'Stata Output'!C876</f>
        <v>0.69261309</v>
      </c>
      <c r="R448" s="19" t="n">
        <f aca="false">'Stata Output'!D876</f>
        <v>0.13834376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663</v>
      </c>
      <c r="B449" s="18" t="s">
        <v>792</v>
      </c>
      <c r="C449" s="19" t="n">
        <f aca="false">'Stata Output'!B3605</f>
        <v>0</v>
      </c>
      <c r="D449" s="19" t="n">
        <f aca="false">'Stata Output'!C3605</f>
        <v>0.81464435</v>
      </c>
      <c r="E449" s="19" t="n">
        <f aca="false">'Stata Output'!D3605</f>
        <v>0.13804003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663</v>
      </c>
      <c r="O449" s="18" t="s">
        <v>792</v>
      </c>
      <c r="P449" s="19" t="n">
        <f aca="false">'Stata Output'!B877</f>
        <v>0</v>
      </c>
      <c r="Q449" s="19" t="n">
        <f aca="false">'Stata Output'!C877</f>
        <v>0.69261309</v>
      </c>
      <c r="R449" s="19" t="n">
        <f aca="false">'Stata Output'!D877</f>
        <v>0.13834376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663</v>
      </c>
      <c r="B450" s="18" t="s">
        <v>793</v>
      </c>
      <c r="C450" s="19" t="n">
        <f aca="false">'Stata Output'!B3606</f>
        <v>0</v>
      </c>
      <c r="D450" s="19" t="n">
        <f aca="false">'Stata Output'!C3606</f>
        <v>0.81500838</v>
      </c>
      <c r="E450" s="19" t="n">
        <f aca="false">'Stata Output'!D3606</f>
        <v>0.13769802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663</v>
      </c>
      <c r="O450" s="18" t="s">
        <v>793</v>
      </c>
      <c r="P450" s="19" t="n">
        <f aca="false">'Stata Output'!B878</f>
        <v>0</v>
      </c>
      <c r="Q450" s="19" t="n">
        <f aca="false">'Stata Output'!C878</f>
        <v>0.69282552</v>
      </c>
      <c r="R450" s="19" t="n">
        <f aca="false">'Stata Output'!D878</f>
        <v>0.1381122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663</v>
      </c>
      <c r="B451" s="18" t="s">
        <v>794</v>
      </c>
      <c r="C451" s="19" t="n">
        <f aca="false">'Stata Output'!B3607</f>
        <v>0</v>
      </c>
      <c r="D451" s="19" t="n">
        <f aca="false">'Stata Output'!C3607</f>
        <v>0.81464435</v>
      </c>
      <c r="E451" s="19" t="n">
        <f aca="false">'Stata Output'!D3607</f>
        <v>0.13804003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663</v>
      </c>
      <c r="O451" s="18" t="s">
        <v>794</v>
      </c>
      <c r="P451" s="19" t="n">
        <f aca="false">'Stata Output'!B879</f>
        <v>0</v>
      </c>
      <c r="Q451" s="19" t="n">
        <f aca="false">'Stata Output'!C879</f>
        <v>0.69261309</v>
      </c>
      <c r="R451" s="19" t="n">
        <f aca="false">'Stata Output'!D879</f>
        <v>0.13834376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663</v>
      </c>
      <c r="B452" s="18" t="s">
        <v>795</v>
      </c>
      <c r="C452" s="19" t="n">
        <f aca="false">'Stata Output'!B3608</f>
        <v>0</v>
      </c>
      <c r="D452" s="19" t="n">
        <f aca="false">'Stata Output'!C3608</f>
        <v>0.81211429</v>
      </c>
      <c r="E452" s="19" t="n">
        <f aca="false">'Stata Output'!D3608</f>
        <v>0.14041706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663</v>
      </c>
      <c r="O452" s="18" t="s">
        <v>795</v>
      </c>
      <c r="P452" s="19" t="n">
        <f aca="false">'Stata Output'!B880</f>
        <v>0</v>
      </c>
      <c r="Q452" s="19" t="n">
        <f aca="false">'Stata Output'!C880</f>
        <v>0.69113669</v>
      </c>
      <c r="R452" s="19" t="n">
        <f aca="false">'Stata Output'!D880</f>
        <v>0.1399531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663</v>
      </c>
      <c r="B453" s="18" t="s">
        <v>796</v>
      </c>
      <c r="C453" s="19" t="n">
        <f aca="false">'Stata Output'!B3609</f>
        <v>0</v>
      </c>
      <c r="D453" s="19" t="n">
        <f aca="false">'Stata Output'!C3609</f>
        <v>0.81139707</v>
      </c>
      <c r="E453" s="19" t="n">
        <f aca="false">'Stata Output'!D3609</f>
        <v>0.1410909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663</v>
      </c>
      <c r="O453" s="18" t="s">
        <v>796</v>
      </c>
      <c r="P453" s="19" t="n">
        <f aca="false">'Stata Output'!B881</f>
        <v>0</v>
      </c>
      <c r="Q453" s="19" t="n">
        <f aca="false">'Stata Output'!C881</f>
        <v>0.69071817</v>
      </c>
      <c r="R453" s="19" t="n">
        <f aca="false">'Stata Output'!D881</f>
        <v>0.1404093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663</v>
      </c>
      <c r="B454" s="18" t="s">
        <v>797</v>
      </c>
      <c r="C454" s="19" t="n">
        <f aca="false">'Stata Output'!B3610</f>
        <v>0</v>
      </c>
      <c r="D454" s="19" t="n">
        <f aca="false">'Stata Output'!C3610</f>
        <v>0.72772652</v>
      </c>
      <c r="E454" s="19" t="n">
        <f aca="false">'Stata Output'!D3610</f>
        <v>0.21911462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663</v>
      </c>
      <c r="O454" s="18" t="s">
        <v>797</v>
      </c>
      <c r="P454" s="19" t="n">
        <f aca="false">'Stata Output'!B882</f>
        <v>0</v>
      </c>
      <c r="Q454" s="19" t="n">
        <f aca="false">'Stata Output'!C882</f>
        <v>0.65974768</v>
      </c>
      <c r="R454" s="19" t="n">
        <f aca="false">'Stata Output'!D882</f>
        <v>0.19760773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663</v>
      </c>
      <c r="B455" s="18" t="s">
        <v>798</v>
      </c>
      <c r="C455" s="19" t="n">
        <f aca="false">'Stata Output'!B3611</f>
        <v>0</v>
      </c>
      <c r="D455" s="19" t="n">
        <f aca="false">'Stata Output'!C3611</f>
        <v>0.75386187</v>
      </c>
      <c r="E455" s="19" t="n">
        <f aca="false">'Stata Output'!D3611</f>
        <v>0.19456004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663</v>
      </c>
      <c r="O455" s="18" t="s">
        <v>798</v>
      </c>
      <c r="P455" s="19" t="n">
        <f aca="false">'Stata Output'!B883</f>
        <v>0</v>
      </c>
      <c r="Q455" s="19" t="n">
        <f aca="false">'Stata Output'!C883</f>
        <v>0.67499876</v>
      </c>
      <c r="R455" s="19" t="n">
        <f aca="false">'Stata Output'!D883</f>
        <v>0.18098339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663</v>
      </c>
      <c r="B456" s="18" t="s">
        <v>799</v>
      </c>
      <c r="C456" s="19" t="n">
        <f aca="false">'Stata Output'!B3612</f>
        <v>0</v>
      </c>
      <c r="D456" s="19" t="n">
        <f aca="false">'Stata Output'!C3612</f>
        <v>0.7506948</v>
      </c>
      <c r="E456" s="19" t="n">
        <f aca="false">'Stata Output'!D3612</f>
        <v>0.19753556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663</v>
      </c>
      <c r="O456" s="18" t="s">
        <v>799</v>
      </c>
      <c r="P456" s="19" t="n">
        <f aca="false">'Stata Output'!B884</f>
        <v>0</v>
      </c>
      <c r="Q456" s="19" t="n">
        <f aca="false">'Stata Output'!C884</f>
        <v>0.67315064</v>
      </c>
      <c r="R456" s="19" t="n">
        <f aca="false">'Stata Output'!D884</f>
        <v>0.18299792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663</v>
      </c>
      <c r="B457" s="18" t="s">
        <v>800</v>
      </c>
      <c r="C457" s="19" t="n">
        <f aca="false">'Stata Output'!B3613</f>
        <v>0</v>
      </c>
      <c r="D457" s="19" t="n">
        <f aca="false">'Stata Output'!C3613</f>
        <v>0.75174514</v>
      </c>
      <c r="E457" s="19" t="n">
        <f aca="false">'Stata Output'!D3613</f>
        <v>0.19654874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663</v>
      </c>
      <c r="O457" s="18" t="s">
        <v>800</v>
      </c>
      <c r="P457" s="19" t="n">
        <f aca="false">'Stata Output'!B885</f>
        <v>0</v>
      </c>
      <c r="Q457" s="19" t="n">
        <f aca="false">'Stata Output'!C885</f>
        <v>0.67376356</v>
      </c>
      <c r="R457" s="19" t="n">
        <f aca="false">'Stata Output'!D885</f>
        <v>0.18232982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663</v>
      </c>
      <c r="B458" s="18" t="s">
        <v>801</v>
      </c>
      <c r="C458" s="19" t="n">
        <f aca="false">'Stata Output'!B3614</f>
        <v>0</v>
      </c>
      <c r="D458" s="19" t="n">
        <f aca="false">'Stata Output'!C3614</f>
        <v>0.74964993</v>
      </c>
      <c r="E458" s="19" t="n">
        <f aca="false">'Stata Output'!D3614</f>
        <v>0.19851722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663</v>
      </c>
      <c r="O458" s="18" t="s">
        <v>801</v>
      </c>
      <c r="P458" s="19" t="n">
        <f aca="false">'Stata Output'!B886</f>
        <v>0</v>
      </c>
      <c r="Q458" s="19" t="n">
        <f aca="false">'Stata Output'!C886</f>
        <v>0.67254091</v>
      </c>
      <c r="R458" s="19" t="n">
        <f aca="false">'Stata Output'!D886</f>
        <v>0.18366255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663</v>
      </c>
      <c r="B459" s="18" t="s">
        <v>802</v>
      </c>
      <c r="C459" s="19" t="n">
        <f aca="false">'Stata Output'!B3615</f>
        <v>0</v>
      </c>
      <c r="D459" s="19" t="n">
        <f aca="false">'Stata Output'!C3615</f>
        <v>0.74861035</v>
      </c>
      <c r="E459" s="19" t="n">
        <f aca="false">'Stata Output'!D3615</f>
        <v>0.19949393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663</v>
      </c>
      <c r="O459" s="18" t="s">
        <v>802</v>
      </c>
      <c r="P459" s="19" t="n">
        <f aca="false">'Stata Output'!B887</f>
        <v>0</v>
      </c>
      <c r="Q459" s="19" t="n">
        <f aca="false">'Stata Output'!C887</f>
        <v>0.67193427</v>
      </c>
      <c r="R459" s="19" t="n">
        <f aca="false">'Stata Output'!D887</f>
        <v>0.18432382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663</v>
      </c>
      <c r="B460" s="18" t="s">
        <v>803</v>
      </c>
      <c r="C460" s="19" t="n">
        <f aca="false">'Stata Output'!B3616</f>
        <v>0</v>
      </c>
      <c r="D460" s="19" t="n">
        <f aca="false">'Stata Output'!C3616</f>
        <v>0.7494416</v>
      </c>
      <c r="E460" s="19" t="n">
        <f aca="false">'Stata Output'!D3616</f>
        <v>0.19871295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663</v>
      </c>
      <c r="O460" s="18" t="s">
        <v>803</v>
      </c>
      <c r="P460" s="19" t="n">
        <f aca="false">'Stata Output'!B888</f>
        <v>0</v>
      </c>
      <c r="Q460" s="19" t="n">
        <f aca="false">'Stata Output'!C888</f>
        <v>0.67241934</v>
      </c>
      <c r="R460" s="19" t="n">
        <f aca="false">'Stata Output'!D888</f>
        <v>0.18379506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663</v>
      </c>
      <c r="B461" s="18" t="s">
        <v>804</v>
      </c>
      <c r="C461" s="19" t="n">
        <f aca="false">'Stata Output'!B3617</f>
        <v>0</v>
      </c>
      <c r="D461" s="19" t="n">
        <f aca="false">'Stata Output'!C3617</f>
        <v>0.74248092</v>
      </c>
      <c r="E461" s="19" t="n">
        <f aca="false">'Stata Output'!D3617</f>
        <v>0.20525263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663</v>
      </c>
      <c r="O461" s="18" t="s">
        <v>804</v>
      </c>
      <c r="P461" s="19" t="n">
        <f aca="false">'Stata Output'!B889</f>
        <v>0</v>
      </c>
      <c r="Q461" s="19" t="n">
        <f aca="false">'Stata Output'!C889</f>
        <v>0.66835749</v>
      </c>
      <c r="R461" s="19" t="n">
        <f aca="false">'Stata Output'!D889</f>
        <v>0.18822266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663</v>
      </c>
      <c r="B462" s="18" t="s">
        <v>805</v>
      </c>
      <c r="C462" s="19" t="n">
        <f aca="false">'Stata Output'!B3618</f>
        <v>0</v>
      </c>
      <c r="D462" s="19" t="n">
        <f aca="false">'Stata Output'!C3618</f>
        <v>0.75250048</v>
      </c>
      <c r="E462" s="19" t="n">
        <f aca="false">'Stata Output'!D3618</f>
        <v>0.19651186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663</v>
      </c>
      <c r="O462" s="18" t="s">
        <v>805</v>
      </c>
      <c r="P462" s="19" t="n">
        <f aca="false">'Stata Output'!B890</f>
        <v>0</v>
      </c>
      <c r="Q462" s="19" t="n">
        <f aca="false">'Stata Output'!C890</f>
        <v>0.65370986</v>
      </c>
      <c r="R462" s="19" t="n">
        <f aca="false">'Stata Output'!D890</f>
        <v>0.17728471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663</v>
      </c>
      <c r="B463" s="18" t="s">
        <v>806</v>
      </c>
      <c r="C463" s="19" t="n">
        <f aca="false">'Stata Output'!B3619</f>
        <v>0</v>
      </c>
      <c r="D463" s="19" t="n">
        <f aca="false">'Stata Output'!C3619</f>
        <v>0.75194455</v>
      </c>
      <c r="E463" s="19" t="n">
        <f aca="false">'Stata Output'!D3619</f>
        <v>0.19703417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663</v>
      </c>
      <c r="O463" s="18" t="s">
        <v>806</v>
      </c>
      <c r="P463" s="19" t="n">
        <f aca="false">'Stata Output'!B891</f>
        <v>0</v>
      </c>
      <c r="Q463" s="19" t="n">
        <f aca="false">'Stata Output'!C891</f>
        <v>0.65338545</v>
      </c>
      <c r="R463" s="19" t="n">
        <f aca="false">'Stata Output'!D891</f>
        <v>0.17763833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663</v>
      </c>
      <c r="B464" s="18" t="s">
        <v>807</v>
      </c>
      <c r="C464" s="19" t="n">
        <f aca="false">'Stata Output'!B3620</f>
        <v>0</v>
      </c>
      <c r="D464" s="19" t="n">
        <f aca="false">'Stata Output'!C3620</f>
        <v>0.75139018</v>
      </c>
      <c r="E464" s="19" t="n">
        <f aca="false">'Stata Output'!D3620</f>
        <v>0.197555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0</v>
      </c>
      <c r="K464" s="18" t="n">
        <f aca="false">SUM(G464:I464)</f>
        <v>0</v>
      </c>
      <c r="N464" s="18" t="s">
        <v>2663</v>
      </c>
      <c r="O464" s="18" t="s">
        <v>807</v>
      </c>
      <c r="P464" s="19" t="n">
        <f aca="false">'Stata Output'!B892</f>
        <v>0</v>
      </c>
      <c r="Q464" s="19" t="n">
        <f aca="false">'Stata Output'!C892</f>
        <v>0.65306195</v>
      </c>
      <c r="R464" s="19" t="n">
        <f aca="false">'Stata Output'!D892</f>
        <v>0.1779909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0</v>
      </c>
      <c r="X464" s="18" t="n">
        <f aca="false">SUM(T464:V464)</f>
        <v>0</v>
      </c>
    </row>
    <row r="465" customFormat="false" ht="13.2" hidden="false" customHeight="false" outlineLevel="0" collapsed="false">
      <c r="A465" s="18" t="s">
        <v>2663</v>
      </c>
      <c r="B465" s="18" t="s">
        <v>808</v>
      </c>
      <c r="C465" s="19" t="n">
        <f aca="false">'Stata Output'!B3621</f>
        <v>0</v>
      </c>
      <c r="D465" s="19" t="n">
        <f aca="false">'Stata Output'!C3621</f>
        <v>0.75056147</v>
      </c>
      <c r="E465" s="19" t="n">
        <f aca="false">'Stata Output'!D3621</f>
        <v>0.19833359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0</v>
      </c>
      <c r="K465" s="18" t="n">
        <f aca="false">SUM(G465:I465)</f>
        <v>0</v>
      </c>
      <c r="N465" s="18" t="s">
        <v>2663</v>
      </c>
      <c r="O465" s="18" t="s">
        <v>808</v>
      </c>
      <c r="P465" s="19" t="n">
        <f aca="false">'Stata Output'!B893</f>
        <v>0</v>
      </c>
      <c r="Q465" s="19" t="n">
        <f aca="false">'Stata Output'!C893</f>
        <v>0.65257837</v>
      </c>
      <c r="R465" s="19" t="n">
        <f aca="false">'Stata Output'!D893</f>
        <v>0.17851809</v>
      </c>
      <c r="T465" s="18" t="n">
        <f aca="false">IF(P465&lt;0,1,0)</f>
        <v>0</v>
      </c>
      <c r="U465" s="18" t="n">
        <f aca="false">IF(Q465&lt;0,1,0)</f>
        <v>0</v>
      </c>
      <c r="V465" s="18" t="n">
        <f aca="false">IF(R465&lt;0,1,0)</f>
        <v>0</v>
      </c>
      <c r="X465" s="18" t="n">
        <f aca="false">SUM(T465:V465)</f>
        <v>0</v>
      </c>
    </row>
    <row r="466" customFormat="false" ht="13.2" hidden="false" customHeight="false" outlineLevel="0" collapsed="false">
      <c r="A466" s="18" t="s">
        <v>2663</v>
      </c>
      <c r="B466" s="18" t="s">
        <v>809</v>
      </c>
      <c r="C466" s="19" t="n">
        <f aca="false">'Stata Output'!B3622</f>
        <v>0</v>
      </c>
      <c r="D466" s="19" t="n">
        <f aca="false">'Stata Output'!C3622</f>
        <v>0.75056147</v>
      </c>
      <c r="E466" s="19" t="n">
        <f aca="false">'Stata Output'!D3622</f>
        <v>0.19833359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0</v>
      </c>
      <c r="K466" s="18" t="n">
        <f aca="false">SUM(G466:I466)</f>
        <v>0</v>
      </c>
      <c r="N466" s="18" t="s">
        <v>2663</v>
      </c>
      <c r="O466" s="18" t="s">
        <v>809</v>
      </c>
      <c r="P466" s="19" t="n">
        <f aca="false">'Stata Output'!B894</f>
        <v>0</v>
      </c>
      <c r="Q466" s="19" t="n">
        <f aca="false">'Stata Output'!C894</f>
        <v>0.65257837</v>
      </c>
      <c r="R466" s="19" t="n">
        <f aca="false">'Stata Output'!D894</f>
        <v>0.17851809</v>
      </c>
      <c r="T466" s="18" t="n">
        <f aca="false">IF(P466&lt;0,1,0)</f>
        <v>0</v>
      </c>
      <c r="U466" s="18" t="n">
        <f aca="false">IF(Q466&lt;0,1,0)</f>
        <v>0</v>
      </c>
      <c r="V466" s="18" t="n">
        <f aca="false">IF(R466&lt;0,1,0)</f>
        <v>0</v>
      </c>
      <c r="X466" s="18" t="n">
        <f aca="false">SUM(T466:V466)</f>
        <v>0</v>
      </c>
    </row>
    <row r="467" customFormat="false" ht="13.2" hidden="false" customHeight="false" outlineLevel="0" collapsed="false">
      <c r="A467" s="18" t="s">
        <v>2663</v>
      </c>
      <c r="B467" s="18" t="s">
        <v>810</v>
      </c>
      <c r="C467" s="19" t="n">
        <f aca="false">'Stata Output'!B3623</f>
        <v>0</v>
      </c>
      <c r="D467" s="19" t="n">
        <f aca="false">'Stata Output'!C3623</f>
        <v>0.75083738</v>
      </c>
      <c r="E467" s="19" t="n">
        <f aca="false">'Stata Output'!D3623</f>
        <v>0.19807437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0</v>
      </c>
      <c r="K467" s="18" t="n">
        <f aca="false">SUM(G467:I467)</f>
        <v>0</v>
      </c>
      <c r="N467" s="18" t="s">
        <v>2663</v>
      </c>
      <c r="O467" s="18" t="s">
        <v>810</v>
      </c>
      <c r="P467" s="19" t="n">
        <f aca="false">'Stata Output'!B895</f>
        <v>0</v>
      </c>
      <c r="Q467" s="19" t="n">
        <f aca="false">'Stata Output'!C895</f>
        <v>0.65273937</v>
      </c>
      <c r="R467" s="19" t="n">
        <f aca="false">'Stata Output'!D895</f>
        <v>0.17834259</v>
      </c>
      <c r="T467" s="18" t="n">
        <f aca="false">IF(P467&lt;0,1,0)</f>
        <v>0</v>
      </c>
      <c r="U467" s="18" t="n">
        <f aca="false">IF(Q467&lt;0,1,0)</f>
        <v>0</v>
      </c>
      <c r="V467" s="18" t="n">
        <f aca="false">IF(R467&lt;0,1,0)</f>
        <v>0</v>
      </c>
      <c r="X467" s="18" t="n">
        <f aca="false">SUM(T467:V467)</f>
        <v>0</v>
      </c>
    </row>
    <row r="468" customFormat="false" ht="13.2" hidden="false" customHeight="false" outlineLevel="0" collapsed="false">
      <c r="A468" s="18" t="s">
        <v>2663</v>
      </c>
      <c r="B468" s="18" t="s">
        <v>811</v>
      </c>
      <c r="C468" s="19" t="n">
        <f aca="false">'Stata Output'!B3624</f>
        <v>0</v>
      </c>
      <c r="D468" s="19" t="n">
        <f aca="false">'Stata Output'!C3624</f>
        <v>0.75166717</v>
      </c>
      <c r="E468" s="19" t="n">
        <f aca="false">'Stata Output'!D3624</f>
        <v>0.1972947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0</v>
      </c>
      <c r="K468" s="18" t="n">
        <f aca="false">SUM(G468:I468)</f>
        <v>0</v>
      </c>
      <c r="N468" s="18" t="s">
        <v>2663</v>
      </c>
      <c r="O468" s="18" t="s">
        <v>811</v>
      </c>
      <c r="P468" s="19" t="n">
        <f aca="false">'Stata Output'!B896</f>
        <v>0</v>
      </c>
      <c r="Q468" s="19" t="n">
        <f aca="false">'Stata Output'!C896</f>
        <v>0.65322359</v>
      </c>
      <c r="R468" s="19" t="n">
        <f aca="false">'Stata Output'!D896</f>
        <v>0.17781477</v>
      </c>
      <c r="T468" s="18" t="n">
        <f aca="false">IF(P468&lt;0,1,0)</f>
        <v>0</v>
      </c>
      <c r="U468" s="18" t="n">
        <f aca="false">IF(Q468&lt;0,1,0)</f>
        <v>0</v>
      </c>
      <c r="V468" s="18" t="n">
        <f aca="false">IF(R468&lt;0,1,0)</f>
        <v>0</v>
      </c>
      <c r="X468" s="18" t="n">
        <f aca="false">SUM(T468:V468)</f>
        <v>0</v>
      </c>
    </row>
    <row r="469" customFormat="false" ht="13.2" hidden="false" customHeight="false" outlineLevel="0" collapsed="false">
      <c r="A469" s="18" t="s">
        <v>2663</v>
      </c>
      <c r="B469" s="18" t="s">
        <v>812</v>
      </c>
      <c r="C469" s="19" t="n">
        <f aca="false">'Stata Output'!B3625</f>
        <v>0</v>
      </c>
      <c r="D469" s="19" t="n">
        <f aca="false">'Stata Output'!C3625</f>
        <v>0.75166717</v>
      </c>
      <c r="E469" s="19" t="n">
        <f aca="false">'Stata Output'!D3625</f>
        <v>0.19729477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0</v>
      </c>
      <c r="K469" s="18" t="n">
        <f aca="false">SUM(G469:I469)</f>
        <v>0</v>
      </c>
      <c r="N469" s="18" t="s">
        <v>2663</v>
      </c>
      <c r="O469" s="18" t="s">
        <v>812</v>
      </c>
      <c r="P469" s="19" t="n">
        <f aca="false">'Stata Output'!B897</f>
        <v>0</v>
      </c>
      <c r="Q469" s="19" t="n">
        <f aca="false">'Stata Output'!C897</f>
        <v>0.65322359</v>
      </c>
      <c r="R469" s="19" t="n">
        <f aca="false">'Stata Output'!D897</f>
        <v>0.17781477</v>
      </c>
      <c r="T469" s="18" t="n">
        <f aca="false">IF(P469&lt;0,1,0)</f>
        <v>0</v>
      </c>
      <c r="U469" s="18" t="n">
        <f aca="false">IF(Q469&lt;0,1,0)</f>
        <v>0</v>
      </c>
      <c r="V469" s="18" t="n">
        <f aca="false">IF(R469&lt;0,1,0)</f>
        <v>0</v>
      </c>
      <c r="X469" s="18" t="n">
        <f aca="false">SUM(T469:V469)</f>
        <v>0</v>
      </c>
    </row>
    <row r="470" customFormat="false" ht="13.2" hidden="false" customHeight="false" outlineLevel="0" collapsed="false">
      <c r="A470" s="18" t="s">
        <v>2663</v>
      </c>
      <c r="B470" s="18" t="s">
        <v>813</v>
      </c>
      <c r="C470" s="19" t="n">
        <f aca="false">'Stata Output'!B3626</f>
        <v>0</v>
      </c>
      <c r="D470" s="19" t="n">
        <f aca="false">'Stata Output'!C3626</f>
        <v>0.7076131</v>
      </c>
      <c r="E470" s="19" t="n">
        <f aca="false">'Stata Output'!D3626</f>
        <v>0.23859862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0</v>
      </c>
      <c r="K470" s="18" t="n">
        <f aca="false">SUM(G470:I470)</f>
        <v>0</v>
      </c>
      <c r="N470" s="18" t="s">
        <v>2663</v>
      </c>
      <c r="O470" s="18" t="s">
        <v>813</v>
      </c>
      <c r="P470" s="19" t="n">
        <f aca="false">'Stata Output'!B898</f>
        <v>0</v>
      </c>
      <c r="Q470" s="19" t="n">
        <f aca="false">'Stata Output'!C898</f>
        <v>0.63012577</v>
      </c>
      <c r="R470" s="19" t="n">
        <f aca="false">'Stata Output'!D898</f>
        <v>0.20641819</v>
      </c>
      <c r="T470" s="18" t="n">
        <f aca="false">IF(P470&lt;0,1,0)</f>
        <v>0</v>
      </c>
      <c r="U470" s="18" t="n">
        <f aca="false">IF(Q470&lt;0,1,0)</f>
        <v>0</v>
      </c>
      <c r="V470" s="18" t="n">
        <f aca="false">IF(R470&lt;0,1,0)</f>
        <v>0</v>
      </c>
      <c r="X470" s="18" t="n">
        <f aca="false">SUM(T470:V470)</f>
        <v>0</v>
      </c>
    </row>
    <row r="471" customFormat="false" ht="13.2" hidden="false" customHeight="false" outlineLevel="0" collapsed="false">
      <c r="A471" s="18" t="s">
        <v>2663</v>
      </c>
      <c r="B471" s="18" t="s">
        <v>814</v>
      </c>
      <c r="C471" s="19" t="n">
        <f aca="false">'Stata Output'!B3627</f>
        <v>0</v>
      </c>
      <c r="D471" s="19" t="n">
        <f aca="false">'Stata Output'!C3627</f>
        <v>0.70710432</v>
      </c>
      <c r="E471" s="19" t="n">
        <f aca="false">'Stata Output'!D3627</f>
        <v>0.2389992</v>
      </c>
      <c r="G471" s="18" t="n">
        <f aca="false">IF(C471&lt;0,1,0)</f>
        <v>0</v>
      </c>
      <c r="H471" s="18" t="n">
        <f aca="false">IF(D471&lt;0,1,0)</f>
        <v>0</v>
      </c>
      <c r="I471" s="18" t="n">
        <f aca="false">IF(E471&lt;0,1,0)</f>
        <v>0</v>
      </c>
      <c r="K471" s="18" t="n">
        <f aca="false">SUM(G471:I471)</f>
        <v>0</v>
      </c>
      <c r="N471" s="18" t="s">
        <v>2663</v>
      </c>
      <c r="O471" s="18" t="s">
        <v>814</v>
      </c>
      <c r="P471" s="19" t="n">
        <f aca="false">'Stata Output'!B899</f>
        <v>0</v>
      </c>
      <c r="Q471" s="19" t="n">
        <f aca="false">'Stata Output'!C899</f>
        <v>0.63218764</v>
      </c>
      <c r="R471" s="19" t="n">
        <f aca="false">'Stata Output'!D899</f>
        <v>0.20726718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663</v>
      </c>
      <c r="B472" s="18" t="s">
        <v>815</v>
      </c>
      <c r="C472" s="19" t="n">
        <f aca="false">'Stata Output'!B3628</f>
        <v>0</v>
      </c>
      <c r="D472" s="19" t="n">
        <f aca="false">'Stata Output'!C3628</f>
        <v>0.71400501</v>
      </c>
      <c r="E472" s="19" t="n">
        <f aca="false">'Stata Output'!D3628</f>
        <v>0.23240641</v>
      </c>
      <c r="G472" s="18" t="n">
        <f aca="false">IF(C472&lt;0,1,0)</f>
        <v>0</v>
      </c>
      <c r="H472" s="18" t="n">
        <f aca="false">IF(D472&lt;0,1,0)</f>
        <v>0</v>
      </c>
      <c r="I472" s="18" t="n">
        <f aca="false">IF(E472&lt;0,1,0)</f>
        <v>0</v>
      </c>
      <c r="K472" s="18" t="n">
        <f aca="false">SUM(G472:I472)</f>
        <v>0</v>
      </c>
      <c r="N472" s="18" t="s">
        <v>2663</v>
      </c>
      <c r="O472" s="18" t="s">
        <v>815</v>
      </c>
      <c r="P472" s="19" t="n">
        <f aca="false">'Stata Output'!B900</f>
        <v>0</v>
      </c>
      <c r="Q472" s="19" t="n">
        <f aca="false">'Stata Output'!C900</f>
        <v>0.63954936</v>
      </c>
      <c r="R472" s="19" t="n">
        <f aca="false">'Stata Output'!D900</f>
        <v>0.2036205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663</v>
      </c>
      <c r="B473" s="18" t="s">
        <v>816</v>
      </c>
      <c r="C473" s="19" t="n">
        <f aca="false">'Stata Output'!B3629</f>
        <v>0</v>
      </c>
      <c r="D473" s="19" t="n">
        <f aca="false">'Stata Output'!C3629</f>
        <v>0.71093282</v>
      </c>
      <c r="E473" s="19" t="n">
        <f aca="false">'Stata Output'!D3629</f>
        <v>0.23529279</v>
      </c>
      <c r="G473" s="18" t="n">
        <f aca="false">IF(C473&lt;0,1,0)</f>
        <v>0</v>
      </c>
      <c r="H473" s="18" t="n">
        <f aca="false">IF(D473&lt;0,1,0)</f>
        <v>0</v>
      </c>
      <c r="I473" s="18" t="n">
        <f aca="false">IF(E473&lt;0,1,0)</f>
        <v>0</v>
      </c>
      <c r="K473" s="18" t="n">
        <f aca="false">SUM(G473:I473)</f>
        <v>0</v>
      </c>
      <c r="N473" s="18" t="s">
        <v>2663</v>
      </c>
      <c r="O473" s="18" t="s">
        <v>816</v>
      </c>
      <c r="P473" s="19" t="n">
        <f aca="false">'Stata Output'!B901</f>
        <v>0</v>
      </c>
      <c r="Q473" s="19" t="n">
        <f aca="false">'Stata Output'!C901</f>
        <v>0.6377566</v>
      </c>
      <c r="R473" s="19" t="n">
        <f aca="false">'Stata Output'!D901</f>
        <v>0.20557469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663</v>
      </c>
      <c r="B474" s="18" t="s">
        <v>817</v>
      </c>
      <c r="C474" s="19" t="n">
        <f aca="false">'Stata Output'!B3630</f>
        <v>0</v>
      </c>
      <c r="D474" s="19" t="n">
        <f aca="false">'Stata Output'!C3630</f>
        <v>0.7085078</v>
      </c>
      <c r="E474" s="19" t="n">
        <f aca="false">'Stata Output'!D3630</f>
        <v>0.23757113</v>
      </c>
      <c r="G474" s="18" t="n">
        <f aca="false">IF(C474&lt;0,1,0)</f>
        <v>0</v>
      </c>
      <c r="H474" s="18" t="n">
        <f aca="false">IF(D474&lt;0,1,0)</f>
        <v>0</v>
      </c>
      <c r="I474" s="18" t="n">
        <f aca="false">IF(E474&lt;0,1,0)</f>
        <v>0</v>
      </c>
      <c r="K474" s="18" t="n">
        <f aca="false">SUM(G474:I474)</f>
        <v>0</v>
      </c>
      <c r="N474" s="18" t="s">
        <v>2663</v>
      </c>
      <c r="O474" s="18" t="s">
        <v>817</v>
      </c>
      <c r="P474" s="19" t="n">
        <f aca="false">'Stata Output'!B902</f>
        <v>0</v>
      </c>
      <c r="Q474" s="19" t="n">
        <f aca="false">'Stata Output'!C902</f>
        <v>0.6363415</v>
      </c>
      <c r="R474" s="19" t="n">
        <f aca="false">'Stata Output'!D902</f>
        <v>0.2071172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663</v>
      </c>
      <c r="B475" s="18" t="s">
        <v>818</v>
      </c>
      <c r="C475" s="19" t="n">
        <f aca="false">'Stata Output'!B3631</f>
        <v>0</v>
      </c>
      <c r="D475" s="19" t="n">
        <f aca="false">'Stata Output'!C3631</f>
        <v>0.71154921</v>
      </c>
      <c r="E475" s="19" t="n">
        <f aca="false">'Stata Output'!D3631</f>
        <v>0.23464851</v>
      </c>
      <c r="G475" s="18" t="n">
        <f aca="false">IF(C475&lt;0,1,0)</f>
        <v>0</v>
      </c>
      <c r="H475" s="18" t="n">
        <f aca="false">IF(D475&lt;0,1,0)</f>
        <v>0</v>
      </c>
      <c r="I475" s="18" t="n">
        <f aca="false">IF(E475&lt;0,1,0)</f>
        <v>0</v>
      </c>
      <c r="K475" s="18" t="n">
        <f aca="false">SUM(G475:I475)</f>
        <v>0</v>
      </c>
      <c r="N475" s="18" t="s">
        <v>2663</v>
      </c>
      <c r="O475" s="18" t="s">
        <v>818</v>
      </c>
      <c r="P475" s="19" t="n">
        <f aca="false">'Stata Output'!B903</f>
        <v>0</v>
      </c>
      <c r="Q475" s="19" t="n">
        <f aca="false">'Stata Output'!C903</f>
        <v>0.64010141</v>
      </c>
      <c r="R475" s="19" t="n">
        <f aca="false">'Stata Output'!D903</f>
        <v>0.20562474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663</v>
      </c>
      <c r="B476" s="18" t="s">
        <v>819</v>
      </c>
      <c r="C476" s="19" t="n">
        <f aca="false">'Stata Output'!B3632</f>
        <v>0</v>
      </c>
      <c r="D476" s="19" t="n">
        <f aca="false">'Stata Output'!C3632</f>
        <v>0.70710899</v>
      </c>
      <c r="E476" s="19" t="n">
        <f aca="false">'Stata Output'!D3632</f>
        <v>0.23882017</v>
      </c>
      <c r="G476" s="18" t="n">
        <f aca="false">IF(C476&lt;0,1,0)</f>
        <v>0</v>
      </c>
      <c r="H476" s="18" t="n">
        <f aca="false">IF(D476&lt;0,1,0)</f>
        <v>0</v>
      </c>
      <c r="I476" s="18" t="n">
        <f aca="false">IF(E476&lt;0,1,0)</f>
        <v>0</v>
      </c>
      <c r="K476" s="18" t="n">
        <f aca="false">SUM(G476:I476)</f>
        <v>0</v>
      </c>
      <c r="N476" s="18" t="s">
        <v>2663</v>
      </c>
      <c r="O476" s="18" t="s">
        <v>819</v>
      </c>
      <c r="P476" s="19" t="n">
        <f aca="false">'Stata Output'!B904</f>
        <v>0</v>
      </c>
      <c r="Q476" s="19" t="n">
        <f aca="false">'Stata Output'!C904</f>
        <v>0.63751036</v>
      </c>
      <c r="R476" s="19" t="n">
        <f aca="false">'Stata Output'!D904</f>
        <v>0.20844911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663</v>
      </c>
      <c r="B477" s="18" t="s">
        <v>820</v>
      </c>
      <c r="C477" s="19" t="n">
        <f aca="false">'Stata Output'!B3633</f>
        <v>0</v>
      </c>
      <c r="D477" s="19" t="n">
        <f aca="false">'Stata Output'!C3633</f>
        <v>0.70672488</v>
      </c>
      <c r="E477" s="19" t="n">
        <f aca="false">'Stata Output'!D3633</f>
        <v>0.23915219</v>
      </c>
      <c r="G477" s="18" t="n">
        <f aca="false">IF(C477&lt;0,1,0)</f>
        <v>0</v>
      </c>
      <c r="H477" s="18" t="n">
        <f aca="false">IF(D477&lt;0,1,0)</f>
        <v>0</v>
      </c>
      <c r="I477" s="18" t="n">
        <f aca="false">IF(E477&lt;0,1,0)</f>
        <v>0</v>
      </c>
      <c r="K477" s="18" t="n">
        <f aca="false">SUM(G477:I477)</f>
        <v>0</v>
      </c>
      <c r="N477" s="18" t="s">
        <v>2663</v>
      </c>
      <c r="O477" s="18" t="s">
        <v>820</v>
      </c>
      <c r="P477" s="19" t="n">
        <f aca="false">'Stata Output'!B905</f>
        <v>0</v>
      </c>
      <c r="Q477" s="19" t="n">
        <f aca="false">'Stata Output'!C905</f>
        <v>0.63816518</v>
      </c>
      <c r="R477" s="19" t="n">
        <f aca="false">'Stata Output'!D905</f>
        <v>0.2088892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customFormat="false" ht="13.2" hidden="false" customHeight="false" outlineLevel="0" collapsed="false">
      <c r="A478" s="18" t="s">
        <v>2663</v>
      </c>
      <c r="B478" s="18" t="s">
        <v>821</v>
      </c>
      <c r="C478" s="19" t="n">
        <f aca="false">'Stata Output'!B3634</f>
        <v>0</v>
      </c>
      <c r="D478" s="19" t="n">
        <f aca="false">'Stata Output'!C3634</f>
        <v>0.62286298</v>
      </c>
      <c r="E478" s="19" t="n">
        <f aca="false">'Stata Output'!D3634</f>
        <v>0.31905443</v>
      </c>
      <c r="G478" s="18" t="n">
        <f aca="false">IF(C478&lt;0,1,0)</f>
        <v>0</v>
      </c>
      <c r="H478" s="18" t="n">
        <f aca="false">IF(D478&lt;0,1,0)</f>
        <v>0</v>
      </c>
      <c r="I478" s="18" t="n">
        <f aca="false">IF(E478&lt;0,1,0)</f>
        <v>0</v>
      </c>
      <c r="K478" s="18" t="n">
        <f aca="false">SUM(G478:I478)</f>
        <v>0</v>
      </c>
      <c r="N478" s="18" t="s">
        <v>2663</v>
      </c>
      <c r="O478" s="18" t="s">
        <v>821</v>
      </c>
      <c r="P478" s="19" t="n">
        <f aca="false">'Stata Output'!B906</f>
        <v>0</v>
      </c>
      <c r="Q478" s="19" t="n">
        <f aca="false">'Stata Output'!C906</f>
        <v>0.55533525</v>
      </c>
      <c r="R478" s="19" t="n">
        <f aca="false">'Stata Output'!D906</f>
        <v>0.2546838</v>
      </c>
      <c r="T478" s="18" t="n">
        <f aca="false">IF(P478&lt;0,1,0)</f>
        <v>0</v>
      </c>
      <c r="U478" s="18" t="n">
        <f aca="false">IF(Q478&lt;0,1,0)</f>
        <v>0</v>
      </c>
      <c r="V478" s="18" t="n">
        <f aca="false">IF(R478&lt;0,1,0)</f>
        <v>0</v>
      </c>
      <c r="X478" s="18" t="n">
        <f aca="false">SUM(T478:V478)</f>
        <v>0</v>
      </c>
    </row>
    <row r="479" customFormat="false" ht="13.2" hidden="false" customHeight="false" outlineLevel="0" collapsed="false">
      <c r="A479" s="18" t="s">
        <v>2663</v>
      </c>
      <c r="B479" s="18" t="s">
        <v>822</v>
      </c>
      <c r="C479" s="19" t="n">
        <f aca="false">'Stata Output'!B3635</f>
        <v>0</v>
      </c>
      <c r="D479" s="19" t="n">
        <f aca="false">'Stata Output'!C3635</f>
        <v>0.62186193</v>
      </c>
      <c r="E479" s="19" t="n">
        <f aca="false">'Stata Output'!D3635</f>
        <v>0.31999493</v>
      </c>
      <c r="G479" s="18" t="n">
        <f aca="false">IF(C479&lt;0,1,0)</f>
        <v>0</v>
      </c>
      <c r="H479" s="18" t="n">
        <f aca="false">IF(D479&lt;0,1,0)</f>
        <v>0</v>
      </c>
      <c r="I479" s="18" t="n">
        <f aca="false">IF(E479&lt;0,1,0)</f>
        <v>0</v>
      </c>
      <c r="K479" s="18" t="n">
        <f aca="false">SUM(G479:I479)</f>
        <v>0</v>
      </c>
      <c r="N479" s="18" t="s">
        <v>2663</v>
      </c>
      <c r="O479" s="18" t="s">
        <v>822</v>
      </c>
      <c r="P479" s="19" t="n">
        <f aca="false">'Stata Output'!B907</f>
        <v>0</v>
      </c>
      <c r="Q479" s="19" t="n">
        <f aca="false">'Stata Output'!C907</f>
        <v>0.55475109</v>
      </c>
      <c r="R479" s="19" t="n">
        <f aca="false">'Stata Output'!D907</f>
        <v>0.25532055</v>
      </c>
      <c r="T479" s="18" t="n">
        <f aca="false">IF(P479&lt;0,1,0)</f>
        <v>0</v>
      </c>
      <c r="U479" s="18" t="n">
        <f aca="false">IF(Q479&lt;0,1,0)</f>
        <v>0</v>
      </c>
      <c r="V479" s="18" t="n">
        <f aca="false">IF(R479&lt;0,1,0)</f>
        <v>0</v>
      </c>
      <c r="X479" s="18" t="n">
        <f aca="false">SUM(T479:V479)</f>
        <v>0</v>
      </c>
    </row>
    <row r="480" customFormat="false" ht="13.2" hidden="false" customHeight="false" outlineLevel="0" collapsed="false">
      <c r="A480" s="18" t="s">
        <v>2663</v>
      </c>
      <c r="B480" s="18" t="s">
        <v>823</v>
      </c>
      <c r="C480" s="19" t="n">
        <f aca="false">'Stata Output'!B3636</f>
        <v>0</v>
      </c>
      <c r="D480" s="19" t="n">
        <f aca="false">'Stata Output'!C3636</f>
        <v>0.62266238</v>
      </c>
      <c r="E480" s="19" t="n">
        <f aca="false">'Stata Output'!D3636</f>
        <v>0.3192429</v>
      </c>
      <c r="G480" s="18" t="n">
        <f aca="false">IF(C480&lt;0,1,0)</f>
        <v>0</v>
      </c>
      <c r="H480" s="18" t="n">
        <f aca="false">IF(D480&lt;0,1,0)</f>
        <v>0</v>
      </c>
      <c r="I480" s="18" t="n">
        <f aca="false">IF(E480&lt;0,1,0)</f>
        <v>0</v>
      </c>
      <c r="K480" s="18" t="n">
        <f aca="false">SUM(G480:I480)</f>
        <v>0</v>
      </c>
      <c r="N480" s="18" t="s">
        <v>2663</v>
      </c>
      <c r="O480" s="18" t="s">
        <v>823</v>
      </c>
      <c r="P480" s="19" t="n">
        <f aca="false">'Stata Output'!B908</f>
        <v>0</v>
      </c>
      <c r="Q480" s="19" t="n">
        <f aca="false">'Stata Output'!C908</f>
        <v>0.55521819</v>
      </c>
      <c r="R480" s="19" t="n">
        <f aca="false">'Stata Output'!D908</f>
        <v>0.2548114</v>
      </c>
      <c r="T480" s="18" t="n">
        <f aca="false">IF(P480&lt;0,1,0)</f>
        <v>0</v>
      </c>
      <c r="U480" s="18" t="n">
        <f aca="false">IF(Q480&lt;0,1,0)</f>
        <v>0</v>
      </c>
      <c r="V480" s="18" t="n">
        <f aca="false">IF(R480&lt;0,1,0)</f>
        <v>0</v>
      </c>
      <c r="X480" s="18" t="n">
        <f aca="false">SUM(T480:V480)</f>
        <v>0</v>
      </c>
    </row>
    <row r="481" customFormat="false" ht="13.2" hidden="false" customHeight="false" outlineLevel="0" collapsed="false">
      <c r="A481" s="18" t="s">
        <v>2663</v>
      </c>
      <c r="B481" s="18" t="s">
        <v>824</v>
      </c>
      <c r="C481" s="19" t="n">
        <f aca="false">'Stata Output'!B3637</f>
        <v>0</v>
      </c>
      <c r="D481" s="19" t="n">
        <f aca="false">'Stata Output'!C3637</f>
        <v>0.6250826</v>
      </c>
      <c r="E481" s="19" t="n">
        <f aca="false">'Stata Output'!D3637</f>
        <v>0.31696906</v>
      </c>
      <c r="G481" s="18" t="n">
        <f aca="false">IF(C481&lt;0,1,0)</f>
        <v>0</v>
      </c>
      <c r="H481" s="18" t="n">
        <f aca="false">IF(D481&lt;0,1,0)</f>
        <v>0</v>
      </c>
      <c r="I481" s="18" t="n">
        <f aca="false">IF(E481&lt;0,1,0)</f>
        <v>0</v>
      </c>
      <c r="K481" s="18" t="n">
        <f aca="false">SUM(G481:I481)</f>
        <v>0</v>
      </c>
      <c r="N481" s="18" t="s">
        <v>2663</v>
      </c>
      <c r="O481" s="18" t="s">
        <v>824</v>
      </c>
      <c r="P481" s="19" t="n">
        <f aca="false">'Stata Output'!B909</f>
        <v>0</v>
      </c>
      <c r="Q481" s="19" t="n">
        <f aca="false">'Stata Output'!C909</f>
        <v>0.55663049</v>
      </c>
      <c r="R481" s="19" t="n">
        <f aca="false">'Stata Output'!D909</f>
        <v>0.25327193</v>
      </c>
      <c r="T481" s="18" t="n">
        <f aca="false">IF(P481&lt;0,1,0)</f>
        <v>0</v>
      </c>
      <c r="U481" s="18" t="n">
        <f aca="false">IF(Q481&lt;0,1,0)</f>
        <v>0</v>
      </c>
      <c r="V481" s="18" t="n">
        <f aca="false">IF(R481&lt;0,1,0)</f>
        <v>0</v>
      </c>
      <c r="X481" s="18" t="n">
        <f aca="false">SUM(T481:V481)</f>
        <v>0</v>
      </c>
    </row>
    <row r="482" customFormat="false" ht="13.2" hidden="false" customHeight="false" outlineLevel="0" collapsed="false">
      <c r="A482" s="18" t="s">
        <v>2663</v>
      </c>
      <c r="B482" s="18" t="s">
        <v>825</v>
      </c>
      <c r="C482" s="19" t="n">
        <f aca="false">'Stata Output'!B3638</f>
        <v>0</v>
      </c>
      <c r="D482" s="19" t="n">
        <f aca="false">'Stata Output'!C3638</f>
        <v>0.62166231</v>
      </c>
      <c r="E482" s="19" t="n">
        <f aca="false">'Stata Output'!D3638</f>
        <v>0.32018248</v>
      </c>
      <c r="G482" s="18" t="n">
        <f aca="false">IF(C482&lt;0,1,0)</f>
        <v>0</v>
      </c>
      <c r="H482" s="18" t="n">
        <f aca="false">IF(D482&lt;0,1,0)</f>
        <v>0</v>
      </c>
      <c r="I482" s="18" t="n">
        <f aca="false">IF(E482&lt;0,1,0)</f>
        <v>0</v>
      </c>
      <c r="K482" s="18" t="n">
        <f aca="false">SUM(G482:I482)</f>
        <v>0</v>
      </c>
      <c r="N482" s="18" t="s">
        <v>2663</v>
      </c>
      <c r="O482" s="18" t="s">
        <v>825</v>
      </c>
      <c r="P482" s="19" t="n">
        <f aca="false">'Stata Output'!B910</f>
        <v>0</v>
      </c>
      <c r="Q482" s="19" t="n">
        <f aca="false">'Stata Output'!C910</f>
        <v>0.5546346</v>
      </c>
      <c r="R482" s="19" t="n">
        <f aca="false">'Stata Output'!D910</f>
        <v>0.25544753</v>
      </c>
      <c r="T482" s="18" t="n">
        <f aca="false">IF(P482&lt;0,1,0)</f>
        <v>0</v>
      </c>
      <c r="U482" s="18" t="n">
        <f aca="false">IF(Q482&lt;0,1,0)</f>
        <v>0</v>
      </c>
      <c r="V482" s="18" t="n">
        <f aca="false">IF(R482&lt;0,1,0)</f>
        <v>0</v>
      </c>
      <c r="X482" s="18" t="n">
        <f aca="false">SUM(T482:V482)</f>
        <v>0</v>
      </c>
    </row>
    <row r="483" customFormat="false" ht="13.2" hidden="false" customHeight="false" outlineLevel="0" collapsed="false">
      <c r="A483" s="18" t="s">
        <v>2663</v>
      </c>
      <c r="B483" s="18" t="s">
        <v>826</v>
      </c>
      <c r="C483" s="19" t="n">
        <f aca="false">'Stata Output'!B3639</f>
        <v>0</v>
      </c>
      <c r="D483" s="19" t="n">
        <f aca="false">'Stata Output'!C3639</f>
        <v>0.62226177</v>
      </c>
      <c r="E483" s="19" t="n">
        <f aca="false">'Stata Output'!D3639</f>
        <v>0.31961928</v>
      </c>
      <c r="G483" s="18" t="n">
        <f aca="false">IF(C483&lt;0,1,0)</f>
        <v>0</v>
      </c>
      <c r="H483" s="18" t="n">
        <f aca="false">IF(D483&lt;0,1,0)</f>
        <v>0</v>
      </c>
      <c r="I483" s="18" t="n">
        <f aca="false">IF(E483&lt;0,1,0)</f>
        <v>0</v>
      </c>
      <c r="K483" s="18" t="n">
        <f aca="false">SUM(G483:I483)</f>
        <v>0</v>
      </c>
      <c r="N483" s="18" t="s">
        <v>2663</v>
      </c>
      <c r="O483" s="18" t="s">
        <v>826</v>
      </c>
      <c r="P483" s="19" t="n">
        <f aca="false">'Stata Output'!B911</f>
        <v>0</v>
      </c>
      <c r="Q483" s="19" t="n">
        <f aca="false">'Stata Output'!C911</f>
        <v>0.55498441</v>
      </c>
      <c r="R483" s="19" t="n">
        <f aca="false">'Stata Output'!D911</f>
        <v>0.25506622</v>
      </c>
      <c r="T483" s="18" t="n">
        <f aca="false">IF(P483&lt;0,1,0)</f>
        <v>0</v>
      </c>
      <c r="U483" s="18" t="n">
        <f aca="false">IF(Q483&lt;0,1,0)</f>
        <v>0</v>
      </c>
      <c r="V483" s="18" t="n">
        <f aca="false">IF(R483&lt;0,1,0)</f>
        <v>0</v>
      </c>
      <c r="X483" s="18" t="n">
        <f aca="false">SUM(T483:V483)</f>
        <v>0</v>
      </c>
    </row>
    <row r="484" customFormat="false" ht="13.2" hidden="false" customHeight="false" outlineLevel="0" collapsed="false">
      <c r="A484" s="18" t="s">
        <v>2663</v>
      </c>
      <c r="B484" s="18" t="s">
        <v>827</v>
      </c>
      <c r="C484" s="19" t="n">
        <f aca="false">'Stata Output'!B3640</f>
        <v>0</v>
      </c>
      <c r="D484" s="19" t="n">
        <f aca="false">'Stata Output'!C3640</f>
        <v>0.62186193</v>
      </c>
      <c r="E484" s="19" t="n">
        <f aca="false">'Stata Output'!D3640</f>
        <v>0.31999493</v>
      </c>
      <c r="G484" s="18" t="n">
        <f aca="false">IF(C484&lt;0,1,0)</f>
        <v>0</v>
      </c>
      <c r="H484" s="18" t="n">
        <f aca="false">IF(D484&lt;0,1,0)</f>
        <v>0</v>
      </c>
      <c r="I484" s="18" t="n">
        <f aca="false">IF(E484&lt;0,1,0)</f>
        <v>0</v>
      </c>
      <c r="K484" s="18" t="n">
        <f aca="false">SUM(G484:I484)</f>
        <v>0</v>
      </c>
      <c r="N484" s="18" t="s">
        <v>2663</v>
      </c>
      <c r="O484" s="18" t="s">
        <v>827</v>
      </c>
      <c r="P484" s="19" t="n">
        <f aca="false">'Stata Output'!B912</f>
        <v>0</v>
      </c>
      <c r="Q484" s="19" t="n">
        <f aca="false">'Stata Output'!C912</f>
        <v>0.55475109</v>
      </c>
      <c r="R484" s="19" t="n">
        <f aca="false">'Stata Output'!D912</f>
        <v>0.25532055</v>
      </c>
      <c r="T484" s="18" t="n">
        <f aca="false">IF(P484&lt;0,1,0)</f>
        <v>0</v>
      </c>
      <c r="U484" s="18" t="n">
        <f aca="false">IF(Q484&lt;0,1,0)</f>
        <v>0</v>
      </c>
      <c r="V484" s="18" t="n">
        <f aca="false">IF(R484&lt;0,1,0)</f>
        <v>0</v>
      </c>
      <c r="X484" s="18" t="n">
        <f aca="false">SUM(T484:V484)</f>
        <v>0</v>
      </c>
    </row>
    <row r="485" customFormat="false" ht="13.2" hidden="false" customHeight="false" outlineLevel="0" collapsed="false">
      <c r="A485" s="18" t="s">
        <v>2663</v>
      </c>
      <c r="B485" s="18" t="s">
        <v>828</v>
      </c>
      <c r="C485" s="19" t="n">
        <f aca="false">'Stata Output'!B3641</f>
        <v>0</v>
      </c>
      <c r="D485" s="19" t="n">
        <f aca="false">'Stata Output'!C3641</f>
        <v>0.61967664</v>
      </c>
      <c r="E485" s="19" t="n">
        <f aca="false">'Stata Output'!D3641</f>
        <v>0.32204804</v>
      </c>
      <c r="G485" s="18" t="n">
        <f aca="false">IF(C485&lt;0,1,0)</f>
        <v>0</v>
      </c>
      <c r="H485" s="18" t="n">
        <f aca="false">IF(D485&lt;0,1,0)</f>
        <v>0</v>
      </c>
      <c r="I485" s="18" t="n">
        <f aca="false">IF(E485&lt;0,1,0)</f>
        <v>0</v>
      </c>
      <c r="K485" s="18" t="n">
        <f aca="false">SUM(G485:I485)</f>
        <v>0</v>
      </c>
      <c r="N485" s="18" t="s">
        <v>2663</v>
      </c>
      <c r="O485" s="18" t="s">
        <v>828</v>
      </c>
      <c r="P485" s="19" t="n">
        <f aca="false">'Stata Output'!B913</f>
        <v>0</v>
      </c>
      <c r="Q485" s="19" t="n">
        <f aca="false">'Stata Output'!C913</f>
        <v>0.55347588</v>
      </c>
      <c r="R485" s="19" t="n">
        <f aca="false">'Stata Output'!D913</f>
        <v>0.25671058</v>
      </c>
      <c r="T485" s="18" t="n">
        <f aca="false">IF(P485&lt;0,1,0)</f>
        <v>0</v>
      </c>
      <c r="U485" s="18" t="n">
        <f aca="false">IF(Q485&lt;0,1,0)</f>
        <v>0</v>
      </c>
      <c r="V485" s="18" t="n">
        <f aca="false">IF(R485&lt;0,1,0)</f>
        <v>0</v>
      </c>
      <c r="X485" s="18" t="n">
        <f aca="false">SUM(T485:V485)</f>
        <v>0</v>
      </c>
    </row>
    <row r="486" customFormat="false" ht="13.2" hidden="false" customHeight="false" outlineLevel="0" collapsed="false">
      <c r="A486" s="18" t="s">
        <v>2663</v>
      </c>
      <c r="B486" s="18" t="s">
        <v>829</v>
      </c>
      <c r="C486" s="19" t="n">
        <f aca="false">'Stata Output'!B3642</f>
        <v>0</v>
      </c>
      <c r="D486" s="19" t="n">
        <f aca="false">'Stata Output'!C3642</f>
        <v>0.82837634</v>
      </c>
      <c r="E486" s="19" t="n">
        <f aca="false">'Stata Output'!D3642</f>
        <v>0.12544686</v>
      </c>
      <c r="G486" s="18" t="n">
        <f aca="false">IF(C486&lt;0,1,0)</f>
        <v>0</v>
      </c>
      <c r="H486" s="18" t="n">
        <f aca="false">IF(D486&lt;0,1,0)</f>
        <v>0</v>
      </c>
      <c r="I486" s="18" t="n">
        <f aca="false">IF(E486&lt;0,1,0)</f>
        <v>0</v>
      </c>
      <c r="K486" s="18" t="n">
        <f aca="false">SUM(G486:I486)</f>
        <v>0</v>
      </c>
      <c r="N486" s="18" t="s">
        <v>2663</v>
      </c>
      <c r="O486" s="18" t="s">
        <v>829</v>
      </c>
      <c r="P486" s="19" t="n">
        <f aca="false">'Stata Output'!B914</f>
        <v>0</v>
      </c>
      <c r="Q486" s="19" t="n">
        <f aca="false">'Stata Output'!C914</f>
        <v>0.69123575</v>
      </c>
      <c r="R486" s="19" t="n">
        <f aca="false">'Stata Output'!D914</f>
        <v>0.12751751</v>
      </c>
      <c r="T486" s="18" t="n">
        <f aca="false">IF(P486&lt;0,1,0)</f>
        <v>0</v>
      </c>
      <c r="U486" s="18" t="n">
        <f aca="false">IF(Q486&lt;0,1,0)</f>
        <v>0</v>
      </c>
      <c r="V486" s="18" t="n">
        <f aca="false">IF(R486&lt;0,1,0)</f>
        <v>0</v>
      </c>
      <c r="X486" s="18" t="n">
        <f aca="false">SUM(T486:V486)</f>
        <v>0</v>
      </c>
    </row>
    <row r="487" customFormat="false" ht="13.2" hidden="false" customHeight="false" outlineLevel="0" collapsed="false">
      <c r="A487" s="18" t="s">
        <v>2663</v>
      </c>
      <c r="B487" s="18" t="s">
        <v>830</v>
      </c>
      <c r="C487" s="19" t="n">
        <f aca="false">'Stata Output'!B3643</f>
        <v>0</v>
      </c>
      <c r="D487" s="19" t="n">
        <f aca="false">'Stata Output'!C3643</f>
        <v>0.83601571</v>
      </c>
      <c r="E487" s="19" t="n">
        <f aca="false">'Stata Output'!D3643</f>
        <v>0.11826955</v>
      </c>
      <c r="G487" s="18" t="n">
        <f aca="false">IF(C487&lt;0,1,0)</f>
        <v>0</v>
      </c>
      <c r="H487" s="18" t="n">
        <f aca="false">IF(D487&lt;0,1,0)</f>
        <v>0</v>
      </c>
      <c r="I487" s="18" t="n">
        <f aca="false">IF(E487&lt;0,1,0)</f>
        <v>0</v>
      </c>
      <c r="K487" s="18" t="n">
        <f aca="false">SUM(G487:I487)</f>
        <v>0</v>
      </c>
      <c r="N487" s="18" t="s">
        <v>2663</v>
      </c>
      <c r="O487" s="18" t="s">
        <v>830</v>
      </c>
      <c r="P487" s="19" t="n">
        <f aca="false">'Stata Output'!B915</f>
        <v>0</v>
      </c>
      <c r="Q487" s="19" t="n">
        <f aca="false">'Stata Output'!C915</f>
        <v>0.69569364</v>
      </c>
      <c r="R487" s="19" t="n">
        <f aca="false">'Stata Output'!D915</f>
        <v>0.12265822</v>
      </c>
      <c r="T487" s="18" t="n">
        <f aca="false">IF(P487&lt;0,1,0)</f>
        <v>0</v>
      </c>
      <c r="U487" s="18" t="n">
        <f aca="false">IF(Q487&lt;0,1,0)</f>
        <v>0</v>
      </c>
      <c r="V487" s="18" t="n">
        <f aca="false">IF(R487&lt;0,1,0)</f>
        <v>0</v>
      </c>
      <c r="X487" s="18" t="n">
        <f aca="false">SUM(T487:V487)</f>
        <v>0</v>
      </c>
    </row>
    <row r="488" customFormat="false" ht="13.2" hidden="false" customHeight="false" outlineLevel="0" collapsed="false">
      <c r="A488" s="18" t="s">
        <v>2663</v>
      </c>
      <c r="B488" s="18" t="s">
        <v>831</v>
      </c>
      <c r="C488" s="19" t="n">
        <f aca="false">'Stata Output'!B3644</f>
        <v>0</v>
      </c>
      <c r="D488" s="19" t="n">
        <f aca="false">'Stata Output'!C3644</f>
        <v>0.82749599</v>
      </c>
      <c r="E488" s="19" t="n">
        <f aca="false">'Stata Output'!D3644</f>
        <v>0.12627397</v>
      </c>
      <c r="G488" s="18" t="n">
        <f aca="false">IF(C488&lt;0,1,0)</f>
        <v>0</v>
      </c>
      <c r="H488" s="18" t="n">
        <f aca="false">IF(D488&lt;0,1,0)</f>
        <v>0</v>
      </c>
      <c r="I488" s="18" t="n">
        <f aca="false">IF(E488&lt;0,1,0)</f>
        <v>0</v>
      </c>
      <c r="K488" s="18" t="n">
        <f aca="false">SUM(G488:I488)</f>
        <v>0</v>
      </c>
      <c r="N488" s="18" t="s">
        <v>2663</v>
      </c>
      <c r="O488" s="18" t="s">
        <v>831</v>
      </c>
      <c r="P488" s="19" t="n">
        <f aca="false">'Stata Output'!B916</f>
        <v>0</v>
      </c>
      <c r="Q488" s="19" t="n">
        <f aca="false">'Stata Output'!C916</f>
        <v>0.69072202</v>
      </c>
      <c r="R488" s="19" t="n">
        <f aca="false">'Stata Output'!D916</f>
        <v>0.1280775</v>
      </c>
      <c r="T488" s="18" t="n">
        <f aca="false">IF(P488&lt;0,1,0)</f>
        <v>0</v>
      </c>
      <c r="U488" s="18" t="n">
        <f aca="false">IF(Q488&lt;0,1,0)</f>
        <v>0</v>
      </c>
      <c r="V488" s="18" t="n">
        <f aca="false">IF(R488&lt;0,1,0)</f>
        <v>0</v>
      </c>
      <c r="X488" s="18" t="n">
        <f aca="false">SUM(T488:V488)</f>
        <v>0</v>
      </c>
    </row>
    <row r="489" customFormat="false" ht="13.2" hidden="false" customHeight="false" outlineLevel="0" collapsed="false">
      <c r="A489" s="18" t="s">
        <v>2663</v>
      </c>
      <c r="B489" s="18" t="s">
        <v>832</v>
      </c>
      <c r="C489" s="19" t="n">
        <f aca="false">'Stata Output'!B3645</f>
        <v>0</v>
      </c>
      <c r="D489" s="19" t="n">
        <f aca="false">'Stata Output'!C3645</f>
        <v>0.8301484</v>
      </c>
      <c r="E489" s="19" t="n">
        <f aca="false">'Stata Output'!D3645</f>
        <v>0.12378199</v>
      </c>
      <c r="G489" s="18" t="n">
        <f aca="false">IF(C489&lt;0,1,0)</f>
        <v>0</v>
      </c>
      <c r="H489" s="18" t="n">
        <f aca="false">IF(D489&lt;0,1,0)</f>
        <v>0</v>
      </c>
      <c r="I489" s="18" t="n">
        <f aca="false">IF(E489&lt;0,1,0)</f>
        <v>0</v>
      </c>
      <c r="K489" s="18" t="n">
        <f aca="false">SUM(G489:I489)</f>
        <v>0</v>
      </c>
      <c r="N489" s="18" t="s">
        <v>2663</v>
      </c>
      <c r="O489" s="18" t="s">
        <v>832</v>
      </c>
      <c r="P489" s="19" t="n">
        <f aca="false">'Stata Output'!B917</f>
        <v>0</v>
      </c>
      <c r="Q489" s="19" t="n">
        <f aca="false">'Stata Output'!C917</f>
        <v>0.69226982</v>
      </c>
      <c r="R489" s="19" t="n">
        <f aca="false">'Stata Output'!D917</f>
        <v>0.12639033</v>
      </c>
      <c r="T489" s="18" t="n">
        <f aca="false">IF(P489&lt;0,1,0)</f>
        <v>0</v>
      </c>
      <c r="U489" s="18" t="n">
        <f aca="false">IF(Q489&lt;0,1,0)</f>
        <v>0</v>
      </c>
      <c r="V489" s="18" t="n">
        <f aca="false">IF(R489&lt;0,1,0)</f>
        <v>0</v>
      </c>
      <c r="X489" s="18" t="n">
        <f aca="false">SUM(T489:V489)</f>
        <v>0</v>
      </c>
    </row>
    <row r="490" customFormat="false" ht="13.2" hidden="false" customHeight="false" outlineLevel="0" collapsed="false">
      <c r="A490" s="18" t="s">
        <v>2663</v>
      </c>
      <c r="B490" s="18" t="s">
        <v>833</v>
      </c>
      <c r="C490" s="19" t="n">
        <f aca="false">'Stata Output'!B3646</f>
        <v>0</v>
      </c>
      <c r="D490" s="19" t="n">
        <f aca="false">'Stata Output'!C3646</f>
        <v>0.83601571</v>
      </c>
      <c r="E490" s="19" t="n">
        <f aca="false">'Stata Output'!D3646</f>
        <v>0.11826955</v>
      </c>
      <c r="G490" s="18" t="n">
        <f aca="false">IF(C490&lt;0,1,0)</f>
        <v>0</v>
      </c>
      <c r="H490" s="18" t="n">
        <f aca="false">IF(D490&lt;0,1,0)</f>
        <v>0</v>
      </c>
      <c r="I490" s="18" t="n">
        <f aca="false">IF(E490&lt;0,1,0)</f>
        <v>0</v>
      </c>
      <c r="K490" s="18" t="n">
        <f aca="false">SUM(G490:I490)</f>
        <v>0</v>
      </c>
      <c r="N490" s="18" t="s">
        <v>2663</v>
      </c>
      <c r="O490" s="18" t="s">
        <v>833</v>
      </c>
      <c r="P490" s="19" t="n">
        <f aca="false">'Stata Output'!B918</f>
        <v>0</v>
      </c>
      <c r="Q490" s="19" t="n">
        <f aca="false">'Stata Output'!C918</f>
        <v>0.69569364</v>
      </c>
      <c r="R490" s="19" t="n">
        <f aca="false">'Stata Output'!D918</f>
        <v>0.12265822</v>
      </c>
      <c r="T490" s="18" t="n">
        <f aca="false">IF(P490&lt;0,1,0)</f>
        <v>0</v>
      </c>
      <c r="U490" s="18" t="n">
        <f aca="false">IF(Q490&lt;0,1,0)</f>
        <v>0</v>
      </c>
      <c r="V490" s="18" t="n">
        <f aca="false">IF(R490&lt;0,1,0)</f>
        <v>0</v>
      </c>
      <c r="X490" s="18" t="n">
        <f aca="false">SUM(T490:V490)</f>
        <v>0</v>
      </c>
    </row>
    <row r="491" customFormat="false" ht="13.2" hidden="false" customHeight="false" outlineLevel="0" collapsed="false">
      <c r="A491" s="18" t="s">
        <v>2663</v>
      </c>
      <c r="B491" s="18" t="s">
        <v>834</v>
      </c>
      <c r="C491" s="19" t="n">
        <f aca="false">'Stata Output'!B3647</f>
        <v>0</v>
      </c>
      <c r="D491" s="19" t="n">
        <f aca="false">'Stata Output'!C3647</f>
        <v>0.83555836</v>
      </c>
      <c r="E491" s="19" t="n">
        <f aca="false">'Stata Output'!D3647</f>
        <v>0.11869924</v>
      </c>
      <c r="G491" s="18" t="n">
        <f aca="false">IF(C491&lt;0,1,0)</f>
        <v>0</v>
      </c>
      <c r="H491" s="18" t="n">
        <f aca="false">IF(D491&lt;0,1,0)</f>
        <v>0</v>
      </c>
      <c r="I491" s="18" t="n">
        <f aca="false">IF(E491&lt;0,1,0)</f>
        <v>0</v>
      </c>
      <c r="K491" s="18" t="n">
        <f aca="false">SUM(G491:I491)</f>
        <v>0</v>
      </c>
      <c r="N491" s="18" t="s">
        <v>2663</v>
      </c>
      <c r="O491" s="18" t="s">
        <v>834</v>
      </c>
      <c r="P491" s="19" t="n">
        <f aca="false">'Stata Output'!B919</f>
        <v>0</v>
      </c>
      <c r="Q491" s="19" t="n">
        <f aca="false">'Stata Output'!C919</f>
        <v>0.69542676</v>
      </c>
      <c r="R491" s="19" t="n">
        <f aca="false">'Stata Output'!D919</f>
        <v>0.12294913</v>
      </c>
      <c r="T491" s="18" t="n">
        <f aca="false">IF(P491&lt;0,1,0)</f>
        <v>0</v>
      </c>
      <c r="U491" s="18" t="n">
        <f aca="false">IF(Q491&lt;0,1,0)</f>
        <v>0</v>
      </c>
      <c r="V491" s="18" t="n">
        <f aca="false">IF(R491&lt;0,1,0)</f>
        <v>0</v>
      </c>
      <c r="X491" s="18" t="n">
        <f aca="false">SUM(T491:V491)</f>
        <v>0</v>
      </c>
    </row>
    <row r="492" customFormat="false" ht="13.2" hidden="false" customHeight="false" outlineLevel="0" collapsed="false">
      <c r="A492" s="18" t="s">
        <v>2663</v>
      </c>
      <c r="B492" s="18" t="s">
        <v>835</v>
      </c>
      <c r="C492" s="19" t="n">
        <f aca="false">'Stata Output'!B3648</f>
        <v>0</v>
      </c>
      <c r="D492" s="19" t="n">
        <f aca="false">'Stata Output'!C3648</f>
        <v>0.83283553</v>
      </c>
      <c r="E492" s="19" t="n">
        <f aca="false">'Stata Output'!D3648</f>
        <v>0.12125738</v>
      </c>
      <c r="G492" s="18" t="n">
        <f aca="false">IF(C492&lt;0,1,0)</f>
        <v>0</v>
      </c>
      <c r="H492" s="18" t="n">
        <f aca="false">IF(D492&lt;0,1,0)</f>
        <v>0</v>
      </c>
      <c r="I492" s="18" t="n">
        <f aca="false">IF(E492&lt;0,1,0)</f>
        <v>0</v>
      </c>
      <c r="K492" s="18" t="n">
        <f aca="false">SUM(G492:I492)</f>
        <v>0</v>
      </c>
      <c r="N492" s="18" t="s">
        <v>2663</v>
      </c>
      <c r="O492" s="18" t="s">
        <v>835</v>
      </c>
      <c r="P492" s="19" t="n">
        <f aca="false">'Stata Output'!B920</f>
        <v>0</v>
      </c>
      <c r="Q492" s="19" t="n">
        <f aca="false">'Stata Output'!C920</f>
        <v>0.69383787</v>
      </c>
      <c r="R492" s="19" t="n">
        <f aca="false">'Stata Output'!D920</f>
        <v>0.12468108</v>
      </c>
      <c r="T492" s="18" t="n">
        <f aca="false">IF(P492&lt;0,1,0)</f>
        <v>0</v>
      </c>
      <c r="U492" s="18" t="n">
        <f aca="false">IF(Q492&lt;0,1,0)</f>
        <v>0</v>
      </c>
      <c r="V492" s="18" t="n">
        <f aca="false">IF(R492&lt;0,1,0)</f>
        <v>0</v>
      </c>
      <c r="X492" s="18" t="n">
        <f aca="false">SUM(T492:V492)</f>
        <v>0</v>
      </c>
    </row>
    <row r="493" customFormat="false" ht="13.2" hidden="false" customHeight="false" outlineLevel="0" collapsed="false">
      <c r="A493" s="18" t="s">
        <v>2663</v>
      </c>
      <c r="B493" s="18" t="s">
        <v>836</v>
      </c>
      <c r="C493" s="19" t="n">
        <f aca="false">'Stata Output'!B3649</f>
        <v>0</v>
      </c>
      <c r="D493" s="19" t="n">
        <f aca="false">'Stata Output'!C3649</f>
        <v>0.83193591</v>
      </c>
      <c r="E493" s="19" t="n">
        <f aca="false">'Stata Output'!D3649</f>
        <v>0.12210259</v>
      </c>
      <c r="G493" s="18" t="n">
        <f aca="false">IF(C493&lt;0,1,0)</f>
        <v>0</v>
      </c>
      <c r="H493" s="18" t="n">
        <f aca="false">IF(D493&lt;0,1,0)</f>
        <v>0</v>
      </c>
      <c r="I493" s="18" t="n">
        <f aca="false">IF(E493&lt;0,1,0)</f>
        <v>0</v>
      </c>
      <c r="K493" s="18" t="n">
        <f aca="false">SUM(G493:I493)</f>
        <v>0</v>
      </c>
      <c r="N493" s="18" t="s">
        <v>2663</v>
      </c>
      <c r="O493" s="18" t="s">
        <v>836</v>
      </c>
      <c r="P493" s="19" t="n">
        <f aca="false">'Stata Output'!B921</f>
        <v>0</v>
      </c>
      <c r="Q493" s="19" t="n">
        <f aca="false">'Stata Output'!C921</f>
        <v>0.69331291</v>
      </c>
      <c r="R493" s="19" t="n">
        <f aca="false">'Stata Output'!D921</f>
        <v>0.12525332</v>
      </c>
      <c r="T493" s="18" t="n">
        <f aca="false">IF(P493&lt;0,1,0)</f>
        <v>0</v>
      </c>
      <c r="U493" s="18" t="n">
        <f aca="false">IF(Q493&lt;0,1,0)</f>
        <v>0</v>
      </c>
      <c r="V493" s="18" t="n">
        <f aca="false">IF(R493&lt;0,1,0)</f>
        <v>0</v>
      </c>
      <c r="X493" s="18" t="n">
        <f aca="false">SUM(T493:V493)</f>
        <v>0</v>
      </c>
    </row>
    <row r="494" customFormat="false" ht="13.2" hidden="false" customHeight="false" outlineLevel="0" collapsed="false">
      <c r="A494" s="18" t="s">
        <v>2663</v>
      </c>
      <c r="B494" s="18" t="s">
        <v>837</v>
      </c>
      <c r="C494" s="19" t="n">
        <f aca="false">'Stata Output'!B3650</f>
        <v>0</v>
      </c>
      <c r="D494" s="19" t="n">
        <f aca="false">'Stata Output'!C3650</f>
        <v>0.87929034</v>
      </c>
      <c r="E494" s="19" t="n">
        <f aca="false">'Stata Output'!D3650</f>
        <v>0.07761764</v>
      </c>
      <c r="G494" s="18" t="n">
        <f aca="false">IF(C494&lt;0,1,0)</f>
        <v>0</v>
      </c>
      <c r="H494" s="18" t="n">
        <f aca="false">IF(D494&lt;0,1,0)</f>
        <v>0</v>
      </c>
      <c r="I494" s="18" t="n">
        <f aca="false">IF(E494&lt;0,1,0)</f>
        <v>0</v>
      </c>
      <c r="K494" s="18" t="n">
        <f aca="false">SUM(G494:I494)</f>
        <v>0</v>
      </c>
      <c r="N494" s="18" t="s">
        <v>2663</v>
      </c>
      <c r="O494" s="18" t="s">
        <v>837</v>
      </c>
      <c r="P494" s="19" t="n">
        <f aca="false">'Stata Output'!B922</f>
        <v>0</v>
      </c>
      <c r="Q494" s="19" t="n">
        <f aca="false">'Stata Output'!C922</f>
        <v>0.72078447</v>
      </c>
      <c r="R494" s="19" t="n">
        <f aca="false">'Stata Output'!D922</f>
        <v>0.09509578</v>
      </c>
      <c r="T494" s="18" t="n">
        <f aca="false">IF(P494&lt;0,1,0)</f>
        <v>0</v>
      </c>
      <c r="U494" s="18" t="n">
        <f aca="false">IF(Q494&lt;0,1,0)</f>
        <v>0</v>
      </c>
      <c r="V494" s="18" t="n">
        <f aca="false">IF(R494&lt;0,1,0)</f>
        <v>0</v>
      </c>
      <c r="X494" s="18" t="n">
        <f aca="false">SUM(T494:V494)</f>
        <v>0</v>
      </c>
    </row>
    <row r="495" customFormat="false" ht="13.2" hidden="false" customHeight="false" outlineLevel="0" collapsed="false">
      <c r="A495" s="18" t="s">
        <v>2663</v>
      </c>
      <c r="B495" s="18" t="s">
        <v>838</v>
      </c>
      <c r="C495" s="19" t="n">
        <f aca="false">'Stata Output'!B3651</f>
        <v>0</v>
      </c>
      <c r="D495" s="19" t="n">
        <f aca="false">'Stata Output'!C3651</f>
        <v>0.87985772</v>
      </c>
      <c r="E495" s="19" t="n">
        <f aca="false">'Stata Output'!D3651</f>
        <v>0.07708458</v>
      </c>
      <c r="G495" s="18" t="n">
        <f aca="false">IF(C495&lt;0,1,0)</f>
        <v>0</v>
      </c>
      <c r="H495" s="18" t="n">
        <f aca="false">IF(D495&lt;0,1,0)</f>
        <v>0</v>
      </c>
      <c r="I495" s="18" t="n">
        <f aca="false">IF(E495&lt;0,1,0)</f>
        <v>0</v>
      </c>
      <c r="K495" s="18" t="n">
        <f aca="false">SUM(G495:I495)</f>
        <v>0</v>
      </c>
      <c r="N495" s="18" t="s">
        <v>2663</v>
      </c>
      <c r="O495" s="18" t="s">
        <v>838</v>
      </c>
      <c r="P495" s="19" t="n">
        <f aca="false">'Stata Output'!B923</f>
        <v>0</v>
      </c>
      <c r="Q495" s="19" t="n">
        <f aca="false">'Stata Output'!C923</f>
        <v>0.72111555</v>
      </c>
      <c r="R495" s="19" t="n">
        <f aca="false">'Stata Output'!D923</f>
        <v>0.09473488</v>
      </c>
      <c r="T495" s="18" t="n">
        <f aca="false">IF(P495&lt;0,1,0)</f>
        <v>0</v>
      </c>
      <c r="U495" s="18" t="n">
        <f aca="false">IF(Q495&lt;0,1,0)</f>
        <v>0</v>
      </c>
      <c r="V495" s="18" t="n">
        <f aca="false">IF(R495&lt;0,1,0)</f>
        <v>0</v>
      </c>
      <c r="X495" s="18" t="n">
        <f aca="false">SUM(T495:V495)</f>
        <v>0</v>
      </c>
    </row>
    <row r="496" customFormat="false" ht="13.2" hidden="false" customHeight="false" outlineLevel="0" collapsed="false">
      <c r="A496" s="18" t="s">
        <v>2663</v>
      </c>
      <c r="B496" s="18" t="s">
        <v>839</v>
      </c>
      <c r="C496" s="19" t="n">
        <f aca="false">'Stata Output'!B3652</f>
        <v>0</v>
      </c>
      <c r="D496" s="19" t="n">
        <f aca="false">'Stata Output'!C3652</f>
        <v>0.87929034</v>
      </c>
      <c r="E496" s="19" t="n">
        <f aca="false">'Stata Output'!D3652</f>
        <v>0.07761764</v>
      </c>
      <c r="G496" s="18" t="n">
        <f aca="false">IF(C496&lt;0,1,0)</f>
        <v>0</v>
      </c>
      <c r="H496" s="18" t="n">
        <f aca="false">IF(D496&lt;0,1,0)</f>
        <v>0</v>
      </c>
      <c r="I496" s="18" t="n">
        <f aca="false">IF(E496&lt;0,1,0)</f>
        <v>0</v>
      </c>
      <c r="K496" s="18" t="n">
        <f aca="false">SUM(G496:I496)</f>
        <v>0</v>
      </c>
      <c r="N496" s="18" t="s">
        <v>2663</v>
      </c>
      <c r="O496" s="18" t="s">
        <v>839</v>
      </c>
      <c r="P496" s="19" t="n">
        <f aca="false">'Stata Output'!B924</f>
        <v>0</v>
      </c>
      <c r="Q496" s="19" t="n">
        <f aca="false">'Stata Output'!C924</f>
        <v>0.72078447</v>
      </c>
      <c r="R496" s="19" t="n">
        <f aca="false">'Stata Output'!D924</f>
        <v>0.09509578</v>
      </c>
      <c r="T496" s="18" t="n">
        <f aca="false">IF(P496&lt;0,1,0)</f>
        <v>0</v>
      </c>
      <c r="U496" s="18" t="n">
        <f aca="false">IF(Q496&lt;0,1,0)</f>
        <v>0</v>
      </c>
      <c r="V496" s="18" t="n">
        <f aca="false">IF(R496&lt;0,1,0)</f>
        <v>0</v>
      </c>
      <c r="X496" s="18" t="n">
        <f aca="false">SUM(T496:V496)</f>
        <v>0</v>
      </c>
    </row>
    <row r="497" customFormat="false" ht="13.2" hidden="false" customHeight="false" outlineLevel="0" collapsed="false">
      <c r="A497" s="18" t="s">
        <v>2663</v>
      </c>
      <c r="B497" s="18" t="s">
        <v>840</v>
      </c>
      <c r="C497" s="19" t="n">
        <f aca="false">'Stata Output'!B3653</f>
        <v>0</v>
      </c>
      <c r="D497" s="19" t="n">
        <f aca="false">'Stata Output'!C3653</f>
        <v>0.88214316</v>
      </c>
      <c r="E497" s="19" t="n">
        <f aca="false">'Stata Output'!D3653</f>
        <v>0.07493737</v>
      </c>
      <c r="G497" s="18" t="n">
        <f aca="false">IF(C497&lt;0,1,0)</f>
        <v>0</v>
      </c>
      <c r="H497" s="18" t="n">
        <f aca="false">IF(D497&lt;0,1,0)</f>
        <v>0</v>
      </c>
      <c r="I497" s="18" t="n">
        <f aca="false">IF(E497&lt;0,1,0)</f>
        <v>0</v>
      </c>
      <c r="K497" s="18" t="n">
        <f aca="false">SUM(G497:I497)</f>
        <v>0</v>
      </c>
      <c r="N497" s="18" t="s">
        <v>2663</v>
      </c>
      <c r="O497" s="18" t="s">
        <v>840</v>
      </c>
      <c r="P497" s="19" t="n">
        <f aca="false">'Stata Output'!B925</f>
        <v>0</v>
      </c>
      <c r="Q497" s="19" t="n">
        <f aca="false">'Stata Output'!C925</f>
        <v>0.72244921</v>
      </c>
      <c r="R497" s="19" t="n">
        <f aca="false">'Stata Output'!D925</f>
        <v>0.09328114</v>
      </c>
      <c r="T497" s="18" t="n">
        <f aca="false">IF(P497&lt;0,1,0)</f>
        <v>0</v>
      </c>
      <c r="U497" s="18" t="n">
        <f aca="false">IF(Q497&lt;0,1,0)</f>
        <v>0</v>
      </c>
      <c r="V497" s="18" t="n">
        <f aca="false">IF(R497&lt;0,1,0)</f>
        <v>0</v>
      </c>
      <c r="X497" s="18" t="n">
        <f aca="false">SUM(T497:V497)</f>
        <v>0</v>
      </c>
    </row>
    <row r="498" customFormat="false" ht="13.2" hidden="false" customHeight="false" outlineLevel="0" collapsed="false">
      <c r="A498" s="18" t="s">
        <v>2663</v>
      </c>
      <c r="B498" s="18" t="s">
        <v>841</v>
      </c>
      <c r="C498" s="19" t="n">
        <f aca="false">'Stata Output'!B3654</f>
        <v>0</v>
      </c>
      <c r="D498" s="19" t="n">
        <f aca="false">'Stata Output'!C3654</f>
        <v>0.88271846</v>
      </c>
      <c r="E498" s="19" t="n">
        <f aca="false">'Stata Output'!D3654</f>
        <v>0.07439687</v>
      </c>
      <c r="G498" s="18" t="n">
        <f aca="false">IF(C498&lt;0,1,0)</f>
        <v>0</v>
      </c>
      <c r="H498" s="18" t="n">
        <f aca="false">IF(D498&lt;0,1,0)</f>
        <v>0</v>
      </c>
      <c r="I498" s="18" t="n">
        <f aca="false">IF(E498&lt;0,1,0)</f>
        <v>0</v>
      </c>
      <c r="K498" s="18" t="n">
        <f aca="false">SUM(G498:I498)</f>
        <v>0</v>
      </c>
      <c r="N498" s="18" t="s">
        <v>2663</v>
      </c>
      <c r="O498" s="18" t="s">
        <v>841</v>
      </c>
      <c r="P498" s="19" t="n">
        <f aca="false">'Stata Output'!B926</f>
        <v>0</v>
      </c>
      <c r="Q498" s="19" t="n">
        <f aca="false">'Stata Output'!C926</f>
        <v>0.72278492</v>
      </c>
      <c r="R498" s="19" t="n">
        <f aca="false">'Stata Output'!D926</f>
        <v>0.0929152</v>
      </c>
      <c r="T498" s="18" t="n">
        <f aca="false">IF(P498&lt;0,1,0)</f>
        <v>0</v>
      </c>
      <c r="U498" s="18" t="n">
        <f aca="false">IF(Q498&lt;0,1,0)</f>
        <v>0</v>
      </c>
      <c r="V498" s="18" t="n">
        <f aca="false">IF(R498&lt;0,1,0)</f>
        <v>0</v>
      </c>
      <c r="X498" s="18" t="n">
        <f aca="false">SUM(T498:V498)</f>
        <v>0</v>
      </c>
    </row>
    <row r="499" customFormat="false" ht="13.2" hidden="false" customHeight="false" outlineLevel="0" collapsed="false">
      <c r="A499" s="18" t="s">
        <v>2663</v>
      </c>
      <c r="B499" s="18" t="s">
        <v>842</v>
      </c>
      <c r="C499" s="19" t="n">
        <f aca="false">'Stata Output'!B3655</f>
        <v>0</v>
      </c>
      <c r="D499" s="19" t="n">
        <f aca="false">'Stata Output'!C3655</f>
        <v>0.89457817</v>
      </c>
      <c r="E499" s="19" t="n">
        <f aca="false">'Stata Output'!D3655</f>
        <v>0.06325448</v>
      </c>
      <c r="G499" s="18" t="n">
        <f aca="false">IF(C499&lt;0,1,0)</f>
        <v>0</v>
      </c>
      <c r="H499" s="18" t="n">
        <f aca="false">IF(D499&lt;0,1,0)</f>
        <v>0</v>
      </c>
      <c r="I499" s="18" t="n">
        <f aca="false">IF(E499&lt;0,1,0)</f>
        <v>0</v>
      </c>
      <c r="K499" s="18" t="n">
        <f aca="false">SUM(G499:I499)</f>
        <v>0</v>
      </c>
      <c r="N499" s="18" t="s">
        <v>2663</v>
      </c>
      <c r="O499" s="18" t="s">
        <v>842</v>
      </c>
      <c r="P499" s="19" t="n">
        <f aca="false">'Stata Output'!B927</f>
        <v>0</v>
      </c>
      <c r="Q499" s="19" t="n">
        <f aca="false">'Stata Output'!C927</f>
        <v>0.72970556</v>
      </c>
      <c r="R499" s="19" t="n">
        <f aca="false">'Stata Output'!D927</f>
        <v>0.0853714</v>
      </c>
      <c r="T499" s="18" t="n">
        <f aca="false">IF(P499&lt;0,1,0)</f>
        <v>0</v>
      </c>
      <c r="U499" s="18" t="n">
        <f aca="false">IF(Q499&lt;0,1,0)</f>
        <v>0</v>
      </c>
      <c r="V499" s="18" t="n">
        <f aca="false">IF(R499&lt;0,1,0)</f>
        <v>0</v>
      </c>
      <c r="X499" s="18" t="n">
        <f aca="false">SUM(T499:V499)</f>
        <v>0</v>
      </c>
    </row>
    <row r="500" customFormat="false" ht="13.2" hidden="false" customHeight="false" outlineLevel="0" collapsed="false">
      <c r="A500" s="18" t="s">
        <v>2663</v>
      </c>
      <c r="B500" s="18" t="s">
        <v>843</v>
      </c>
      <c r="C500" s="19" t="n">
        <f aca="false">'Stata Output'!B3656</f>
        <v>0</v>
      </c>
      <c r="D500" s="19" t="n">
        <f aca="false">'Stata Output'!C3656</f>
        <v>0.89580271</v>
      </c>
      <c r="E500" s="19" t="n">
        <f aca="false">'Stata Output'!D3656</f>
        <v>0.062104</v>
      </c>
      <c r="G500" s="18" t="n">
        <f aca="false">IF(C500&lt;0,1,0)</f>
        <v>0</v>
      </c>
      <c r="H500" s="18" t="n">
        <f aca="false">IF(D500&lt;0,1,0)</f>
        <v>0</v>
      </c>
      <c r="I500" s="18" t="n">
        <f aca="false">IF(E500&lt;0,1,0)</f>
        <v>0</v>
      </c>
      <c r="K500" s="18" t="n">
        <f aca="false">SUM(G500:I500)</f>
        <v>0</v>
      </c>
      <c r="N500" s="18" t="s">
        <v>2663</v>
      </c>
      <c r="O500" s="18" t="s">
        <v>843</v>
      </c>
      <c r="P500" s="19" t="n">
        <f aca="false">'Stata Output'!B928</f>
        <v>0</v>
      </c>
      <c r="Q500" s="19" t="n">
        <f aca="false">'Stata Output'!C928</f>
        <v>0.73042013</v>
      </c>
      <c r="R500" s="19" t="n">
        <f aca="false">'Stata Output'!D928</f>
        <v>0.08459249</v>
      </c>
      <c r="T500" s="18" t="n">
        <f aca="false">IF(P500&lt;0,1,0)</f>
        <v>0</v>
      </c>
      <c r="U500" s="18" t="n">
        <f aca="false">IF(Q500&lt;0,1,0)</f>
        <v>0</v>
      </c>
      <c r="V500" s="18" t="n">
        <f aca="false">IF(R500&lt;0,1,0)</f>
        <v>0</v>
      </c>
      <c r="X500" s="18" t="n">
        <f aca="false">SUM(T500:V500)</f>
        <v>0</v>
      </c>
    </row>
    <row r="501" customFormat="false" ht="13.2" hidden="false" customHeight="false" outlineLevel="0" collapsed="false">
      <c r="A501" s="18" t="s">
        <v>2663</v>
      </c>
      <c r="B501" s="18" t="s">
        <v>844</v>
      </c>
      <c r="C501" s="19" t="n">
        <f aca="false">'Stata Output'!B3657</f>
        <v>0</v>
      </c>
      <c r="D501" s="19" t="n">
        <f aca="false">'Stata Output'!C3657</f>
        <v>0.89580271</v>
      </c>
      <c r="E501" s="19" t="n">
        <f aca="false">'Stata Output'!D3657</f>
        <v>0.062104</v>
      </c>
      <c r="G501" s="18" t="n">
        <f aca="false">IF(C501&lt;0,1,0)</f>
        <v>0</v>
      </c>
      <c r="H501" s="18" t="n">
        <f aca="false">IF(D501&lt;0,1,0)</f>
        <v>0</v>
      </c>
      <c r="I501" s="18" t="n">
        <f aca="false">IF(E501&lt;0,1,0)</f>
        <v>0</v>
      </c>
      <c r="K501" s="18" t="n">
        <f aca="false">SUM(G501:I501)</f>
        <v>0</v>
      </c>
      <c r="N501" s="18" t="s">
        <v>2663</v>
      </c>
      <c r="O501" s="18" t="s">
        <v>844</v>
      </c>
      <c r="P501" s="19" t="n">
        <f aca="false">'Stata Output'!B929</f>
        <v>0</v>
      </c>
      <c r="Q501" s="19" t="n">
        <f aca="false">'Stata Output'!C929</f>
        <v>0.73042013</v>
      </c>
      <c r="R501" s="19" t="n">
        <f aca="false">'Stata Output'!D929</f>
        <v>0.08459249</v>
      </c>
      <c r="T501" s="18" t="n">
        <f aca="false">IF(P501&lt;0,1,0)</f>
        <v>0</v>
      </c>
      <c r="U501" s="18" t="n">
        <f aca="false">IF(Q501&lt;0,1,0)</f>
        <v>0</v>
      </c>
      <c r="V501" s="18" t="n">
        <f aca="false">IF(R501&lt;0,1,0)</f>
        <v>0</v>
      </c>
      <c r="X501" s="18" t="n">
        <f aca="false">SUM(T501:V501)</f>
        <v>0</v>
      </c>
    </row>
    <row r="502" customFormat="false" ht="13.2" hidden="false" customHeight="false" outlineLevel="0" collapsed="false">
      <c r="A502" s="18" t="s">
        <v>2663</v>
      </c>
      <c r="B502" s="18" t="s">
        <v>845</v>
      </c>
      <c r="C502" s="19" t="n">
        <f aca="false">'Stata Output'!B3658</f>
        <v>0</v>
      </c>
      <c r="D502" s="19" t="n">
        <f aca="false">'Stata Output'!C3658</f>
        <v>0.73123058</v>
      </c>
      <c r="E502" s="19" t="n">
        <f aca="false">'Stata Output'!D3658</f>
        <v>0.21717944</v>
      </c>
      <c r="G502" s="18" t="n">
        <f aca="false">IF(C502&lt;0,1,0)</f>
        <v>0</v>
      </c>
      <c r="H502" s="18" t="n">
        <f aca="false">IF(D502&lt;0,1,0)</f>
        <v>0</v>
      </c>
      <c r="I502" s="18" t="n">
        <f aca="false">IF(E502&lt;0,1,0)</f>
        <v>0</v>
      </c>
      <c r="K502" s="18" t="n">
        <f aca="false">SUM(G502:I502)</f>
        <v>0</v>
      </c>
      <c r="N502" s="18" t="s">
        <v>2663</v>
      </c>
      <c r="O502" s="18" t="s">
        <v>845</v>
      </c>
      <c r="P502" s="19" t="n">
        <f aca="false">'Stata Output'!B930</f>
        <v>0</v>
      </c>
      <c r="Q502" s="19" t="n">
        <f aca="false">'Stata Output'!C930</f>
        <v>0.6204567</v>
      </c>
      <c r="R502" s="19" t="n">
        <f aca="false">'Stata Output'!D930</f>
        <v>0.18617233</v>
      </c>
      <c r="T502" s="18" t="n">
        <f aca="false">IF(P502&lt;0,1,0)</f>
        <v>0</v>
      </c>
      <c r="U502" s="18" t="n">
        <f aca="false">IF(Q502&lt;0,1,0)</f>
        <v>0</v>
      </c>
      <c r="V502" s="18" t="n">
        <f aca="false">IF(R502&lt;0,1,0)</f>
        <v>0</v>
      </c>
      <c r="X502" s="18" t="n">
        <f aca="false">SUM(T502:V502)</f>
        <v>0</v>
      </c>
    </row>
    <row r="503" customFormat="false" ht="13.2" hidden="false" customHeight="false" outlineLevel="0" collapsed="false">
      <c r="A503" s="18" t="s">
        <v>2663</v>
      </c>
      <c r="B503" s="18" t="s">
        <v>846</v>
      </c>
      <c r="C503" s="19" t="n">
        <f aca="false">'Stata Output'!B3659</f>
        <v>0</v>
      </c>
      <c r="D503" s="19" t="n">
        <f aca="false">'Stata Output'!C3659</f>
        <v>0.73023726</v>
      </c>
      <c r="E503" s="19" t="n">
        <f aca="false">'Stata Output'!D3659</f>
        <v>0.21811268</v>
      </c>
      <c r="G503" s="18" t="n">
        <f aca="false">IF(C503&lt;0,1,0)</f>
        <v>0</v>
      </c>
      <c r="H503" s="18" t="n">
        <f aca="false">IF(D503&lt;0,1,0)</f>
        <v>0</v>
      </c>
      <c r="I503" s="18" t="n">
        <f aca="false">IF(E503&lt;0,1,0)</f>
        <v>0</v>
      </c>
      <c r="K503" s="18" t="n">
        <f aca="false">SUM(G503:I503)</f>
        <v>0</v>
      </c>
      <c r="N503" s="18" t="s">
        <v>2663</v>
      </c>
      <c r="O503" s="18" t="s">
        <v>846</v>
      </c>
      <c r="P503" s="19" t="n">
        <f aca="false">'Stata Output'!B931</f>
        <v>0</v>
      </c>
      <c r="Q503" s="19" t="n">
        <f aca="false">'Stata Output'!C931</f>
        <v>0.61987705</v>
      </c>
      <c r="R503" s="19" t="n">
        <f aca="false">'Stata Output'!D931</f>
        <v>0.18680417</v>
      </c>
      <c r="T503" s="18" t="n">
        <f aca="false">IF(P503&lt;0,1,0)</f>
        <v>0</v>
      </c>
      <c r="U503" s="18" t="n">
        <f aca="false">IF(Q503&lt;0,1,0)</f>
        <v>0</v>
      </c>
      <c r="V503" s="18" t="n">
        <f aca="false">IF(R503&lt;0,1,0)</f>
        <v>0</v>
      </c>
      <c r="X503" s="18" t="n">
        <f aca="false">SUM(T503:V503)</f>
        <v>0</v>
      </c>
    </row>
    <row r="504" customFormat="false" ht="13.2" hidden="false" customHeight="false" outlineLevel="0" collapsed="false">
      <c r="A504" s="18" t="s">
        <v>2663</v>
      </c>
      <c r="B504" s="18" t="s">
        <v>847</v>
      </c>
      <c r="C504" s="19" t="n">
        <f aca="false">'Stata Output'!B3660</f>
        <v>0</v>
      </c>
      <c r="D504" s="19" t="n">
        <f aca="false">'Stata Output'!C3660</f>
        <v>0.74318908</v>
      </c>
      <c r="E504" s="19" t="n">
        <f aca="false">'Stata Output'!D3660</f>
        <v>0.20594423</v>
      </c>
      <c r="G504" s="18" t="n">
        <f aca="false">IF(C504&lt;0,1,0)</f>
        <v>0</v>
      </c>
      <c r="H504" s="18" t="n">
        <f aca="false">IF(D504&lt;0,1,0)</f>
        <v>0</v>
      </c>
      <c r="I504" s="18" t="n">
        <f aca="false">IF(E504&lt;0,1,0)</f>
        <v>0</v>
      </c>
      <c r="K504" s="18" t="n">
        <f aca="false">SUM(G504:I504)</f>
        <v>0</v>
      </c>
      <c r="N504" s="18" t="s">
        <v>2663</v>
      </c>
      <c r="O504" s="18" t="s">
        <v>847</v>
      </c>
      <c r="P504" s="19" t="n">
        <f aca="false">'Stata Output'!B932</f>
        <v>0</v>
      </c>
      <c r="Q504" s="19" t="n">
        <f aca="false">'Stata Output'!C932</f>
        <v>0.62743499</v>
      </c>
      <c r="R504" s="19" t="n">
        <f aca="false">'Stata Output'!D932</f>
        <v>0.17856569</v>
      </c>
      <c r="T504" s="18" t="n">
        <f aca="false">IF(P504&lt;0,1,0)</f>
        <v>0</v>
      </c>
      <c r="U504" s="18" t="n">
        <f aca="false">IF(Q504&lt;0,1,0)</f>
        <v>0</v>
      </c>
      <c r="V504" s="18" t="n">
        <f aca="false">IF(R504&lt;0,1,0)</f>
        <v>0</v>
      </c>
      <c r="X504" s="18" t="n">
        <f aca="false">SUM(T504:V504)</f>
        <v>0</v>
      </c>
    </row>
    <row r="505" customFormat="false" ht="13.2" hidden="false" customHeight="false" outlineLevel="0" collapsed="false">
      <c r="A505" s="18" t="s">
        <v>2663</v>
      </c>
      <c r="B505" s="18" t="s">
        <v>848</v>
      </c>
      <c r="C505" s="19" t="n">
        <f aca="false">'Stata Output'!B3661</f>
        <v>0</v>
      </c>
      <c r="D505" s="19" t="n">
        <f aca="false">'Stata Output'!C3661</f>
        <v>0.74925905</v>
      </c>
      <c r="E505" s="19" t="n">
        <f aca="false">'Stata Output'!D3661</f>
        <v>0.2002414</v>
      </c>
      <c r="G505" s="18" t="n">
        <f aca="false">IF(C505&lt;0,1,0)</f>
        <v>0</v>
      </c>
      <c r="H505" s="18" t="n">
        <f aca="false">IF(D505&lt;0,1,0)</f>
        <v>0</v>
      </c>
      <c r="I505" s="18" t="n">
        <f aca="false">IF(E505&lt;0,1,0)</f>
        <v>0</v>
      </c>
      <c r="K505" s="18" t="n">
        <f aca="false">SUM(G505:I505)</f>
        <v>0</v>
      </c>
      <c r="N505" s="18" t="s">
        <v>2663</v>
      </c>
      <c r="O505" s="18" t="s">
        <v>848</v>
      </c>
      <c r="P505" s="19" t="n">
        <f aca="false">'Stata Output'!B933</f>
        <v>0</v>
      </c>
      <c r="Q505" s="19" t="n">
        <f aca="false">'Stata Output'!C933</f>
        <v>0.63097707</v>
      </c>
      <c r="R505" s="19" t="n">
        <f aca="false">'Stata Output'!D933</f>
        <v>0.17470467</v>
      </c>
      <c r="T505" s="18" t="n">
        <f aca="false">IF(P505&lt;0,1,0)</f>
        <v>0</v>
      </c>
      <c r="U505" s="18" t="n">
        <f aca="false">IF(Q505&lt;0,1,0)</f>
        <v>0</v>
      </c>
      <c r="V505" s="18" t="n">
        <f aca="false">IF(R505&lt;0,1,0)</f>
        <v>0</v>
      </c>
      <c r="X505" s="18" t="n">
        <f aca="false">SUM(T505:V505)</f>
        <v>0</v>
      </c>
    </row>
    <row r="506" customFormat="false" ht="13.2" hidden="false" customHeight="false" outlineLevel="0" collapsed="false">
      <c r="A506" s="18" t="s">
        <v>2663</v>
      </c>
      <c r="B506" s="18" t="s">
        <v>849</v>
      </c>
      <c r="C506" s="19" t="n">
        <f aca="false">'Stata Output'!B3662</f>
        <v>0</v>
      </c>
      <c r="D506" s="19" t="n">
        <f aca="false">'Stata Output'!C3662</f>
        <v>0.74709606</v>
      </c>
      <c r="E506" s="19" t="n">
        <f aca="false">'Stata Output'!D3662</f>
        <v>0.20227357</v>
      </c>
      <c r="G506" s="18" t="n">
        <f aca="false">IF(C506&lt;0,1,0)</f>
        <v>0</v>
      </c>
      <c r="H506" s="18" t="n">
        <f aca="false">IF(D506&lt;0,1,0)</f>
        <v>0</v>
      </c>
      <c r="I506" s="18" t="n">
        <f aca="false">IF(E506&lt;0,1,0)</f>
        <v>0</v>
      </c>
      <c r="K506" s="18" t="n">
        <f aca="false">SUM(G506:I506)</f>
        <v>0</v>
      </c>
      <c r="N506" s="18" t="s">
        <v>2663</v>
      </c>
      <c r="O506" s="18" t="s">
        <v>849</v>
      </c>
      <c r="P506" s="19" t="n">
        <f aca="false">'Stata Output'!B934</f>
        <v>0</v>
      </c>
      <c r="Q506" s="19" t="n">
        <f aca="false">'Stata Output'!C934</f>
        <v>0.62971487</v>
      </c>
      <c r="R506" s="19" t="n">
        <f aca="false">'Stata Output'!D934</f>
        <v>0.17608052</v>
      </c>
      <c r="T506" s="18" t="n">
        <f aca="false">IF(P506&lt;0,1,0)</f>
        <v>0</v>
      </c>
      <c r="U506" s="18" t="n">
        <f aca="false">IF(Q506&lt;0,1,0)</f>
        <v>0</v>
      </c>
      <c r="V506" s="18" t="n">
        <f aca="false">IF(R506&lt;0,1,0)</f>
        <v>0</v>
      </c>
      <c r="X506" s="18" t="n">
        <f aca="false">SUM(T506:V506)</f>
        <v>0</v>
      </c>
    </row>
    <row r="507" customFormat="false" ht="13.2" hidden="false" customHeight="false" outlineLevel="0" collapsed="false">
      <c r="A507" s="18" t="s">
        <v>2663</v>
      </c>
      <c r="B507" s="18" t="s">
        <v>850</v>
      </c>
      <c r="C507" s="19" t="n">
        <f aca="false">'Stata Output'!B3663</f>
        <v>0</v>
      </c>
      <c r="D507" s="19" t="n">
        <f aca="false">'Stata Output'!C3663</f>
        <v>0.74673779</v>
      </c>
      <c r="E507" s="19" t="n">
        <f aca="false">'Stata Output'!D3663</f>
        <v>0.20261016</v>
      </c>
      <c r="G507" s="18" t="n">
        <f aca="false">IF(C507&lt;0,1,0)</f>
        <v>0</v>
      </c>
      <c r="H507" s="18" t="n">
        <f aca="false">IF(D507&lt;0,1,0)</f>
        <v>0</v>
      </c>
      <c r="I507" s="18" t="n">
        <f aca="false">IF(E507&lt;0,1,0)</f>
        <v>0</v>
      </c>
      <c r="K507" s="18" t="n">
        <f aca="false">SUM(G507:I507)</f>
        <v>0</v>
      </c>
      <c r="N507" s="18" t="s">
        <v>2663</v>
      </c>
      <c r="O507" s="18" t="s">
        <v>850</v>
      </c>
      <c r="P507" s="19" t="n">
        <f aca="false">'Stata Output'!B935</f>
        <v>0</v>
      </c>
      <c r="Q507" s="19" t="n">
        <f aca="false">'Stata Output'!C935</f>
        <v>0.62950581</v>
      </c>
      <c r="R507" s="19" t="n">
        <f aca="false">'Stata Output'!D935</f>
        <v>0.1763084</v>
      </c>
      <c r="T507" s="18" t="n">
        <f aca="false">IF(P507&lt;0,1,0)</f>
        <v>0</v>
      </c>
      <c r="U507" s="18" t="n">
        <f aca="false">IF(Q507&lt;0,1,0)</f>
        <v>0</v>
      </c>
      <c r="V507" s="18" t="n">
        <f aca="false">IF(R507&lt;0,1,0)</f>
        <v>0</v>
      </c>
      <c r="X507" s="18" t="n">
        <f aca="false">SUM(T507:V507)</f>
        <v>0</v>
      </c>
    </row>
    <row r="508" customFormat="false" ht="13.2" hidden="false" customHeight="false" outlineLevel="0" collapsed="false">
      <c r="A508" s="18" t="s">
        <v>2663</v>
      </c>
      <c r="B508" s="18" t="s">
        <v>851</v>
      </c>
      <c r="C508" s="19" t="n">
        <f aca="false">'Stata Output'!B3664</f>
        <v>0</v>
      </c>
      <c r="D508" s="19" t="n">
        <f aca="false">'Stata Output'!C3664</f>
        <v>0.74638021</v>
      </c>
      <c r="E508" s="19" t="n">
        <f aca="false">'Stata Output'!D3664</f>
        <v>0.20294611</v>
      </c>
      <c r="G508" s="18" t="n">
        <f aca="false">IF(C508&lt;0,1,0)</f>
        <v>0</v>
      </c>
      <c r="H508" s="18" t="n">
        <f aca="false">IF(D508&lt;0,1,0)</f>
        <v>0</v>
      </c>
      <c r="I508" s="18" t="n">
        <f aca="false">IF(E508&lt;0,1,0)</f>
        <v>0</v>
      </c>
      <c r="K508" s="18" t="n">
        <f aca="false">SUM(G508:I508)</f>
        <v>0</v>
      </c>
      <c r="N508" s="18" t="s">
        <v>2663</v>
      </c>
      <c r="O508" s="18" t="s">
        <v>851</v>
      </c>
      <c r="P508" s="19" t="n">
        <f aca="false">'Stata Output'!B936</f>
        <v>0</v>
      </c>
      <c r="Q508" s="19" t="n">
        <f aca="false">'Stata Output'!C936</f>
        <v>0.62929715</v>
      </c>
      <c r="R508" s="19" t="n">
        <f aca="false">'Stata Output'!D936</f>
        <v>0.17653585</v>
      </c>
      <c r="T508" s="18" t="n">
        <f aca="false">IF(P508&lt;0,1,0)</f>
        <v>0</v>
      </c>
      <c r="U508" s="18" t="n">
        <f aca="false">IF(Q508&lt;0,1,0)</f>
        <v>0</v>
      </c>
      <c r="V508" s="18" t="n">
        <f aca="false">IF(R508&lt;0,1,0)</f>
        <v>0</v>
      </c>
      <c r="X508" s="18" t="n">
        <f aca="false">SUM(T508:V508)</f>
        <v>0</v>
      </c>
    </row>
    <row r="509" customFormat="false" ht="13.2" hidden="false" customHeight="false" outlineLevel="0" collapsed="false">
      <c r="A509" s="18" t="s">
        <v>2663</v>
      </c>
      <c r="B509" s="18" t="s">
        <v>852</v>
      </c>
      <c r="C509" s="19" t="n">
        <f aca="false">'Stata Output'!B3665</f>
        <v>0</v>
      </c>
      <c r="D509" s="19" t="n">
        <f aca="false">'Stata Output'!C3665</f>
        <v>0.74602312</v>
      </c>
      <c r="E509" s="19" t="n">
        <f aca="false">'Stata Output'!D3665</f>
        <v>0.20328161</v>
      </c>
      <c r="G509" s="18" t="n">
        <f aca="false">IF(C509&lt;0,1,0)</f>
        <v>0</v>
      </c>
      <c r="H509" s="18" t="n">
        <f aca="false">IF(D509&lt;0,1,0)</f>
        <v>0</v>
      </c>
      <c r="I509" s="18" t="n">
        <f aca="false">IF(E509&lt;0,1,0)</f>
        <v>0</v>
      </c>
      <c r="K509" s="18" t="n">
        <f aca="false">SUM(G509:I509)</f>
        <v>0</v>
      </c>
      <c r="N509" s="18" t="s">
        <v>2663</v>
      </c>
      <c r="O509" s="18" t="s">
        <v>852</v>
      </c>
      <c r="P509" s="19" t="n">
        <f aca="false">'Stata Output'!B937</f>
        <v>0</v>
      </c>
      <c r="Q509" s="19" t="n">
        <f aca="false">'Stata Output'!C937</f>
        <v>0.62908877</v>
      </c>
      <c r="R509" s="19" t="n">
        <f aca="false">'Stata Output'!D937</f>
        <v>0.176763</v>
      </c>
      <c r="T509" s="18" t="n">
        <f aca="false">IF(P509&lt;0,1,0)</f>
        <v>0</v>
      </c>
      <c r="U509" s="18" t="n">
        <f aca="false">IF(Q509&lt;0,1,0)</f>
        <v>0</v>
      </c>
      <c r="V509" s="18" t="n">
        <f aca="false">IF(R509&lt;0,1,0)</f>
        <v>0</v>
      </c>
      <c r="X509" s="18" t="n">
        <f aca="false">SUM(T509:V509)</f>
        <v>0</v>
      </c>
    </row>
    <row r="510" customFormat="false" ht="13.2" hidden="false" customHeight="false" outlineLevel="0" collapsed="false">
      <c r="A510" s="18" t="s">
        <v>2663</v>
      </c>
      <c r="B510" s="18" t="s">
        <v>853</v>
      </c>
      <c r="C510" s="19" t="n">
        <f aca="false">'Stata Output'!B3666</f>
        <v>0</v>
      </c>
      <c r="D510" s="19" t="n">
        <f aca="false">'Stata Output'!C3666</f>
        <v>0.70746323</v>
      </c>
      <c r="E510" s="19" t="n">
        <f aca="false">'Stata Output'!D3666</f>
        <v>0.24023841</v>
      </c>
      <c r="G510" s="18" t="n">
        <f aca="false">IF(C510&lt;0,1,0)</f>
        <v>0</v>
      </c>
      <c r="H510" s="18" t="n">
        <f aca="false">IF(D510&lt;0,1,0)</f>
        <v>0</v>
      </c>
      <c r="I510" s="18" t="n">
        <f aca="false">IF(E510&lt;0,1,0)</f>
        <v>0</v>
      </c>
      <c r="K510" s="18" t="n">
        <f aca="false">SUM(G510:I510)</f>
        <v>0</v>
      </c>
      <c r="N510" s="18" t="s">
        <v>2663</v>
      </c>
      <c r="O510" s="18" t="s">
        <v>853</v>
      </c>
      <c r="P510" s="19" t="n">
        <f aca="false">'Stata Output'!B938</f>
        <v>0</v>
      </c>
      <c r="Q510" s="19" t="n">
        <f aca="false">'Stata Output'!C938</f>
        <v>0.58437573</v>
      </c>
      <c r="R510" s="19" t="n">
        <f aca="false">'Stata Output'!D938</f>
        <v>0.19634331</v>
      </c>
      <c r="T510" s="18" t="n">
        <f aca="false">IF(P510&lt;0,1,0)</f>
        <v>0</v>
      </c>
      <c r="U510" s="18" t="n">
        <f aca="false">IF(Q510&lt;0,1,0)</f>
        <v>0</v>
      </c>
      <c r="V510" s="18" t="n">
        <f aca="false">IF(R510&lt;0,1,0)</f>
        <v>0</v>
      </c>
      <c r="X510" s="18" t="n">
        <f aca="false">SUM(T510:V510)</f>
        <v>0</v>
      </c>
    </row>
    <row r="511" customFormat="false" ht="13.2" hidden="false" customHeight="false" outlineLevel="0" collapsed="false">
      <c r="A511" s="18" t="s">
        <v>2663</v>
      </c>
      <c r="B511" s="18" t="s">
        <v>854</v>
      </c>
      <c r="C511" s="19" t="n">
        <f aca="false">'Stata Output'!B3667</f>
        <v>0</v>
      </c>
      <c r="D511" s="19" t="n">
        <f aca="false">'Stata Output'!C3667</f>
        <v>0.70746323</v>
      </c>
      <c r="E511" s="19" t="n">
        <f aca="false">'Stata Output'!D3667</f>
        <v>0.24023841</v>
      </c>
      <c r="G511" s="18" t="n">
        <f aca="false">IF(C511&lt;0,1,0)</f>
        <v>0</v>
      </c>
      <c r="H511" s="18" t="n">
        <f aca="false">IF(D511&lt;0,1,0)</f>
        <v>0</v>
      </c>
      <c r="I511" s="18" t="n">
        <f aca="false">IF(E511&lt;0,1,0)</f>
        <v>0</v>
      </c>
      <c r="K511" s="18" t="n">
        <f aca="false">SUM(G511:I511)</f>
        <v>0</v>
      </c>
      <c r="N511" s="18" t="s">
        <v>2663</v>
      </c>
      <c r="O511" s="18" t="s">
        <v>854</v>
      </c>
      <c r="P511" s="19" t="n">
        <f aca="false">'Stata Output'!B939</f>
        <v>0</v>
      </c>
      <c r="Q511" s="19" t="n">
        <f aca="false">'Stata Output'!C939</f>
        <v>0.58437573</v>
      </c>
      <c r="R511" s="19" t="n">
        <f aca="false">'Stata Output'!D939</f>
        <v>0.19634331</v>
      </c>
      <c r="T511" s="18" t="n">
        <f aca="false">IF(P511&lt;0,1,0)</f>
        <v>0</v>
      </c>
      <c r="U511" s="18" t="n">
        <f aca="false">IF(Q511&lt;0,1,0)</f>
        <v>0</v>
      </c>
      <c r="V511" s="18" t="n">
        <f aca="false">IF(R511&lt;0,1,0)</f>
        <v>0</v>
      </c>
      <c r="X511" s="18" t="n">
        <f aca="false">SUM(T511:V511)</f>
        <v>0</v>
      </c>
    </row>
    <row r="512" customFormat="false" ht="13.2" hidden="false" customHeight="false" outlineLevel="0" collapsed="false">
      <c r="A512" s="18" t="s">
        <v>2663</v>
      </c>
      <c r="B512" s="18" t="s">
        <v>855</v>
      </c>
      <c r="C512" s="19" t="n">
        <f aca="false">'Stata Output'!B3668</f>
        <v>0</v>
      </c>
      <c r="D512" s="19" t="n">
        <f aca="false">'Stata Output'!C3668</f>
        <v>0.70706535</v>
      </c>
      <c r="E512" s="19" t="n">
        <f aca="false">'Stata Output'!D3668</f>
        <v>0.24061222</v>
      </c>
      <c r="G512" s="18" t="n">
        <f aca="false">IF(C512&lt;0,1,0)</f>
        <v>0</v>
      </c>
      <c r="H512" s="18" t="n">
        <f aca="false">IF(D512&lt;0,1,0)</f>
        <v>0</v>
      </c>
      <c r="I512" s="18" t="n">
        <f aca="false">IF(E512&lt;0,1,0)</f>
        <v>0</v>
      </c>
      <c r="K512" s="18" t="n">
        <f aca="false">SUM(G512:I512)</f>
        <v>0</v>
      </c>
      <c r="N512" s="18" t="s">
        <v>2663</v>
      </c>
      <c r="O512" s="18" t="s">
        <v>855</v>
      </c>
      <c r="P512" s="19" t="n">
        <f aca="false">'Stata Output'!B940</f>
        <v>0</v>
      </c>
      <c r="Q512" s="19" t="n">
        <f aca="false">'Stata Output'!C940</f>
        <v>0.58414356</v>
      </c>
      <c r="R512" s="19" t="n">
        <f aca="false">'Stata Output'!D940</f>
        <v>0.1965964</v>
      </c>
      <c r="T512" s="18" t="n">
        <f aca="false">IF(P512&lt;0,1,0)</f>
        <v>0</v>
      </c>
      <c r="U512" s="18" t="n">
        <f aca="false">IF(Q512&lt;0,1,0)</f>
        <v>0</v>
      </c>
      <c r="V512" s="18" t="n">
        <f aca="false">IF(R512&lt;0,1,0)</f>
        <v>0</v>
      </c>
      <c r="X512" s="18" t="n">
        <f aca="false">SUM(T512:V512)</f>
        <v>0</v>
      </c>
    </row>
    <row r="513" customFormat="false" ht="13.2" hidden="false" customHeight="false" outlineLevel="0" collapsed="false">
      <c r="A513" s="18" t="s">
        <v>2663</v>
      </c>
      <c r="B513" s="18" t="s">
        <v>856</v>
      </c>
      <c r="C513" s="19" t="n">
        <f aca="false">'Stata Output'!B3669</f>
        <v>0</v>
      </c>
      <c r="D513" s="19" t="n">
        <f aca="false">'Stata Output'!C3669</f>
        <v>0.70666816</v>
      </c>
      <c r="E513" s="19" t="n">
        <f aca="false">'Stata Output'!D3669</f>
        <v>0.24098539</v>
      </c>
      <c r="G513" s="18" t="n">
        <f aca="false">IF(C513&lt;0,1,0)</f>
        <v>0</v>
      </c>
      <c r="H513" s="18" t="n">
        <f aca="false">IF(D513&lt;0,1,0)</f>
        <v>0</v>
      </c>
      <c r="I513" s="18" t="n">
        <f aca="false">IF(E513&lt;0,1,0)</f>
        <v>0</v>
      </c>
      <c r="K513" s="18" t="n">
        <f aca="false">SUM(G513:I513)</f>
        <v>0</v>
      </c>
      <c r="N513" s="18" t="s">
        <v>2663</v>
      </c>
      <c r="O513" s="18" t="s">
        <v>856</v>
      </c>
      <c r="P513" s="19" t="n">
        <f aca="false">'Stata Output'!B941</f>
        <v>0</v>
      </c>
      <c r="Q513" s="19" t="n">
        <f aca="false">'Stata Output'!C941</f>
        <v>0.58391178</v>
      </c>
      <c r="R513" s="19" t="n">
        <f aca="false">'Stata Output'!D941</f>
        <v>0.19684905</v>
      </c>
      <c r="T513" s="18" t="n">
        <f aca="false">IF(P513&lt;0,1,0)</f>
        <v>0</v>
      </c>
      <c r="U513" s="18" t="n">
        <f aca="false">IF(Q513&lt;0,1,0)</f>
        <v>0</v>
      </c>
      <c r="V513" s="18" t="n">
        <f aca="false">IF(R513&lt;0,1,0)</f>
        <v>0</v>
      </c>
      <c r="X513" s="18" t="n">
        <f aca="false">SUM(T513:V513)</f>
        <v>0</v>
      </c>
    </row>
    <row r="514" customFormat="false" ht="13.2" hidden="false" customHeight="false" outlineLevel="0" collapsed="false">
      <c r="A514" s="18" t="s">
        <v>2663</v>
      </c>
      <c r="B514" s="18" t="s">
        <v>857</v>
      </c>
      <c r="C514" s="19" t="n">
        <f aca="false">'Stata Output'!B3670</f>
        <v>0</v>
      </c>
      <c r="D514" s="19" t="n">
        <f aca="false">'Stata Output'!C3670</f>
        <v>0.71214241</v>
      </c>
      <c r="E514" s="19" t="n">
        <f aca="false">'Stata Output'!D3670</f>
        <v>0.23575345</v>
      </c>
      <c r="G514" s="18" t="n">
        <f aca="false">IF(C514&lt;0,1,0)</f>
        <v>0</v>
      </c>
      <c r="H514" s="18" t="n">
        <f aca="false">IF(D514&lt;0,1,0)</f>
        <v>0</v>
      </c>
      <c r="I514" s="18" t="n">
        <f aca="false">IF(E514&lt;0,1,0)</f>
        <v>0</v>
      </c>
      <c r="K514" s="18" t="n">
        <f aca="false">SUM(G514:I514)</f>
        <v>0</v>
      </c>
      <c r="N514" s="18" t="s">
        <v>2663</v>
      </c>
      <c r="O514" s="18" t="s">
        <v>857</v>
      </c>
      <c r="P514" s="19" t="n">
        <f aca="false">'Stata Output'!B942</f>
        <v>0</v>
      </c>
      <c r="Q514" s="19" t="n">
        <f aca="false">'Stata Output'!C942</f>
        <v>0.5898111</v>
      </c>
      <c r="R514" s="19" t="n">
        <f aca="false">'Stata Output'!D942</f>
        <v>0.19396939</v>
      </c>
      <c r="T514" s="18" t="n">
        <f aca="false">IF(P514&lt;0,1,0)</f>
        <v>0</v>
      </c>
      <c r="U514" s="18" t="n">
        <f aca="false">IF(Q514&lt;0,1,0)</f>
        <v>0</v>
      </c>
      <c r="V514" s="18" t="n">
        <f aca="false">IF(R514&lt;0,1,0)</f>
        <v>0</v>
      </c>
      <c r="X514" s="18" t="n">
        <f aca="false">SUM(T514:V514)</f>
        <v>0</v>
      </c>
    </row>
    <row r="515" customFormat="false" ht="13.2" hidden="false" customHeight="false" outlineLevel="0" collapsed="false">
      <c r="A515" s="18" t="s">
        <v>2663</v>
      </c>
      <c r="B515" s="18" t="s">
        <v>858</v>
      </c>
      <c r="C515" s="19" t="n">
        <f aca="false">'Stata Output'!B3671</f>
        <v>0</v>
      </c>
      <c r="D515" s="19" t="n">
        <f aca="false">'Stata Output'!C3671</f>
        <v>0.70902267</v>
      </c>
      <c r="E515" s="19" t="n">
        <f aca="false">'Stata Output'!D3671</f>
        <v>0.23868448</v>
      </c>
      <c r="G515" s="18" t="n">
        <f aca="false">IF(C515&lt;0,1,0)</f>
        <v>0</v>
      </c>
      <c r="H515" s="18" t="n">
        <f aca="false">IF(D515&lt;0,1,0)</f>
        <v>0</v>
      </c>
      <c r="I515" s="18" t="n">
        <f aca="false">IF(E515&lt;0,1,0)</f>
        <v>0</v>
      </c>
      <c r="K515" s="18" t="n">
        <f aca="false">SUM(G515:I515)</f>
        <v>0</v>
      </c>
      <c r="N515" s="18" t="s">
        <v>2663</v>
      </c>
      <c r="O515" s="18" t="s">
        <v>858</v>
      </c>
      <c r="P515" s="19" t="n">
        <f aca="false">'Stata Output'!B943</f>
        <v>0</v>
      </c>
      <c r="Q515" s="19" t="n">
        <f aca="false">'Stata Output'!C943</f>
        <v>0.58799061</v>
      </c>
      <c r="R515" s="19" t="n">
        <f aca="false">'Stata Output'!D943</f>
        <v>0.19595381</v>
      </c>
      <c r="T515" s="18" t="n">
        <f aca="false">IF(P515&lt;0,1,0)</f>
        <v>0</v>
      </c>
      <c r="U515" s="18" t="n">
        <f aca="false">IF(Q515&lt;0,1,0)</f>
        <v>0</v>
      </c>
      <c r="V515" s="18" t="n">
        <f aca="false">IF(R515&lt;0,1,0)</f>
        <v>0</v>
      </c>
      <c r="X515" s="18" t="n">
        <f aca="false">SUM(T515:V515)</f>
        <v>0</v>
      </c>
    </row>
    <row r="516" customFormat="false" ht="13.2" hidden="false" customHeight="false" outlineLevel="0" collapsed="false">
      <c r="A516" s="18" t="s">
        <v>2663</v>
      </c>
      <c r="B516" s="18" t="s">
        <v>859</v>
      </c>
      <c r="C516" s="19" t="n">
        <f aca="false">'Stata Output'!B3672</f>
        <v>0</v>
      </c>
      <c r="D516" s="19" t="n">
        <f aca="false">'Stata Output'!C3672</f>
        <v>0.70480917</v>
      </c>
      <c r="E516" s="19" t="n">
        <f aca="false">'Stata Output'!D3672</f>
        <v>0.24264314</v>
      </c>
      <c r="G516" s="18" t="n">
        <f aca="false">IF(C516&lt;0,1,0)</f>
        <v>0</v>
      </c>
      <c r="H516" s="18" t="n">
        <f aca="false">IF(D516&lt;0,1,0)</f>
        <v>0</v>
      </c>
      <c r="I516" s="18" t="n">
        <f aca="false">IF(E516&lt;0,1,0)</f>
        <v>0</v>
      </c>
      <c r="K516" s="18" t="n">
        <f aca="false">SUM(G516:I516)</f>
        <v>0</v>
      </c>
      <c r="N516" s="18" t="s">
        <v>2663</v>
      </c>
      <c r="O516" s="18" t="s">
        <v>859</v>
      </c>
      <c r="P516" s="19" t="n">
        <f aca="false">'Stata Output'!B944</f>
        <v>0</v>
      </c>
      <c r="Q516" s="19" t="n">
        <f aca="false">'Stata Output'!C944</f>
        <v>0.58553185</v>
      </c>
      <c r="R516" s="19" t="n">
        <f aca="false">'Stata Output'!D944</f>
        <v>0.19863396</v>
      </c>
      <c r="T516" s="18" t="n">
        <f aca="false">IF(P516&lt;0,1,0)</f>
        <v>0</v>
      </c>
      <c r="U516" s="18" t="n">
        <f aca="false">IF(Q516&lt;0,1,0)</f>
        <v>0</v>
      </c>
      <c r="V516" s="18" t="n">
        <f aca="false">IF(R516&lt;0,1,0)</f>
        <v>0</v>
      </c>
      <c r="X516" s="18" t="n">
        <f aca="false">SUM(T516:V516)</f>
        <v>0</v>
      </c>
    </row>
    <row r="517" customFormat="false" ht="13.2" hidden="false" customHeight="false" outlineLevel="0" collapsed="false">
      <c r="A517" s="18" t="s">
        <v>2663</v>
      </c>
      <c r="B517" s="18" t="s">
        <v>860</v>
      </c>
      <c r="C517" s="19" t="n">
        <f aca="false">'Stata Output'!B3673</f>
        <v>0</v>
      </c>
      <c r="D517" s="19" t="n">
        <f aca="false">'Stata Output'!C3673</f>
        <v>0.70329816</v>
      </c>
      <c r="E517" s="19" t="n">
        <f aca="false">'Stata Output'!D3673</f>
        <v>0.24406276</v>
      </c>
      <c r="G517" s="18" t="n">
        <f aca="false">IF(C517&lt;0,1,0)</f>
        <v>0</v>
      </c>
      <c r="H517" s="18" t="n">
        <f aca="false">IF(D517&lt;0,1,0)</f>
        <v>0</v>
      </c>
      <c r="I517" s="18" t="n">
        <f aca="false">IF(E517&lt;0,1,0)</f>
        <v>0</v>
      </c>
      <c r="K517" s="18" t="n">
        <f aca="false">SUM(G517:I517)</f>
        <v>0</v>
      </c>
      <c r="N517" s="18" t="s">
        <v>2663</v>
      </c>
      <c r="O517" s="18" t="s">
        <v>860</v>
      </c>
      <c r="P517" s="19" t="n">
        <f aca="false">'Stata Output'!B945</f>
        <v>0</v>
      </c>
      <c r="Q517" s="19" t="n">
        <f aca="false">'Stata Output'!C945</f>
        <v>0.58465011</v>
      </c>
      <c r="R517" s="19" t="n">
        <f aca="false">'Stata Output'!D945</f>
        <v>0.1995951</v>
      </c>
      <c r="T517" s="18" t="n">
        <f aca="false">IF(P517&lt;0,1,0)</f>
        <v>0</v>
      </c>
      <c r="U517" s="18" t="n">
        <f aca="false">IF(Q517&lt;0,1,0)</f>
        <v>0</v>
      </c>
      <c r="V517" s="18" t="n">
        <f aca="false">IF(R517&lt;0,1,0)</f>
        <v>0</v>
      </c>
      <c r="X517" s="18" t="n">
        <f aca="false">SUM(T517:V517)</f>
        <v>0</v>
      </c>
    </row>
    <row r="518" customFormat="false" ht="13.2" hidden="false" customHeight="false" outlineLevel="0" collapsed="false">
      <c r="A518" s="18" t="s">
        <v>2663</v>
      </c>
      <c r="B518" s="18" t="s">
        <v>861</v>
      </c>
      <c r="C518" s="19" t="n">
        <f aca="false">'Stata Output'!B3674</f>
        <v>0</v>
      </c>
      <c r="D518" s="19" t="n">
        <f aca="false">'Stata Output'!C3674</f>
        <v>0.76613063</v>
      </c>
      <c r="E518" s="19" t="n">
        <f aca="false">'Stata Output'!D3674</f>
        <v>0.18474451</v>
      </c>
      <c r="G518" s="18" t="n">
        <f aca="false">IF(C518&lt;0,1,0)</f>
        <v>0</v>
      </c>
      <c r="H518" s="18" t="n">
        <f aca="false">IF(D518&lt;0,1,0)</f>
        <v>0</v>
      </c>
      <c r="I518" s="18" t="n">
        <f aca="false">IF(E518&lt;0,1,0)</f>
        <v>0</v>
      </c>
      <c r="K518" s="18" t="n">
        <f aca="false">SUM(G518:I518)</f>
        <v>0</v>
      </c>
      <c r="N518" s="18" t="s">
        <v>2663</v>
      </c>
      <c r="O518" s="18" t="s">
        <v>861</v>
      </c>
      <c r="P518" s="19" t="n">
        <f aca="false">'Stata Output'!B946</f>
        <v>0</v>
      </c>
      <c r="Q518" s="19" t="n">
        <f aca="false">'Stata Output'!C946</f>
        <v>0.63003122</v>
      </c>
      <c r="R518" s="19" t="n">
        <f aca="false">'Stata Output'!D946</f>
        <v>0.16156942</v>
      </c>
      <c r="T518" s="18" t="n">
        <f aca="false">IF(P518&lt;0,1,0)</f>
        <v>0</v>
      </c>
      <c r="U518" s="18" t="n">
        <f aca="false">IF(Q518&lt;0,1,0)</f>
        <v>0</v>
      </c>
      <c r="V518" s="18" t="n">
        <f aca="false">IF(R518&lt;0,1,0)</f>
        <v>0</v>
      </c>
      <c r="X518" s="18" t="n">
        <f aca="false">SUM(T518:V518)</f>
        <v>0</v>
      </c>
    </row>
    <row r="519" customFormat="false" ht="13.2" hidden="false" customHeight="false" outlineLevel="0" collapsed="false">
      <c r="A519" s="18" t="s">
        <v>2663</v>
      </c>
      <c r="B519" s="18" t="s">
        <v>862</v>
      </c>
      <c r="C519" s="19" t="n">
        <f aca="false">'Stata Output'!B3675</f>
        <v>0</v>
      </c>
      <c r="D519" s="19" t="n">
        <f aca="false">'Stata Output'!C3675</f>
        <v>0.76163232</v>
      </c>
      <c r="E519" s="19" t="n">
        <f aca="false">'Stata Output'!D3675</f>
        <v>0.18897075</v>
      </c>
      <c r="G519" s="18" t="n">
        <f aca="false">IF(C519&lt;0,1,0)</f>
        <v>0</v>
      </c>
      <c r="H519" s="18" t="n">
        <f aca="false">IF(D519&lt;0,1,0)</f>
        <v>0</v>
      </c>
      <c r="I519" s="18" t="n">
        <f aca="false">IF(E519&lt;0,1,0)</f>
        <v>0</v>
      </c>
      <c r="K519" s="18" t="n">
        <f aca="false">SUM(G519:I519)</f>
        <v>0</v>
      </c>
      <c r="N519" s="18" t="s">
        <v>2663</v>
      </c>
      <c r="O519" s="18" t="s">
        <v>862</v>
      </c>
      <c r="P519" s="19" t="n">
        <f aca="false">'Stata Output'!B947</f>
        <v>0</v>
      </c>
      <c r="Q519" s="19" t="n">
        <f aca="false">'Stata Output'!C947</f>
        <v>0.62740627</v>
      </c>
      <c r="R519" s="19" t="n">
        <f aca="false">'Stata Output'!D947</f>
        <v>0.16443074</v>
      </c>
      <c r="T519" s="18" t="n">
        <f aca="false">IF(P519&lt;0,1,0)</f>
        <v>0</v>
      </c>
      <c r="U519" s="18" t="n">
        <f aca="false">IF(Q519&lt;0,1,0)</f>
        <v>0</v>
      </c>
      <c r="V519" s="18" t="n">
        <f aca="false">IF(R519&lt;0,1,0)</f>
        <v>0</v>
      </c>
      <c r="X519" s="18" t="n">
        <f aca="false">SUM(T519:V519)</f>
        <v>0</v>
      </c>
    </row>
    <row r="520" customFormat="false" ht="13.2" hidden="false" customHeight="false" outlineLevel="0" collapsed="false">
      <c r="A520" s="18" t="s">
        <v>2663</v>
      </c>
      <c r="B520" s="18" t="s">
        <v>863</v>
      </c>
      <c r="C520" s="19" t="n">
        <f aca="false">'Stata Output'!B3676</f>
        <v>0</v>
      </c>
      <c r="D520" s="19" t="n">
        <f aca="false">'Stata Output'!C3676</f>
        <v>0.76749963</v>
      </c>
      <c r="E520" s="19" t="n">
        <f aca="false">'Stata Output'!D3676</f>
        <v>0.18345832</v>
      </c>
      <c r="G520" s="18" t="n">
        <f aca="false">IF(C520&lt;0,1,0)</f>
        <v>0</v>
      </c>
      <c r="H520" s="18" t="n">
        <f aca="false">IF(D520&lt;0,1,0)</f>
        <v>0</v>
      </c>
      <c r="I520" s="18" t="n">
        <f aca="false">IF(E520&lt;0,1,0)</f>
        <v>0</v>
      </c>
      <c r="K520" s="18" t="n">
        <f aca="false">SUM(G520:I520)</f>
        <v>0</v>
      </c>
      <c r="N520" s="18" t="s">
        <v>2663</v>
      </c>
      <c r="O520" s="18" t="s">
        <v>863</v>
      </c>
      <c r="P520" s="19" t="n">
        <f aca="false">'Stata Output'!B948</f>
        <v>0</v>
      </c>
      <c r="Q520" s="19" t="n">
        <f aca="false">'Stata Output'!C948</f>
        <v>0.63083009</v>
      </c>
      <c r="R520" s="19" t="n">
        <f aca="false">'Stata Output'!D948</f>
        <v>0.16069862</v>
      </c>
      <c r="T520" s="18" t="n">
        <f aca="false">IF(P520&lt;0,1,0)</f>
        <v>0</v>
      </c>
      <c r="U520" s="18" t="n">
        <f aca="false">IF(Q520&lt;0,1,0)</f>
        <v>0</v>
      </c>
      <c r="V520" s="18" t="n">
        <f aca="false">IF(R520&lt;0,1,0)</f>
        <v>0</v>
      </c>
      <c r="X520" s="18" t="n">
        <f aca="false">SUM(T520:V520)</f>
        <v>0</v>
      </c>
    </row>
    <row r="521" customFormat="false" ht="13.2" hidden="false" customHeight="false" outlineLevel="0" collapsed="false">
      <c r="A521" s="18" t="s">
        <v>2663</v>
      </c>
      <c r="B521" s="18" t="s">
        <v>864</v>
      </c>
      <c r="C521" s="19" t="n">
        <f aca="false">'Stata Output'!B3677</f>
        <v>0</v>
      </c>
      <c r="D521" s="19" t="n">
        <f aca="false">'Stata Output'!C3677</f>
        <v>0.75941964</v>
      </c>
      <c r="E521" s="19" t="n">
        <f aca="false">'Stata Output'!D3677</f>
        <v>0.1910496</v>
      </c>
      <c r="G521" s="18" t="n">
        <f aca="false">IF(C521&lt;0,1,0)</f>
        <v>0</v>
      </c>
      <c r="H521" s="18" t="n">
        <f aca="false">IF(D521&lt;0,1,0)</f>
        <v>0</v>
      </c>
      <c r="I521" s="18" t="n">
        <f aca="false">IF(E521&lt;0,1,0)</f>
        <v>0</v>
      </c>
      <c r="K521" s="18" t="n">
        <f aca="false">SUM(G521:I521)</f>
        <v>0</v>
      </c>
      <c r="N521" s="18" t="s">
        <v>2663</v>
      </c>
      <c r="O521" s="18" t="s">
        <v>864</v>
      </c>
      <c r="P521" s="19" t="n">
        <f aca="false">'Stata Output'!B949</f>
        <v>0</v>
      </c>
      <c r="Q521" s="19" t="n">
        <f aca="false">'Stata Output'!C949</f>
        <v>0.62611508</v>
      </c>
      <c r="R521" s="19" t="n">
        <f aca="false">'Stata Output'!D949</f>
        <v>0.16583819</v>
      </c>
      <c r="T521" s="18" t="n">
        <f aca="false">IF(P521&lt;0,1,0)</f>
        <v>0</v>
      </c>
      <c r="U521" s="18" t="n">
        <f aca="false">IF(Q521&lt;0,1,0)</f>
        <v>0</v>
      </c>
      <c r="V521" s="18" t="n">
        <f aca="false">IF(R521&lt;0,1,0)</f>
        <v>0</v>
      </c>
      <c r="X521" s="18" t="n">
        <f aca="false">SUM(T521:V521)</f>
        <v>0</v>
      </c>
    </row>
    <row r="522" customFormat="false" ht="13.2" hidden="false" customHeight="false" outlineLevel="0" collapsed="false">
      <c r="A522" s="18" t="s">
        <v>2663</v>
      </c>
      <c r="B522" s="18" t="s">
        <v>865</v>
      </c>
      <c r="C522" s="19" t="n">
        <f aca="false">'Stata Output'!B3678</f>
        <v>0</v>
      </c>
      <c r="D522" s="19" t="n">
        <f aca="false">'Stata Output'!C3678</f>
        <v>0.75334812</v>
      </c>
      <c r="E522" s="19" t="n">
        <f aca="false">'Stata Output'!D3678</f>
        <v>0.1967539</v>
      </c>
      <c r="G522" s="18" t="n">
        <f aca="false">IF(C522&lt;0,1,0)</f>
        <v>0</v>
      </c>
      <c r="H522" s="18" t="n">
        <f aca="false">IF(D522&lt;0,1,0)</f>
        <v>0</v>
      </c>
      <c r="I522" s="18" t="n">
        <f aca="false">IF(E522&lt;0,1,0)</f>
        <v>0</v>
      </c>
      <c r="K522" s="18" t="n">
        <f aca="false">SUM(G522:I522)</f>
        <v>0</v>
      </c>
      <c r="N522" s="18" t="s">
        <v>2663</v>
      </c>
      <c r="O522" s="18" t="s">
        <v>865</v>
      </c>
      <c r="P522" s="19" t="n">
        <f aca="false">'Stata Output'!B950</f>
        <v>0</v>
      </c>
      <c r="Q522" s="19" t="n">
        <f aca="false">'Stata Output'!C950</f>
        <v>0.62257208</v>
      </c>
      <c r="R522" s="19" t="n">
        <f aca="false">'Stata Output'!D950</f>
        <v>0.16970021</v>
      </c>
      <c r="T522" s="18" t="n">
        <f aca="false">IF(P522&lt;0,1,0)</f>
        <v>0</v>
      </c>
      <c r="U522" s="18" t="n">
        <f aca="false">IF(Q522&lt;0,1,0)</f>
        <v>0</v>
      </c>
      <c r="V522" s="18" t="n">
        <f aca="false">IF(R522&lt;0,1,0)</f>
        <v>0</v>
      </c>
      <c r="X522" s="18" t="n">
        <f aca="false">SUM(T522:V522)</f>
        <v>0</v>
      </c>
    </row>
    <row r="523" customFormat="false" ht="13.2" hidden="false" customHeight="false" outlineLevel="0" collapsed="false">
      <c r="A523" s="18" t="s">
        <v>2663</v>
      </c>
      <c r="B523" s="18" t="s">
        <v>866</v>
      </c>
      <c r="C523" s="19" t="n">
        <f aca="false">'Stata Output'!B3679</f>
        <v>0</v>
      </c>
      <c r="D523" s="19" t="n">
        <f aca="false">'Stata Output'!C3679</f>
        <v>0.75334812</v>
      </c>
      <c r="E523" s="19" t="n">
        <f aca="false">'Stata Output'!D3679</f>
        <v>0.1967539</v>
      </c>
      <c r="G523" s="18" t="n">
        <f aca="false">IF(C523&lt;0,1,0)</f>
        <v>0</v>
      </c>
      <c r="H523" s="18" t="n">
        <f aca="false">IF(D523&lt;0,1,0)</f>
        <v>0</v>
      </c>
      <c r="I523" s="18" t="n">
        <f aca="false">IF(E523&lt;0,1,0)</f>
        <v>0</v>
      </c>
      <c r="K523" s="18" t="n">
        <f aca="false">SUM(G523:I523)</f>
        <v>0</v>
      </c>
      <c r="N523" s="18" t="s">
        <v>2663</v>
      </c>
      <c r="O523" s="18" t="s">
        <v>866</v>
      </c>
      <c r="P523" s="19" t="n">
        <f aca="false">'Stata Output'!B951</f>
        <v>0</v>
      </c>
      <c r="Q523" s="19" t="n">
        <f aca="false">'Stata Output'!C951</f>
        <v>0.62257208</v>
      </c>
      <c r="R523" s="19" t="n">
        <f aca="false">'Stata Output'!D951</f>
        <v>0.16970021</v>
      </c>
      <c r="T523" s="18" t="n">
        <f aca="false">IF(P523&lt;0,1,0)</f>
        <v>0</v>
      </c>
      <c r="U523" s="18" t="n">
        <f aca="false">IF(Q523&lt;0,1,0)</f>
        <v>0</v>
      </c>
      <c r="V523" s="18" t="n">
        <f aca="false">IF(R523&lt;0,1,0)</f>
        <v>0</v>
      </c>
      <c r="X523" s="18" t="n">
        <f aca="false">SUM(T523:V523)</f>
        <v>0</v>
      </c>
    </row>
    <row r="524" customFormat="false" ht="13.2" hidden="false" customHeight="false" outlineLevel="0" collapsed="false">
      <c r="A524" s="18" t="s">
        <v>2663</v>
      </c>
      <c r="B524" s="18" t="s">
        <v>867</v>
      </c>
      <c r="C524" s="19" t="n">
        <f aca="false">'Stata Output'!B3680</f>
        <v>0</v>
      </c>
      <c r="D524" s="19" t="n">
        <f aca="false">'Stata Output'!C3680</f>
        <v>0.75377592</v>
      </c>
      <c r="E524" s="19" t="n">
        <f aca="false">'Stata Output'!D3680</f>
        <v>0.19635197</v>
      </c>
      <c r="G524" s="18" t="n">
        <f aca="false">IF(C524&lt;0,1,0)</f>
        <v>0</v>
      </c>
      <c r="H524" s="18" t="n">
        <f aca="false">IF(D524&lt;0,1,0)</f>
        <v>0</v>
      </c>
      <c r="I524" s="18" t="n">
        <f aca="false">IF(E524&lt;0,1,0)</f>
        <v>0</v>
      </c>
      <c r="K524" s="18" t="n">
        <f aca="false">SUM(G524:I524)</f>
        <v>0</v>
      </c>
      <c r="N524" s="18" t="s">
        <v>2663</v>
      </c>
      <c r="O524" s="18" t="s">
        <v>867</v>
      </c>
      <c r="P524" s="19" t="n">
        <f aca="false">'Stata Output'!B952</f>
        <v>0</v>
      </c>
      <c r="Q524" s="19" t="n">
        <f aca="false">'Stata Output'!C952</f>
        <v>0.62282173</v>
      </c>
      <c r="R524" s="19" t="n">
        <f aca="false">'Stata Output'!D952</f>
        <v>0.16942809</v>
      </c>
      <c r="T524" s="18" t="n">
        <f aca="false">IF(P524&lt;0,1,0)</f>
        <v>0</v>
      </c>
      <c r="U524" s="18" t="n">
        <f aca="false">IF(Q524&lt;0,1,0)</f>
        <v>0</v>
      </c>
      <c r="V524" s="18" t="n">
        <f aca="false">IF(R524&lt;0,1,0)</f>
        <v>0</v>
      </c>
      <c r="X524" s="18" t="n">
        <f aca="false">SUM(T524:V524)</f>
        <v>0</v>
      </c>
    </row>
    <row r="525" customFormat="false" ht="13.2" hidden="false" customHeight="false" outlineLevel="0" collapsed="false">
      <c r="A525" s="18" t="s">
        <v>2663</v>
      </c>
      <c r="B525" s="18" t="s">
        <v>868</v>
      </c>
      <c r="C525" s="19" t="n">
        <f aca="false">'Stata Output'!B3681</f>
        <v>0</v>
      </c>
      <c r="D525" s="19" t="n">
        <f aca="false">'Stata Output'!C3681</f>
        <v>0.75292129</v>
      </c>
      <c r="E525" s="19" t="n">
        <f aca="false">'Stata Output'!D3681</f>
        <v>0.19715491</v>
      </c>
      <c r="G525" s="18" t="n">
        <f aca="false">IF(C525&lt;0,1,0)</f>
        <v>0</v>
      </c>
      <c r="H525" s="18" t="n">
        <f aca="false">IF(D525&lt;0,1,0)</f>
        <v>0</v>
      </c>
      <c r="I525" s="18" t="n">
        <f aca="false">IF(E525&lt;0,1,0)</f>
        <v>0</v>
      </c>
      <c r="K525" s="18" t="n">
        <f aca="false">SUM(G525:I525)</f>
        <v>0</v>
      </c>
      <c r="N525" s="18" t="s">
        <v>2663</v>
      </c>
      <c r="O525" s="18" t="s">
        <v>868</v>
      </c>
      <c r="P525" s="19" t="n">
        <f aca="false">'Stata Output'!B953</f>
        <v>0</v>
      </c>
      <c r="Q525" s="19" t="n">
        <f aca="false">'Stata Output'!C953</f>
        <v>0.62232301</v>
      </c>
      <c r="R525" s="19" t="n">
        <f aca="false">'Stata Output'!D953</f>
        <v>0.16997171</v>
      </c>
      <c r="T525" s="18" t="n">
        <f aca="false">IF(P525&lt;0,1,0)</f>
        <v>0</v>
      </c>
      <c r="U525" s="18" t="n">
        <f aca="false">IF(Q525&lt;0,1,0)</f>
        <v>0</v>
      </c>
      <c r="V525" s="18" t="n">
        <f aca="false">IF(R525&lt;0,1,0)</f>
        <v>0</v>
      </c>
      <c r="X525" s="18" t="n">
        <f aca="false">SUM(T525:V525)</f>
        <v>0</v>
      </c>
    </row>
    <row r="526" customFormat="false" ht="13.2" hidden="false" customHeight="false" outlineLevel="0" collapsed="false">
      <c r="A526" s="18" t="s">
        <v>2663</v>
      </c>
      <c r="B526" s="18" t="s">
        <v>869</v>
      </c>
      <c r="C526" s="19" t="n">
        <f aca="false">'Stata Output'!B3682</f>
        <v>0</v>
      </c>
      <c r="D526" s="19" t="n">
        <f aca="false">'Stata Output'!C3682</f>
        <v>0.5591311</v>
      </c>
      <c r="E526" s="19" t="n">
        <f aca="false">'Stata Output'!D3682</f>
        <v>0.3788125</v>
      </c>
      <c r="G526" s="18" t="n">
        <f aca="false">IF(C526&lt;0,1,0)</f>
        <v>0</v>
      </c>
      <c r="H526" s="18" t="n">
        <f aca="false">IF(D526&lt;0,1,0)</f>
        <v>0</v>
      </c>
      <c r="I526" s="18" t="n">
        <f aca="false">IF(E526&lt;0,1,0)</f>
        <v>0</v>
      </c>
      <c r="K526" s="18" t="n">
        <f aca="false">SUM(G526:I526)</f>
        <v>0</v>
      </c>
      <c r="N526" s="18" t="s">
        <v>2663</v>
      </c>
      <c r="O526" s="18" t="s">
        <v>869</v>
      </c>
      <c r="P526" s="19" t="n">
        <f aca="false">'Stata Output'!B954</f>
        <v>0</v>
      </c>
      <c r="Q526" s="19" t="n">
        <f aca="false">'Stata Output'!C954</f>
        <v>0.52177235</v>
      </c>
      <c r="R526" s="19" t="n">
        <f aca="false">'Stata Output'!D954</f>
        <v>0.29603069</v>
      </c>
      <c r="T526" s="18" t="n">
        <f aca="false">IF(P526&lt;0,1,0)</f>
        <v>0</v>
      </c>
      <c r="U526" s="18" t="n">
        <f aca="false">IF(Q526&lt;0,1,0)</f>
        <v>0</v>
      </c>
      <c r="V526" s="18" t="n">
        <f aca="false">IF(R526&lt;0,1,0)</f>
        <v>0</v>
      </c>
      <c r="X526" s="18" t="n">
        <f aca="false">SUM(T526:V526)</f>
        <v>0</v>
      </c>
    </row>
    <row r="527" customFormat="false" ht="13.2" hidden="false" customHeight="false" outlineLevel="0" collapsed="false">
      <c r="A527" s="18" t="s">
        <v>2663</v>
      </c>
      <c r="B527" s="18" t="s">
        <v>870</v>
      </c>
      <c r="C527" s="19" t="n">
        <f aca="false">'Stata Output'!B3683</f>
        <v>0</v>
      </c>
      <c r="D527" s="19" t="n">
        <f aca="false">'Stata Output'!C3683</f>
        <v>0.55455894</v>
      </c>
      <c r="E527" s="19" t="n">
        <f aca="false">'Stata Output'!D3683</f>
        <v>0.38310812</v>
      </c>
      <c r="G527" s="18" t="n">
        <f aca="false">IF(C527&lt;0,1,0)</f>
        <v>0</v>
      </c>
      <c r="H527" s="18" t="n">
        <f aca="false">IF(D527&lt;0,1,0)</f>
        <v>0</v>
      </c>
      <c r="I527" s="18" t="n">
        <f aca="false">IF(E527&lt;0,1,0)</f>
        <v>0</v>
      </c>
      <c r="K527" s="18" t="n">
        <f aca="false">SUM(G527:I527)</f>
        <v>0</v>
      </c>
      <c r="N527" s="18" t="s">
        <v>2663</v>
      </c>
      <c r="O527" s="18" t="s">
        <v>870</v>
      </c>
      <c r="P527" s="19" t="n">
        <f aca="false">'Stata Output'!B955</f>
        <v>0</v>
      </c>
      <c r="Q527" s="19" t="n">
        <f aca="false">'Stata Output'!C955</f>
        <v>0.5191043</v>
      </c>
      <c r="R527" s="19" t="n">
        <f aca="false">'Stata Output'!D955</f>
        <v>0.29893898</v>
      </c>
      <c r="T527" s="18" t="n">
        <f aca="false">IF(P527&lt;0,1,0)</f>
        <v>0</v>
      </c>
      <c r="U527" s="18" t="n">
        <f aca="false">IF(Q527&lt;0,1,0)</f>
        <v>0</v>
      </c>
      <c r="V527" s="18" t="n">
        <f aca="false">IF(R527&lt;0,1,0)</f>
        <v>0</v>
      </c>
      <c r="X527" s="18" t="n">
        <f aca="false">SUM(T527:V527)</f>
        <v>0</v>
      </c>
    </row>
    <row r="528" customFormat="false" ht="13.2" hidden="false" customHeight="false" outlineLevel="0" collapsed="false">
      <c r="A528" s="18" t="s">
        <v>2663</v>
      </c>
      <c r="B528" s="18" t="s">
        <v>871</v>
      </c>
      <c r="C528" s="19" t="n">
        <f aca="false">'Stata Output'!B3684</f>
        <v>0</v>
      </c>
      <c r="D528" s="19" t="n">
        <f aca="false">'Stata Output'!C3684</f>
        <v>0.55048902</v>
      </c>
      <c r="E528" s="19" t="n">
        <f aca="false">'Stata Output'!D3684</f>
        <v>0.38693187</v>
      </c>
      <c r="G528" s="18" t="n">
        <f aca="false">IF(C528&lt;0,1,0)</f>
        <v>0</v>
      </c>
      <c r="H528" s="18" t="n">
        <f aca="false">IF(D528&lt;0,1,0)</f>
        <v>0</v>
      </c>
      <c r="I528" s="18" t="n">
        <f aca="false">IF(E528&lt;0,1,0)</f>
        <v>0</v>
      </c>
      <c r="K528" s="18" t="n">
        <f aca="false">SUM(G528:I528)</f>
        <v>0</v>
      </c>
      <c r="N528" s="18" t="s">
        <v>2663</v>
      </c>
      <c r="O528" s="18" t="s">
        <v>871</v>
      </c>
      <c r="P528" s="19" t="n">
        <f aca="false">'Stata Output'!B956</f>
        <v>0</v>
      </c>
      <c r="Q528" s="19" t="n">
        <f aca="false">'Stata Output'!C956</f>
        <v>0.51672933</v>
      </c>
      <c r="R528" s="19" t="n">
        <f aca="false">'Stata Output'!D956</f>
        <v>0.3015278</v>
      </c>
      <c r="T528" s="18" t="n">
        <f aca="false">IF(P528&lt;0,1,0)</f>
        <v>0</v>
      </c>
      <c r="U528" s="18" t="n">
        <f aca="false">IF(Q528&lt;0,1,0)</f>
        <v>0</v>
      </c>
      <c r="V528" s="18" t="n">
        <f aca="false">IF(R528&lt;0,1,0)</f>
        <v>0</v>
      </c>
      <c r="X528" s="18" t="n">
        <f aca="false">SUM(T528:V528)</f>
        <v>0</v>
      </c>
    </row>
    <row r="529" customFormat="false" ht="13.2" hidden="false" customHeight="false" outlineLevel="0" collapsed="false">
      <c r="A529" s="18" t="s">
        <v>2663</v>
      </c>
      <c r="B529" s="18" t="s">
        <v>872</v>
      </c>
      <c r="C529" s="19" t="n">
        <f aca="false">'Stata Output'!B3685</f>
        <v>0</v>
      </c>
      <c r="D529" s="19" t="n">
        <f aca="false">'Stata Output'!C3685</f>
        <v>0.55048902</v>
      </c>
      <c r="E529" s="19" t="n">
        <f aca="false">'Stata Output'!D3685</f>
        <v>0.38693187</v>
      </c>
      <c r="G529" s="18" t="n">
        <f aca="false">IF(C529&lt;0,1,0)</f>
        <v>0</v>
      </c>
      <c r="H529" s="18" t="n">
        <f aca="false">IF(D529&lt;0,1,0)</f>
        <v>0</v>
      </c>
      <c r="I529" s="18" t="n">
        <f aca="false">IF(E529&lt;0,1,0)</f>
        <v>0</v>
      </c>
      <c r="K529" s="18" t="n">
        <f aca="false">SUM(G529:I529)</f>
        <v>0</v>
      </c>
      <c r="N529" s="18" t="s">
        <v>2663</v>
      </c>
      <c r="O529" s="18" t="s">
        <v>872</v>
      </c>
      <c r="P529" s="19" t="n">
        <f aca="false">'Stata Output'!B957</f>
        <v>0</v>
      </c>
      <c r="Q529" s="19" t="n">
        <f aca="false">'Stata Output'!C957</f>
        <v>0.51672933</v>
      </c>
      <c r="R529" s="19" t="n">
        <f aca="false">'Stata Output'!D957</f>
        <v>0.3015278</v>
      </c>
      <c r="T529" s="18" t="n">
        <f aca="false">IF(P529&lt;0,1,0)</f>
        <v>0</v>
      </c>
      <c r="U529" s="18" t="n">
        <f aca="false">IF(Q529&lt;0,1,0)</f>
        <v>0</v>
      </c>
      <c r="V529" s="18" t="n">
        <f aca="false">IF(R529&lt;0,1,0)</f>
        <v>0</v>
      </c>
      <c r="X529" s="18" t="n">
        <f aca="false">SUM(T529:V529)</f>
        <v>0</v>
      </c>
    </row>
    <row r="530" customFormat="false" ht="13.2" hidden="false" customHeight="false" outlineLevel="0" collapsed="false">
      <c r="A530" s="18" t="s">
        <v>2663</v>
      </c>
      <c r="B530" s="18" t="s">
        <v>873</v>
      </c>
      <c r="C530" s="19" t="n">
        <f aca="false">'Stata Output'!B3686</f>
        <v>0</v>
      </c>
      <c r="D530" s="19" t="n">
        <f aca="false">'Stata Output'!C3686</f>
        <v>0.54663016</v>
      </c>
      <c r="E530" s="19" t="n">
        <f aca="false">'Stata Output'!D3686</f>
        <v>0.39055733</v>
      </c>
      <c r="G530" s="18" t="n">
        <f aca="false">IF(C530&lt;0,1,0)</f>
        <v>0</v>
      </c>
      <c r="H530" s="18" t="n">
        <f aca="false">IF(D530&lt;0,1,0)</f>
        <v>0</v>
      </c>
      <c r="I530" s="18" t="n">
        <f aca="false">IF(E530&lt;0,1,0)</f>
        <v>0</v>
      </c>
      <c r="K530" s="18" t="n">
        <f aca="false">SUM(G530:I530)</f>
        <v>0</v>
      </c>
      <c r="N530" s="18" t="s">
        <v>2663</v>
      </c>
      <c r="O530" s="18" t="s">
        <v>873</v>
      </c>
      <c r="P530" s="19" t="n">
        <f aca="false">'Stata Output'!B958</f>
        <v>0</v>
      </c>
      <c r="Q530" s="19" t="n">
        <f aca="false">'Stata Output'!C958</f>
        <v>0.51447752</v>
      </c>
      <c r="R530" s="19" t="n">
        <f aca="false">'Stata Output'!D958</f>
        <v>0.30398237</v>
      </c>
      <c r="T530" s="18" t="n">
        <f aca="false">IF(P530&lt;0,1,0)</f>
        <v>0</v>
      </c>
      <c r="U530" s="18" t="n">
        <f aca="false">IF(Q530&lt;0,1,0)</f>
        <v>0</v>
      </c>
      <c r="V530" s="18" t="n">
        <f aca="false">IF(R530&lt;0,1,0)</f>
        <v>0</v>
      </c>
      <c r="X530" s="18" t="n">
        <f aca="false">SUM(T530:V530)</f>
        <v>0</v>
      </c>
    </row>
    <row r="531" customFormat="false" ht="13.2" hidden="false" customHeight="false" outlineLevel="0" collapsed="false">
      <c r="A531" s="18" t="s">
        <v>2663</v>
      </c>
      <c r="B531" s="18" t="s">
        <v>874</v>
      </c>
      <c r="C531" s="19" t="n">
        <f aca="false">'Stata Output'!B3687</f>
        <v>0</v>
      </c>
      <c r="D531" s="19" t="n">
        <f aca="false">'Stata Output'!C3687</f>
        <v>0.53925067</v>
      </c>
      <c r="E531" s="19" t="n">
        <f aca="false">'Stata Output'!D3687</f>
        <v>0.39749049</v>
      </c>
      <c r="G531" s="18" t="n">
        <f aca="false">IF(C531&lt;0,1,0)</f>
        <v>0</v>
      </c>
      <c r="H531" s="18" t="n">
        <f aca="false">IF(D531&lt;0,1,0)</f>
        <v>0</v>
      </c>
      <c r="I531" s="18" t="n">
        <f aca="false">IF(E531&lt;0,1,0)</f>
        <v>0</v>
      </c>
      <c r="K531" s="18" t="n">
        <f aca="false">SUM(G531:I531)</f>
        <v>0</v>
      </c>
      <c r="N531" s="18" t="s">
        <v>2663</v>
      </c>
      <c r="O531" s="18" t="s">
        <v>874</v>
      </c>
      <c r="P531" s="19" t="n">
        <f aca="false">'Stata Output'!B959</f>
        <v>0</v>
      </c>
      <c r="Q531" s="19" t="n">
        <f aca="false">'Stata Output'!C959</f>
        <v>0.51017128</v>
      </c>
      <c r="R531" s="19" t="n">
        <f aca="false">'Stata Output'!D959</f>
        <v>0.30867636</v>
      </c>
      <c r="T531" s="18" t="n">
        <f aca="false">IF(P531&lt;0,1,0)</f>
        <v>0</v>
      </c>
      <c r="U531" s="18" t="n">
        <f aca="false">IF(Q531&lt;0,1,0)</f>
        <v>0</v>
      </c>
      <c r="V531" s="18" t="n">
        <f aca="false">IF(R531&lt;0,1,0)</f>
        <v>0</v>
      </c>
      <c r="X531" s="18" t="n">
        <f aca="false">SUM(T531:V531)</f>
        <v>0</v>
      </c>
    </row>
    <row r="532" customFormat="false" ht="13.2" hidden="false" customHeight="false" outlineLevel="0" collapsed="false">
      <c r="A532" s="18" t="s">
        <v>2663</v>
      </c>
      <c r="B532" s="18" t="s">
        <v>875</v>
      </c>
      <c r="C532" s="19" t="n">
        <f aca="false">'Stata Output'!B3688</f>
        <v>0</v>
      </c>
      <c r="D532" s="19" t="n">
        <f aca="false">'Stata Output'!C3688</f>
        <v>0.53522124</v>
      </c>
      <c r="E532" s="19" t="n">
        <f aca="false">'Stata Output'!D3688</f>
        <v>0.4012762</v>
      </c>
      <c r="G532" s="18" t="n">
        <f aca="false">IF(C532&lt;0,1,0)</f>
        <v>0</v>
      </c>
      <c r="H532" s="18" t="n">
        <f aca="false">IF(D532&lt;0,1,0)</f>
        <v>0</v>
      </c>
      <c r="I532" s="18" t="n">
        <f aca="false">IF(E532&lt;0,1,0)</f>
        <v>0</v>
      </c>
      <c r="K532" s="18" t="n">
        <f aca="false">SUM(G532:I532)</f>
        <v>0</v>
      </c>
      <c r="N532" s="18" t="s">
        <v>2663</v>
      </c>
      <c r="O532" s="18" t="s">
        <v>875</v>
      </c>
      <c r="P532" s="19" t="n">
        <f aca="false">'Stata Output'!B960</f>
        <v>0</v>
      </c>
      <c r="Q532" s="19" t="n">
        <f aca="false">'Stata Output'!C960</f>
        <v>0.50781993</v>
      </c>
      <c r="R532" s="19" t="n">
        <f aca="false">'Stata Output'!D960</f>
        <v>0.31123943</v>
      </c>
      <c r="T532" s="18" t="n">
        <f aca="false">IF(P532&lt;0,1,0)</f>
        <v>0</v>
      </c>
      <c r="U532" s="18" t="n">
        <f aca="false">IF(Q532&lt;0,1,0)</f>
        <v>0</v>
      </c>
      <c r="V532" s="18" t="n">
        <f aca="false">IF(R532&lt;0,1,0)</f>
        <v>0</v>
      </c>
      <c r="X532" s="18" t="n">
        <f aca="false">SUM(T532:V532)</f>
        <v>0</v>
      </c>
    </row>
    <row r="533" customFormat="false" ht="13.2" hidden="false" customHeight="false" outlineLevel="0" collapsed="false">
      <c r="A533" s="18" t="s">
        <v>2663</v>
      </c>
      <c r="B533" s="18" t="s">
        <v>876</v>
      </c>
      <c r="C533" s="19" t="n">
        <f aca="false">'Stata Output'!B3689</f>
        <v>0</v>
      </c>
      <c r="D533" s="19" t="n">
        <f aca="false">'Stata Output'!C3689</f>
        <v>0.53572064</v>
      </c>
      <c r="E533" s="19" t="n">
        <f aca="false">'Stata Output'!D3689</f>
        <v>0.40080701</v>
      </c>
      <c r="G533" s="18" t="n">
        <f aca="false">IF(C533&lt;0,1,0)</f>
        <v>0</v>
      </c>
      <c r="H533" s="18" t="n">
        <f aca="false">IF(D533&lt;0,1,0)</f>
        <v>0</v>
      </c>
      <c r="I533" s="18" t="n">
        <f aca="false">IF(E533&lt;0,1,0)</f>
        <v>0</v>
      </c>
      <c r="K533" s="18" t="n">
        <f aca="false">SUM(G533:I533)</f>
        <v>0</v>
      </c>
      <c r="N533" s="18" t="s">
        <v>2663</v>
      </c>
      <c r="O533" s="18" t="s">
        <v>876</v>
      </c>
      <c r="P533" s="19" t="n">
        <f aca="false">'Stata Output'!B961</f>
        <v>0</v>
      </c>
      <c r="Q533" s="19" t="n">
        <f aca="false">'Stata Output'!C961</f>
        <v>0.50811135</v>
      </c>
      <c r="R533" s="19" t="n">
        <f aca="false">'Stata Output'!D961</f>
        <v>0.31092177</v>
      </c>
      <c r="T533" s="18" t="n">
        <f aca="false">IF(P533&lt;0,1,0)</f>
        <v>0</v>
      </c>
      <c r="U533" s="18" t="n">
        <f aca="false">IF(Q533&lt;0,1,0)</f>
        <v>0</v>
      </c>
      <c r="V533" s="18" t="n">
        <f aca="false">IF(R533&lt;0,1,0)</f>
        <v>0</v>
      </c>
      <c r="X533" s="18" t="n">
        <f aca="false">SUM(T533:V533)</f>
        <v>0</v>
      </c>
    </row>
    <row r="534" customFormat="false" ht="13.2" hidden="false" customHeight="false" outlineLevel="0" collapsed="false">
      <c r="A534" s="18" t="s">
        <v>2663</v>
      </c>
      <c r="B534" s="18" t="s">
        <v>877</v>
      </c>
      <c r="C534" s="19" t="n">
        <f aca="false">'Stata Output'!B3690</f>
        <v>0</v>
      </c>
      <c r="D534" s="19" t="n">
        <f aca="false">'Stata Output'!C3690</f>
        <v>0.88069016</v>
      </c>
      <c r="E534" s="19" t="n">
        <f aca="false">'Stata Output'!D3690</f>
        <v>0.0769402</v>
      </c>
      <c r="G534" s="18" t="n">
        <f aca="false">IF(C534&lt;0,1,0)</f>
        <v>0</v>
      </c>
      <c r="H534" s="18" t="n">
        <f aca="false">IF(D534&lt;0,1,0)</f>
        <v>0</v>
      </c>
      <c r="I534" s="18" t="n">
        <f aca="false">IF(E534&lt;0,1,0)</f>
        <v>0</v>
      </c>
      <c r="K534" s="18" t="n">
        <f aca="false">SUM(G534:I534)</f>
        <v>0</v>
      </c>
      <c r="N534" s="18" t="s">
        <v>2663</v>
      </c>
      <c r="O534" s="18" t="s">
        <v>877</v>
      </c>
      <c r="P534" s="19" t="n">
        <f aca="false">'Stata Output'!B962</f>
        <v>0</v>
      </c>
      <c r="Q534" s="19" t="n">
        <f aca="false">'Stata Output'!C962</f>
        <v>0.70217493</v>
      </c>
      <c r="R534" s="19" t="n">
        <f aca="false">'Stata Output'!D962</f>
        <v>0.08987862</v>
      </c>
      <c r="T534" s="18" t="n">
        <f aca="false">IF(P534&lt;0,1,0)</f>
        <v>0</v>
      </c>
      <c r="U534" s="18" t="n">
        <f aca="false">IF(Q534&lt;0,1,0)</f>
        <v>0</v>
      </c>
      <c r="V534" s="18" t="n">
        <f aca="false">IF(R534&lt;0,1,0)</f>
        <v>0</v>
      </c>
      <c r="X534" s="18" t="n">
        <f aca="false">SUM(T534:V534)</f>
        <v>0</v>
      </c>
    </row>
    <row r="535" customFormat="false" ht="13.2" hidden="false" customHeight="false" outlineLevel="0" collapsed="false">
      <c r="A535" s="18" t="s">
        <v>2663</v>
      </c>
      <c r="B535" s="18" t="s">
        <v>878</v>
      </c>
      <c r="C535" s="19" t="n">
        <f aca="false">'Stata Output'!B3691</f>
        <v>0</v>
      </c>
      <c r="D535" s="19" t="n">
        <f aca="false">'Stata Output'!C3691</f>
        <v>0.88069016</v>
      </c>
      <c r="E535" s="19" t="n">
        <f aca="false">'Stata Output'!D3691</f>
        <v>0.0769402</v>
      </c>
      <c r="G535" s="18" t="n">
        <f aca="false">IF(C535&lt;0,1,0)</f>
        <v>0</v>
      </c>
      <c r="H535" s="18" t="n">
        <f aca="false">IF(D535&lt;0,1,0)</f>
        <v>0</v>
      </c>
      <c r="I535" s="18" t="n">
        <f aca="false">IF(E535&lt;0,1,0)</f>
        <v>0</v>
      </c>
      <c r="K535" s="18" t="n">
        <f aca="false">SUM(G535:I535)</f>
        <v>0</v>
      </c>
      <c r="N535" s="18" t="s">
        <v>2663</v>
      </c>
      <c r="O535" s="18" t="s">
        <v>878</v>
      </c>
      <c r="P535" s="19" t="n">
        <f aca="false">'Stata Output'!B963</f>
        <v>0</v>
      </c>
      <c r="Q535" s="19" t="n">
        <f aca="false">'Stata Output'!C963</f>
        <v>0.70217493</v>
      </c>
      <c r="R535" s="19" t="n">
        <f aca="false">'Stata Output'!D963</f>
        <v>0.08987862</v>
      </c>
      <c r="T535" s="18" t="n">
        <f aca="false">IF(P535&lt;0,1,0)</f>
        <v>0</v>
      </c>
      <c r="U535" s="18" t="n">
        <f aca="false">IF(Q535&lt;0,1,0)</f>
        <v>0</v>
      </c>
      <c r="V535" s="18" t="n">
        <f aca="false">IF(R535&lt;0,1,0)</f>
        <v>0</v>
      </c>
      <c r="X535" s="18" t="n">
        <f aca="false">SUM(T535:V535)</f>
        <v>0</v>
      </c>
    </row>
    <row r="536" customFormat="false" ht="13.2" hidden="false" customHeight="false" outlineLevel="0" collapsed="false">
      <c r="A536" s="18" t="s">
        <v>2663</v>
      </c>
      <c r="B536" s="18" t="s">
        <v>879</v>
      </c>
      <c r="C536" s="19" t="n">
        <f aca="false">'Stata Output'!B3692</f>
        <v>0</v>
      </c>
      <c r="D536" s="19" t="n">
        <f aca="false">'Stata Output'!C3692</f>
        <v>0.89686148</v>
      </c>
      <c r="E536" s="19" t="n">
        <f aca="false">'Stata Output'!D3692</f>
        <v>0.06174698</v>
      </c>
      <c r="G536" s="18" t="n">
        <f aca="false">IF(C536&lt;0,1,0)</f>
        <v>0</v>
      </c>
      <c r="H536" s="18" t="n">
        <f aca="false">IF(D536&lt;0,1,0)</f>
        <v>0</v>
      </c>
      <c r="I536" s="18" t="n">
        <f aca="false">IF(E536&lt;0,1,0)</f>
        <v>0</v>
      </c>
      <c r="K536" s="18" t="n">
        <f aca="false">SUM(G536:I536)</f>
        <v>0</v>
      </c>
      <c r="N536" s="18" t="s">
        <v>2663</v>
      </c>
      <c r="O536" s="18" t="s">
        <v>879</v>
      </c>
      <c r="P536" s="19" t="n">
        <f aca="false">'Stata Output'!B964</f>
        <v>0</v>
      </c>
      <c r="Q536" s="19" t="n">
        <f aca="false">'Stata Output'!C964</f>
        <v>0.71161158</v>
      </c>
      <c r="R536" s="19" t="n">
        <f aca="false">'Stata Output'!D964</f>
        <v>0.07959227</v>
      </c>
      <c r="T536" s="18" t="n">
        <f aca="false">IF(P536&lt;0,1,0)</f>
        <v>0</v>
      </c>
      <c r="U536" s="18" t="n">
        <f aca="false">IF(Q536&lt;0,1,0)</f>
        <v>0</v>
      </c>
      <c r="V536" s="18" t="n">
        <f aca="false">IF(R536&lt;0,1,0)</f>
        <v>0</v>
      </c>
      <c r="X536" s="18" t="n">
        <f aca="false">SUM(T536:V536)</f>
        <v>0</v>
      </c>
    </row>
    <row r="537" customFormat="false" ht="13.2" hidden="false" customHeight="false" outlineLevel="0" collapsed="false">
      <c r="A537" s="18" t="s">
        <v>2663</v>
      </c>
      <c r="B537" s="18" t="s">
        <v>880</v>
      </c>
      <c r="C537" s="19" t="n">
        <f aca="false">'Stata Output'!B3693</f>
        <v>0</v>
      </c>
      <c r="D537" s="19" t="n">
        <f aca="false">'Stata Output'!C3693</f>
        <v>0.89526528</v>
      </c>
      <c r="E537" s="19" t="n">
        <f aca="false">'Stata Output'!D3693</f>
        <v>0.06324664</v>
      </c>
      <c r="G537" s="18" t="n">
        <f aca="false">IF(C537&lt;0,1,0)</f>
        <v>0</v>
      </c>
      <c r="H537" s="18" t="n">
        <f aca="false">IF(D537&lt;0,1,0)</f>
        <v>0</v>
      </c>
      <c r="I537" s="18" t="n">
        <f aca="false">IF(E537&lt;0,1,0)</f>
        <v>0</v>
      </c>
      <c r="K537" s="18" t="n">
        <f aca="false">SUM(G537:I537)</f>
        <v>0</v>
      </c>
      <c r="N537" s="18" t="s">
        <v>2663</v>
      </c>
      <c r="O537" s="18" t="s">
        <v>880</v>
      </c>
      <c r="P537" s="19" t="n">
        <f aca="false">'Stata Output'!B965</f>
        <v>0</v>
      </c>
      <c r="Q537" s="19" t="n">
        <f aca="false">'Stata Output'!C965</f>
        <v>0.71068013</v>
      </c>
      <c r="R537" s="19" t="n">
        <f aca="false">'Stata Output'!D965</f>
        <v>0.08060759</v>
      </c>
      <c r="T537" s="18" t="n">
        <f aca="false">IF(P537&lt;0,1,0)</f>
        <v>0</v>
      </c>
      <c r="U537" s="18" t="n">
        <f aca="false">IF(Q537&lt;0,1,0)</f>
        <v>0</v>
      </c>
      <c r="V537" s="18" t="n">
        <f aca="false">IF(R537&lt;0,1,0)</f>
        <v>0</v>
      </c>
      <c r="X537" s="18" t="n">
        <f aca="false">SUM(T537:V537)</f>
        <v>0</v>
      </c>
    </row>
    <row r="538" customFormat="false" ht="13.2" hidden="false" customHeight="false" outlineLevel="0" collapsed="false">
      <c r="A538" s="18" t="s">
        <v>2663</v>
      </c>
      <c r="B538" s="18" t="s">
        <v>881</v>
      </c>
      <c r="C538" s="19" t="n">
        <f aca="false">'Stata Output'!B3694</f>
        <v>0</v>
      </c>
      <c r="D538" s="19" t="n">
        <f aca="false">'Stata Output'!C3694</f>
        <v>0.8936813</v>
      </c>
      <c r="E538" s="19" t="n">
        <f aca="false">'Stata Output'!D3694</f>
        <v>0.06473481</v>
      </c>
      <c r="G538" s="18" t="n">
        <f aca="false">IF(C538&lt;0,1,0)</f>
        <v>0</v>
      </c>
      <c r="H538" s="18" t="n">
        <f aca="false">IF(D538&lt;0,1,0)</f>
        <v>0</v>
      </c>
      <c r="I538" s="18" t="n">
        <f aca="false">IF(E538&lt;0,1,0)</f>
        <v>0</v>
      </c>
      <c r="K538" s="18" t="n">
        <f aca="false">SUM(G538:I538)</f>
        <v>0</v>
      </c>
      <c r="N538" s="18" t="s">
        <v>2663</v>
      </c>
      <c r="O538" s="18" t="s">
        <v>881</v>
      </c>
      <c r="P538" s="19" t="n">
        <f aca="false">'Stata Output'!B966</f>
        <v>0</v>
      </c>
      <c r="Q538" s="19" t="n">
        <f aca="false">'Stata Output'!C966</f>
        <v>0.70975581</v>
      </c>
      <c r="R538" s="19" t="n">
        <f aca="false">'Stata Output'!D966</f>
        <v>0.08161514</v>
      </c>
      <c r="T538" s="18" t="n">
        <f aca="false">IF(P538&lt;0,1,0)</f>
        <v>0</v>
      </c>
      <c r="U538" s="18" t="n">
        <f aca="false">IF(Q538&lt;0,1,0)</f>
        <v>0</v>
      </c>
      <c r="V538" s="18" t="n">
        <f aca="false">IF(R538&lt;0,1,0)</f>
        <v>0</v>
      </c>
      <c r="X538" s="18" t="n">
        <f aca="false">SUM(T538:V538)</f>
        <v>0</v>
      </c>
    </row>
    <row r="539" customFormat="false" ht="13.2" hidden="false" customHeight="false" outlineLevel="0" collapsed="false">
      <c r="A539" s="18" t="s">
        <v>2663</v>
      </c>
      <c r="B539" s="18" t="s">
        <v>882</v>
      </c>
      <c r="C539" s="19" t="n">
        <f aca="false">'Stata Output'!B3695</f>
        <v>0</v>
      </c>
      <c r="D539" s="19" t="n">
        <f aca="false">'Stata Output'!C3695</f>
        <v>0.8936813</v>
      </c>
      <c r="E539" s="19" t="n">
        <f aca="false">'Stata Output'!D3695</f>
        <v>0.06473481</v>
      </c>
      <c r="G539" s="18" t="n">
        <f aca="false">IF(C539&lt;0,1,0)</f>
        <v>0</v>
      </c>
      <c r="H539" s="18" t="n">
        <f aca="false">IF(D539&lt;0,1,0)</f>
        <v>0</v>
      </c>
      <c r="I539" s="18" t="n">
        <f aca="false">IF(E539&lt;0,1,0)</f>
        <v>0</v>
      </c>
      <c r="K539" s="18" t="n">
        <f aca="false">SUM(G539:I539)</f>
        <v>0</v>
      </c>
      <c r="N539" s="18" t="s">
        <v>2663</v>
      </c>
      <c r="O539" s="18" t="s">
        <v>882</v>
      </c>
      <c r="P539" s="19" t="n">
        <f aca="false">'Stata Output'!B967</f>
        <v>0</v>
      </c>
      <c r="Q539" s="19" t="n">
        <f aca="false">'Stata Output'!C967</f>
        <v>0.70975581</v>
      </c>
      <c r="R539" s="19" t="n">
        <f aca="false">'Stata Output'!D967</f>
        <v>0.08161514</v>
      </c>
      <c r="T539" s="18" t="n">
        <f aca="false">IF(P539&lt;0,1,0)</f>
        <v>0</v>
      </c>
      <c r="U539" s="18" t="n">
        <f aca="false">IF(Q539&lt;0,1,0)</f>
        <v>0</v>
      </c>
      <c r="V539" s="18" t="n">
        <f aca="false">IF(R539&lt;0,1,0)</f>
        <v>0</v>
      </c>
      <c r="X539" s="18" t="n">
        <f aca="false">SUM(T539:V539)</f>
        <v>0</v>
      </c>
    </row>
    <row r="540" customFormat="false" ht="13.2" hidden="false" customHeight="false" outlineLevel="0" collapsed="false">
      <c r="A540" s="18" t="s">
        <v>2663</v>
      </c>
      <c r="B540" s="18" t="s">
        <v>883</v>
      </c>
      <c r="C540" s="19" t="n">
        <f aca="false">'Stata Output'!B3696</f>
        <v>0</v>
      </c>
      <c r="D540" s="19" t="n">
        <f aca="false">'Stata Output'!C3696</f>
        <v>0.89210955</v>
      </c>
      <c r="E540" s="19" t="n">
        <f aca="false">'Stata Output'!D3696</f>
        <v>0.0662115</v>
      </c>
      <c r="G540" s="18" t="n">
        <f aca="false">IF(C540&lt;0,1,0)</f>
        <v>0</v>
      </c>
      <c r="H540" s="18" t="n">
        <f aca="false">IF(D540&lt;0,1,0)</f>
        <v>0</v>
      </c>
      <c r="I540" s="18" t="n">
        <f aca="false">IF(E540&lt;0,1,0)</f>
        <v>0</v>
      </c>
      <c r="K540" s="18" t="n">
        <f aca="false">SUM(G540:I540)</f>
        <v>0</v>
      </c>
      <c r="N540" s="18" t="s">
        <v>2663</v>
      </c>
      <c r="O540" s="18" t="s">
        <v>883</v>
      </c>
      <c r="P540" s="19" t="n">
        <f aca="false">'Stata Output'!B968</f>
        <v>0</v>
      </c>
      <c r="Q540" s="19" t="n">
        <f aca="false">'Stata Output'!C968</f>
        <v>0.70883863</v>
      </c>
      <c r="R540" s="19" t="n">
        <f aca="false">'Stata Output'!D968</f>
        <v>0.0826149</v>
      </c>
      <c r="T540" s="18" t="n">
        <f aca="false">IF(P540&lt;0,1,0)</f>
        <v>0</v>
      </c>
      <c r="U540" s="18" t="n">
        <f aca="false">IF(Q540&lt;0,1,0)</f>
        <v>0</v>
      </c>
      <c r="V540" s="18" t="n">
        <f aca="false">IF(R540&lt;0,1,0)</f>
        <v>0</v>
      </c>
      <c r="X540" s="18" t="n">
        <f aca="false">SUM(T540:V540)</f>
        <v>0</v>
      </c>
    </row>
    <row r="541" customFormat="false" ht="13.2" hidden="false" customHeight="false" outlineLevel="0" collapsed="false">
      <c r="A541" s="18" t="s">
        <v>2663</v>
      </c>
      <c r="B541" s="18" t="s">
        <v>884</v>
      </c>
      <c r="C541" s="19" t="n">
        <f aca="false">'Stata Output'!B3697</f>
        <v>0</v>
      </c>
      <c r="D541" s="19" t="n">
        <f aca="false">'Stata Output'!C3697</f>
        <v>0.89289396</v>
      </c>
      <c r="E541" s="19" t="n">
        <f aca="false">'Stata Output'!D3697</f>
        <v>0.06547453</v>
      </c>
      <c r="G541" s="18" t="n">
        <f aca="false">IF(C541&lt;0,1,0)</f>
        <v>0</v>
      </c>
      <c r="H541" s="18" t="n">
        <f aca="false">IF(D541&lt;0,1,0)</f>
        <v>0</v>
      </c>
      <c r="I541" s="18" t="n">
        <f aca="false">IF(E541&lt;0,1,0)</f>
        <v>0</v>
      </c>
      <c r="K541" s="18" t="n">
        <f aca="false">SUM(G541:I541)</f>
        <v>0</v>
      </c>
      <c r="N541" s="18" t="s">
        <v>2663</v>
      </c>
      <c r="O541" s="18" t="s">
        <v>884</v>
      </c>
      <c r="P541" s="19" t="n">
        <f aca="false">'Stata Output'!B969</f>
        <v>0</v>
      </c>
      <c r="Q541" s="19" t="n">
        <f aca="false">'Stata Output'!C969</f>
        <v>0.70929637</v>
      </c>
      <c r="R541" s="19" t="n">
        <f aca="false">'Stata Output'!D969</f>
        <v>0.08211595</v>
      </c>
      <c r="T541" s="18" t="n">
        <f aca="false">IF(P541&lt;0,1,0)</f>
        <v>0</v>
      </c>
      <c r="U541" s="18" t="n">
        <f aca="false">IF(Q541&lt;0,1,0)</f>
        <v>0</v>
      </c>
      <c r="V541" s="18" t="n">
        <f aca="false">IF(R541&lt;0,1,0)</f>
        <v>0</v>
      </c>
      <c r="X541" s="18" t="n">
        <f aca="false">SUM(T541:V541)</f>
        <v>0</v>
      </c>
    </row>
    <row r="542" customFormat="false" ht="13.2" hidden="false" customHeight="false" outlineLevel="0" collapsed="false">
      <c r="A542" s="18" t="s">
        <v>2663</v>
      </c>
      <c r="B542" s="18" t="s">
        <v>885</v>
      </c>
      <c r="C542" s="19" t="n">
        <f aca="false">'Stata Output'!B3698</f>
        <v>0</v>
      </c>
      <c r="D542" s="19" t="n">
        <f aca="false">'Stata Output'!C3698</f>
        <v>0.81238846</v>
      </c>
      <c r="E542" s="19" t="n">
        <f aca="false">'Stata Output'!D3698</f>
        <v>0.13148799</v>
      </c>
      <c r="G542" s="18" t="n">
        <f aca="false">IF(C542&lt;0,1,0)</f>
        <v>0</v>
      </c>
      <c r="H542" s="18" t="n">
        <f aca="false">IF(D542&lt;0,1,0)</f>
        <v>0</v>
      </c>
      <c r="I542" s="18" t="n">
        <f aca="false">IF(E542&lt;0,1,0)</f>
        <v>0</v>
      </c>
      <c r="K542" s="18" t="n">
        <f aca="false">SUM(G542:I542)</f>
        <v>0</v>
      </c>
      <c r="N542" s="18" t="s">
        <v>2663</v>
      </c>
      <c r="O542" s="18" t="s">
        <v>885</v>
      </c>
      <c r="P542" s="19" t="n">
        <f aca="false">'Stata Output'!B970</f>
        <v>0</v>
      </c>
      <c r="Q542" s="19" t="n">
        <f aca="false">'Stata Output'!C970</f>
        <v>0.95545236</v>
      </c>
      <c r="R542" s="19" t="n">
        <f aca="false">'Stata Output'!D970</f>
        <v>0.19861287</v>
      </c>
      <c r="T542" s="18" t="n">
        <f aca="false">IF(P542&lt;0,1,0)</f>
        <v>0</v>
      </c>
      <c r="U542" s="18" t="n">
        <f aca="false">IF(Q542&lt;0,1,0)</f>
        <v>0</v>
      </c>
      <c r="V542" s="18" t="n">
        <f aca="false">IF(R542&lt;0,1,0)</f>
        <v>0</v>
      </c>
      <c r="X542" s="18" t="n">
        <f aca="false">SUM(T542:V542)</f>
        <v>0</v>
      </c>
    </row>
    <row r="543" s="22" customFormat="true" ht="13.2" hidden="false" customHeight="false" outlineLevel="0" collapsed="false">
      <c r="A543" s="23" t="s">
        <v>2663</v>
      </c>
      <c r="B543" s="18" t="s">
        <v>886</v>
      </c>
      <c r="C543" s="19" t="n">
        <f aca="false">'Stata Output'!B3699</f>
        <v>0</v>
      </c>
      <c r="D543" s="19" t="n">
        <f aca="false">'Stata Output'!C3699</f>
        <v>0.82807119</v>
      </c>
      <c r="E543" s="19" t="n">
        <f aca="false">'Stata Output'!D3699</f>
        <v>0.11655232</v>
      </c>
      <c r="G543" s="23" t="n">
        <f aca="false">IF(C543&lt;0,1,0)</f>
        <v>0</v>
      </c>
      <c r="H543" s="23" t="n">
        <f aca="false">IF(D543&lt;0,1,0)</f>
        <v>0</v>
      </c>
      <c r="I543" s="23" t="n">
        <f aca="false">IF(E543&lt;0,1,0)</f>
        <v>0</v>
      </c>
      <c r="K543" s="23" t="n">
        <f aca="false">SUM(G543:I543)</f>
        <v>0</v>
      </c>
      <c r="L543" s="22" t="n">
        <f aca="false">SUM(K262:K543)</f>
        <v>16</v>
      </c>
      <c r="N543" s="22" t="s">
        <v>2663</v>
      </c>
      <c r="O543" s="18" t="s">
        <v>886</v>
      </c>
      <c r="P543" s="19" t="n">
        <f aca="false">'Stata Output'!B971</f>
        <v>0</v>
      </c>
      <c r="Q543" s="19" t="n">
        <f aca="false">'Stata Output'!C971</f>
        <v>0.97074211</v>
      </c>
      <c r="R543" s="19" t="n">
        <f aca="false">'Stata Output'!D971</f>
        <v>0.19000443</v>
      </c>
      <c r="T543" s="23" t="n">
        <f aca="false">IF(P543&lt;0,1,0)</f>
        <v>0</v>
      </c>
      <c r="U543" s="23" t="n">
        <f aca="false">IF(Q543&lt;0,1,0)</f>
        <v>0</v>
      </c>
      <c r="V543" s="23" t="n">
        <f aca="false">IF(R543&lt;0,1,0)</f>
        <v>0</v>
      </c>
      <c r="X543" s="23" t="n">
        <f aca="false">SUM(T543:V543)</f>
        <v>0</v>
      </c>
      <c r="Y543" s="22" t="n">
        <f aca="false">SUM(X262:X543)</f>
        <v>0</v>
      </c>
    </row>
    <row r="544" customFormat="false" ht="13.2" hidden="false" customHeight="false" outlineLevel="0" collapsed="false">
      <c r="K544" s="18" t="s">
        <v>2664</v>
      </c>
      <c r="L544" s="18" t="n">
        <f aca="false">SUM(L6:L543)</f>
        <v>16</v>
      </c>
      <c r="X544" s="18" t="s">
        <v>2664</v>
      </c>
      <c r="Y544" s="18" t="n">
        <f aca="false">SUM(Y6:Y543)</f>
        <v>0</v>
      </c>
    </row>
    <row r="548" customFormat="false" ht="13.2" hidden="false" customHeight="false" outlineLevel="0" collapsed="false">
      <c r="A548" s="24"/>
      <c r="B548" s="24"/>
      <c r="C548" s="25"/>
      <c r="D548" s="25"/>
      <c r="E548" s="25"/>
      <c r="F548" s="20"/>
      <c r="G548" s="20"/>
      <c r="H548" s="20"/>
      <c r="I548" s="20"/>
      <c r="J548" s="20"/>
      <c r="K548" s="20"/>
      <c r="L548" s="20"/>
      <c r="M548" s="20"/>
      <c r="N548" s="24"/>
      <c r="O548" s="24"/>
      <c r="P548" s="25"/>
      <c r="Q548" s="25"/>
      <c r="R548" s="25"/>
    </row>
    <row r="549" customFormat="false" ht="13.2" hidden="false" customHeight="false" outlineLevel="0" collapsed="false">
      <c r="A549" s="24"/>
      <c r="B549" s="26"/>
      <c r="C549" s="27"/>
      <c r="D549" s="27"/>
      <c r="E549" s="27"/>
      <c r="N549" s="24"/>
      <c r="O549" s="26"/>
      <c r="P549" s="27"/>
      <c r="Q549" s="27"/>
      <c r="R549" s="27"/>
    </row>
    <row r="550" customFormat="false" ht="13.2" hidden="false" customHeight="false" outlineLevel="0" collapsed="false">
      <c r="A550" s="24"/>
      <c r="B550" s="26"/>
      <c r="C550" s="27"/>
      <c r="D550" s="27"/>
      <c r="E550" s="27"/>
      <c r="N550" s="24"/>
      <c r="O550" s="26"/>
      <c r="P550" s="27"/>
      <c r="Q550" s="27"/>
      <c r="R550" s="27"/>
    </row>
    <row r="551" customFormat="false" ht="13.2" hidden="false" customHeight="false" outlineLevel="0" collapsed="false">
      <c r="A551" s="24"/>
      <c r="B551" s="26"/>
      <c r="C551" s="27"/>
      <c r="D551" s="27"/>
      <c r="E551" s="27"/>
      <c r="N551" s="24"/>
      <c r="O551" s="26"/>
      <c r="P551" s="27"/>
      <c r="Q551" s="27"/>
      <c r="R551" s="27"/>
    </row>
    <row r="552" customFormat="false" ht="13.2" hidden="false" customHeight="false" outlineLevel="0" collapsed="false">
      <c r="A552" s="24"/>
      <c r="B552" s="26"/>
      <c r="C552" s="27"/>
      <c r="D552" s="27"/>
      <c r="E552" s="27"/>
      <c r="N552" s="24"/>
      <c r="O552" s="26"/>
      <c r="P552" s="27"/>
      <c r="Q552" s="27"/>
      <c r="R5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8" width="8.87"/>
  </cols>
  <sheetData>
    <row r="1" customFormat="false" ht="13.2" hidden="false" customHeight="false" outlineLevel="0" collapsed="false">
      <c r="A1" s="29" t="s">
        <v>2665</v>
      </c>
    </row>
    <row r="2" customFormat="false" ht="13.2" hidden="false" customHeight="false" outlineLevel="0" collapsed="false">
      <c r="A2" s="29" t="s">
        <v>2666</v>
      </c>
    </row>
    <row r="3" customFormat="false" ht="13.2" hidden="false" customHeight="false" outlineLevel="0" collapsed="false">
      <c r="A3" s="29" t="s">
        <v>2667</v>
      </c>
    </row>
    <row r="5" customFormat="false" ht="13.2" hidden="false" customHeight="false" outlineLevel="0" collapsed="false">
      <c r="A5" s="29" t="s">
        <v>2668</v>
      </c>
    </row>
    <row r="6" customFormat="false" ht="13.2" hidden="false" customHeight="false" outlineLevel="0" collapsed="false">
      <c r="A6" s="29" t="s">
        <v>5</v>
      </c>
      <c r="B6" s="29" t="n">
        <v>2006</v>
      </c>
      <c r="C6" s="29" t="n">
        <v>2007</v>
      </c>
      <c r="D6" s="29" t="n">
        <v>2008</v>
      </c>
      <c r="E6" s="29" t="n">
        <v>2009</v>
      </c>
      <c r="F6" s="29" t="n">
        <v>2010</v>
      </c>
      <c r="G6" s="29" t="n">
        <v>2011</v>
      </c>
      <c r="H6" s="29" t="n">
        <v>2012</v>
      </c>
      <c r="I6" s="29" t="n">
        <v>2013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29" t="n">
        <v>2019</v>
      </c>
    </row>
    <row r="7" customFormat="false" ht="13.2" hidden="false" customHeight="false" outlineLevel="0" collapsed="false">
      <c r="A7" s="29" t="s">
        <v>14</v>
      </c>
      <c r="B7" s="30" t="n">
        <v>1</v>
      </c>
      <c r="C7" s="30" t="n">
        <v>0.9882</v>
      </c>
      <c r="D7" s="30" t="n">
        <v>0.9993</v>
      </c>
      <c r="E7" s="30" t="n">
        <v>0.986</v>
      </c>
      <c r="F7" s="30" t="n">
        <v>0.9481</v>
      </c>
      <c r="G7" s="30" t="n">
        <v>0.8699</v>
      </c>
      <c r="H7" s="30" t="n">
        <v>0.909</v>
      </c>
      <c r="I7" s="30" t="n">
        <v>0.8834</v>
      </c>
      <c r="J7" s="30" t="n">
        <v>0.8223</v>
      </c>
      <c r="K7" s="30" t="n">
        <v>0.8528</v>
      </c>
      <c r="L7" s="30" t="n">
        <v>1.056</v>
      </c>
      <c r="M7" s="30" t="n">
        <v>1.0104</v>
      </c>
      <c r="N7" s="30" t="n">
        <v>0.9791</v>
      </c>
      <c r="O7" s="30" t="n">
        <v>0.9788</v>
      </c>
      <c r="P7" s="31" t="n">
        <f aca="false">O7/N7-1</f>
        <v>-0.000306403840261482</v>
      </c>
    </row>
    <row r="8" customFormat="false" ht="13.2" hidden="false" customHeight="false" outlineLevel="0" collapsed="false">
      <c r="A8" s="29" t="s">
        <v>16</v>
      </c>
      <c r="B8" s="30" t="n">
        <v>0.9303</v>
      </c>
      <c r="C8" s="30" t="n">
        <v>0.9828</v>
      </c>
      <c r="D8" s="30" t="n">
        <v>0.8472</v>
      </c>
      <c r="E8" s="30" t="n">
        <v>0.858</v>
      </c>
      <c r="F8" s="30" t="n">
        <v>0.8616</v>
      </c>
      <c r="G8" s="30" t="n">
        <v>0.8662</v>
      </c>
      <c r="H8" s="30" t="n">
        <v>0.8251</v>
      </c>
      <c r="I8" s="30" t="n">
        <v>0.8927</v>
      </c>
      <c r="J8" s="30" t="n">
        <v>0.8381</v>
      </c>
      <c r="K8" s="30" t="n">
        <v>0.7857</v>
      </c>
      <c r="L8" s="30" t="n">
        <v>0.8125</v>
      </c>
      <c r="M8" s="30" t="n">
        <v>0.8498</v>
      </c>
      <c r="N8" s="30" t="n">
        <v>0.9082</v>
      </c>
      <c r="O8" s="30" t="n">
        <v>0.9123</v>
      </c>
      <c r="P8" s="31" t="n">
        <f aca="false">O8/N8-1</f>
        <v>0.00451442413565295</v>
      </c>
    </row>
    <row r="9" customFormat="false" ht="13.2" hidden="false" customHeight="false" outlineLevel="0" collapsed="false">
      <c r="A9" s="29" t="s">
        <v>17</v>
      </c>
      <c r="B9" s="30" t="n">
        <v>1.4999</v>
      </c>
      <c r="C9" s="30" t="n">
        <v>1.4855</v>
      </c>
      <c r="D9" s="30" t="n">
        <v>1.5293</v>
      </c>
      <c r="E9" s="30" t="n">
        <v>1.4264</v>
      </c>
      <c r="F9" s="30" t="n">
        <v>1.3704</v>
      </c>
      <c r="G9" s="30" t="n">
        <v>1.4451</v>
      </c>
      <c r="H9" s="30" t="n">
        <v>1.3142</v>
      </c>
      <c r="I9" s="30" t="n">
        <v>1.3252</v>
      </c>
      <c r="J9" s="30" t="n">
        <v>1.2948</v>
      </c>
      <c r="K9" s="30" t="n">
        <v>1.3291</v>
      </c>
      <c r="L9" s="30" t="n">
        <v>1.3237</v>
      </c>
      <c r="M9" s="30" t="n">
        <v>1.3518</v>
      </c>
      <c r="N9" s="30" t="n">
        <v>1.4123</v>
      </c>
      <c r="O9" s="30" t="n">
        <v>1.3827</v>
      </c>
      <c r="P9" s="31" t="n">
        <f aca="false">O9/N9-1</f>
        <v>-0.0209587198187354</v>
      </c>
    </row>
    <row r="10" customFormat="false" ht="13.2" hidden="false" customHeight="false" outlineLevel="0" collapsed="false">
      <c r="A10" s="29" t="s">
        <v>18</v>
      </c>
      <c r="B10" s="30" t="n">
        <v>1.3038</v>
      </c>
      <c r="C10" s="30" t="n">
        <v>1.241</v>
      </c>
      <c r="D10" s="30" t="n">
        <v>1.1214</v>
      </c>
      <c r="E10" s="30" t="n">
        <v>1.1764</v>
      </c>
      <c r="F10" s="30" t="n">
        <v>1.2088</v>
      </c>
      <c r="G10" s="30" t="n">
        <v>1.1982</v>
      </c>
      <c r="H10" s="30" t="n">
        <v>1.1429</v>
      </c>
      <c r="I10" s="30" t="n">
        <v>1.1464</v>
      </c>
      <c r="J10" s="30" t="n">
        <v>1.1093</v>
      </c>
      <c r="K10" s="30" t="n">
        <v>1.0806</v>
      </c>
      <c r="L10" s="30" t="n">
        <v>1.0562</v>
      </c>
      <c r="M10" s="30" t="n">
        <v>1.13</v>
      </c>
      <c r="N10" s="30" t="n">
        <v>1.1561</v>
      </c>
      <c r="O10" s="30" t="n">
        <v>1.166</v>
      </c>
      <c r="P10" s="31" t="n">
        <f aca="false">O10/N10-1</f>
        <v>0.00856327307326366</v>
      </c>
    </row>
    <row r="11" customFormat="false" ht="13.2" hidden="false" customHeight="false" outlineLevel="0" collapsed="false">
      <c r="A11" s="29" t="s">
        <v>19</v>
      </c>
      <c r="B11" s="30" t="n">
        <v>1.2362</v>
      </c>
      <c r="C11" s="30" t="n">
        <v>1.2623</v>
      </c>
      <c r="D11" s="30" t="n">
        <v>1.2151</v>
      </c>
      <c r="E11" s="30" t="n">
        <v>1.2225</v>
      </c>
      <c r="F11" s="30" t="n">
        <v>1.2294</v>
      </c>
      <c r="G11" s="30" t="n">
        <v>1.1833</v>
      </c>
      <c r="H11" s="30" t="n">
        <v>1.1672</v>
      </c>
      <c r="I11" s="30" t="n">
        <v>1.123</v>
      </c>
      <c r="J11" s="30" t="n">
        <v>1.1464</v>
      </c>
      <c r="K11" s="30" t="n">
        <v>1.1083</v>
      </c>
      <c r="L11" s="30" t="n">
        <v>1.1718</v>
      </c>
      <c r="M11" s="30" t="n">
        <v>1.1862</v>
      </c>
      <c r="N11" s="30" t="n">
        <v>1.1818</v>
      </c>
      <c r="O11" s="30" t="n">
        <v>1.2072</v>
      </c>
      <c r="P11" s="31" t="n">
        <f aca="false">O11/N11-1</f>
        <v>0.0214926383482823</v>
      </c>
    </row>
    <row r="12" customFormat="false" ht="13.2" hidden="false" customHeight="false" outlineLevel="0" collapsed="false">
      <c r="A12" s="29" t="s">
        <v>20</v>
      </c>
      <c r="B12" s="30" t="n">
        <v>1.2294</v>
      </c>
      <c r="C12" s="30" t="n">
        <v>1.4533</v>
      </c>
      <c r="D12" s="30" t="n">
        <v>1.3711</v>
      </c>
      <c r="E12" s="30" t="n">
        <v>1.3232</v>
      </c>
      <c r="F12" s="30" t="n">
        <v>1.3396</v>
      </c>
      <c r="G12" s="30" t="n">
        <v>1.2827</v>
      </c>
      <c r="H12" s="30" t="n">
        <v>1.3022</v>
      </c>
      <c r="I12" s="30" t="n">
        <v>1.4443</v>
      </c>
      <c r="J12" s="30" t="n">
        <v>1.4502</v>
      </c>
      <c r="K12" s="30" t="n">
        <v>1.3124</v>
      </c>
      <c r="L12" s="30" t="n">
        <v>1.2813</v>
      </c>
      <c r="M12" s="30" t="n">
        <v>1.3792</v>
      </c>
      <c r="N12" s="30" t="n">
        <v>1.3341</v>
      </c>
      <c r="O12" s="30" t="n">
        <v>1.2846</v>
      </c>
      <c r="P12" s="31" t="n">
        <f aca="false">O12/N12-1</f>
        <v>-0.0371036653923994</v>
      </c>
    </row>
    <row r="13" customFormat="false" ht="13.2" hidden="false" customHeight="false" outlineLevel="0" collapsed="false">
      <c r="A13" s="29" t="s">
        <v>21</v>
      </c>
      <c r="B13" s="30" t="n">
        <v>1.4459</v>
      </c>
      <c r="C13" s="30" t="n">
        <v>1.3917</v>
      </c>
      <c r="D13" s="30" t="n">
        <v>1.3014</v>
      </c>
      <c r="E13" s="30" t="n">
        <v>1.252</v>
      </c>
      <c r="F13" s="30" t="n">
        <v>1.2541</v>
      </c>
      <c r="G13" s="30" t="n">
        <v>1.21</v>
      </c>
      <c r="H13" s="30" t="n">
        <v>1.0698</v>
      </c>
      <c r="I13" s="30" t="n">
        <v>1.0972</v>
      </c>
      <c r="J13" s="30" t="n">
        <v>1.2293</v>
      </c>
      <c r="K13" s="30" t="n">
        <v>1.1622</v>
      </c>
      <c r="L13" s="30" t="n">
        <v>1.2341</v>
      </c>
      <c r="M13" s="30" t="n">
        <v>1.1961</v>
      </c>
      <c r="N13" s="30" t="n">
        <v>1.2062</v>
      </c>
      <c r="O13" s="30" t="n">
        <v>1.1266</v>
      </c>
      <c r="P13" s="31" t="n">
        <f aca="false">O13/N13-1</f>
        <v>-0.0659923727408389</v>
      </c>
    </row>
    <row r="14" customFormat="false" ht="13.2" hidden="false" customHeight="false" outlineLevel="0" collapsed="false">
      <c r="A14" s="29" t="s">
        <v>22</v>
      </c>
      <c r="B14" s="30" t="n">
        <v>1.0801</v>
      </c>
      <c r="C14" s="30" t="n">
        <v>1.088</v>
      </c>
      <c r="D14" s="30" t="n">
        <v>1.2201</v>
      </c>
      <c r="E14" s="30" t="n">
        <v>1.1723</v>
      </c>
      <c r="F14" s="30" t="n">
        <v>1.1286</v>
      </c>
      <c r="G14" s="30" t="n">
        <v>1.1298</v>
      </c>
      <c r="H14" s="30" t="n">
        <v>1.0765</v>
      </c>
      <c r="I14" s="30" t="n">
        <v>1.0733</v>
      </c>
      <c r="J14" s="30" t="n">
        <v>1.072</v>
      </c>
      <c r="K14" s="30" t="n">
        <v>1.0729</v>
      </c>
      <c r="L14" s="30" t="n">
        <v>1.0465</v>
      </c>
      <c r="M14" s="30" t="n">
        <v>1.0412</v>
      </c>
      <c r="N14" s="30" t="n">
        <v>1.0678</v>
      </c>
      <c r="O14" s="30" t="n">
        <v>1.0317</v>
      </c>
      <c r="P14" s="31" t="n">
        <f aca="false">O14/N14-1</f>
        <v>-0.0338078291814947</v>
      </c>
    </row>
    <row r="15" customFormat="false" ht="13.2" hidden="false" customHeight="false" outlineLevel="0" collapsed="false">
      <c r="A15" s="29" t="s">
        <v>23</v>
      </c>
      <c r="B15" s="30" t="n">
        <v>1.4503</v>
      </c>
      <c r="C15" s="30" t="n">
        <v>1.5</v>
      </c>
      <c r="D15" s="30" t="n">
        <v>1.5151</v>
      </c>
      <c r="E15" s="30" t="n">
        <v>1.4043</v>
      </c>
      <c r="F15" s="30" t="n">
        <v>1.3888</v>
      </c>
      <c r="G15" s="30" t="n">
        <v>1.4457</v>
      </c>
      <c r="H15" s="30" t="n">
        <v>1.3757</v>
      </c>
      <c r="I15" s="30" t="n">
        <v>1.3074</v>
      </c>
      <c r="J15" s="30" t="n">
        <v>1.2949</v>
      </c>
      <c r="K15" s="30" t="n">
        <v>1.3156</v>
      </c>
      <c r="L15" s="30" t="n">
        <v>1.3678</v>
      </c>
      <c r="M15" s="30" t="n">
        <v>1.363</v>
      </c>
      <c r="N15" s="30" t="n">
        <v>1.3126</v>
      </c>
      <c r="O15" s="30" t="n">
        <v>1.3209</v>
      </c>
      <c r="P15" s="31" t="n">
        <f aca="false">O15/N15-1</f>
        <v>0.00632332774645739</v>
      </c>
    </row>
    <row r="16" customFormat="false" ht="13.2" hidden="false" customHeight="false" outlineLevel="0" collapsed="false">
      <c r="A16" s="29" t="s">
        <v>24</v>
      </c>
      <c r="B16" s="30" t="n">
        <v>1.8438</v>
      </c>
      <c r="C16" s="30" t="n">
        <v>1.794</v>
      </c>
      <c r="D16" s="30" t="n">
        <v>1.8966</v>
      </c>
      <c r="E16" s="30" t="n">
        <v>1.8437</v>
      </c>
      <c r="F16" s="30" t="n">
        <v>1.7256</v>
      </c>
      <c r="G16" s="30" t="n">
        <v>1.6257</v>
      </c>
      <c r="H16" s="30" t="n">
        <v>1.6464</v>
      </c>
      <c r="I16" s="30" t="n">
        <v>1.579</v>
      </c>
      <c r="J16" s="30" t="n">
        <v>1.5122</v>
      </c>
      <c r="K16" s="30" t="n">
        <v>1.5506</v>
      </c>
      <c r="L16" s="30" t="n">
        <v>1.6211</v>
      </c>
      <c r="M16" s="30" t="n">
        <v>1.5166</v>
      </c>
      <c r="N16" s="30" t="n">
        <v>1.5546</v>
      </c>
      <c r="O16" s="30" t="n">
        <v>1.5061</v>
      </c>
      <c r="P16" s="31" t="n">
        <f aca="false">O16/N16-1</f>
        <v>-0.0311977357519619</v>
      </c>
    </row>
    <row r="17" customFormat="false" ht="13.2" hidden="false" customHeight="false" outlineLevel="0" collapsed="false">
      <c r="A17" s="29" t="s">
        <v>25</v>
      </c>
      <c r="B17" s="30" t="n">
        <v>1.2622</v>
      </c>
      <c r="C17" s="30" t="n">
        <v>1.2064</v>
      </c>
      <c r="D17" s="30" t="n">
        <v>1.2526</v>
      </c>
      <c r="E17" s="30" t="n">
        <v>1.1229</v>
      </c>
      <c r="F17" s="30" t="n">
        <v>1.1959</v>
      </c>
      <c r="G17" s="30" t="n">
        <v>1.1645</v>
      </c>
      <c r="H17" s="30" t="n">
        <v>1.1556</v>
      </c>
      <c r="I17" s="30" t="n">
        <v>1.0926</v>
      </c>
      <c r="J17" s="30" t="n">
        <v>1.0447</v>
      </c>
      <c r="K17" s="30" t="n">
        <v>1.0197</v>
      </c>
      <c r="L17" s="30" t="n">
        <v>0.9161</v>
      </c>
      <c r="M17" s="30" t="n">
        <v>1.0336</v>
      </c>
      <c r="N17" s="30" t="n">
        <v>1.0046</v>
      </c>
      <c r="O17" s="30" t="n">
        <v>1.0018</v>
      </c>
      <c r="P17" s="31" t="n">
        <f aca="false">O17/N17-1</f>
        <v>-0.00278717897670711</v>
      </c>
    </row>
    <row r="18" customFormat="false" ht="13.2" hidden="false" customHeight="false" outlineLevel="0" collapsed="false">
      <c r="A18" s="29" t="s">
        <v>26</v>
      </c>
      <c r="B18" s="30" t="n">
        <v>1.2773</v>
      </c>
      <c r="C18" s="30" t="n">
        <v>1.2337</v>
      </c>
      <c r="D18" s="30" t="n">
        <v>1.2217</v>
      </c>
      <c r="E18" s="30" t="n">
        <v>1.101</v>
      </c>
      <c r="F18" s="30" t="n">
        <v>1.0259</v>
      </c>
      <c r="G18" s="30" t="n">
        <v>1.1048</v>
      </c>
      <c r="H18" s="30" t="n">
        <v>1.0474</v>
      </c>
      <c r="I18" s="30" t="n">
        <v>1.1304</v>
      </c>
      <c r="J18" s="30" t="n">
        <v>1.078</v>
      </c>
      <c r="K18" s="30" t="n">
        <v>1.1814</v>
      </c>
      <c r="L18" s="30" t="n">
        <v>1.1314</v>
      </c>
      <c r="M18" s="30" t="n">
        <v>1.0466</v>
      </c>
      <c r="N18" s="30" t="n">
        <v>1.0389</v>
      </c>
      <c r="O18" s="30" t="n">
        <v>1.0852</v>
      </c>
      <c r="P18" s="31" t="n">
        <f aca="false">O18/N18-1</f>
        <v>0.0445663682741362</v>
      </c>
    </row>
    <row r="19" customFormat="false" ht="13.2" hidden="false" customHeight="false" outlineLevel="0" collapsed="false">
      <c r="A19" s="29" t="s">
        <v>27</v>
      </c>
      <c r="B19" s="30" t="n">
        <v>1.2628</v>
      </c>
      <c r="C19" s="30" t="n">
        <v>1.2774</v>
      </c>
      <c r="D19" s="30" t="n">
        <v>1.2825</v>
      </c>
      <c r="E19" s="30" t="n">
        <v>1.3123</v>
      </c>
      <c r="F19" s="30" t="n">
        <v>1.2869</v>
      </c>
      <c r="G19" s="30" t="n">
        <v>1.173</v>
      </c>
      <c r="H19" s="30" t="n">
        <v>1.1126</v>
      </c>
      <c r="I19" s="30" t="n">
        <v>1.1666</v>
      </c>
      <c r="J19" s="30" t="n">
        <v>1.1384</v>
      </c>
      <c r="K19" s="30" t="n">
        <v>1.1806</v>
      </c>
      <c r="L19" s="30" t="n">
        <v>1.1536</v>
      </c>
      <c r="M19" s="30" t="n">
        <v>1.2023</v>
      </c>
      <c r="N19" s="30" t="n">
        <v>1.2923</v>
      </c>
      <c r="O19" s="30" t="n">
        <v>1.2932</v>
      </c>
      <c r="P19" s="31" t="n">
        <f aca="false">O19/N19-1</f>
        <v>0.000696432716861262</v>
      </c>
    </row>
    <row r="21" customFormat="false" ht="13.2" hidden="false" customHeight="false" outlineLevel="0" collapsed="false">
      <c r="A21" s="29" t="s">
        <v>2669</v>
      </c>
      <c r="X21" s="29" t="s">
        <v>2670</v>
      </c>
      <c r="AH21" s="29" t="s">
        <v>2655</v>
      </c>
      <c r="AK21" s="29" t="s">
        <v>2655</v>
      </c>
    </row>
    <row r="22" customFormat="false" ht="13.2" hidden="false" customHeight="false" outlineLevel="0" collapsed="false">
      <c r="A22" s="29" t="s">
        <v>5</v>
      </c>
      <c r="B22" s="29" t="n">
        <v>2006</v>
      </c>
      <c r="C22" s="29" t="n">
        <v>2007</v>
      </c>
      <c r="D22" s="29" t="n">
        <v>2008</v>
      </c>
      <c r="E22" s="29" t="n">
        <v>2009</v>
      </c>
      <c r="F22" s="29" t="n">
        <v>2010</v>
      </c>
      <c r="G22" s="29" t="n">
        <v>2011</v>
      </c>
      <c r="H22" s="29" t="n">
        <v>2012</v>
      </c>
      <c r="I22" s="29" t="n">
        <v>2013</v>
      </c>
      <c r="J22" s="29" t="n">
        <v>2014</v>
      </c>
      <c r="K22" s="29" t="n">
        <v>2015</v>
      </c>
      <c r="L22" s="29" t="n">
        <v>2016</v>
      </c>
      <c r="M22" s="29" t="n">
        <v>2017</v>
      </c>
      <c r="N22" s="29" t="n">
        <v>2018</v>
      </c>
      <c r="O22" s="29" t="n">
        <v>2019</v>
      </c>
      <c r="P22" s="29" t="s">
        <v>2671</v>
      </c>
      <c r="R22" s="29" t="s">
        <v>2672</v>
      </c>
      <c r="T22" s="29" t="s">
        <v>2673</v>
      </c>
      <c r="U22" s="29" t="s">
        <v>2674</v>
      </c>
      <c r="X22" s="29" t="s">
        <v>5</v>
      </c>
      <c r="Y22" s="29" t="n">
        <v>2012</v>
      </c>
      <c r="Z22" s="29" t="n">
        <v>2013</v>
      </c>
      <c r="AA22" s="29" t="n">
        <v>2014</v>
      </c>
      <c r="AB22" s="29" t="n">
        <v>2015</v>
      </c>
      <c r="AC22" s="29" t="n">
        <v>2016</v>
      </c>
      <c r="AD22" s="29" t="n">
        <v>2017</v>
      </c>
      <c r="AE22" s="29" t="n">
        <v>2018</v>
      </c>
      <c r="AF22" s="29" t="n">
        <v>2019</v>
      </c>
      <c r="AG22" s="29"/>
      <c r="AH22" s="29" t="s">
        <v>2673</v>
      </c>
      <c r="AI22" s="29" t="s">
        <v>2674</v>
      </c>
      <c r="AK22" s="29" t="s">
        <v>2671</v>
      </c>
    </row>
    <row r="23" customFormat="false" ht="13.2" hidden="false" customHeight="false" outlineLevel="0" collapsed="false">
      <c r="A23" s="29" t="s">
        <v>14</v>
      </c>
      <c r="B23" s="30" t="n">
        <v>1</v>
      </c>
      <c r="C23" s="30" t="n">
        <v>0.9929</v>
      </c>
      <c r="D23" s="30" t="n">
        <v>0.9758</v>
      </c>
      <c r="E23" s="30" t="n">
        <v>0.9555</v>
      </c>
      <c r="F23" s="30" t="n">
        <v>0.8628</v>
      </c>
      <c r="G23" s="30" t="n">
        <v>0.749</v>
      </c>
      <c r="H23" s="30" t="n">
        <v>0.7589</v>
      </c>
      <c r="I23" s="30" t="n">
        <v>0.7045</v>
      </c>
      <c r="J23" s="30" t="n">
        <v>0.6265</v>
      </c>
      <c r="K23" s="30" t="n">
        <v>0.6743</v>
      </c>
      <c r="L23" s="30" t="n">
        <v>1.2466</v>
      </c>
      <c r="M23" s="30" t="n">
        <v>1.0965</v>
      </c>
      <c r="N23" s="30" t="n">
        <v>0.9624</v>
      </c>
      <c r="O23" s="30" t="n">
        <v>0.9991</v>
      </c>
      <c r="P23" s="31" t="n">
        <f aca="false">LN(O23/B23)/13</f>
        <v>-6.92619417818581E-005</v>
      </c>
      <c r="R23" s="30" t="n">
        <f aca="false">O23/O$31</f>
        <v>0.569385080070667</v>
      </c>
      <c r="T23" s="30" t="n">
        <f aca="false">AVERAGE(B23:O23)</f>
        <v>0.900342857142857</v>
      </c>
      <c r="U23" s="30" t="n">
        <f aca="false">T23/T$31</f>
        <v>0.51667062903239</v>
      </c>
      <c r="X23" s="29" t="s">
        <v>14</v>
      </c>
      <c r="Y23" s="30" t="n">
        <v>1</v>
      </c>
      <c r="Z23" s="30" t="n">
        <v>0.9272</v>
      </c>
      <c r="AA23" s="30" t="n">
        <v>0.824</v>
      </c>
      <c r="AB23" s="30" t="n">
        <v>0.889</v>
      </c>
      <c r="AC23" s="30" t="n">
        <v>1.6448</v>
      </c>
      <c r="AD23" s="30" t="n">
        <v>1.4493</v>
      </c>
      <c r="AE23" s="30" t="n">
        <v>1.269</v>
      </c>
      <c r="AF23" s="30" t="n">
        <v>1.319</v>
      </c>
      <c r="AH23" s="30" t="n">
        <f aca="false">AVERAGE(Y23:AF23)</f>
        <v>1.1652875</v>
      </c>
      <c r="AI23" s="30" t="n">
        <f aca="false">AH23/AH$31</f>
        <v>0.528636884306987</v>
      </c>
      <c r="AK23" s="31" t="n">
        <f aca="false">LN(AF23/Y23)/7</f>
        <v>0.0395534105335968</v>
      </c>
    </row>
    <row r="24" customFormat="false" ht="13.2" hidden="false" customHeight="false" outlineLevel="0" collapsed="false">
      <c r="A24" s="29" t="s">
        <v>16</v>
      </c>
      <c r="B24" s="30" t="n">
        <v>0.7691</v>
      </c>
      <c r="C24" s="30" t="n">
        <v>0.9144</v>
      </c>
      <c r="D24" s="30" t="n">
        <v>0.6404</v>
      </c>
      <c r="E24" s="30" t="n">
        <v>0.7026</v>
      </c>
      <c r="F24" s="30" t="n">
        <v>0.6527</v>
      </c>
      <c r="G24" s="30" t="n">
        <v>0.6844</v>
      </c>
      <c r="H24" s="30" t="n">
        <v>0.6298</v>
      </c>
      <c r="I24" s="30" t="n">
        <v>0.8052</v>
      </c>
      <c r="J24" s="30" t="n">
        <v>0.7147</v>
      </c>
      <c r="K24" s="30" t="n">
        <v>0.6145</v>
      </c>
      <c r="L24" s="30" t="n">
        <v>0.6848</v>
      </c>
      <c r="M24" s="30" t="n">
        <v>0.7739</v>
      </c>
      <c r="N24" s="30" t="n">
        <v>0.9196</v>
      </c>
      <c r="O24" s="30" t="n">
        <v>0.9737</v>
      </c>
      <c r="P24" s="31" t="n">
        <f aca="false">LN(O24/B24)/13</f>
        <v>0.0181447883016694</v>
      </c>
      <c r="R24" s="30" t="n">
        <f aca="false">O24/O$31</f>
        <v>0.554909671168861</v>
      </c>
      <c r="T24" s="30" t="n">
        <f aca="false">AVERAGE(B24:O24)</f>
        <v>0.748557142857143</v>
      </c>
      <c r="U24" s="30" t="n">
        <f aca="false">T24/T$31</f>
        <v>0.429566899763078</v>
      </c>
      <c r="X24" s="29" t="s">
        <v>16</v>
      </c>
      <c r="Y24" s="30" t="n">
        <v>0.839</v>
      </c>
      <c r="Z24" s="30" t="n">
        <v>1.0711</v>
      </c>
      <c r="AA24" s="30" t="n">
        <v>0.9521</v>
      </c>
      <c r="AB24" s="30" t="n">
        <v>0.8181</v>
      </c>
      <c r="AC24" s="30" t="n">
        <v>0.912</v>
      </c>
      <c r="AD24" s="30" t="n">
        <v>1.0313</v>
      </c>
      <c r="AE24" s="30" t="n">
        <v>1.2238</v>
      </c>
      <c r="AF24" s="30" t="n">
        <v>1.2968</v>
      </c>
      <c r="AH24" s="30" t="n">
        <f aca="false">AVERAGE(Y24:AF24)</f>
        <v>1.018025</v>
      </c>
      <c r="AI24" s="30" t="n">
        <f aca="false">AH24/AH$31</f>
        <v>0.46183071915439</v>
      </c>
      <c r="AK24" s="31" t="n">
        <f aca="false">LN(AF24/Y24)/7</f>
        <v>0.0622063234220372</v>
      </c>
    </row>
    <row r="25" customFormat="false" ht="13.2" hidden="false" customHeight="false" outlineLevel="0" collapsed="false">
      <c r="A25" s="29" t="s">
        <v>17</v>
      </c>
      <c r="B25" s="30" t="n">
        <v>1.8502</v>
      </c>
      <c r="C25" s="30" t="n">
        <v>1.6779</v>
      </c>
      <c r="D25" s="30" t="n">
        <v>1.824</v>
      </c>
      <c r="E25" s="30" t="n">
        <v>1.5062</v>
      </c>
      <c r="F25" s="30" t="n">
        <v>1.3936</v>
      </c>
      <c r="G25" s="30" t="n">
        <v>1.5634</v>
      </c>
      <c r="H25" s="30" t="n">
        <v>1.221</v>
      </c>
      <c r="I25" s="30" t="n">
        <v>1.2758</v>
      </c>
      <c r="J25" s="30" t="n">
        <v>1.2377</v>
      </c>
      <c r="K25" s="30" t="n">
        <v>1.3127</v>
      </c>
      <c r="L25" s="30" t="n">
        <v>1.3189</v>
      </c>
      <c r="M25" s="30" t="n">
        <v>1.4</v>
      </c>
      <c r="N25" s="30" t="n">
        <v>1.6153</v>
      </c>
      <c r="O25" s="30" t="n">
        <v>1.4555</v>
      </c>
      <c r="P25" s="31" t="n">
        <f aca="false">LN(O25/B25)/13</f>
        <v>-0.0184572505501185</v>
      </c>
      <c r="R25" s="30" t="n">
        <f aca="false">O25/O$31</f>
        <v>0.829486521912578</v>
      </c>
      <c r="T25" s="30" t="n">
        <f aca="false">AVERAGE(B25:O25)</f>
        <v>1.47515714285714</v>
      </c>
      <c r="U25" s="30" t="n">
        <f aca="false">T25/T$31</f>
        <v>0.846533476525033</v>
      </c>
      <c r="X25" s="29" t="s">
        <v>17</v>
      </c>
      <c r="Y25" s="30" t="n">
        <v>1.6112</v>
      </c>
      <c r="Z25" s="30" t="n">
        <v>1.6822</v>
      </c>
      <c r="AA25" s="30" t="n">
        <v>1.6366</v>
      </c>
      <c r="AB25" s="30" t="n">
        <v>1.7306</v>
      </c>
      <c r="AC25" s="30" t="n">
        <v>1.7377</v>
      </c>
      <c r="AD25" s="30" t="n">
        <v>1.8406</v>
      </c>
      <c r="AE25" s="30" t="n">
        <v>2.1286</v>
      </c>
      <c r="AF25" s="30" t="n">
        <v>1.915</v>
      </c>
      <c r="AH25" s="30" t="n">
        <f aca="false">AVERAGE(Y25:AF25)</f>
        <v>1.7853125</v>
      </c>
      <c r="AI25" s="30" t="n">
        <f aca="false">AH25/AH$31</f>
        <v>0.809913465573362</v>
      </c>
      <c r="AK25" s="31" t="n">
        <f aca="false">LN(AF25/Y25)/7</f>
        <v>0.0246769113786355</v>
      </c>
    </row>
    <row r="26" customFormat="false" ht="13.2" hidden="false" customHeight="false" outlineLevel="0" collapsed="false">
      <c r="A26" s="29" t="s">
        <v>18</v>
      </c>
      <c r="B26" s="30" t="n">
        <v>1.1989</v>
      </c>
      <c r="C26" s="30" t="n">
        <v>1.1266</v>
      </c>
      <c r="D26" s="30" t="n">
        <v>0.9242</v>
      </c>
      <c r="E26" s="30" t="n">
        <v>1.0415</v>
      </c>
      <c r="F26" s="30" t="n">
        <v>1.1164</v>
      </c>
      <c r="G26" s="30" t="n">
        <v>1.0863</v>
      </c>
      <c r="H26" s="30" t="n">
        <v>1.0442</v>
      </c>
      <c r="I26" s="30" t="n">
        <v>1.1541</v>
      </c>
      <c r="J26" s="30" t="n">
        <v>1.0578</v>
      </c>
      <c r="K26" s="30" t="n">
        <v>1.0296</v>
      </c>
      <c r="L26" s="30" t="n">
        <v>0.9758</v>
      </c>
      <c r="M26" s="30" t="n">
        <v>1.1132</v>
      </c>
      <c r="N26" s="30" t="n">
        <v>1.237</v>
      </c>
      <c r="O26" s="30" t="n">
        <v>1.3083</v>
      </c>
      <c r="P26" s="31" t="n">
        <f aca="false">LN(O26/B26)/13</f>
        <v>0.00671723960024788</v>
      </c>
      <c r="R26" s="30" t="n">
        <f aca="false">O26/O$31</f>
        <v>0.745597538040691</v>
      </c>
      <c r="T26" s="30" t="n">
        <f aca="false">AVERAGE(B26:O26)</f>
        <v>1.10099285714286</v>
      </c>
      <c r="U26" s="30" t="n">
        <f aca="false">T26/T$31</f>
        <v>0.631815610627885</v>
      </c>
      <c r="X26" s="29" t="s">
        <v>18</v>
      </c>
      <c r="Y26" s="30" t="n">
        <v>1.3894</v>
      </c>
      <c r="Z26" s="30" t="n">
        <v>1.5378</v>
      </c>
      <c r="AA26" s="30" t="n">
        <v>1.4062</v>
      </c>
      <c r="AB26" s="30" t="n">
        <v>1.3701</v>
      </c>
      <c r="AC26" s="30" t="n">
        <v>1.2974</v>
      </c>
      <c r="AD26" s="30" t="n">
        <v>1.4775</v>
      </c>
      <c r="AE26" s="30" t="n">
        <v>1.6411</v>
      </c>
      <c r="AF26" s="30" t="n">
        <v>1.7379</v>
      </c>
      <c r="AH26" s="30" t="n">
        <f aca="false">AVERAGE(Y26:AF26)</f>
        <v>1.482175</v>
      </c>
      <c r="AI26" s="30" t="n">
        <f aca="false">AH26/AH$31</f>
        <v>0.672394043528064</v>
      </c>
      <c r="AK26" s="31" t="n">
        <f aca="false">LN(AF26/Y26)/7</f>
        <v>0.0319722126445582</v>
      </c>
    </row>
    <row r="27" customFormat="false" ht="13.2" hidden="false" customHeight="false" outlineLevel="0" collapsed="false">
      <c r="A27" s="29" t="s">
        <v>19</v>
      </c>
      <c r="B27" s="30" t="n">
        <v>1.2068</v>
      </c>
      <c r="C27" s="30" t="n">
        <v>1.1674</v>
      </c>
      <c r="D27" s="30" t="n">
        <v>1.1272</v>
      </c>
      <c r="E27" s="30" t="n">
        <v>1.1387</v>
      </c>
      <c r="F27" s="30" t="n">
        <v>1.1631</v>
      </c>
      <c r="G27" s="30" t="n">
        <v>1.0765</v>
      </c>
      <c r="H27" s="30" t="n">
        <v>1.0321</v>
      </c>
      <c r="I27" s="30" t="n">
        <v>0.9624</v>
      </c>
      <c r="J27" s="30" t="n">
        <v>1.0464</v>
      </c>
      <c r="K27" s="30" t="n">
        <v>1.013</v>
      </c>
      <c r="L27" s="30" t="n">
        <v>1.1631</v>
      </c>
      <c r="M27" s="30" t="n">
        <v>1.1845</v>
      </c>
      <c r="N27" s="30" t="n">
        <v>1.18</v>
      </c>
      <c r="O27" s="30" t="n">
        <v>1.2565</v>
      </c>
      <c r="P27" s="31" t="n">
        <f aca="false">LN(O27/B27)/13</f>
        <v>0.00310444997682622</v>
      </c>
      <c r="R27" s="30" t="n">
        <f aca="false">O27/O$31</f>
        <v>0.716076822248817</v>
      </c>
      <c r="T27" s="30" t="n">
        <f aca="false">AVERAGE(B27:O27)</f>
        <v>1.12269285714286</v>
      </c>
      <c r="U27" s="30" t="n">
        <f aca="false">T27/T$31</f>
        <v>0.644268369664128</v>
      </c>
      <c r="X27" s="29" t="s">
        <v>19</v>
      </c>
      <c r="Y27" s="30" t="n">
        <v>1.3689</v>
      </c>
      <c r="Z27" s="30" t="n">
        <v>1.2773</v>
      </c>
      <c r="AA27" s="30" t="n">
        <v>1.3898</v>
      </c>
      <c r="AB27" s="30" t="n">
        <v>1.3487</v>
      </c>
      <c r="AC27" s="30" t="n">
        <v>1.5462</v>
      </c>
      <c r="AD27" s="30" t="n">
        <v>1.5717</v>
      </c>
      <c r="AE27" s="30" t="n">
        <v>1.5672</v>
      </c>
      <c r="AF27" s="30" t="n">
        <v>1.6691</v>
      </c>
      <c r="AH27" s="30" t="n">
        <f aca="false">AVERAGE(Y27:AF27)</f>
        <v>1.4673625</v>
      </c>
      <c r="AI27" s="30" t="n">
        <f aca="false">AH27/AH$31</f>
        <v>0.665674299388702</v>
      </c>
      <c r="AK27" s="31" t="n">
        <f aca="false">LN(AF27/Y27)/7</f>
        <v>0.0283252944832722</v>
      </c>
    </row>
    <row r="28" customFormat="false" ht="13.2" hidden="false" customHeight="false" outlineLevel="0" collapsed="false">
      <c r="A28" s="29" t="s">
        <v>20</v>
      </c>
      <c r="B28" s="30" t="n">
        <v>0.9069</v>
      </c>
      <c r="C28" s="30" t="n">
        <v>1.1737</v>
      </c>
      <c r="D28" s="30" t="n">
        <v>1.077</v>
      </c>
      <c r="E28" s="30" t="n">
        <v>1.0838</v>
      </c>
      <c r="F28" s="30" t="n">
        <v>1.1371</v>
      </c>
      <c r="G28" s="30" t="n">
        <v>0.9638</v>
      </c>
      <c r="H28" s="30" t="n">
        <v>0.9767</v>
      </c>
      <c r="I28" s="30" t="n">
        <v>1.2562</v>
      </c>
      <c r="J28" s="30" t="n">
        <v>1.2927</v>
      </c>
      <c r="K28" s="30" t="n">
        <v>1.0887</v>
      </c>
      <c r="L28" s="30" t="n">
        <v>1.0714</v>
      </c>
      <c r="M28" s="30" t="n">
        <v>1.2496</v>
      </c>
      <c r="N28" s="30" t="n">
        <v>1.1953</v>
      </c>
      <c r="O28" s="30" t="n">
        <v>1.1451</v>
      </c>
      <c r="P28" s="31" t="n">
        <f aca="false">LN(O28/B28)/13</f>
        <v>0.0179396198435209</v>
      </c>
      <c r="R28" s="30" t="n">
        <f aca="false">O28/O$31</f>
        <v>0.652590186356642</v>
      </c>
      <c r="T28" s="30" t="n">
        <f aca="false">AVERAGE(B28:O28)</f>
        <v>1.11557142857143</v>
      </c>
      <c r="U28" s="30" t="n">
        <f aca="false">T28/T$31</f>
        <v>0.640181667636763</v>
      </c>
      <c r="X28" s="29" t="s">
        <v>20</v>
      </c>
      <c r="Y28" s="30" t="n">
        <v>1.3042</v>
      </c>
      <c r="Z28" s="30" t="n">
        <v>1.6771</v>
      </c>
      <c r="AA28" s="30" t="n">
        <v>1.7239</v>
      </c>
      <c r="AB28" s="30" t="n">
        <v>1.4553</v>
      </c>
      <c r="AC28" s="30" t="n">
        <v>1.4313</v>
      </c>
      <c r="AD28" s="30" t="n">
        <v>1.6659</v>
      </c>
      <c r="AE28" s="30" t="n">
        <v>1.5946</v>
      </c>
      <c r="AF28" s="30" t="n">
        <v>1.5295</v>
      </c>
      <c r="AH28" s="30" t="n">
        <f aca="false">AVERAGE(Y28:AF28)</f>
        <v>1.547725</v>
      </c>
      <c r="AI28" s="30" t="n">
        <f aca="false">AH28/AH$31</f>
        <v>0.702131037846053</v>
      </c>
      <c r="AK28" s="31" t="n">
        <f aca="false">LN(AF28/Y28)/7</f>
        <v>0.022764436947408</v>
      </c>
    </row>
    <row r="29" customFormat="false" ht="13.2" hidden="false" customHeight="false" outlineLevel="0" collapsed="false">
      <c r="A29" s="29" t="s">
        <v>21</v>
      </c>
      <c r="B29" s="30" t="n">
        <v>1.4089</v>
      </c>
      <c r="C29" s="30" t="n">
        <v>1.2691</v>
      </c>
      <c r="D29" s="30" t="n">
        <v>1.0763</v>
      </c>
      <c r="E29" s="30" t="n">
        <v>1.1107</v>
      </c>
      <c r="F29" s="30" t="n">
        <v>1.1114</v>
      </c>
      <c r="G29" s="30" t="n">
        <v>1.0964</v>
      </c>
      <c r="H29" s="30" t="n">
        <v>0.8809</v>
      </c>
      <c r="I29" s="30" t="n">
        <v>0.9841</v>
      </c>
      <c r="J29" s="30" t="n">
        <v>1.1316</v>
      </c>
      <c r="K29" s="30" t="n">
        <v>1.1252</v>
      </c>
      <c r="L29" s="30" t="n">
        <v>1.4192</v>
      </c>
      <c r="M29" s="30" t="n">
        <v>1.3863</v>
      </c>
      <c r="N29" s="30" t="n">
        <v>1.3541</v>
      </c>
      <c r="O29" s="30" t="n">
        <v>1.1751</v>
      </c>
      <c r="P29" s="31" t="n">
        <f aca="false">LN(O29/B29)/13</f>
        <v>-0.0139581544399489</v>
      </c>
      <c r="R29" s="30" t="n">
        <f aca="false">O29/O$31</f>
        <v>0.669687126004445</v>
      </c>
      <c r="T29" s="30" t="n">
        <f aca="false">AVERAGE(B29:O29)</f>
        <v>1.18066428571429</v>
      </c>
      <c r="U29" s="30" t="n">
        <f aca="false">T29/T$31</f>
        <v>0.677535845746469</v>
      </c>
      <c r="X29" s="29" t="s">
        <v>21</v>
      </c>
      <c r="Y29" s="30" t="n">
        <v>1.177</v>
      </c>
      <c r="Z29" s="30" t="n">
        <v>1.315</v>
      </c>
      <c r="AA29" s="30" t="n">
        <v>1.5074</v>
      </c>
      <c r="AB29" s="30" t="n">
        <v>1.5018</v>
      </c>
      <c r="AC29" s="30" t="n">
        <v>1.8912</v>
      </c>
      <c r="AD29" s="30" t="n">
        <v>1.8497</v>
      </c>
      <c r="AE29" s="30" t="n">
        <v>1.8052</v>
      </c>
      <c r="AF29" s="30" t="n">
        <v>1.5679</v>
      </c>
      <c r="AH29" s="30" t="n">
        <f aca="false">AVERAGE(Y29:AF29)</f>
        <v>1.5769</v>
      </c>
      <c r="AI29" s="30" t="n">
        <f aca="false">AH29/AH$31</f>
        <v>0.715366381999025</v>
      </c>
      <c r="AK29" s="31" t="n">
        <f aca="false">LN(AF29/Y29)/7</f>
        <v>0.0409669023008754</v>
      </c>
    </row>
    <row r="30" customFormat="false" ht="13.2" hidden="false" customHeight="false" outlineLevel="0" collapsed="false">
      <c r="A30" s="29" t="s">
        <v>22</v>
      </c>
      <c r="B30" s="30" t="n">
        <v>0.91</v>
      </c>
      <c r="C30" s="30" t="n">
        <v>0.8958</v>
      </c>
      <c r="D30" s="30" t="n">
        <v>1.1588</v>
      </c>
      <c r="E30" s="30" t="n">
        <v>1.0728</v>
      </c>
      <c r="F30" s="30" t="n">
        <v>0.9362</v>
      </c>
      <c r="G30" s="30" t="n">
        <v>0.9655</v>
      </c>
      <c r="H30" s="30" t="n">
        <v>0.8625</v>
      </c>
      <c r="I30" s="30" t="n">
        <v>0.8863</v>
      </c>
      <c r="J30" s="30" t="n">
        <v>0.9019</v>
      </c>
      <c r="K30" s="30" t="n">
        <v>0.9063</v>
      </c>
      <c r="L30" s="30" t="n">
        <v>0.8638</v>
      </c>
      <c r="M30" s="30" t="n">
        <v>0.8358</v>
      </c>
      <c r="N30" s="30" t="n">
        <v>0.9233</v>
      </c>
      <c r="O30" s="30" t="n">
        <v>0.8837</v>
      </c>
      <c r="P30" s="31" t="n">
        <f aca="false">LN(O30/B30)/13</f>
        <v>-0.00225592007591823</v>
      </c>
      <c r="R30" s="30" t="n">
        <f aca="false">O30/O$31</f>
        <v>0.503618852225452</v>
      </c>
      <c r="T30" s="30" t="n">
        <f aca="false">AVERAGE(B30:O30)</f>
        <v>0.928764285714286</v>
      </c>
      <c r="U30" s="30" t="n">
        <f aca="false">T30/T$31</f>
        <v>0.53298054615063</v>
      </c>
      <c r="X30" s="29" t="s">
        <v>22</v>
      </c>
      <c r="Y30" s="30" t="n">
        <v>1.1453</v>
      </c>
      <c r="Z30" s="30" t="n">
        <v>1.1796</v>
      </c>
      <c r="AA30" s="30" t="n">
        <v>1.2004</v>
      </c>
      <c r="AB30" s="30" t="n">
        <v>1.2035</v>
      </c>
      <c r="AC30" s="30" t="n">
        <v>1.1468</v>
      </c>
      <c r="AD30" s="30" t="n">
        <v>1.1089</v>
      </c>
      <c r="AE30" s="30" t="n">
        <v>1.2253</v>
      </c>
      <c r="AF30" s="30" t="n">
        <v>1.1741</v>
      </c>
      <c r="AH30" s="30" t="n">
        <f aca="false">AVERAGE(Y30:AF30)</f>
        <v>1.1729875</v>
      </c>
      <c r="AI30" s="30" t="n">
        <f aca="false">AH30/AH$31</f>
        <v>0.532130017125424</v>
      </c>
      <c r="AK30" s="31" t="n">
        <f aca="false">LN(AF30/Y30)/7</f>
        <v>0.00354789789035652</v>
      </c>
    </row>
    <row r="31" customFormat="false" ht="13.2" hidden="false" customHeight="false" outlineLevel="0" collapsed="false">
      <c r="A31" s="29" t="s">
        <v>23</v>
      </c>
      <c r="B31" s="30" t="n">
        <v>1.6956</v>
      </c>
      <c r="C31" s="30" t="n">
        <v>1.9307</v>
      </c>
      <c r="D31" s="30" t="n">
        <v>1.9999</v>
      </c>
      <c r="E31" s="30" t="n">
        <v>1.756</v>
      </c>
      <c r="F31" s="30" t="n">
        <v>1.8917</v>
      </c>
      <c r="G31" s="30" t="n">
        <v>1.8776</v>
      </c>
      <c r="H31" s="30" t="n">
        <v>1.5828</v>
      </c>
      <c r="I31" s="30" t="n">
        <v>1.4735</v>
      </c>
      <c r="J31" s="30" t="n">
        <v>1.5846</v>
      </c>
      <c r="K31" s="30" t="n">
        <v>1.5489</v>
      </c>
      <c r="L31" s="30" t="n">
        <v>1.8412</v>
      </c>
      <c r="M31" s="30" t="n">
        <v>1.7811</v>
      </c>
      <c r="N31" s="30" t="n">
        <v>1.6779</v>
      </c>
      <c r="O31" s="30" t="n">
        <v>1.7547</v>
      </c>
      <c r="P31" s="31" t="n">
        <f aca="false">LN(O31/B31)/13</f>
        <v>0.00263548012604675</v>
      </c>
      <c r="R31" s="30" t="n">
        <f aca="false">O31/O$31</f>
        <v>1</v>
      </c>
      <c r="T31" s="30" t="n">
        <f aca="false">AVERAGE(B31:O31)</f>
        <v>1.74258571428571</v>
      </c>
      <c r="U31" s="30" t="n">
        <f aca="false">T31/T$31</f>
        <v>1</v>
      </c>
      <c r="X31" s="29" t="s">
        <v>23</v>
      </c>
      <c r="Y31" s="30" t="n">
        <v>2.105</v>
      </c>
      <c r="Z31" s="30" t="n">
        <v>1.9619</v>
      </c>
      <c r="AA31" s="30" t="n">
        <v>2.1141</v>
      </c>
      <c r="AB31" s="30" t="n">
        <v>2.063</v>
      </c>
      <c r="AC31" s="30" t="n">
        <v>2.4516</v>
      </c>
      <c r="AD31" s="30" t="n">
        <v>2.3659</v>
      </c>
      <c r="AE31" s="30" t="n">
        <v>2.2356</v>
      </c>
      <c r="AF31" s="30" t="n">
        <v>2.3375</v>
      </c>
      <c r="AH31" s="30" t="n">
        <f aca="false">AVERAGE(Y31:AF31)</f>
        <v>2.204325</v>
      </c>
      <c r="AI31" s="30" t="n">
        <f aca="false">AH31/AH$31</f>
        <v>1</v>
      </c>
      <c r="AK31" s="31" t="n">
        <f aca="false">LN(AF31/Y31)/7</f>
        <v>0.0149666450066229</v>
      </c>
    </row>
    <row r="32" customFormat="false" ht="13.2" hidden="false" customHeight="false" outlineLevel="0" collapsed="false">
      <c r="A32" s="29" t="s">
        <v>24</v>
      </c>
      <c r="B32" s="30" t="n">
        <v>2.0164</v>
      </c>
      <c r="C32" s="30" t="n">
        <v>2.1173</v>
      </c>
      <c r="D32" s="30" t="n">
        <v>2.0845</v>
      </c>
      <c r="E32" s="30" t="n">
        <v>1.944</v>
      </c>
      <c r="F32" s="30" t="n">
        <v>1.8585</v>
      </c>
      <c r="G32" s="30" t="n">
        <v>1.5273</v>
      </c>
      <c r="H32" s="30" t="n">
        <v>1.5444</v>
      </c>
      <c r="I32" s="30" t="n">
        <v>1.4399</v>
      </c>
      <c r="J32" s="30" t="n">
        <v>1.3699</v>
      </c>
      <c r="K32" s="30" t="n">
        <v>1.3769</v>
      </c>
      <c r="L32" s="30" t="n">
        <v>1.619</v>
      </c>
      <c r="M32" s="30" t="n">
        <v>1.3894</v>
      </c>
      <c r="N32" s="30" t="n">
        <v>1.4527</v>
      </c>
      <c r="O32" s="30" t="n">
        <v>1.3933</v>
      </c>
      <c r="P32" s="31" t="n">
        <f aca="false">LN(O32/B32)/13</f>
        <v>-0.0284337468529946</v>
      </c>
      <c r="R32" s="30" t="n">
        <f aca="false">O32/O$31</f>
        <v>0.794038867042799</v>
      </c>
      <c r="T32" s="30" t="n">
        <f aca="false">AVERAGE(B32:O32)</f>
        <v>1.65239285714286</v>
      </c>
      <c r="U32" s="30" t="n">
        <f aca="false">T32/T$31</f>
        <v>0.948241939318418</v>
      </c>
      <c r="X32" s="29" t="s">
        <v>24</v>
      </c>
      <c r="Y32" s="30" t="n">
        <v>2.0553</v>
      </c>
      <c r="Z32" s="30" t="n">
        <v>1.9184</v>
      </c>
      <c r="AA32" s="30" t="n">
        <v>1.8283</v>
      </c>
      <c r="AB32" s="30" t="n">
        <v>1.8324</v>
      </c>
      <c r="AC32" s="30" t="n">
        <v>2.1557</v>
      </c>
      <c r="AD32" s="30" t="n">
        <v>1.8525</v>
      </c>
      <c r="AE32" s="30" t="n">
        <v>1.9347</v>
      </c>
      <c r="AF32" s="30" t="n">
        <v>1.8578</v>
      </c>
      <c r="AH32" s="30" t="n">
        <f aca="false">AVERAGE(Y32:AF32)</f>
        <v>1.9293875</v>
      </c>
      <c r="AI32" s="30" t="n">
        <f aca="false">AH32/AH$31</f>
        <v>0.87527360983521</v>
      </c>
      <c r="AK32" s="31" t="n">
        <f aca="false">LN(AF32/Y32)/7</f>
        <v>-0.0144326901033632</v>
      </c>
    </row>
    <row r="33" customFormat="false" ht="13.2" hidden="false" customHeight="false" outlineLevel="0" collapsed="false">
      <c r="A33" s="29" t="s">
        <v>25</v>
      </c>
      <c r="B33" s="30" t="n">
        <v>1.5184</v>
      </c>
      <c r="C33" s="30" t="n">
        <v>1.296</v>
      </c>
      <c r="D33" s="30" t="n">
        <v>1.3226</v>
      </c>
      <c r="E33" s="30" t="n">
        <v>1.1052</v>
      </c>
      <c r="F33" s="30" t="n">
        <v>1.2336</v>
      </c>
      <c r="G33" s="30" t="n">
        <v>1.2029</v>
      </c>
      <c r="H33" s="30" t="n">
        <v>1.1717</v>
      </c>
      <c r="I33" s="30" t="n">
        <v>1.0515</v>
      </c>
      <c r="J33" s="30" t="n">
        <v>1.002</v>
      </c>
      <c r="K33" s="30" t="n">
        <v>0.9749</v>
      </c>
      <c r="L33" s="30" t="n">
        <v>0.8532</v>
      </c>
      <c r="M33" s="30" t="n">
        <v>1.0374</v>
      </c>
      <c r="N33" s="30" t="n">
        <v>1.0706</v>
      </c>
      <c r="O33" s="30" t="n">
        <v>1.0482</v>
      </c>
      <c r="P33" s="31" t="n">
        <f aca="false">LN(O33/B33)/13</f>
        <v>-0.0285063647298152</v>
      </c>
      <c r="R33" s="30" t="n">
        <f aca="false">O33/O$31</f>
        <v>0.597367071294238</v>
      </c>
      <c r="T33" s="30" t="n">
        <f aca="false">AVERAGE(B33:O33)</f>
        <v>1.13487142857143</v>
      </c>
      <c r="U33" s="30" t="n">
        <f aca="false">T33/T$31</f>
        <v>0.651257163000795</v>
      </c>
      <c r="X33" s="29" t="s">
        <v>25</v>
      </c>
      <c r="Y33" s="30" t="n">
        <v>1.5642</v>
      </c>
      <c r="Z33" s="30" t="n">
        <v>1.405</v>
      </c>
      <c r="AA33" s="30" t="n">
        <v>1.3415</v>
      </c>
      <c r="AB33" s="30" t="n">
        <v>1.3038</v>
      </c>
      <c r="AC33" s="30" t="n">
        <v>1.1436</v>
      </c>
      <c r="AD33" s="30" t="n">
        <v>1.386</v>
      </c>
      <c r="AE33" s="30" t="n">
        <v>1.4351</v>
      </c>
      <c r="AF33" s="30" t="n">
        <v>1.4064</v>
      </c>
      <c r="AH33" s="30" t="n">
        <f aca="false">AVERAGE(Y33:AF33)</f>
        <v>1.3732</v>
      </c>
      <c r="AI33" s="30" t="n">
        <f aca="false">AH33/AH$31</f>
        <v>0.622957141074932</v>
      </c>
      <c r="AK33" s="31" t="n">
        <f aca="false">LN(AF33/Y33)/7</f>
        <v>-0.0151916090337998</v>
      </c>
    </row>
    <row r="34" customFormat="false" ht="13.2" hidden="false" customHeight="false" outlineLevel="0" collapsed="false">
      <c r="A34" s="29" t="s">
        <v>26</v>
      </c>
      <c r="B34" s="30" t="n">
        <v>1.5141</v>
      </c>
      <c r="C34" s="30" t="n">
        <v>1.4792</v>
      </c>
      <c r="D34" s="30" t="n">
        <v>1.4787</v>
      </c>
      <c r="E34" s="30" t="n">
        <v>1.2837</v>
      </c>
      <c r="F34" s="30" t="n">
        <v>1.0961</v>
      </c>
      <c r="G34" s="30" t="n">
        <v>1.2396</v>
      </c>
      <c r="H34" s="30" t="n">
        <v>1.1131</v>
      </c>
      <c r="I34" s="30" t="n">
        <v>1.4096</v>
      </c>
      <c r="J34" s="30" t="n">
        <v>1.316</v>
      </c>
      <c r="K34" s="30" t="n">
        <v>1.6345</v>
      </c>
      <c r="L34" s="30" t="n">
        <v>1.5148</v>
      </c>
      <c r="M34" s="30" t="n">
        <v>1.1699</v>
      </c>
      <c r="N34" s="30" t="n">
        <v>1.2633</v>
      </c>
      <c r="O34" s="30" t="n">
        <v>1.4275</v>
      </c>
      <c r="P34" s="31" t="n">
        <f aca="false">LN(O34/B34)/13</f>
        <v>-0.00453050311416624</v>
      </c>
      <c r="R34" s="30" t="n">
        <f aca="false">O34/O$31</f>
        <v>0.813529378241295</v>
      </c>
      <c r="T34" s="30" t="n">
        <f aca="false">AVERAGE(B34:O34)</f>
        <v>1.35286428571429</v>
      </c>
      <c r="U34" s="30" t="n">
        <f aca="false">T34/T$31</f>
        <v>0.776354514227626</v>
      </c>
      <c r="X34" s="29" t="s">
        <v>26</v>
      </c>
      <c r="Y34" s="30" t="n">
        <v>1.4854</v>
      </c>
      <c r="Z34" s="30" t="n">
        <v>1.8786</v>
      </c>
      <c r="AA34" s="30" t="n">
        <v>1.7593</v>
      </c>
      <c r="AB34" s="30" t="n">
        <v>2.1793</v>
      </c>
      <c r="AC34" s="30" t="n">
        <v>2.0212</v>
      </c>
      <c r="AD34" s="30" t="n">
        <v>1.5596</v>
      </c>
      <c r="AE34" s="30" t="n">
        <v>1.6854</v>
      </c>
      <c r="AF34" s="30" t="n">
        <v>1.9045</v>
      </c>
      <c r="AH34" s="30" t="n">
        <f aca="false">AVERAGE(Y34:AF34)</f>
        <v>1.8091625</v>
      </c>
      <c r="AI34" s="30" t="n">
        <f aca="false">AH34/AH$31</f>
        <v>0.820733104238259</v>
      </c>
      <c r="AK34" s="31" t="n">
        <f aca="false">LN(AF34/Y34)/7</f>
        <v>0.0355050586690661</v>
      </c>
    </row>
    <row r="35" customFormat="false" ht="13.2" hidden="false" customHeight="false" outlineLevel="0" collapsed="false">
      <c r="A35" s="29" t="s">
        <v>27</v>
      </c>
      <c r="B35" s="30" t="n">
        <v>1.1063</v>
      </c>
      <c r="C35" s="30" t="n">
        <v>1.1797</v>
      </c>
      <c r="D35" s="30" t="n">
        <v>1.2059</v>
      </c>
      <c r="E35" s="30" t="n">
        <v>1.2305</v>
      </c>
      <c r="F35" s="30" t="n">
        <v>1.1969</v>
      </c>
      <c r="G35" s="30" t="n">
        <v>0.9708</v>
      </c>
      <c r="H35" s="30" t="n">
        <v>0.938</v>
      </c>
      <c r="I35" s="30" t="n">
        <v>1.062</v>
      </c>
      <c r="J35" s="30" t="n">
        <v>1.0293</v>
      </c>
      <c r="K35" s="30" t="n">
        <v>1.11</v>
      </c>
      <c r="L35" s="30" t="n">
        <v>0.9879</v>
      </c>
      <c r="M35" s="30" t="n">
        <v>1.0889</v>
      </c>
      <c r="N35" s="30" t="n">
        <v>1.3618</v>
      </c>
      <c r="O35" s="30" t="n">
        <v>1.3701</v>
      </c>
      <c r="P35" s="31" t="n">
        <f aca="false">LN(O35/B35)/13</f>
        <v>0.0164509704475537</v>
      </c>
      <c r="R35" s="30" t="n">
        <f aca="false">O35/O$31</f>
        <v>0.780817233715165</v>
      </c>
      <c r="T35" s="30" t="n">
        <f aca="false">AVERAGE(B35:O35)</f>
        <v>1.13129285714286</v>
      </c>
      <c r="U35" s="30" t="n">
        <f aca="false">T35/T$31</f>
        <v>0.649203564489552</v>
      </c>
      <c r="X35" s="29" t="s">
        <v>27</v>
      </c>
      <c r="Y35" s="30" t="n">
        <v>1.2514</v>
      </c>
      <c r="Z35" s="30" t="n">
        <v>1.4162</v>
      </c>
      <c r="AA35" s="30" t="n">
        <v>1.3736</v>
      </c>
      <c r="AB35" s="30" t="n">
        <v>1.4792</v>
      </c>
      <c r="AC35" s="30" t="n">
        <v>1.3135</v>
      </c>
      <c r="AD35" s="30" t="n">
        <v>1.444</v>
      </c>
      <c r="AE35" s="30" t="n">
        <v>1.8076</v>
      </c>
      <c r="AF35" s="30" t="n">
        <v>1.8176</v>
      </c>
      <c r="AH35" s="30" t="n">
        <f aca="false">AVERAGE(Y35:AF35)</f>
        <v>1.4878875</v>
      </c>
      <c r="AI35" s="30" t="n">
        <f aca="false">AH35/AH$31</f>
        <v>0.674985539791093</v>
      </c>
      <c r="AK35" s="31" t="n">
        <f aca="false">LN(AF35/Y35)/7</f>
        <v>0.0533220035660813</v>
      </c>
    </row>
    <row r="36" customFormat="false" ht="13.2" hidden="false" customHeight="false" outlineLevel="0" collapsed="false">
      <c r="X36" s="29"/>
    </row>
    <row r="37" customFormat="false" ht="13.2" hidden="false" customHeight="false" outlineLevel="0" collapsed="false">
      <c r="A37" s="29" t="s">
        <v>2675</v>
      </c>
      <c r="Q37" s="29"/>
    </row>
    <row r="38" customFormat="false" ht="13.2" hidden="false" customHeight="false" outlineLevel="0" collapsed="false">
      <c r="A38" s="29" t="s">
        <v>5</v>
      </c>
      <c r="B38" s="29" t="n">
        <v>2006</v>
      </c>
      <c r="C38" s="29" t="n">
        <v>2007</v>
      </c>
      <c r="D38" s="29" t="n">
        <v>2008</v>
      </c>
      <c r="E38" s="29" t="n">
        <v>2009</v>
      </c>
      <c r="F38" s="29" t="n">
        <v>2010</v>
      </c>
      <c r="G38" s="29" t="n">
        <v>2011</v>
      </c>
      <c r="H38" s="29" t="n">
        <v>2012</v>
      </c>
      <c r="I38" s="29" t="n">
        <v>2013</v>
      </c>
      <c r="J38" s="29" t="n">
        <v>2014</v>
      </c>
      <c r="K38" s="29" t="n">
        <v>2015</v>
      </c>
      <c r="L38" s="29" t="n">
        <v>2016</v>
      </c>
      <c r="M38" s="29" t="n">
        <v>2017</v>
      </c>
      <c r="N38" s="29" t="n">
        <v>2018</v>
      </c>
      <c r="O38" s="29" t="n">
        <v>2019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3.2" hidden="false" customHeight="false" outlineLevel="0" collapsed="false">
      <c r="A39" s="29" t="s">
        <v>14</v>
      </c>
      <c r="B39" s="30" t="n">
        <v>1</v>
      </c>
      <c r="C39" s="30" t="n">
        <v>0.9795</v>
      </c>
      <c r="D39" s="30" t="n">
        <v>1.0145</v>
      </c>
      <c r="E39" s="30" t="n">
        <v>1.0013</v>
      </c>
      <c r="F39" s="30" t="n">
        <v>1.0046</v>
      </c>
      <c r="G39" s="30" t="n">
        <v>0.9536</v>
      </c>
      <c r="H39" s="30" t="n">
        <v>1.0172</v>
      </c>
      <c r="I39" s="30" t="n">
        <v>1.0189</v>
      </c>
      <c r="J39" s="30" t="n">
        <v>0.9931</v>
      </c>
      <c r="K39" s="30" t="n">
        <v>0.9944</v>
      </c>
      <c r="L39" s="30" t="n">
        <v>0.9885</v>
      </c>
      <c r="M39" s="30" t="n">
        <v>0.9808</v>
      </c>
      <c r="N39" s="30" t="n">
        <v>0.9931</v>
      </c>
      <c r="O39" s="30" t="n">
        <v>0.9727</v>
      </c>
      <c r="Q39" s="29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3.2" hidden="false" customHeight="false" outlineLevel="0" collapsed="false">
      <c r="A40" s="29" t="s">
        <v>16</v>
      </c>
      <c r="B40" s="30" t="n">
        <v>1.0447</v>
      </c>
      <c r="C40" s="30" t="n">
        <v>1.021</v>
      </c>
      <c r="D40" s="30" t="n">
        <v>1.0136</v>
      </c>
      <c r="E40" s="30" t="n">
        <v>0.9702</v>
      </c>
      <c r="F40" s="30" t="n">
        <v>1.0233</v>
      </c>
      <c r="G40" s="30" t="n">
        <v>1.0005</v>
      </c>
      <c r="H40" s="30" t="n">
        <v>0.9726</v>
      </c>
      <c r="I40" s="30" t="n">
        <v>0.9639</v>
      </c>
      <c r="J40" s="30" t="n">
        <v>0.927</v>
      </c>
      <c r="K40" s="30" t="n">
        <v>0.9135</v>
      </c>
      <c r="L40" s="30" t="n">
        <v>0.9052</v>
      </c>
      <c r="M40" s="30" t="n">
        <v>0.9112</v>
      </c>
      <c r="N40" s="30" t="n">
        <v>0.9211</v>
      </c>
      <c r="O40" s="30" t="n">
        <v>0.9033</v>
      </c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3.2" hidden="false" customHeight="false" outlineLevel="0" collapsed="false">
      <c r="A41" s="29" t="s">
        <v>17</v>
      </c>
      <c r="B41" s="30" t="n">
        <v>1.4378</v>
      </c>
      <c r="C41" s="30" t="n">
        <v>1.4549</v>
      </c>
      <c r="D41" s="30" t="n">
        <v>1.4969</v>
      </c>
      <c r="E41" s="30" t="n">
        <v>1.4344</v>
      </c>
      <c r="F41" s="30" t="n">
        <v>1.4257</v>
      </c>
      <c r="G41" s="30" t="n">
        <v>1.4565</v>
      </c>
      <c r="H41" s="30" t="n">
        <v>1.4021</v>
      </c>
      <c r="I41" s="30" t="n">
        <v>1.3939</v>
      </c>
      <c r="J41" s="30" t="n">
        <v>1.3648</v>
      </c>
      <c r="K41" s="30" t="n">
        <v>1.3806</v>
      </c>
      <c r="L41" s="30" t="n">
        <v>1.3761</v>
      </c>
      <c r="M41" s="30" t="n">
        <v>1.3952</v>
      </c>
      <c r="N41" s="30" t="n">
        <v>1.3955</v>
      </c>
      <c r="O41" s="30" t="n">
        <v>1.4054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3.2" hidden="false" customHeight="false" outlineLevel="0" collapsed="false">
      <c r="A42" s="29" t="s">
        <v>18</v>
      </c>
      <c r="B42" s="30" t="n">
        <v>1.3706</v>
      </c>
      <c r="C42" s="30" t="n">
        <v>1.3154</v>
      </c>
      <c r="D42" s="30" t="n">
        <v>1.2665</v>
      </c>
      <c r="E42" s="30" t="n">
        <v>1.2676</v>
      </c>
      <c r="F42" s="30" t="n">
        <v>1.2695</v>
      </c>
      <c r="G42" s="30" t="n">
        <v>1.2714</v>
      </c>
      <c r="H42" s="30" t="n">
        <v>1.2075</v>
      </c>
      <c r="I42" s="30" t="n">
        <v>1.1494</v>
      </c>
      <c r="J42" s="30" t="n">
        <v>1.1411</v>
      </c>
      <c r="K42" s="30" t="n">
        <v>1.1114</v>
      </c>
      <c r="L42" s="30" t="n">
        <v>1.1077</v>
      </c>
      <c r="M42" s="30" t="n">
        <v>1.1419</v>
      </c>
      <c r="N42" s="30" t="n">
        <v>1.1088</v>
      </c>
      <c r="O42" s="30" t="n">
        <v>1.0915</v>
      </c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3.2" hidden="false" customHeight="false" outlineLevel="0" collapsed="false">
      <c r="A43" s="29" t="s">
        <v>19</v>
      </c>
      <c r="B43" s="30" t="n">
        <v>1.2562</v>
      </c>
      <c r="C43" s="30" t="n">
        <v>1.3234</v>
      </c>
      <c r="D43" s="30" t="n">
        <v>1.2687</v>
      </c>
      <c r="E43" s="30" t="n">
        <v>1.2792</v>
      </c>
      <c r="F43" s="30" t="n">
        <v>1.2742</v>
      </c>
      <c r="G43" s="30" t="n">
        <v>1.2547</v>
      </c>
      <c r="H43" s="30" t="n">
        <v>1.2584</v>
      </c>
      <c r="I43" s="30" t="n">
        <v>1.2326</v>
      </c>
      <c r="J43" s="30" t="n">
        <v>1.2104</v>
      </c>
      <c r="K43" s="30" t="n">
        <v>1.173</v>
      </c>
      <c r="L43" s="30" t="n">
        <v>1.1806</v>
      </c>
      <c r="M43" s="30" t="n">
        <v>1.1935</v>
      </c>
      <c r="N43" s="30" t="n">
        <v>1.185</v>
      </c>
      <c r="O43" s="30" t="n">
        <v>1.1855</v>
      </c>
      <c r="Q43" s="29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3.2" hidden="false" customHeight="false" outlineLevel="0" collapsed="false">
      <c r="A44" s="29" t="s">
        <v>20</v>
      </c>
      <c r="B44" s="30" t="n">
        <v>1.4723</v>
      </c>
      <c r="C44" s="30" t="n">
        <v>1.6411</v>
      </c>
      <c r="D44" s="30" t="n">
        <v>1.5811</v>
      </c>
      <c r="E44" s="30" t="n">
        <v>1.4811</v>
      </c>
      <c r="F44" s="30" t="n">
        <v>1.4708</v>
      </c>
      <c r="G44" s="30" t="n">
        <v>1.5126</v>
      </c>
      <c r="H44" s="30" t="n">
        <v>1.5252</v>
      </c>
      <c r="I44" s="30" t="n">
        <v>1.5639</v>
      </c>
      <c r="J44" s="30" t="n">
        <v>1.5483</v>
      </c>
      <c r="K44" s="30" t="n">
        <v>1.4602</v>
      </c>
      <c r="L44" s="30" t="n">
        <v>1.4202</v>
      </c>
      <c r="M44" s="30" t="n">
        <v>1.4606</v>
      </c>
      <c r="N44" s="30" t="n">
        <v>1.4198</v>
      </c>
      <c r="O44" s="30" t="n">
        <v>1.3714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3.2" hidden="false" customHeight="false" outlineLevel="0" collapsed="false">
      <c r="A45" s="29" t="s">
        <v>21</v>
      </c>
      <c r="B45" s="30" t="n">
        <v>1.4518</v>
      </c>
      <c r="C45" s="30" t="n">
        <v>1.4547</v>
      </c>
      <c r="D45" s="30" t="n">
        <v>1.4518</v>
      </c>
      <c r="E45" s="30" t="n">
        <v>1.3328</v>
      </c>
      <c r="F45" s="30" t="n">
        <v>1.3397</v>
      </c>
      <c r="G45" s="30" t="n">
        <v>1.2767</v>
      </c>
      <c r="H45" s="30" t="n">
        <v>1.199</v>
      </c>
      <c r="I45" s="30" t="n">
        <v>1.1642</v>
      </c>
      <c r="J45" s="30" t="n">
        <v>1.2855</v>
      </c>
      <c r="K45" s="30" t="n">
        <v>1.1716</v>
      </c>
      <c r="L45" s="30" t="n">
        <v>1.1431</v>
      </c>
      <c r="M45" s="30" t="n">
        <v>1.1083</v>
      </c>
      <c r="N45" s="30" t="n">
        <v>1.1199</v>
      </c>
      <c r="O45" s="30" t="n">
        <v>1.0849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3.2" hidden="false" customHeight="false" outlineLevel="0" collapsed="false">
      <c r="A46" s="29" t="s">
        <v>22</v>
      </c>
      <c r="B46" s="30" t="n">
        <v>1.2158</v>
      </c>
      <c r="C46" s="30" t="n">
        <v>1.2518</v>
      </c>
      <c r="D46" s="30" t="n">
        <v>1.2599</v>
      </c>
      <c r="E46" s="30" t="n">
        <v>1.2434</v>
      </c>
      <c r="F46" s="30" t="n">
        <v>1.2705</v>
      </c>
      <c r="G46" s="30" t="n">
        <v>1.2531</v>
      </c>
      <c r="H46" s="30" t="n">
        <v>1.2567</v>
      </c>
      <c r="I46" s="30" t="n">
        <v>1.2161</v>
      </c>
      <c r="J46" s="30" t="n">
        <v>1.1971</v>
      </c>
      <c r="K46" s="30" t="n">
        <v>1.1971</v>
      </c>
      <c r="L46" s="30" t="n">
        <v>1.1803</v>
      </c>
      <c r="M46" s="30" t="n">
        <v>1.2019</v>
      </c>
      <c r="N46" s="30" t="n">
        <v>1.1736</v>
      </c>
      <c r="O46" s="30" t="n">
        <v>1.1419</v>
      </c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3.2" hidden="false" customHeight="false" outlineLevel="0" collapsed="false">
      <c r="A47" s="29" t="s">
        <v>23</v>
      </c>
      <c r="B47" s="30" t="n">
        <v>1.2659</v>
      </c>
      <c r="C47" s="30" t="n">
        <v>1.2381</v>
      </c>
      <c r="D47" s="30" t="n">
        <v>1.279</v>
      </c>
      <c r="E47" s="30" t="n">
        <v>1.1754</v>
      </c>
      <c r="F47" s="30" t="n">
        <v>1.1673</v>
      </c>
      <c r="G47" s="30" t="n">
        <v>1.2244</v>
      </c>
      <c r="H47" s="30" t="n">
        <v>1.226</v>
      </c>
      <c r="I47" s="30" t="n">
        <v>1.1821</v>
      </c>
      <c r="J47" s="30" t="n">
        <v>1.1193</v>
      </c>
      <c r="K47" s="30" t="n">
        <v>1.1587</v>
      </c>
      <c r="L47" s="30" t="n">
        <v>1.1413</v>
      </c>
      <c r="M47" s="30" t="n">
        <v>1.1616</v>
      </c>
      <c r="N47" s="30" t="n">
        <v>1.1165</v>
      </c>
      <c r="O47" s="30" t="n">
        <v>1.1089</v>
      </c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2" hidden="false" customHeight="false" outlineLevel="0" collapsed="false">
      <c r="A48" s="29" t="s">
        <v>24</v>
      </c>
      <c r="B48" s="30" t="n">
        <v>1.772</v>
      </c>
      <c r="C48" s="30" t="n">
        <v>1.6714</v>
      </c>
      <c r="D48" s="30" t="n">
        <v>1.808</v>
      </c>
      <c r="E48" s="30" t="n">
        <v>1.8084</v>
      </c>
      <c r="F48" s="30" t="n">
        <v>1.6717</v>
      </c>
      <c r="G48" s="30" t="n">
        <v>1.6872</v>
      </c>
      <c r="H48" s="30" t="n">
        <v>1.7113</v>
      </c>
      <c r="I48" s="30" t="n">
        <v>1.668</v>
      </c>
      <c r="J48" s="30" t="n">
        <v>1.6055</v>
      </c>
      <c r="K48" s="30" t="n">
        <v>1.6631</v>
      </c>
      <c r="L48" s="30" t="n">
        <v>1.6227</v>
      </c>
      <c r="M48" s="30" t="n">
        <v>1.5979</v>
      </c>
      <c r="N48" s="30" t="n">
        <v>1.6189</v>
      </c>
      <c r="O48" s="30" t="n">
        <v>1.578</v>
      </c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3.2" hidden="false" customHeight="false" outlineLevel="0" collapsed="false">
      <c r="A49" s="29" t="s">
        <v>25</v>
      </c>
      <c r="B49" s="30" t="n">
        <v>1.1148</v>
      </c>
      <c r="C49" s="30" t="n">
        <v>1.1276</v>
      </c>
      <c r="D49" s="30" t="n">
        <v>1.2046</v>
      </c>
      <c r="E49" s="30" t="n">
        <v>1.1124</v>
      </c>
      <c r="F49" s="30" t="n">
        <v>1.1736</v>
      </c>
      <c r="G49" s="30" t="n">
        <v>1.1462</v>
      </c>
      <c r="H49" s="30" t="n">
        <v>1.1378</v>
      </c>
      <c r="I49" s="30" t="n">
        <v>1.1123</v>
      </c>
      <c r="J49" s="30" t="n">
        <v>1.0646</v>
      </c>
      <c r="K49" s="30" t="n">
        <v>1.0375</v>
      </c>
      <c r="L49" s="30" t="n">
        <v>0.9502</v>
      </c>
      <c r="M49" s="30" t="n">
        <v>1.0305</v>
      </c>
      <c r="N49" s="30" t="n">
        <v>0.9665</v>
      </c>
      <c r="O49" s="30" t="n">
        <v>0.9728</v>
      </c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3.2" hidden="false" customHeight="false" outlineLevel="0" collapsed="false">
      <c r="A50" s="29" t="s">
        <v>26</v>
      </c>
      <c r="B50" s="30" t="n">
        <v>1.1608</v>
      </c>
      <c r="C50" s="30" t="n">
        <v>1.1263</v>
      </c>
      <c r="D50" s="30" t="n">
        <v>1.1034</v>
      </c>
      <c r="E50" s="30" t="n">
        <v>1.0011</v>
      </c>
      <c r="F50" s="30" t="n">
        <v>0.9864</v>
      </c>
      <c r="G50" s="30" t="n">
        <v>1.0439</v>
      </c>
      <c r="H50" s="30" t="n">
        <v>1.0101</v>
      </c>
      <c r="I50" s="30" t="n">
        <v>1.0249</v>
      </c>
      <c r="J50" s="30" t="n">
        <v>0.9647</v>
      </c>
      <c r="K50" s="30" t="n">
        <v>1.008</v>
      </c>
      <c r="L50" s="30" t="n">
        <v>0.985</v>
      </c>
      <c r="M50" s="30" t="n">
        <v>0.9755</v>
      </c>
      <c r="N50" s="30" t="n">
        <v>0.911</v>
      </c>
      <c r="O50" s="30" t="n">
        <v>0.943</v>
      </c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3.2" hidden="false" customHeight="false" outlineLevel="0" collapsed="false">
      <c r="A51" s="29" t="s">
        <v>27</v>
      </c>
      <c r="B51" s="30" t="n">
        <v>1.3663</v>
      </c>
      <c r="C51" s="30" t="n">
        <v>1.3369</v>
      </c>
      <c r="D51" s="30" t="n">
        <v>1.33</v>
      </c>
      <c r="E51" s="30" t="n">
        <v>1.3601</v>
      </c>
      <c r="F51" s="30" t="n">
        <v>1.3427</v>
      </c>
      <c r="G51" s="30" t="n">
        <v>1.3235</v>
      </c>
      <c r="H51" s="30" t="n">
        <v>1.2397</v>
      </c>
      <c r="I51" s="30" t="n">
        <v>1.2332</v>
      </c>
      <c r="J51" s="30" t="n">
        <v>1.2083</v>
      </c>
      <c r="K51" s="30" t="n">
        <v>1.2237</v>
      </c>
      <c r="L51" s="30" t="n">
        <v>1.2638</v>
      </c>
      <c r="M51" s="30" t="n">
        <v>1.2744</v>
      </c>
      <c r="N51" s="30" t="n">
        <v>1.2588</v>
      </c>
      <c r="O51" s="30" t="n">
        <v>1.2556</v>
      </c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3.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3.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3.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3.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3.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3.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3.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9" customFormat="false" ht="13.2" hidden="false" customHeight="false" outlineLevel="0" collapsed="false">
      <c r="A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3.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3.2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3.2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3.2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3.2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3.2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3.2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3.2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3.2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3.2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3.2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3.2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3.2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5" customFormat="false" ht="13.2" hidden="false" customHeight="false" outlineLevel="0" collapsed="false">
      <c r="A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3.2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  <row r="88" customFormat="false" ht="13.2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13.2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13.2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13.2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3.2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13.2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13.2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13.2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13.2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3.2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2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13.2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7:04Z</dcterms:modified>
  <cp:revision>0</cp:revision>
  <dc:subject/>
  <dc:title/>
</cp:coreProperties>
</file>