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1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PP OPEX 8 years 2012-2019</t>
  </si>
  <si>
    <t xml:space="preserve">2012-2019</t>
  </si>
  <si>
    <t xml:space="preserve">Growth Rate</t>
  </si>
  <si>
    <t xml:space="preserve">2019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Average 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7783259834956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7:$O$7</c:f>
              <c:numCache>
                <c:formatCode>General</c:formatCode>
                <c:ptCount val="14"/>
                <c:pt idx="0">
                  <c:v>1.8438</c:v>
                </c:pt>
                <c:pt idx="1">
                  <c:v>1.794</c:v>
                </c:pt>
                <c:pt idx="2">
                  <c:v>1.8966</c:v>
                </c:pt>
                <c:pt idx="3">
                  <c:v>1.8437</c:v>
                </c:pt>
                <c:pt idx="4">
                  <c:v>1.7256</c:v>
                </c:pt>
                <c:pt idx="5">
                  <c:v>1.6257</c:v>
                </c:pt>
                <c:pt idx="6">
                  <c:v>1.6464</c:v>
                </c:pt>
                <c:pt idx="7">
                  <c:v>1.579</c:v>
                </c:pt>
                <c:pt idx="8">
                  <c:v>1.5122</c:v>
                </c:pt>
                <c:pt idx="9">
                  <c:v>1.5506</c:v>
                </c:pt>
                <c:pt idx="10">
                  <c:v>1.6211</c:v>
                </c:pt>
                <c:pt idx="11">
                  <c:v>1.5166</c:v>
                </c:pt>
                <c:pt idx="12">
                  <c:v>1.5546</c:v>
                </c:pt>
                <c:pt idx="13">
                  <c:v>1.5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8:$O$8</c:f>
              <c:numCache>
                <c:formatCode>General</c:formatCode>
                <c:ptCount val="14"/>
                <c:pt idx="0">
                  <c:v>1.4999</c:v>
                </c:pt>
                <c:pt idx="1">
                  <c:v>1.4855</c:v>
                </c:pt>
                <c:pt idx="2">
                  <c:v>1.5293</c:v>
                </c:pt>
                <c:pt idx="3">
                  <c:v>1.4264</c:v>
                </c:pt>
                <c:pt idx="4">
                  <c:v>1.3704</c:v>
                </c:pt>
                <c:pt idx="5">
                  <c:v>1.4451</c:v>
                </c:pt>
                <c:pt idx="6">
                  <c:v>1.3142</c:v>
                </c:pt>
                <c:pt idx="7">
                  <c:v>1.3252</c:v>
                </c:pt>
                <c:pt idx="8">
                  <c:v>1.2948</c:v>
                </c:pt>
                <c:pt idx="9">
                  <c:v>1.3291</c:v>
                </c:pt>
                <c:pt idx="10">
                  <c:v>1.3237</c:v>
                </c:pt>
                <c:pt idx="11">
                  <c:v>1.3518</c:v>
                </c:pt>
                <c:pt idx="12">
                  <c:v>1.4123</c:v>
                </c:pt>
                <c:pt idx="13">
                  <c:v>1.38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9:$O$9</c:f>
              <c:numCache>
                <c:formatCode>General</c:formatCode>
                <c:ptCount val="14"/>
                <c:pt idx="0">
                  <c:v>1.4503</c:v>
                </c:pt>
                <c:pt idx="1">
                  <c:v>1.5</c:v>
                </c:pt>
                <c:pt idx="2">
                  <c:v>1.5151</c:v>
                </c:pt>
                <c:pt idx="3">
                  <c:v>1.4043</c:v>
                </c:pt>
                <c:pt idx="4">
                  <c:v>1.3888</c:v>
                </c:pt>
                <c:pt idx="5">
                  <c:v>1.4457</c:v>
                </c:pt>
                <c:pt idx="6">
                  <c:v>1.3757</c:v>
                </c:pt>
                <c:pt idx="7">
                  <c:v>1.3074</c:v>
                </c:pt>
                <c:pt idx="8">
                  <c:v>1.2949</c:v>
                </c:pt>
                <c:pt idx="9">
                  <c:v>1.3156</c:v>
                </c:pt>
                <c:pt idx="10">
                  <c:v>1.3678</c:v>
                </c:pt>
                <c:pt idx="11">
                  <c:v>1.363</c:v>
                </c:pt>
                <c:pt idx="12">
                  <c:v>1.3126</c:v>
                </c:pt>
                <c:pt idx="13">
                  <c:v>1.32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10:$O$10</c:f>
              <c:numCache>
                <c:formatCode>General</c:formatCode>
                <c:ptCount val="14"/>
                <c:pt idx="0">
                  <c:v>1.2628</c:v>
                </c:pt>
                <c:pt idx="1">
                  <c:v>1.2774</c:v>
                </c:pt>
                <c:pt idx="2">
                  <c:v>1.2825</c:v>
                </c:pt>
                <c:pt idx="3">
                  <c:v>1.3123</c:v>
                </c:pt>
                <c:pt idx="4">
                  <c:v>1.2869</c:v>
                </c:pt>
                <c:pt idx="5">
                  <c:v>1.173</c:v>
                </c:pt>
                <c:pt idx="6">
                  <c:v>1.1126</c:v>
                </c:pt>
                <c:pt idx="7">
                  <c:v>1.1666</c:v>
                </c:pt>
                <c:pt idx="8">
                  <c:v>1.1384</c:v>
                </c:pt>
                <c:pt idx="9">
                  <c:v>1.1806</c:v>
                </c:pt>
                <c:pt idx="10">
                  <c:v>1.1536</c:v>
                </c:pt>
                <c:pt idx="11">
                  <c:v>1.2023</c:v>
                </c:pt>
                <c:pt idx="12">
                  <c:v>1.2923</c:v>
                </c:pt>
                <c:pt idx="13">
                  <c:v>1.29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11:$O$11</c:f>
              <c:numCache>
                <c:formatCode>General</c:formatCode>
                <c:ptCount val="14"/>
                <c:pt idx="0">
                  <c:v>1.2294</c:v>
                </c:pt>
                <c:pt idx="1">
                  <c:v>1.4533</c:v>
                </c:pt>
                <c:pt idx="2">
                  <c:v>1.3711</c:v>
                </c:pt>
                <c:pt idx="3">
                  <c:v>1.3232</c:v>
                </c:pt>
                <c:pt idx="4">
                  <c:v>1.3396</c:v>
                </c:pt>
                <c:pt idx="5">
                  <c:v>1.2827</c:v>
                </c:pt>
                <c:pt idx="6">
                  <c:v>1.3022</c:v>
                </c:pt>
                <c:pt idx="7">
                  <c:v>1.4443</c:v>
                </c:pt>
                <c:pt idx="8">
                  <c:v>1.4502</c:v>
                </c:pt>
                <c:pt idx="9">
                  <c:v>1.3124</c:v>
                </c:pt>
                <c:pt idx="10">
                  <c:v>1.2813</c:v>
                </c:pt>
                <c:pt idx="11">
                  <c:v>1.3792</c:v>
                </c:pt>
                <c:pt idx="12">
                  <c:v>1.3341</c:v>
                </c:pt>
                <c:pt idx="13">
                  <c:v>1.28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12:$O$12</c:f>
              <c:numCache>
                <c:formatCode>General</c:formatCode>
                <c:ptCount val="14"/>
                <c:pt idx="0">
                  <c:v>1.2362</c:v>
                </c:pt>
                <c:pt idx="1">
                  <c:v>1.2623</c:v>
                </c:pt>
                <c:pt idx="2">
                  <c:v>1.2151</c:v>
                </c:pt>
                <c:pt idx="3">
                  <c:v>1.2225</c:v>
                </c:pt>
                <c:pt idx="4">
                  <c:v>1.2294</c:v>
                </c:pt>
                <c:pt idx="5">
                  <c:v>1.1833</c:v>
                </c:pt>
                <c:pt idx="6">
                  <c:v>1.1672</c:v>
                </c:pt>
                <c:pt idx="7">
                  <c:v>1.123</c:v>
                </c:pt>
                <c:pt idx="8">
                  <c:v>1.1464</c:v>
                </c:pt>
                <c:pt idx="9">
                  <c:v>1.1083</c:v>
                </c:pt>
                <c:pt idx="10">
                  <c:v>1.1718</c:v>
                </c:pt>
                <c:pt idx="11">
                  <c:v>1.1862</c:v>
                </c:pt>
                <c:pt idx="12">
                  <c:v>1.1818</c:v>
                </c:pt>
                <c:pt idx="13">
                  <c:v>1.20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13:$O$13</c:f>
              <c:numCache>
                <c:formatCode>General</c:formatCode>
                <c:ptCount val="14"/>
                <c:pt idx="0">
                  <c:v>1.3038</c:v>
                </c:pt>
                <c:pt idx="1">
                  <c:v>1.241</c:v>
                </c:pt>
                <c:pt idx="2">
                  <c:v>1.1214</c:v>
                </c:pt>
                <c:pt idx="3">
                  <c:v>1.1764</c:v>
                </c:pt>
                <c:pt idx="4">
                  <c:v>1.2088</c:v>
                </c:pt>
                <c:pt idx="5">
                  <c:v>1.1982</c:v>
                </c:pt>
                <c:pt idx="6">
                  <c:v>1.1429</c:v>
                </c:pt>
                <c:pt idx="7">
                  <c:v>1.1464</c:v>
                </c:pt>
                <c:pt idx="8">
                  <c:v>1.1093</c:v>
                </c:pt>
                <c:pt idx="9">
                  <c:v>1.0806</c:v>
                </c:pt>
                <c:pt idx="10">
                  <c:v>1.0562</c:v>
                </c:pt>
                <c:pt idx="11">
                  <c:v>1.13</c:v>
                </c:pt>
                <c:pt idx="12">
                  <c:v>1.1561</c:v>
                </c:pt>
                <c:pt idx="13">
                  <c:v>1.1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14:$O$14</c:f>
              <c:numCache>
                <c:formatCode>General</c:formatCode>
                <c:ptCount val="14"/>
                <c:pt idx="0">
                  <c:v>1.4459</c:v>
                </c:pt>
                <c:pt idx="1">
                  <c:v>1.3917</c:v>
                </c:pt>
                <c:pt idx="2">
                  <c:v>1.3014</c:v>
                </c:pt>
                <c:pt idx="3">
                  <c:v>1.252</c:v>
                </c:pt>
                <c:pt idx="4">
                  <c:v>1.2541</c:v>
                </c:pt>
                <c:pt idx="5">
                  <c:v>1.21</c:v>
                </c:pt>
                <c:pt idx="6">
                  <c:v>1.0698</c:v>
                </c:pt>
                <c:pt idx="7">
                  <c:v>1.0972</c:v>
                </c:pt>
                <c:pt idx="8">
                  <c:v>1.2293</c:v>
                </c:pt>
                <c:pt idx="9">
                  <c:v>1.1622</c:v>
                </c:pt>
                <c:pt idx="10">
                  <c:v>1.2341</c:v>
                </c:pt>
                <c:pt idx="11">
                  <c:v>1.1961</c:v>
                </c:pt>
                <c:pt idx="12">
                  <c:v>1.2062</c:v>
                </c:pt>
                <c:pt idx="13">
                  <c:v>1.12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15:$O$15</c:f>
              <c:numCache>
                <c:formatCode>General</c:formatCode>
                <c:ptCount val="14"/>
                <c:pt idx="0">
                  <c:v>1.2773</c:v>
                </c:pt>
                <c:pt idx="1">
                  <c:v>1.2337</c:v>
                </c:pt>
                <c:pt idx="2">
                  <c:v>1.2217</c:v>
                </c:pt>
                <c:pt idx="3">
                  <c:v>1.101</c:v>
                </c:pt>
                <c:pt idx="4">
                  <c:v>1.0259</c:v>
                </c:pt>
                <c:pt idx="5">
                  <c:v>1.1048</c:v>
                </c:pt>
                <c:pt idx="6">
                  <c:v>1.0474</c:v>
                </c:pt>
                <c:pt idx="7">
                  <c:v>1.1304</c:v>
                </c:pt>
                <c:pt idx="8">
                  <c:v>1.078</c:v>
                </c:pt>
                <c:pt idx="9">
                  <c:v>1.1814</c:v>
                </c:pt>
                <c:pt idx="10">
                  <c:v>1.1314</c:v>
                </c:pt>
                <c:pt idx="11">
                  <c:v>1.0466</c:v>
                </c:pt>
                <c:pt idx="12">
                  <c:v>1.0389</c:v>
                </c:pt>
                <c:pt idx="13">
                  <c:v>1.085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16:$O$16</c:f>
              <c:numCache>
                <c:formatCode>General</c:formatCode>
                <c:ptCount val="14"/>
                <c:pt idx="0">
                  <c:v>1.0801</c:v>
                </c:pt>
                <c:pt idx="1">
                  <c:v>1.088</c:v>
                </c:pt>
                <c:pt idx="2">
                  <c:v>1.2201</c:v>
                </c:pt>
                <c:pt idx="3">
                  <c:v>1.1723</c:v>
                </c:pt>
                <c:pt idx="4">
                  <c:v>1.1286</c:v>
                </c:pt>
                <c:pt idx="5">
                  <c:v>1.1298</c:v>
                </c:pt>
                <c:pt idx="6">
                  <c:v>1.0765</c:v>
                </c:pt>
                <c:pt idx="7">
                  <c:v>1.0733</c:v>
                </c:pt>
                <c:pt idx="8">
                  <c:v>1.072</c:v>
                </c:pt>
                <c:pt idx="9">
                  <c:v>1.0729</c:v>
                </c:pt>
                <c:pt idx="10">
                  <c:v>1.0465</c:v>
                </c:pt>
                <c:pt idx="11">
                  <c:v>1.0412</c:v>
                </c:pt>
                <c:pt idx="12">
                  <c:v>1.0678</c:v>
                </c:pt>
                <c:pt idx="13">
                  <c:v>1.031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17:$O$17</c:f>
              <c:numCache>
                <c:formatCode>General</c:formatCode>
                <c:ptCount val="14"/>
                <c:pt idx="0">
                  <c:v>1.2622</c:v>
                </c:pt>
                <c:pt idx="1">
                  <c:v>1.2064</c:v>
                </c:pt>
                <c:pt idx="2">
                  <c:v>1.2526</c:v>
                </c:pt>
                <c:pt idx="3">
                  <c:v>1.1229</c:v>
                </c:pt>
                <c:pt idx="4">
                  <c:v>1.1959</c:v>
                </c:pt>
                <c:pt idx="5">
                  <c:v>1.1645</c:v>
                </c:pt>
                <c:pt idx="6">
                  <c:v>1.1556</c:v>
                </c:pt>
                <c:pt idx="7">
                  <c:v>1.0926</c:v>
                </c:pt>
                <c:pt idx="8">
                  <c:v>1.0447</c:v>
                </c:pt>
                <c:pt idx="9">
                  <c:v>1.0197</c:v>
                </c:pt>
                <c:pt idx="10">
                  <c:v>0.9161</c:v>
                </c:pt>
                <c:pt idx="11">
                  <c:v>1.0336</c:v>
                </c:pt>
                <c:pt idx="12">
                  <c:v>1.0046</c:v>
                </c:pt>
                <c:pt idx="13">
                  <c:v>1.001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18:$O$18</c:f>
              <c:numCache>
                <c:formatCode>General</c:formatCode>
                <c:ptCount val="14"/>
                <c:pt idx="0">
                  <c:v>1</c:v>
                </c:pt>
                <c:pt idx="1">
                  <c:v>0.9882</c:v>
                </c:pt>
                <c:pt idx="2">
                  <c:v>0.9993</c:v>
                </c:pt>
                <c:pt idx="3">
                  <c:v>0.986</c:v>
                </c:pt>
                <c:pt idx="4">
                  <c:v>0.9481</c:v>
                </c:pt>
                <c:pt idx="5">
                  <c:v>0.8699</c:v>
                </c:pt>
                <c:pt idx="6">
                  <c:v>0.909</c:v>
                </c:pt>
                <c:pt idx="7">
                  <c:v>0.8834</c:v>
                </c:pt>
                <c:pt idx="8">
                  <c:v>0.8223</c:v>
                </c:pt>
                <c:pt idx="9">
                  <c:v>0.8528</c:v>
                </c:pt>
                <c:pt idx="10">
                  <c:v>1.056</c:v>
                </c:pt>
                <c:pt idx="11">
                  <c:v>1.0104</c:v>
                </c:pt>
                <c:pt idx="12">
                  <c:v>0.9791</c:v>
                </c:pt>
                <c:pt idx="13">
                  <c:v>0.97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O$6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19:$O$19</c:f>
              <c:numCache>
                <c:formatCode>General</c:formatCode>
                <c:ptCount val="14"/>
                <c:pt idx="0">
                  <c:v>0.9303</c:v>
                </c:pt>
                <c:pt idx="1">
                  <c:v>0.9828</c:v>
                </c:pt>
                <c:pt idx="2">
                  <c:v>0.8472</c:v>
                </c:pt>
                <c:pt idx="3">
                  <c:v>0.858</c:v>
                </c:pt>
                <c:pt idx="4">
                  <c:v>0.8616</c:v>
                </c:pt>
                <c:pt idx="5">
                  <c:v>0.8662</c:v>
                </c:pt>
                <c:pt idx="6">
                  <c:v>0.8251</c:v>
                </c:pt>
                <c:pt idx="7">
                  <c:v>0.8927</c:v>
                </c:pt>
                <c:pt idx="8">
                  <c:v>0.8381</c:v>
                </c:pt>
                <c:pt idx="9">
                  <c:v>0.7857</c:v>
                </c:pt>
                <c:pt idx="10">
                  <c:v>0.8125</c:v>
                </c:pt>
                <c:pt idx="11">
                  <c:v>0.8498</c:v>
                </c:pt>
                <c:pt idx="12">
                  <c:v>0.9082</c:v>
                </c:pt>
                <c:pt idx="13">
                  <c:v>0.9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97261"/>
        <c:axId val="23331674"/>
      </c:lineChart>
      <c:catAx>
        <c:axId val="9059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674"/>
        <c:crossesAt val="0"/>
        <c:auto val="1"/>
        <c:lblAlgn val="ctr"/>
        <c:lblOffset val="100"/>
        <c:noMultiLvlLbl val="0"/>
      </c:catAx>
      <c:valAx>
        <c:axId val="23331674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26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7611666593896"/>
          <c:y val="0.179674572531715"/>
          <c:w val="0.0954896738418548"/>
          <c:h val="0.642098731384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7783259834956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23:$O$23</c:f>
              <c:numCache>
                <c:formatCode>General</c:formatCode>
                <c:ptCount val="14"/>
                <c:pt idx="0">
                  <c:v>1.6956</c:v>
                </c:pt>
                <c:pt idx="1">
                  <c:v>1.9307</c:v>
                </c:pt>
                <c:pt idx="2">
                  <c:v>1.9999</c:v>
                </c:pt>
                <c:pt idx="3">
                  <c:v>1.756</c:v>
                </c:pt>
                <c:pt idx="4">
                  <c:v>1.8917</c:v>
                </c:pt>
                <c:pt idx="5">
                  <c:v>1.8776</c:v>
                </c:pt>
                <c:pt idx="6">
                  <c:v>1.5828</c:v>
                </c:pt>
                <c:pt idx="7">
                  <c:v>1.4735</c:v>
                </c:pt>
                <c:pt idx="8">
                  <c:v>1.5846</c:v>
                </c:pt>
                <c:pt idx="9">
                  <c:v>1.5489</c:v>
                </c:pt>
                <c:pt idx="10">
                  <c:v>1.8412</c:v>
                </c:pt>
                <c:pt idx="11">
                  <c:v>1.7811</c:v>
                </c:pt>
                <c:pt idx="12">
                  <c:v>1.6779</c:v>
                </c:pt>
                <c:pt idx="13">
                  <c:v>1.7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24:$O$24</c:f>
              <c:numCache>
                <c:formatCode>General</c:formatCode>
                <c:ptCount val="14"/>
                <c:pt idx="0">
                  <c:v>1.8502</c:v>
                </c:pt>
                <c:pt idx="1">
                  <c:v>1.6779</c:v>
                </c:pt>
                <c:pt idx="2">
                  <c:v>1.824</c:v>
                </c:pt>
                <c:pt idx="3">
                  <c:v>1.5062</c:v>
                </c:pt>
                <c:pt idx="4">
                  <c:v>1.3936</c:v>
                </c:pt>
                <c:pt idx="5">
                  <c:v>1.5634</c:v>
                </c:pt>
                <c:pt idx="6">
                  <c:v>1.221</c:v>
                </c:pt>
                <c:pt idx="7">
                  <c:v>1.2758</c:v>
                </c:pt>
                <c:pt idx="8">
                  <c:v>1.2377</c:v>
                </c:pt>
                <c:pt idx="9">
                  <c:v>1.3127</c:v>
                </c:pt>
                <c:pt idx="10">
                  <c:v>1.3189</c:v>
                </c:pt>
                <c:pt idx="11">
                  <c:v>1.4</c:v>
                </c:pt>
                <c:pt idx="12">
                  <c:v>1.6153</c:v>
                </c:pt>
                <c:pt idx="13">
                  <c:v>1.45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25:$O$25</c:f>
              <c:numCache>
                <c:formatCode>General</c:formatCode>
                <c:ptCount val="14"/>
                <c:pt idx="0">
                  <c:v>1.5141</c:v>
                </c:pt>
                <c:pt idx="1">
                  <c:v>1.4792</c:v>
                </c:pt>
                <c:pt idx="2">
                  <c:v>1.4787</c:v>
                </c:pt>
                <c:pt idx="3">
                  <c:v>1.2837</c:v>
                </c:pt>
                <c:pt idx="4">
                  <c:v>1.0961</c:v>
                </c:pt>
                <c:pt idx="5">
                  <c:v>1.2396</c:v>
                </c:pt>
                <c:pt idx="6">
                  <c:v>1.1131</c:v>
                </c:pt>
                <c:pt idx="7">
                  <c:v>1.4096</c:v>
                </c:pt>
                <c:pt idx="8">
                  <c:v>1.316</c:v>
                </c:pt>
                <c:pt idx="9">
                  <c:v>1.6345</c:v>
                </c:pt>
                <c:pt idx="10">
                  <c:v>1.5148</c:v>
                </c:pt>
                <c:pt idx="11">
                  <c:v>1.1699</c:v>
                </c:pt>
                <c:pt idx="12">
                  <c:v>1.2633</c:v>
                </c:pt>
                <c:pt idx="13">
                  <c:v>1.42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26:$O$26</c:f>
              <c:numCache>
                <c:formatCode>General</c:formatCode>
                <c:ptCount val="14"/>
                <c:pt idx="0">
                  <c:v>2.0164</c:v>
                </c:pt>
                <c:pt idx="1">
                  <c:v>2.1173</c:v>
                </c:pt>
                <c:pt idx="2">
                  <c:v>2.0845</c:v>
                </c:pt>
                <c:pt idx="3">
                  <c:v>1.944</c:v>
                </c:pt>
                <c:pt idx="4">
                  <c:v>1.8585</c:v>
                </c:pt>
                <c:pt idx="5">
                  <c:v>1.5273</c:v>
                </c:pt>
                <c:pt idx="6">
                  <c:v>1.5444</c:v>
                </c:pt>
                <c:pt idx="7">
                  <c:v>1.4399</c:v>
                </c:pt>
                <c:pt idx="8">
                  <c:v>1.3699</c:v>
                </c:pt>
                <c:pt idx="9">
                  <c:v>1.3769</c:v>
                </c:pt>
                <c:pt idx="10">
                  <c:v>1.619</c:v>
                </c:pt>
                <c:pt idx="11">
                  <c:v>1.3894</c:v>
                </c:pt>
                <c:pt idx="12">
                  <c:v>1.4527</c:v>
                </c:pt>
                <c:pt idx="13">
                  <c:v>1.39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27:$O$27</c:f>
              <c:numCache>
                <c:formatCode>General</c:formatCode>
                <c:ptCount val="14"/>
                <c:pt idx="0">
                  <c:v>1.1063</c:v>
                </c:pt>
                <c:pt idx="1">
                  <c:v>1.1797</c:v>
                </c:pt>
                <c:pt idx="2">
                  <c:v>1.2059</c:v>
                </c:pt>
                <c:pt idx="3">
                  <c:v>1.2305</c:v>
                </c:pt>
                <c:pt idx="4">
                  <c:v>1.1969</c:v>
                </c:pt>
                <c:pt idx="5">
                  <c:v>0.9708</c:v>
                </c:pt>
                <c:pt idx="6">
                  <c:v>0.938</c:v>
                </c:pt>
                <c:pt idx="7">
                  <c:v>1.062</c:v>
                </c:pt>
                <c:pt idx="8">
                  <c:v>1.0293</c:v>
                </c:pt>
                <c:pt idx="9">
                  <c:v>1.11</c:v>
                </c:pt>
                <c:pt idx="10">
                  <c:v>0.9879</c:v>
                </c:pt>
                <c:pt idx="11">
                  <c:v>1.0889</c:v>
                </c:pt>
                <c:pt idx="12">
                  <c:v>1.3618</c:v>
                </c:pt>
                <c:pt idx="13">
                  <c:v>1.37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28:$O$28</c:f>
              <c:numCache>
                <c:formatCode>General</c:formatCode>
                <c:ptCount val="14"/>
                <c:pt idx="0">
                  <c:v>1.1989</c:v>
                </c:pt>
                <c:pt idx="1">
                  <c:v>1.1266</c:v>
                </c:pt>
                <c:pt idx="2">
                  <c:v>0.9242</c:v>
                </c:pt>
                <c:pt idx="3">
                  <c:v>1.0415</c:v>
                </c:pt>
                <c:pt idx="4">
                  <c:v>1.1164</c:v>
                </c:pt>
                <c:pt idx="5">
                  <c:v>1.0863</c:v>
                </c:pt>
                <c:pt idx="6">
                  <c:v>1.0442</c:v>
                </c:pt>
                <c:pt idx="7">
                  <c:v>1.1541</c:v>
                </c:pt>
                <c:pt idx="8">
                  <c:v>1.0578</c:v>
                </c:pt>
                <c:pt idx="9">
                  <c:v>1.0296</c:v>
                </c:pt>
                <c:pt idx="10">
                  <c:v>0.9758</c:v>
                </c:pt>
                <c:pt idx="11">
                  <c:v>1.1132</c:v>
                </c:pt>
                <c:pt idx="12">
                  <c:v>1.237</c:v>
                </c:pt>
                <c:pt idx="13">
                  <c:v>1.30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29:$O$29</c:f>
              <c:numCache>
                <c:formatCode>General</c:formatCode>
                <c:ptCount val="14"/>
                <c:pt idx="0">
                  <c:v>1.2068</c:v>
                </c:pt>
                <c:pt idx="1">
                  <c:v>1.1674</c:v>
                </c:pt>
                <c:pt idx="2">
                  <c:v>1.1272</c:v>
                </c:pt>
                <c:pt idx="3">
                  <c:v>1.1387</c:v>
                </c:pt>
                <c:pt idx="4">
                  <c:v>1.1631</c:v>
                </c:pt>
                <c:pt idx="5">
                  <c:v>1.0765</c:v>
                </c:pt>
                <c:pt idx="6">
                  <c:v>1.0321</c:v>
                </c:pt>
                <c:pt idx="7">
                  <c:v>0.9624</c:v>
                </c:pt>
                <c:pt idx="8">
                  <c:v>1.0464</c:v>
                </c:pt>
                <c:pt idx="9">
                  <c:v>1.013</c:v>
                </c:pt>
                <c:pt idx="10">
                  <c:v>1.1631</c:v>
                </c:pt>
                <c:pt idx="11">
                  <c:v>1.1845</c:v>
                </c:pt>
                <c:pt idx="12">
                  <c:v>1.18</c:v>
                </c:pt>
                <c:pt idx="13">
                  <c:v>1.25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30:$O$30</c:f>
              <c:numCache>
                <c:formatCode>General</c:formatCode>
                <c:ptCount val="14"/>
                <c:pt idx="0">
                  <c:v>1.4089</c:v>
                </c:pt>
                <c:pt idx="1">
                  <c:v>1.2691</c:v>
                </c:pt>
                <c:pt idx="2">
                  <c:v>1.0763</c:v>
                </c:pt>
                <c:pt idx="3">
                  <c:v>1.1107</c:v>
                </c:pt>
                <c:pt idx="4">
                  <c:v>1.1114</c:v>
                </c:pt>
                <c:pt idx="5">
                  <c:v>1.0964</c:v>
                </c:pt>
                <c:pt idx="6">
                  <c:v>0.8809</c:v>
                </c:pt>
                <c:pt idx="7">
                  <c:v>0.9841</c:v>
                </c:pt>
                <c:pt idx="8">
                  <c:v>1.1316</c:v>
                </c:pt>
                <c:pt idx="9">
                  <c:v>1.1252</c:v>
                </c:pt>
                <c:pt idx="10">
                  <c:v>1.4192</c:v>
                </c:pt>
                <c:pt idx="11">
                  <c:v>1.3863</c:v>
                </c:pt>
                <c:pt idx="12">
                  <c:v>1.3541</c:v>
                </c:pt>
                <c:pt idx="13">
                  <c:v>1.17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31:$O$31</c:f>
              <c:numCache>
                <c:formatCode>General</c:formatCode>
                <c:ptCount val="14"/>
                <c:pt idx="0">
                  <c:v>0.9069</c:v>
                </c:pt>
                <c:pt idx="1">
                  <c:v>1.1737</c:v>
                </c:pt>
                <c:pt idx="2">
                  <c:v>1.077</c:v>
                </c:pt>
                <c:pt idx="3">
                  <c:v>1.0838</c:v>
                </c:pt>
                <c:pt idx="4">
                  <c:v>1.1371</c:v>
                </c:pt>
                <c:pt idx="5">
                  <c:v>0.9638</c:v>
                </c:pt>
                <c:pt idx="6">
                  <c:v>0.9767</c:v>
                </c:pt>
                <c:pt idx="7">
                  <c:v>1.2562</c:v>
                </c:pt>
                <c:pt idx="8">
                  <c:v>1.2927</c:v>
                </c:pt>
                <c:pt idx="9">
                  <c:v>1.0887</c:v>
                </c:pt>
                <c:pt idx="10">
                  <c:v>1.0714</c:v>
                </c:pt>
                <c:pt idx="11">
                  <c:v>1.2496</c:v>
                </c:pt>
                <c:pt idx="12">
                  <c:v>1.1953</c:v>
                </c:pt>
                <c:pt idx="13">
                  <c:v>1.14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32:$O$32</c:f>
              <c:numCache>
                <c:formatCode>General</c:formatCode>
                <c:ptCount val="14"/>
                <c:pt idx="0">
                  <c:v>1.5184</c:v>
                </c:pt>
                <c:pt idx="1">
                  <c:v>1.296</c:v>
                </c:pt>
                <c:pt idx="2">
                  <c:v>1.3226</c:v>
                </c:pt>
                <c:pt idx="3">
                  <c:v>1.1052</c:v>
                </c:pt>
                <c:pt idx="4">
                  <c:v>1.2336</c:v>
                </c:pt>
                <c:pt idx="5">
                  <c:v>1.2029</c:v>
                </c:pt>
                <c:pt idx="6">
                  <c:v>1.1717</c:v>
                </c:pt>
                <c:pt idx="7">
                  <c:v>1.0515</c:v>
                </c:pt>
                <c:pt idx="8">
                  <c:v>1.002</c:v>
                </c:pt>
                <c:pt idx="9">
                  <c:v>0.9749</c:v>
                </c:pt>
                <c:pt idx="10">
                  <c:v>0.8532</c:v>
                </c:pt>
                <c:pt idx="11">
                  <c:v>1.0374</c:v>
                </c:pt>
                <c:pt idx="12">
                  <c:v>1.0706</c:v>
                </c:pt>
                <c:pt idx="13">
                  <c:v>1.04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33:$O$33</c:f>
              <c:numCache>
                <c:formatCode>General</c:formatCode>
                <c:ptCount val="14"/>
                <c:pt idx="0">
                  <c:v>1</c:v>
                </c:pt>
                <c:pt idx="1">
                  <c:v>0.9929</c:v>
                </c:pt>
                <c:pt idx="2">
                  <c:v>0.9758</c:v>
                </c:pt>
                <c:pt idx="3">
                  <c:v>0.9555</c:v>
                </c:pt>
                <c:pt idx="4">
                  <c:v>0.8628</c:v>
                </c:pt>
                <c:pt idx="5">
                  <c:v>0.749</c:v>
                </c:pt>
                <c:pt idx="6">
                  <c:v>0.7589</c:v>
                </c:pt>
                <c:pt idx="7">
                  <c:v>0.7045</c:v>
                </c:pt>
                <c:pt idx="8">
                  <c:v>0.6265</c:v>
                </c:pt>
                <c:pt idx="9">
                  <c:v>0.6743</c:v>
                </c:pt>
                <c:pt idx="10">
                  <c:v>1.2466</c:v>
                </c:pt>
                <c:pt idx="11">
                  <c:v>1.0965</c:v>
                </c:pt>
                <c:pt idx="12">
                  <c:v>0.9624</c:v>
                </c:pt>
                <c:pt idx="13">
                  <c:v>0.999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34:$O$34</c:f>
              <c:numCache>
                <c:formatCode>General</c:formatCode>
                <c:ptCount val="14"/>
                <c:pt idx="0">
                  <c:v>0.7691</c:v>
                </c:pt>
                <c:pt idx="1">
                  <c:v>0.9144</c:v>
                </c:pt>
                <c:pt idx="2">
                  <c:v>0.6404</c:v>
                </c:pt>
                <c:pt idx="3">
                  <c:v>0.7026</c:v>
                </c:pt>
                <c:pt idx="4">
                  <c:v>0.6527</c:v>
                </c:pt>
                <c:pt idx="5">
                  <c:v>0.6844</c:v>
                </c:pt>
                <c:pt idx="6">
                  <c:v>0.6298</c:v>
                </c:pt>
                <c:pt idx="7">
                  <c:v>0.8052</c:v>
                </c:pt>
                <c:pt idx="8">
                  <c:v>0.7147</c:v>
                </c:pt>
                <c:pt idx="9">
                  <c:v>0.6145</c:v>
                </c:pt>
                <c:pt idx="10">
                  <c:v>0.6848</c:v>
                </c:pt>
                <c:pt idx="11">
                  <c:v>0.7739</c:v>
                </c:pt>
                <c:pt idx="12">
                  <c:v>0.9196</c:v>
                </c:pt>
                <c:pt idx="13">
                  <c:v>0.973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O$22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35:$O$35</c:f>
              <c:numCache>
                <c:formatCode>General</c:formatCode>
                <c:ptCount val="14"/>
                <c:pt idx="0">
                  <c:v>0.91</c:v>
                </c:pt>
                <c:pt idx="1">
                  <c:v>0.8958</c:v>
                </c:pt>
                <c:pt idx="2">
                  <c:v>1.1588</c:v>
                </c:pt>
                <c:pt idx="3">
                  <c:v>1.0728</c:v>
                </c:pt>
                <c:pt idx="4">
                  <c:v>0.9362</c:v>
                </c:pt>
                <c:pt idx="5">
                  <c:v>0.9655</c:v>
                </c:pt>
                <c:pt idx="6">
                  <c:v>0.8625</c:v>
                </c:pt>
                <c:pt idx="7">
                  <c:v>0.8863</c:v>
                </c:pt>
                <c:pt idx="8">
                  <c:v>0.9019</c:v>
                </c:pt>
                <c:pt idx="9">
                  <c:v>0.9063</c:v>
                </c:pt>
                <c:pt idx="10">
                  <c:v>0.8638</c:v>
                </c:pt>
                <c:pt idx="11">
                  <c:v>0.8358</c:v>
                </c:pt>
                <c:pt idx="12">
                  <c:v>0.9233</c:v>
                </c:pt>
                <c:pt idx="13">
                  <c:v>0.8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85735"/>
        <c:axId val="1725801"/>
      </c:lineChart>
      <c:catAx>
        <c:axId val="9178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01"/>
        <c:crossesAt val="0"/>
        <c:auto val="1"/>
        <c:lblAlgn val="ctr"/>
        <c:lblOffset val="100"/>
        <c:noMultiLvlLbl val="0"/>
      </c:catAx>
      <c:valAx>
        <c:axId val="1725801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735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7611666593896"/>
          <c:y val="0.181398234969664"/>
          <c:w val="0.0954896738418548"/>
          <c:h val="0.642098731384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336458907887479"/>
          <c:w val="0.88564816836222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39:$O$39</c:f>
              <c:numCache>
                <c:formatCode>General</c:formatCode>
                <c:ptCount val="14"/>
                <c:pt idx="0">
                  <c:v>1.772</c:v>
                </c:pt>
                <c:pt idx="1">
                  <c:v>1.6714</c:v>
                </c:pt>
                <c:pt idx="2">
                  <c:v>1.808</c:v>
                </c:pt>
                <c:pt idx="3">
                  <c:v>1.8084</c:v>
                </c:pt>
                <c:pt idx="4">
                  <c:v>1.6717</c:v>
                </c:pt>
                <c:pt idx="5">
                  <c:v>1.6872</c:v>
                </c:pt>
                <c:pt idx="6">
                  <c:v>1.7113</c:v>
                </c:pt>
                <c:pt idx="7">
                  <c:v>1.668</c:v>
                </c:pt>
                <c:pt idx="8">
                  <c:v>1.6055</c:v>
                </c:pt>
                <c:pt idx="9">
                  <c:v>1.6631</c:v>
                </c:pt>
                <c:pt idx="10">
                  <c:v>1.6227</c:v>
                </c:pt>
                <c:pt idx="11">
                  <c:v>1.5979</c:v>
                </c:pt>
                <c:pt idx="12">
                  <c:v>1.6189</c:v>
                </c:pt>
                <c:pt idx="13">
                  <c:v>1.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40:$O$40</c:f>
              <c:numCache>
                <c:formatCode>General</c:formatCode>
                <c:ptCount val="14"/>
                <c:pt idx="0">
                  <c:v>1.4378</c:v>
                </c:pt>
                <c:pt idx="1">
                  <c:v>1.4549</c:v>
                </c:pt>
                <c:pt idx="2">
                  <c:v>1.4969</c:v>
                </c:pt>
                <c:pt idx="3">
                  <c:v>1.4344</c:v>
                </c:pt>
                <c:pt idx="4">
                  <c:v>1.4257</c:v>
                </c:pt>
                <c:pt idx="5">
                  <c:v>1.4565</c:v>
                </c:pt>
                <c:pt idx="6">
                  <c:v>1.4021</c:v>
                </c:pt>
                <c:pt idx="7">
                  <c:v>1.3939</c:v>
                </c:pt>
                <c:pt idx="8">
                  <c:v>1.3648</c:v>
                </c:pt>
                <c:pt idx="9">
                  <c:v>1.3806</c:v>
                </c:pt>
                <c:pt idx="10">
                  <c:v>1.3761</c:v>
                </c:pt>
                <c:pt idx="11">
                  <c:v>1.3952</c:v>
                </c:pt>
                <c:pt idx="12">
                  <c:v>1.3955</c:v>
                </c:pt>
                <c:pt idx="13">
                  <c:v>1.40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41:$O$41</c:f>
              <c:numCache>
                <c:formatCode>General</c:formatCode>
                <c:ptCount val="14"/>
                <c:pt idx="0">
                  <c:v>1.4723</c:v>
                </c:pt>
                <c:pt idx="1">
                  <c:v>1.6411</c:v>
                </c:pt>
                <c:pt idx="2">
                  <c:v>1.5811</c:v>
                </c:pt>
                <c:pt idx="3">
                  <c:v>1.4811</c:v>
                </c:pt>
                <c:pt idx="4">
                  <c:v>1.4708</c:v>
                </c:pt>
                <c:pt idx="5">
                  <c:v>1.5126</c:v>
                </c:pt>
                <c:pt idx="6">
                  <c:v>1.5252</c:v>
                </c:pt>
                <c:pt idx="7">
                  <c:v>1.5639</c:v>
                </c:pt>
                <c:pt idx="8">
                  <c:v>1.5483</c:v>
                </c:pt>
                <c:pt idx="9">
                  <c:v>1.4602</c:v>
                </c:pt>
                <c:pt idx="10">
                  <c:v>1.4202</c:v>
                </c:pt>
                <c:pt idx="11">
                  <c:v>1.4606</c:v>
                </c:pt>
                <c:pt idx="12">
                  <c:v>1.4198</c:v>
                </c:pt>
                <c:pt idx="13">
                  <c:v>1.37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42:$O$42</c:f>
              <c:numCache>
                <c:formatCode>General</c:formatCode>
                <c:ptCount val="14"/>
                <c:pt idx="0">
                  <c:v>1.3663</c:v>
                </c:pt>
                <c:pt idx="1">
                  <c:v>1.3369</c:v>
                </c:pt>
                <c:pt idx="2">
                  <c:v>1.33</c:v>
                </c:pt>
                <c:pt idx="3">
                  <c:v>1.3601</c:v>
                </c:pt>
                <c:pt idx="4">
                  <c:v>1.3427</c:v>
                </c:pt>
                <c:pt idx="5">
                  <c:v>1.3235</c:v>
                </c:pt>
                <c:pt idx="6">
                  <c:v>1.2397</c:v>
                </c:pt>
                <c:pt idx="7">
                  <c:v>1.2332</c:v>
                </c:pt>
                <c:pt idx="8">
                  <c:v>1.2083</c:v>
                </c:pt>
                <c:pt idx="9">
                  <c:v>1.2237</c:v>
                </c:pt>
                <c:pt idx="10">
                  <c:v>1.2638</c:v>
                </c:pt>
                <c:pt idx="11">
                  <c:v>1.2744</c:v>
                </c:pt>
                <c:pt idx="12">
                  <c:v>1.2588</c:v>
                </c:pt>
                <c:pt idx="13">
                  <c:v>1.2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43:$O$43</c:f>
              <c:numCache>
                <c:formatCode>General</c:formatCode>
                <c:ptCount val="14"/>
                <c:pt idx="0">
                  <c:v>1.2562</c:v>
                </c:pt>
                <c:pt idx="1">
                  <c:v>1.3234</c:v>
                </c:pt>
                <c:pt idx="2">
                  <c:v>1.2687</c:v>
                </c:pt>
                <c:pt idx="3">
                  <c:v>1.2792</c:v>
                </c:pt>
                <c:pt idx="4">
                  <c:v>1.2742</c:v>
                </c:pt>
                <c:pt idx="5">
                  <c:v>1.2547</c:v>
                </c:pt>
                <c:pt idx="6">
                  <c:v>1.2584</c:v>
                </c:pt>
                <c:pt idx="7">
                  <c:v>1.2326</c:v>
                </c:pt>
                <c:pt idx="8">
                  <c:v>1.2104</c:v>
                </c:pt>
                <c:pt idx="9">
                  <c:v>1.173</c:v>
                </c:pt>
                <c:pt idx="10">
                  <c:v>1.1806</c:v>
                </c:pt>
                <c:pt idx="11">
                  <c:v>1.1935</c:v>
                </c:pt>
                <c:pt idx="12">
                  <c:v>1.185</c:v>
                </c:pt>
                <c:pt idx="13">
                  <c:v>1.18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44:$O$44</c:f>
              <c:numCache>
                <c:formatCode>General</c:formatCode>
                <c:ptCount val="14"/>
                <c:pt idx="0">
                  <c:v>1.2158</c:v>
                </c:pt>
                <c:pt idx="1">
                  <c:v>1.2518</c:v>
                </c:pt>
                <c:pt idx="2">
                  <c:v>1.2599</c:v>
                </c:pt>
                <c:pt idx="3">
                  <c:v>1.2434</c:v>
                </c:pt>
                <c:pt idx="4">
                  <c:v>1.2705</c:v>
                </c:pt>
                <c:pt idx="5">
                  <c:v>1.2531</c:v>
                </c:pt>
                <c:pt idx="6">
                  <c:v>1.2567</c:v>
                </c:pt>
                <c:pt idx="7">
                  <c:v>1.2161</c:v>
                </c:pt>
                <c:pt idx="8">
                  <c:v>1.1971</c:v>
                </c:pt>
                <c:pt idx="9">
                  <c:v>1.1971</c:v>
                </c:pt>
                <c:pt idx="10">
                  <c:v>1.1803</c:v>
                </c:pt>
                <c:pt idx="11">
                  <c:v>1.2019</c:v>
                </c:pt>
                <c:pt idx="12">
                  <c:v>1.1736</c:v>
                </c:pt>
                <c:pt idx="13">
                  <c:v>1.14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45:$O$45</c:f>
              <c:numCache>
                <c:formatCode>General</c:formatCode>
                <c:ptCount val="14"/>
                <c:pt idx="0">
                  <c:v>1.2659</c:v>
                </c:pt>
                <c:pt idx="1">
                  <c:v>1.2381</c:v>
                </c:pt>
                <c:pt idx="2">
                  <c:v>1.279</c:v>
                </c:pt>
                <c:pt idx="3">
                  <c:v>1.1754</c:v>
                </c:pt>
                <c:pt idx="4">
                  <c:v>1.1673</c:v>
                </c:pt>
                <c:pt idx="5">
                  <c:v>1.2244</c:v>
                </c:pt>
                <c:pt idx="6">
                  <c:v>1.226</c:v>
                </c:pt>
                <c:pt idx="7">
                  <c:v>1.1821</c:v>
                </c:pt>
                <c:pt idx="8">
                  <c:v>1.1193</c:v>
                </c:pt>
                <c:pt idx="9">
                  <c:v>1.1587</c:v>
                </c:pt>
                <c:pt idx="10">
                  <c:v>1.1413</c:v>
                </c:pt>
                <c:pt idx="11">
                  <c:v>1.1616</c:v>
                </c:pt>
                <c:pt idx="12">
                  <c:v>1.1165</c:v>
                </c:pt>
                <c:pt idx="13">
                  <c:v>1.1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46:$O$46</c:f>
              <c:numCache>
                <c:formatCode>General</c:formatCode>
                <c:ptCount val="14"/>
                <c:pt idx="0">
                  <c:v>1.3706</c:v>
                </c:pt>
                <c:pt idx="1">
                  <c:v>1.3154</c:v>
                </c:pt>
                <c:pt idx="2">
                  <c:v>1.2665</c:v>
                </c:pt>
                <c:pt idx="3">
                  <c:v>1.2676</c:v>
                </c:pt>
                <c:pt idx="4">
                  <c:v>1.2695</c:v>
                </c:pt>
                <c:pt idx="5">
                  <c:v>1.2714</c:v>
                </c:pt>
                <c:pt idx="6">
                  <c:v>1.2075</c:v>
                </c:pt>
                <c:pt idx="7">
                  <c:v>1.1494</c:v>
                </c:pt>
                <c:pt idx="8">
                  <c:v>1.1411</c:v>
                </c:pt>
                <c:pt idx="9">
                  <c:v>1.1114</c:v>
                </c:pt>
                <c:pt idx="10">
                  <c:v>1.1077</c:v>
                </c:pt>
                <c:pt idx="11">
                  <c:v>1.1419</c:v>
                </c:pt>
                <c:pt idx="12">
                  <c:v>1.1088</c:v>
                </c:pt>
                <c:pt idx="13">
                  <c:v>1.091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47:$O$47</c:f>
              <c:numCache>
                <c:formatCode>General</c:formatCode>
                <c:ptCount val="14"/>
                <c:pt idx="0">
                  <c:v>1.4518</c:v>
                </c:pt>
                <c:pt idx="1">
                  <c:v>1.4547</c:v>
                </c:pt>
                <c:pt idx="2">
                  <c:v>1.4518</c:v>
                </c:pt>
                <c:pt idx="3">
                  <c:v>1.3328</c:v>
                </c:pt>
                <c:pt idx="4">
                  <c:v>1.3397</c:v>
                </c:pt>
                <c:pt idx="5">
                  <c:v>1.2767</c:v>
                </c:pt>
                <c:pt idx="6">
                  <c:v>1.199</c:v>
                </c:pt>
                <c:pt idx="7">
                  <c:v>1.1642</c:v>
                </c:pt>
                <c:pt idx="8">
                  <c:v>1.2855</c:v>
                </c:pt>
                <c:pt idx="9">
                  <c:v>1.1716</c:v>
                </c:pt>
                <c:pt idx="10">
                  <c:v>1.1431</c:v>
                </c:pt>
                <c:pt idx="11">
                  <c:v>1.1083</c:v>
                </c:pt>
                <c:pt idx="12">
                  <c:v>1.1199</c:v>
                </c:pt>
                <c:pt idx="13">
                  <c:v>1.084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48:$O$48</c:f>
              <c:numCache>
                <c:formatCode>General</c:formatCode>
                <c:ptCount val="14"/>
                <c:pt idx="0">
                  <c:v>1.1148</c:v>
                </c:pt>
                <c:pt idx="1">
                  <c:v>1.1276</c:v>
                </c:pt>
                <c:pt idx="2">
                  <c:v>1.2046</c:v>
                </c:pt>
                <c:pt idx="3">
                  <c:v>1.1124</c:v>
                </c:pt>
                <c:pt idx="4">
                  <c:v>1.1736</c:v>
                </c:pt>
                <c:pt idx="5">
                  <c:v>1.1462</c:v>
                </c:pt>
                <c:pt idx="6">
                  <c:v>1.1378</c:v>
                </c:pt>
                <c:pt idx="7">
                  <c:v>1.1123</c:v>
                </c:pt>
                <c:pt idx="8">
                  <c:v>1.0646</c:v>
                </c:pt>
                <c:pt idx="9">
                  <c:v>1.0375</c:v>
                </c:pt>
                <c:pt idx="10">
                  <c:v>0.9502</c:v>
                </c:pt>
                <c:pt idx="11">
                  <c:v>1.0305</c:v>
                </c:pt>
                <c:pt idx="12">
                  <c:v>0.9665</c:v>
                </c:pt>
                <c:pt idx="13">
                  <c:v>0.972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49:$O$49</c:f>
              <c:numCache>
                <c:formatCode>General</c:formatCode>
                <c:ptCount val="14"/>
                <c:pt idx="0">
                  <c:v>1</c:v>
                </c:pt>
                <c:pt idx="1">
                  <c:v>0.9795</c:v>
                </c:pt>
                <c:pt idx="2">
                  <c:v>1.0145</c:v>
                </c:pt>
                <c:pt idx="3">
                  <c:v>1.0013</c:v>
                </c:pt>
                <c:pt idx="4">
                  <c:v>1.0046</c:v>
                </c:pt>
                <c:pt idx="5">
                  <c:v>0.9536</c:v>
                </c:pt>
                <c:pt idx="6">
                  <c:v>1.0172</c:v>
                </c:pt>
                <c:pt idx="7">
                  <c:v>1.0189</c:v>
                </c:pt>
                <c:pt idx="8">
                  <c:v>0.9931</c:v>
                </c:pt>
                <c:pt idx="9">
                  <c:v>0.9944</c:v>
                </c:pt>
                <c:pt idx="10">
                  <c:v>0.9885</c:v>
                </c:pt>
                <c:pt idx="11">
                  <c:v>0.9808</c:v>
                </c:pt>
                <c:pt idx="12">
                  <c:v>0.9931</c:v>
                </c:pt>
                <c:pt idx="13">
                  <c:v>0.97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50:$O$50</c:f>
              <c:numCache>
                <c:formatCode>General</c:formatCode>
                <c:ptCount val="14"/>
                <c:pt idx="0">
                  <c:v>1.1608</c:v>
                </c:pt>
                <c:pt idx="1">
                  <c:v>1.1263</c:v>
                </c:pt>
                <c:pt idx="2">
                  <c:v>1.1034</c:v>
                </c:pt>
                <c:pt idx="3">
                  <c:v>1.0011</c:v>
                </c:pt>
                <c:pt idx="4">
                  <c:v>0.9864</c:v>
                </c:pt>
                <c:pt idx="5">
                  <c:v>1.0439</c:v>
                </c:pt>
                <c:pt idx="6">
                  <c:v>1.0101</c:v>
                </c:pt>
                <c:pt idx="7">
                  <c:v>1.0249</c:v>
                </c:pt>
                <c:pt idx="8">
                  <c:v>0.9647</c:v>
                </c:pt>
                <c:pt idx="9">
                  <c:v>1.008</c:v>
                </c:pt>
                <c:pt idx="10">
                  <c:v>0.985</c:v>
                </c:pt>
                <c:pt idx="11">
                  <c:v>0.9755</c:v>
                </c:pt>
                <c:pt idx="12">
                  <c:v>0.911</c:v>
                </c:pt>
                <c:pt idx="13">
                  <c:v>0.94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O$38</c:f>
              <c:strCache>
                <c:ptCount val="1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DNSP MTFP &amp; MPFP Sorted'!$B$51:$O$51</c:f>
              <c:numCache>
                <c:formatCode>General</c:formatCode>
                <c:ptCount val="14"/>
                <c:pt idx="0">
                  <c:v>1.0447</c:v>
                </c:pt>
                <c:pt idx="1">
                  <c:v>1.021</c:v>
                </c:pt>
                <c:pt idx="2">
                  <c:v>1.0136</c:v>
                </c:pt>
                <c:pt idx="3">
                  <c:v>0.9702</c:v>
                </c:pt>
                <c:pt idx="4">
                  <c:v>1.0233</c:v>
                </c:pt>
                <c:pt idx="5">
                  <c:v>1.0005</c:v>
                </c:pt>
                <c:pt idx="6">
                  <c:v>0.9726</c:v>
                </c:pt>
                <c:pt idx="7">
                  <c:v>0.9639</c:v>
                </c:pt>
                <c:pt idx="8">
                  <c:v>0.927</c:v>
                </c:pt>
                <c:pt idx="9">
                  <c:v>0.9135</c:v>
                </c:pt>
                <c:pt idx="10">
                  <c:v>0.9052</c:v>
                </c:pt>
                <c:pt idx="11">
                  <c:v>0.9112</c:v>
                </c:pt>
                <c:pt idx="12">
                  <c:v>0.9211</c:v>
                </c:pt>
                <c:pt idx="13">
                  <c:v>0.9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7593"/>
        <c:axId val="98371991"/>
      </c:lineChart>
      <c:catAx>
        <c:axId val="928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991"/>
        <c:crossesAt val="0"/>
        <c:auto val="1"/>
        <c:lblAlgn val="ctr"/>
        <c:lblOffset val="100"/>
        <c:noMultiLvlLbl val="0"/>
      </c:catAx>
      <c:valAx>
        <c:axId val="98371991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93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8876566388683"/>
          <c:y val="0.212286265857694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n">
        <v>2019</v>
      </c>
    </row>
    <row r="7" customFormat="false" ht="13.2" hidden="false" customHeight="false" outlineLevel="0" collapsed="false">
      <c r="A7" s="1" t="s">
        <v>5</v>
      </c>
      <c r="B7" s="2" t="n">
        <v>1</v>
      </c>
      <c r="C7" s="2" t="n">
        <v>0.9882</v>
      </c>
      <c r="D7" s="2" t="n">
        <v>0.9993</v>
      </c>
      <c r="E7" s="2" t="n">
        <v>0.986</v>
      </c>
      <c r="F7" s="2" t="n">
        <v>0.9481</v>
      </c>
      <c r="G7" s="2" t="n">
        <v>0.8699</v>
      </c>
      <c r="H7" s="2" t="n">
        <v>0.909</v>
      </c>
      <c r="I7" s="2" t="n">
        <v>0.8834</v>
      </c>
      <c r="J7" s="2" t="n">
        <v>0.8223</v>
      </c>
      <c r="K7" s="2" t="n">
        <v>0.8528</v>
      </c>
      <c r="L7" s="2" t="n">
        <v>1.056</v>
      </c>
      <c r="M7" s="2" t="n">
        <v>1.0104</v>
      </c>
      <c r="N7" s="2" t="n">
        <v>0.9791</v>
      </c>
      <c r="O7" s="2" t="n">
        <v>0.9788</v>
      </c>
      <c r="P7" s="3" t="n">
        <f aca="false">O7/N7-1</f>
        <v>-0.000306403840261482</v>
      </c>
    </row>
    <row r="8" customFormat="false" ht="13.2" hidden="false" customHeight="false" outlineLevel="0" collapsed="false">
      <c r="A8" s="1" t="s">
        <v>6</v>
      </c>
      <c r="B8" s="2" t="n">
        <v>0.9303</v>
      </c>
      <c r="C8" s="2" t="n">
        <v>0.9828</v>
      </c>
      <c r="D8" s="2" t="n">
        <v>0.8472</v>
      </c>
      <c r="E8" s="2" t="n">
        <v>0.858</v>
      </c>
      <c r="F8" s="2" t="n">
        <v>0.8616</v>
      </c>
      <c r="G8" s="2" t="n">
        <v>0.8662</v>
      </c>
      <c r="H8" s="2" t="n">
        <v>0.8251</v>
      </c>
      <c r="I8" s="2" t="n">
        <v>0.8927</v>
      </c>
      <c r="J8" s="2" t="n">
        <v>0.8381</v>
      </c>
      <c r="K8" s="2" t="n">
        <v>0.7857</v>
      </c>
      <c r="L8" s="2" t="n">
        <v>0.8125</v>
      </c>
      <c r="M8" s="2" t="n">
        <v>0.8498</v>
      </c>
      <c r="N8" s="2" t="n">
        <v>0.9082</v>
      </c>
      <c r="O8" s="2" t="n">
        <v>0.9123</v>
      </c>
      <c r="P8" s="3" t="n">
        <f aca="false">O8/N8-1</f>
        <v>0.00451442413565295</v>
      </c>
    </row>
    <row r="9" customFormat="false" ht="13.2" hidden="false" customHeight="false" outlineLevel="0" collapsed="false">
      <c r="A9" s="1" t="s">
        <v>7</v>
      </c>
      <c r="B9" s="2" t="n">
        <v>1.4999</v>
      </c>
      <c r="C9" s="2" t="n">
        <v>1.4855</v>
      </c>
      <c r="D9" s="2" t="n">
        <v>1.5293</v>
      </c>
      <c r="E9" s="2" t="n">
        <v>1.4264</v>
      </c>
      <c r="F9" s="2" t="n">
        <v>1.3704</v>
      </c>
      <c r="G9" s="2" t="n">
        <v>1.4451</v>
      </c>
      <c r="H9" s="2" t="n">
        <v>1.3142</v>
      </c>
      <c r="I9" s="2" t="n">
        <v>1.3252</v>
      </c>
      <c r="J9" s="2" t="n">
        <v>1.2948</v>
      </c>
      <c r="K9" s="2" t="n">
        <v>1.3291</v>
      </c>
      <c r="L9" s="2" t="n">
        <v>1.3237</v>
      </c>
      <c r="M9" s="2" t="n">
        <v>1.3518</v>
      </c>
      <c r="N9" s="2" t="n">
        <v>1.4123</v>
      </c>
      <c r="O9" s="2" t="n">
        <v>1.3827</v>
      </c>
      <c r="P9" s="3" t="n">
        <f aca="false">O9/N9-1</f>
        <v>-0.0209587198187354</v>
      </c>
    </row>
    <row r="10" customFormat="false" ht="13.2" hidden="false" customHeight="false" outlineLevel="0" collapsed="false">
      <c r="A10" s="1" t="s">
        <v>8</v>
      </c>
      <c r="B10" s="2" t="n">
        <v>1.3038</v>
      </c>
      <c r="C10" s="2" t="n">
        <v>1.241</v>
      </c>
      <c r="D10" s="2" t="n">
        <v>1.1214</v>
      </c>
      <c r="E10" s="2" t="n">
        <v>1.1764</v>
      </c>
      <c r="F10" s="2" t="n">
        <v>1.2088</v>
      </c>
      <c r="G10" s="2" t="n">
        <v>1.1982</v>
      </c>
      <c r="H10" s="2" t="n">
        <v>1.1429</v>
      </c>
      <c r="I10" s="2" t="n">
        <v>1.1464</v>
      </c>
      <c r="J10" s="2" t="n">
        <v>1.1093</v>
      </c>
      <c r="K10" s="2" t="n">
        <v>1.0806</v>
      </c>
      <c r="L10" s="2" t="n">
        <v>1.0562</v>
      </c>
      <c r="M10" s="2" t="n">
        <v>1.13</v>
      </c>
      <c r="N10" s="2" t="n">
        <v>1.1561</v>
      </c>
      <c r="O10" s="2" t="n">
        <v>1.166</v>
      </c>
      <c r="P10" s="3" t="n">
        <f aca="false">O10/N10-1</f>
        <v>0.00856327307326366</v>
      </c>
    </row>
    <row r="11" customFormat="false" ht="13.2" hidden="false" customHeight="false" outlineLevel="0" collapsed="false">
      <c r="A11" s="1" t="s">
        <v>9</v>
      </c>
      <c r="B11" s="2" t="n">
        <v>1.2362</v>
      </c>
      <c r="C11" s="2" t="n">
        <v>1.2623</v>
      </c>
      <c r="D11" s="2" t="n">
        <v>1.2151</v>
      </c>
      <c r="E11" s="2" t="n">
        <v>1.2225</v>
      </c>
      <c r="F11" s="2" t="n">
        <v>1.2294</v>
      </c>
      <c r="G11" s="2" t="n">
        <v>1.1833</v>
      </c>
      <c r="H11" s="2" t="n">
        <v>1.1672</v>
      </c>
      <c r="I11" s="2" t="n">
        <v>1.123</v>
      </c>
      <c r="J11" s="2" t="n">
        <v>1.1464</v>
      </c>
      <c r="K11" s="2" t="n">
        <v>1.1083</v>
      </c>
      <c r="L11" s="2" t="n">
        <v>1.1718</v>
      </c>
      <c r="M11" s="2" t="n">
        <v>1.1862</v>
      </c>
      <c r="N11" s="2" t="n">
        <v>1.1818</v>
      </c>
      <c r="O11" s="2" t="n">
        <v>1.2072</v>
      </c>
      <c r="P11" s="3" t="n">
        <f aca="false">O11/N11-1</f>
        <v>0.0214926383482823</v>
      </c>
    </row>
    <row r="12" customFormat="false" ht="13.2" hidden="false" customHeight="false" outlineLevel="0" collapsed="false">
      <c r="A12" s="1" t="s">
        <v>10</v>
      </c>
      <c r="B12" s="2" t="n">
        <v>1.2294</v>
      </c>
      <c r="C12" s="2" t="n">
        <v>1.4533</v>
      </c>
      <c r="D12" s="2" t="n">
        <v>1.3711</v>
      </c>
      <c r="E12" s="2" t="n">
        <v>1.3232</v>
      </c>
      <c r="F12" s="2" t="n">
        <v>1.3396</v>
      </c>
      <c r="G12" s="2" t="n">
        <v>1.2827</v>
      </c>
      <c r="H12" s="2" t="n">
        <v>1.3022</v>
      </c>
      <c r="I12" s="2" t="n">
        <v>1.4443</v>
      </c>
      <c r="J12" s="2" t="n">
        <v>1.4502</v>
      </c>
      <c r="K12" s="2" t="n">
        <v>1.3124</v>
      </c>
      <c r="L12" s="2" t="n">
        <v>1.2813</v>
      </c>
      <c r="M12" s="2" t="n">
        <v>1.3792</v>
      </c>
      <c r="N12" s="2" t="n">
        <v>1.3341</v>
      </c>
      <c r="O12" s="2" t="n">
        <v>1.2846</v>
      </c>
      <c r="P12" s="3" t="n">
        <f aca="false">O12/N12-1</f>
        <v>-0.0371036653923994</v>
      </c>
    </row>
    <row r="13" customFormat="false" ht="13.2" hidden="false" customHeight="false" outlineLevel="0" collapsed="false">
      <c r="A13" s="1" t="s">
        <v>11</v>
      </c>
      <c r="B13" s="2" t="n">
        <v>1.4459</v>
      </c>
      <c r="C13" s="2" t="n">
        <v>1.3917</v>
      </c>
      <c r="D13" s="2" t="n">
        <v>1.3014</v>
      </c>
      <c r="E13" s="2" t="n">
        <v>1.252</v>
      </c>
      <c r="F13" s="2" t="n">
        <v>1.2541</v>
      </c>
      <c r="G13" s="2" t="n">
        <v>1.21</v>
      </c>
      <c r="H13" s="2" t="n">
        <v>1.0698</v>
      </c>
      <c r="I13" s="2" t="n">
        <v>1.0972</v>
      </c>
      <c r="J13" s="2" t="n">
        <v>1.2293</v>
      </c>
      <c r="K13" s="2" t="n">
        <v>1.1622</v>
      </c>
      <c r="L13" s="2" t="n">
        <v>1.2341</v>
      </c>
      <c r="M13" s="2" t="n">
        <v>1.1961</v>
      </c>
      <c r="N13" s="2" t="n">
        <v>1.2062</v>
      </c>
      <c r="O13" s="2" t="n">
        <v>1.1266</v>
      </c>
      <c r="P13" s="3" t="n">
        <f aca="false">O13/N13-1</f>
        <v>-0.0659923727408389</v>
      </c>
    </row>
    <row r="14" customFormat="false" ht="13.2" hidden="false" customHeight="false" outlineLevel="0" collapsed="false">
      <c r="A14" s="1" t="s">
        <v>12</v>
      </c>
      <c r="B14" s="2" t="n">
        <v>1.0801</v>
      </c>
      <c r="C14" s="2" t="n">
        <v>1.088</v>
      </c>
      <c r="D14" s="2" t="n">
        <v>1.2201</v>
      </c>
      <c r="E14" s="2" t="n">
        <v>1.1723</v>
      </c>
      <c r="F14" s="2" t="n">
        <v>1.1286</v>
      </c>
      <c r="G14" s="2" t="n">
        <v>1.1298</v>
      </c>
      <c r="H14" s="2" t="n">
        <v>1.0765</v>
      </c>
      <c r="I14" s="2" t="n">
        <v>1.0733</v>
      </c>
      <c r="J14" s="2" t="n">
        <v>1.072</v>
      </c>
      <c r="K14" s="2" t="n">
        <v>1.0729</v>
      </c>
      <c r="L14" s="2" t="n">
        <v>1.0465</v>
      </c>
      <c r="M14" s="2" t="n">
        <v>1.0412</v>
      </c>
      <c r="N14" s="2" t="n">
        <v>1.0678</v>
      </c>
      <c r="O14" s="2" t="n">
        <v>1.0317</v>
      </c>
      <c r="P14" s="3" t="n">
        <f aca="false">O14/N14-1</f>
        <v>-0.0338078291814947</v>
      </c>
    </row>
    <row r="15" customFormat="false" ht="13.2" hidden="false" customHeight="false" outlineLevel="0" collapsed="false">
      <c r="A15" s="1" t="s">
        <v>13</v>
      </c>
      <c r="B15" s="2" t="n">
        <v>1.4503</v>
      </c>
      <c r="C15" s="2" t="n">
        <v>1.5</v>
      </c>
      <c r="D15" s="2" t="n">
        <v>1.5151</v>
      </c>
      <c r="E15" s="2" t="n">
        <v>1.4043</v>
      </c>
      <c r="F15" s="2" t="n">
        <v>1.3888</v>
      </c>
      <c r="G15" s="2" t="n">
        <v>1.4457</v>
      </c>
      <c r="H15" s="2" t="n">
        <v>1.3757</v>
      </c>
      <c r="I15" s="2" t="n">
        <v>1.3074</v>
      </c>
      <c r="J15" s="2" t="n">
        <v>1.2949</v>
      </c>
      <c r="K15" s="2" t="n">
        <v>1.3156</v>
      </c>
      <c r="L15" s="2" t="n">
        <v>1.3678</v>
      </c>
      <c r="M15" s="2" t="n">
        <v>1.363</v>
      </c>
      <c r="N15" s="2" t="n">
        <v>1.3126</v>
      </c>
      <c r="O15" s="2" t="n">
        <v>1.3209</v>
      </c>
      <c r="P15" s="3" t="n">
        <f aca="false">O15/N15-1</f>
        <v>0.00632332774645739</v>
      </c>
    </row>
    <row r="16" customFormat="false" ht="13.2" hidden="false" customHeight="false" outlineLevel="0" collapsed="false">
      <c r="A16" s="1" t="s">
        <v>14</v>
      </c>
      <c r="B16" s="2" t="n">
        <v>1.8438</v>
      </c>
      <c r="C16" s="2" t="n">
        <v>1.794</v>
      </c>
      <c r="D16" s="2" t="n">
        <v>1.8966</v>
      </c>
      <c r="E16" s="2" t="n">
        <v>1.8437</v>
      </c>
      <c r="F16" s="2" t="n">
        <v>1.7256</v>
      </c>
      <c r="G16" s="2" t="n">
        <v>1.6257</v>
      </c>
      <c r="H16" s="2" t="n">
        <v>1.6464</v>
      </c>
      <c r="I16" s="2" t="n">
        <v>1.579</v>
      </c>
      <c r="J16" s="2" t="n">
        <v>1.5122</v>
      </c>
      <c r="K16" s="2" t="n">
        <v>1.5506</v>
      </c>
      <c r="L16" s="2" t="n">
        <v>1.6211</v>
      </c>
      <c r="M16" s="2" t="n">
        <v>1.5166</v>
      </c>
      <c r="N16" s="2" t="n">
        <v>1.5546</v>
      </c>
      <c r="O16" s="2" t="n">
        <v>1.5061</v>
      </c>
      <c r="P16" s="3" t="n">
        <f aca="false">O16/N16-1</f>
        <v>-0.0311977357519619</v>
      </c>
    </row>
    <row r="17" customFormat="false" ht="13.2" hidden="false" customHeight="false" outlineLevel="0" collapsed="false">
      <c r="A17" s="1" t="s">
        <v>15</v>
      </c>
      <c r="B17" s="2" t="n">
        <v>1.2622</v>
      </c>
      <c r="C17" s="2" t="n">
        <v>1.2064</v>
      </c>
      <c r="D17" s="2" t="n">
        <v>1.2526</v>
      </c>
      <c r="E17" s="2" t="n">
        <v>1.1229</v>
      </c>
      <c r="F17" s="2" t="n">
        <v>1.1959</v>
      </c>
      <c r="G17" s="2" t="n">
        <v>1.1645</v>
      </c>
      <c r="H17" s="2" t="n">
        <v>1.1556</v>
      </c>
      <c r="I17" s="2" t="n">
        <v>1.0926</v>
      </c>
      <c r="J17" s="2" t="n">
        <v>1.0447</v>
      </c>
      <c r="K17" s="2" t="n">
        <v>1.0197</v>
      </c>
      <c r="L17" s="2" t="n">
        <v>0.9161</v>
      </c>
      <c r="M17" s="2" t="n">
        <v>1.0336</v>
      </c>
      <c r="N17" s="2" t="n">
        <v>1.0046</v>
      </c>
      <c r="O17" s="2" t="n">
        <v>1.0018</v>
      </c>
      <c r="P17" s="3" t="n">
        <f aca="false">O17/N17-1</f>
        <v>-0.00278717897670711</v>
      </c>
    </row>
    <row r="18" customFormat="false" ht="13.2" hidden="false" customHeight="false" outlineLevel="0" collapsed="false">
      <c r="A18" s="1" t="s">
        <v>16</v>
      </c>
      <c r="B18" s="2" t="n">
        <v>1.2773</v>
      </c>
      <c r="C18" s="2" t="n">
        <v>1.2337</v>
      </c>
      <c r="D18" s="2" t="n">
        <v>1.2217</v>
      </c>
      <c r="E18" s="2" t="n">
        <v>1.101</v>
      </c>
      <c r="F18" s="2" t="n">
        <v>1.0259</v>
      </c>
      <c r="G18" s="2" t="n">
        <v>1.1048</v>
      </c>
      <c r="H18" s="2" t="n">
        <v>1.0474</v>
      </c>
      <c r="I18" s="2" t="n">
        <v>1.1304</v>
      </c>
      <c r="J18" s="2" t="n">
        <v>1.078</v>
      </c>
      <c r="K18" s="2" t="n">
        <v>1.1814</v>
      </c>
      <c r="L18" s="2" t="n">
        <v>1.1314</v>
      </c>
      <c r="M18" s="2" t="n">
        <v>1.0466</v>
      </c>
      <c r="N18" s="2" t="n">
        <v>1.0389</v>
      </c>
      <c r="O18" s="2" t="n">
        <v>1.0852</v>
      </c>
      <c r="P18" s="3" t="n">
        <f aca="false">O18/N18-1</f>
        <v>0.0445663682741362</v>
      </c>
    </row>
    <row r="19" customFormat="false" ht="13.2" hidden="false" customHeight="false" outlineLevel="0" collapsed="false">
      <c r="A19" s="1" t="s">
        <v>17</v>
      </c>
      <c r="B19" s="2" t="n">
        <v>1.2628</v>
      </c>
      <c r="C19" s="2" t="n">
        <v>1.2774</v>
      </c>
      <c r="D19" s="2" t="n">
        <v>1.2825</v>
      </c>
      <c r="E19" s="2" t="n">
        <v>1.3123</v>
      </c>
      <c r="F19" s="2" t="n">
        <v>1.2869</v>
      </c>
      <c r="G19" s="2" t="n">
        <v>1.173</v>
      </c>
      <c r="H19" s="2" t="n">
        <v>1.1126</v>
      </c>
      <c r="I19" s="2" t="n">
        <v>1.1666</v>
      </c>
      <c r="J19" s="2" t="n">
        <v>1.1384</v>
      </c>
      <c r="K19" s="2" t="n">
        <v>1.1806</v>
      </c>
      <c r="L19" s="2" t="n">
        <v>1.1536</v>
      </c>
      <c r="M19" s="2" t="n">
        <v>1.2023</v>
      </c>
      <c r="N19" s="2" t="n">
        <v>1.2923</v>
      </c>
      <c r="O19" s="2" t="n">
        <v>1.2932</v>
      </c>
      <c r="P19" s="3" t="n">
        <f aca="false">O19/N19-1</f>
        <v>0.000696432716861262</v>
      </c>
    </row>
    <row r="21" customFormat="false" ht="13.2" hidden="false" customHeight="false" outlineLevel="0" collapsed="false">
      <c r="A21" s="1" t="s">
        <v>18</v>
      </c>
      <c r="X21" s="1" t="s">
        <v>19</v>
      </c>
      <c r="AH21" s="1" t="s">
        <v>20</v>
      </c>
      <c r="AK21" s="1" t="s">
        <v>20</v>
      </c>
    </row>
    <row r="22" customFormat="false" ht="13.2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n">
        <v>2019</v>
      </c>
      <c r="P22" s="1" t="s">
        <v>21</v>
      </c>
      <c r="R22" s="1" t="s">
        <v>22</v>
      </c>
      <c r="T22" s="1" t="s">
        <v>23</v>
      </c>
      <c r="U22" s="1" t="s">
        <v>24</v>
      </c>
      <c r="X22" s="1" t="s">
        <v>4</v>
      </c>
      <c r="Y22" s="1" t="n">
        <v>2012</v>
      </c>
      <c r="Z22" s="1" t="n">
        <v>2013</v>
      </c>
      <c r="AA22" s="1" t="n">
        <v>2014</v>
      </c>
      <c r="AB22" s="1" t="n">
        <v>2015</v>
      </c>
      <c r="AC22" s="1" t="n">
        <v>2016</v>
      </c>
      <c r="AD22" s="1" t="n">
        <v>2017</v>
      </c>
      <c r="AE22" s="1" t="n">
        <v>2018</v>
      </c>
      <c r="AF22" s="1" t="n">
        <v>2019</v>
      </c>
      <c r="AG22" s="1"/>
      <c r="AH22" s="1" t="s">
        <v>23</v>
      </c>
      <c r="AI22" s="1" t="s">
        <v>24</v>
      </c>
      <c r="AK22" s="1" t="s">
        <v>21</v>
      </c>
    </row>
    <row r="23" customFormat="false" ht="13.2" hidden="false" customHeight="false" outlineLevel="0" collapsed="false">
      <c r="A23" s="1" t="s">
        <v>5</v>
      </c>
      <c r="B23" s="2" t="n">
        <v>1</v>
      </c>
      <c r="C23" s="2" t="n">
        <v>0.9929</v>
      </c>
      <c r="D23" s="2" t="n">
        <v>0.9758</v>
      </c>
      <c r="E23" s="2" t="n">
        <v>0.9555</v>
      </c>
      <c r="F23" s="2" t="n">
        <v>0.8628</v>
      </c>
      <c r="G23" s="2" t="n">
        <v>0.749</v>
      </c>
      <c r="H23" s="2" t="n">
        <v>0.7589</v>
      </c>
      <c r="I23" s="2" t="n">
        <v>0.7045</v>
      </c>
      <c r="J23" s="2" t="n">
        <v>0.6265</v>
      </c>
      <c r="K23" s="2" t="n">
        <v>0.6743</v>
      </c>
      <c r="L23" s="2" t="n">
        <v>1.2466</v>
      </c>
      <c r="M23" s="2" t="n">
        <v>1.0965</v>
      </c>
      <c r="N23" s="2" t="n">
        <v>0.9624</v>
      </c>
      <c r="O23" s="2" t="n">
        <v>0.9991</v>
      </c>
      <c r="P23" s="3" t="n">
        <f aca="false">LN(O23/B23)/13</f>
        <v>-6.92619417818581E-005</v>
      </c>
      <c r="R23" s="2" t="n">
        <f aca="false">O23/O$31</f>
        <v>0.569385080070667</v>
      </c>
      <c r="T23" s="2" t="n">
        <f aca="false">AVERAGE(B23:O23)</f>
        <v>0.900342857142857</v>
      </c>
      <c r="U23" s="2" t="n">
        <f aca="false">T23/T$31</f>
        <v>0.51667062903239</v>
      </c>
      <c r="X23" s="1" t="s">
        <v>5</v>
      </c>
      <c r="Y23" s="2" t="n">
        <v>1</v>
      </c>
      <c r="Z23" s="2" t="n">
        <v>0.9272</v>
      </c>
      <c r="AA23" s="2" t="n">
        <v>0.824</v>
      </c>
      <c r="AB23" s="2" t="n">
        <v>0.889</v>
      </c>
      <c r="AC23" s="2" t="n">
        <v>1.6448</v>
      </c>
      <c r="AD23" s="2" t="n">
        <v>1.4493</v>
      </c>
      <c r="AE23" s="2" t="n">
        <v>1.269</v>
      </c>
      <c r="AF23" s="2" t="n">
        <v>1.319</v>
      </c>
      <c r="AH23" s="2" t="n">
        <f aca="false">AVERAGE(Y23:AF23)</f>
        <v>1.1652875</v>
      </c>
      <c r="AI23" s="2" t="n">
        <f aca="false">AH23/AH$31</f>
        <v>0.528636884306987</v>
      </c>
      <c r="AK23" s="3" t="n">
        <f aca="false">LN(AF23/Y23)/7</f>
        <v>0.0395534105335968</v>
      </c>
    </row>
    <row r="24" customFormat="false" ht="13.2" hidden="false" customHeight="false" outlineLevel="0" collapsed="false">
      <c r="A24" s="1" t="s">
        <v>6</v>
      </c>
      <c r="B24" s="2" t="n">
        <v>0.7691</v>
      </c>
      <c r="C24" s="2" t="n">
        <v>0.9144</v>
      </c>
      <c r="D24" s="2" t="n">
        <v>0.6404</v>
      </c>
      <c r="E24" s="2" t="n">
        <v>0.7026</v>
      </c>
      <c r="F24" s="2" t="n">
        <v>0.6527</v>
      </c>
      <c r="G24" s="2" t="n">
        <v>0.6844</v>
      </c>
      <c r="H24" s="2" t="n">
        <v>0.6298</v>
      </c>
      <c r="I24" s="2" t="n">
        <v>0.8052</v>
      </c>
      <c r="J24" s="2" t="n">
        <v>0.7147</v>
      </c>
      <c r="K24" s="2" t="n">
        <v>0.6145</v>
      </c>
      <c r="L24" s="2" t="n">
        <v>0.6848</v>
      </c>
      <c r="M24" s="2" t="n">
        <v>0.7739</v>
      </c>
      <c r="N24" s="2" t="n">
        <v>0.9196</v>
      </c>
      <c r="O24" s="2" t="n">
        <v>0.9737</v>
      </c>
      <c r="P24" s="3" t="n">
        <f aca="false">LN(O24/B24)/13</f>
        <v>0.0181447883016694</v>
      </c>
      <c r="R24" s="2" t="n">
        <f aca="false">O24/O$31</f>
        <v>0.554909671168861</v>
      </c>
      <c r="T24" s="2" t="n">
        <f aca="false">AVERAGE(B24:O24)</f>
        <v>0.748557142857143</v>
      </c>
      <c r="U24" s="2" t="n">
        <f aca="false">T24/T$31</f>
        <v>0.429566899763078</v>
      </c>
      <c r="X24" s="1" t="s">
        <v>6</v>
      </c>
      <c r="Y24" s="2" t="n">
        <v>0.839</v>
      </c>
      <c r="Z24" s="2" t="n">
        <v>1.0711</v>
      </c>
      <c r="AA24" s="2" t="n">
        <v>0.9521</v>
      </c>
      <c r="AB24" s="2" t="n">
        <v>0.8181</v>
      </c>
      <c r="AC24" s="2" t="n">
        <v>0.912</v>
      </c>
      <c r="AD24" s="2" t="n">
        <v>1.0313</v>
      </c>
      <c r="AE24" s="2" t="n">
        <v>1.2238</v>
      </c>
      <c r="AF24" s="2" t="n">
        <v>1.2968</v>
      </c>
      <c r="AH24" s="2" t="n">
        <f aca="false">AVERAGE(Y24:AF24)</f>
        <v>1.018025</v>
      </c>
      <c r="AI24" s="2" t="n">
        <f aca="false">AH24/AH$31</f>
        <v>0.46183071915439</v>
      </c>
      <c r="AK24" s="3" t="n">
        <f aca="false">LN(AF24/Y24)/7</f>
        <v>0.0622063234220372</v>
      </c>
    </row>
    <row r="25" customFormat="false" ht="13.2" hidden="false" customHeight="false" outlineLevel="0" collapsed="false">
      <c r="A25" s="1" t="s">
        <v>7</v>
      </c>
      <c r="B25" s="2" t="n">
        <v>1.8502</v>
      </c>
      <c r="C25" s="2" t="n">
        <v>1.6779</v>
      </c>
      <c r="D25" s="2" t="n">
        <v>1.824</v>
      </c>
      <c r="E25" s="2" t="n">
        <v>1.5062</v>
      </c>
      <c r="F25" s="2" t="n">
        <v>1.3936</v>
      </c>
      <c r="G25" s="2" t="n">
        <v>1.5634</v>
      </c>
      <c r="H25" s="2" t="n">
        <v>1.221</v>
      </c>
      <c r="I25" s="2" t="n">
        <v>1.2758</v>
      </c>
      <c r="J25" s="2" t="n">
        <v>1.2377</v>
      </c>
      <c r="K25" s="2" t="n">
        <v>1.3127</v>
      </c>
      <c r="L25" s="2" t="n">
        <v>1.3189</v>
      </c>
      <c r="M25" s="2" t="n">
        <v>1.4</v>
      </c>
      <c r="N25" s="2" t="n">
        <v>1.6153</v>
      </c>
      <c r="O25" s="2" t="n">
        <v>1.4555</v>
      </c>
      <c r="P25" s="3" t="n">
        <f aca="false">LN(O25/B25)/13</f>
        <v>-0.0184572505501185</v>
      </c>
      <c r="R25" s="2" t="n">
        <f aca="false">O25/O$31</f>
        <v>0.829486521912578</v>
      </c>
      <c r="T25" s="2" t="n">
        <f aca="false">AVERAGE(B25:O25)</f>
        <v>1.47515714285714</v>
      </c>
      <c r="U25" s="2" t="n">
        <f aca="false">T25/T$31</f>
        <v>0.846533476525033</v>
      </c>
      <c r="X25" s="1" t="s">
        <v>7</v>
      </c>
      <c r="Y25" s="2" t="n">
        <v>1.6112</v>
      </c>
      <c r="Z25" s="2" t="n">
        <v>1.6822</v>
      </c>
      <c r="AA25" s="2" t="n">
        <v>1.6366</v>
      </c>
      <c r="AB25" s="2" t="n">
        <v>1.7306</v>
      </c>
      <c r="AC25" s="2" t="n">
        <v>1.7377</v>
      </c>
      <c r="AD25" s="2" t="n">
        <v>1.8406</v>
      </c>
      <c r="AE25" s="2" t="n">
        <v>2.1286</v>
      </c>
      <c r="AF25" s="2" t="n">
        <v>1.915</v>
      </c>
      <c r="AH25" s="2" t="n">
        <f aca="false">AVERAGE(Y25:AF25)</f>
        <v>1.7853125</v>
      </c>
      <c r="AI25" s="2" t="n">
        <f aca="false">AH25/AH$31</f>
        <v>0.809913465573362</v>
      </c>
      <c r="AK25" s="3" t="n">
        <f aca="false">LN(AF25/Y25)/7</f>
        <v>0.0246769113786355</v>
      </c>
    </row>
    <row r="26" customFormat="false" ht="13.2" hidden="false" customHeight="false" outlineLevel="0" collapsed="false">
      <c r="A26" s="1" t="s">
        <v>8</v>
      </c>
      <c r="B26" s="2" t="n">
        <v>1.1989</v>
      </c>
      <c r="C26" s="2" t="n">
        <v>1.1266</v>
      </c>
      <c r="D26" s="2" t="n">
        <v>0.9242</v>
      </c>
      <c r="E26" s="2" t="n">
        <v>1.0415</v>
      </c>
      <c r="F26" s="2" t="n">
        <v>1.1164</v>
      </c>
      <c r="G26" s="2" t="n">
        <v>1.0863</v>
      </c>
      <c r="H26" s="2" t="n">
        <v>1.0442</v>
      </c>
      <c r="I26" s="2" t="n">
        <v>1.1541</v>
      </c>
      <c r="J26" s="2" t="n">
        <v>1.0578</v>
      </c>
      <c r="K26" s="2" t="n">
        <v>1.0296</v>
      </c>
      <c r="L26" s="2" t="n">
        <v>0.9758</v>
      </c>
      <c r="M26" s="2" t="n">
        <v>1.1132</v>
      </c>
      <c r="N26" s="2" t="n">
        <v>1.237</v>
      </c>
      <c r="O26" s="2" t="n">
        <v>1.3083</v>
      </c>
      <c r="P26" s="3" t="n">
        <f aca="false">LN(O26/B26)/13</f>
        <v>0.00671723960024788</v>
      </c>
      <c r="R26" s="2" t="n">
        <f aca="false">O26/O$31</f>
        <v>0.745597538040691</v>
      </c>
      <c r="T26" s="2" t="n">
        <f aca="false">AVERAGE(B26:O26)</f>
        <v>1.10099285714286</v>
      </c>
      <c r="U26" s="2" t="n">
        <f aca="false">T26/T$31</f>
        <v>0.631815610627885</v>
      </c>
      <c r="X26" s="1" t="s">
        <v>8</v>
      </c>
      <c r="Y26" s="2" t="n">
        <v>1.3894</v>
      </c>
      <c r="Z26" s="2" t="n">
        <v>1.5378</v>
      </c>
      <c r="AA26" s="2" t="n">
        <v>1.4062</v>
      </c>
      <c r="AB26" s="2" t="n">
        <v>1.3701</v>
      </c>
      <c r="AC26" s="2" t="n">
        <v>1.2974</v>
      </c>
      <c r="AD26" s="2" t="n">
        <v>1.4775</v>
      </c>
      <c r="AE26" s="2" t="n">
        <v>1.6411</v>
      </c>
      <c r="AF26" s="2" t="n">
        <v>1.7379</v>
      </c>
      <c r="AH26" s="2" t="n">
        <f aca="false">AVERAGE(Y26:AF26)</f>
        <v>1.482175</v>
      </c>
      <c r="AI26" s="2" t="n">
        <f aca="false">AH26/AH$31</f>
        <v>0.672394043528064</v>
      </c>
      <c r="AK26" s="3" t="n">
        <f aca="false">LN(AF26/Y26)/7</f>
        <v>0.0319722126445582</v>
      </c>
    </row>
    <row r="27" customFormat="false" ht="13.2" hidden="false" customHeight="false" outlineLevel="0" collapsed="false">
      <c r="A27" s="1" t="s">
        <v>9</v>
      </c>
      <c r="B27" s="2" t="n">
        <v>1.2068</v>
      </c>
      <c r="C27" s="2" t="n">
        <v>1.1674</v>
      </c>
      <c r="D27" s="2" t="n">
        <v>1.1272</v>
      </c>
      <c r="E27" s="2" t="n">
        <v>1.1387</v>
      </c>
      <c r="F27" s="2" t="n">
        <v>1.1631</v>
      </c>
      <c r="G27" s="2" t="n">
        <v>1.0765</v>
      </c>
      <c r="H27" s="2" t="n">
        <v>1.0321</v>
      </c>
      <c r="I27" s="2" t="n">
        <v>0.9624</v>
      </c>
      <c r="J27" s="2" t="n">
        <v>1.0464</v>
      </c>
      <c r="K27" s="2" t="n">
        <v>1.013</v>
      </c>
      <c r="L27" s="2" t="n">
        <v>1.1631</v>
      </c>
      <c r="M27" s="2" t="n">
        <v>1.1845</v>
      </c>
      <c r="N27" s="2" t="n">
        <v>1.18</v>
      </c>
      <c r="O27" s="2" t="n">
        <v>1.2565</v>
      </c>
      <c r="P27" s="3" t="n">
        <f aca="false">LN(O27/B27)/13</f>
        <v>0.00310444997682622</v>
      </c>
      <c r="R27" s="2" t="n">
        <f aca="false">O27/O$31</f>
        <v>0.716076822248817</v>
      </c>
      <c r="T27" s="2" t="n">
        <f aca="false">AVERAGE(B27:O27)</f>
        <v>1.12269285714286</v>
      </c>
      <c r="U27" s="2" t="n">
        <f aca="false">T27/T$31</f>
        <v>0.644268369664128</v>
      </c>
      <c r="X27" s="1" t="s">
        <v>9</v>
      </c>
      <c r="Y27" s="2" t="n">
        <v>1.3689</v>
      </c>
      <c r="Z27" s="2" t="n">
        <v>1.2773</v>
      </c>
      <c r="AA27" s="2" t="n">
        <v>1.3898</v>
      </c>
      <c r="AB27" s="2" t="n">
        <v>1.3487</v>
      </c>
      <c r="AC27" s="2" t="n">
        <v>1.5462</v>
      </c>
      <c r="AD27" s="2" t="n">
        <v>1.5717</v>
      </c>
      <c r="AE27" s="2" t="n">
        <v>1.5672</v>
      </c>
      <c r="AF27" s="2" t="n">
        <v>1.6691</v>
      </c>
      <c r="AH27" s="2" t="n">
        <f aca="false">AVERAGE(Y27:AF27)</f>
        <v>1.4673625</v>
      </c>
      <c r="AI27" s="2" t="n">
        <f aca="false">AH27/AH$31</f>
        <v>0.665674299388702</v>
      </c>
      <c r="AK27" s="3" t="n">
        <f aca="false">LN(AF27/Y27)/7</f>
        <v>0.0283252944832722</v>
      </c>
    </row>
    <row r="28" customFormat="false" ht="13.2" hidden="false" customHeight="false" outlineLevel="0" collapsed="false">
      <c r="A28" s="1" t="s">
        <v>10</v>
      </c>
      <c r="B28" s="2" t="n">
        <v>0.9069</v>
      </c>
      <c r="C28" s="2" t="n">
        <v>1.1737</v>
      </c>
      <c r="D28" s="2" t="n">
        <v>1.077</v>
      </c>
      <c r="E28" s="2" t="n">
        <v>1.0838</v>
      </c>
      <c r="F28" s="2" t="n">
        <v>1.1371</v>
      </c>
      <c r="G28" s="2" t="n">
        <v>0.9638</v>
      </c>
      <c r="H28" s="2" t="n">
        <v>0.9767</v>
      </c>
      <c r="I28" s="2" t="n">
        <v>1.2562</v>
      </c>
      <c r="J28" s="2" t="n">
        <v>1.2927</v>
      </c>
      <c r="K28" s="2" t="n">
        <v>1.0887</v>
      </c>
      <c r="L28" s="2" t="n">
        <v>1.0714</v>
      </c>
      <c r="M28" s="2" t="n">
        <v>1.2496</v>
      </c>
      <c r="N28" s="2" t="n">
        <v>1.1953</v>
      </c>
      <c r="O28" s="2" t="n">
        <v>1.1451</v>
      </c>
      <c r="P28" s="3" t="n">
        <f aca="false">LN(O28/B28)/13</f>
        <v>0.0179396198435209</v>
      </c>
      <c r="R28" s="2" t="n">
        <f aca="false">O28/O$31</f>
        <v>0.652590186356642</v>
      </c>
      <c r="T28" s="2" t="n">
        <f aca="false">AVERAGE(B28:O28)</f>
        <v>1.11557142857143</v>
      </c>
      <c r="U28" s="2" t="n">
        <f aca="false">T28/T$31</f>
        <v>0.640181667636763</v>
      </c>
      <c r="X28" s="1" t="s">
        <v>10</v>
      </c>
      <c r="Y28" s="2" t="n">
        <v>1.3042</v>
      </c>
      <c r="Z28" s="2" t="n">
        <v>1.6771</v>
      </c>
      <c r="AA28" s="2" t="n">
        <v>1.7239</v>
      </c>
      <c r="AB28" s="2" t="n">
        <v>1.4553</v>
      </c>
      <c r="AC28" s="2" t="n">
        <v>1.4313</v>
      </c>
      <c r="AD28" s="2" t="n">
        <v>1.6659</v>
      </c>
      <c r="AE28" s="2" t="n">
        <v>1.5946</v>
      </c>
      <c r="AF28" s="2" t="n">
        <v>1.5295</v>
      </c>
      <c r="AH28" s="2" t="n">
        <f aca="false">AVERAGE(Y28:AF28)</f>
        <v>1.547725</v>
      </c>
      <c r="AI28" s="2" t="n">
        <f aca="false">AH28/AH$31</f>
        <v>0.702131037846053</v>
      </c>
      <c r="AK28" s="3" t="n">
        <f aca="false">LN(AF28/Y28)/7</f>
        <v>0.022764436947408</v>
      </c>
    </row>
    <row r="29" customFormat="false" ht="13.2" hidden="false" customHeight="false" outlineLevel="0" collapsed="false">
      <c r="A29" s="1" t="s">
        <v>11</v>
      </c>
      <c r="B29" s="2" t="n">
        <v>1.4089</v>
      </c>
      <c r="C29" s="2" t="n">
        <v>1.2691</v>
      </c>
      <c r="D29" s="2" t="n">
        <v>1.0763</v>
      </c>
      <c r="E29" s="2" t="n">
        <v>1.1107</v>
      </c>
      <c r="F29" s="2" t="n">
        <v>1.1114</v>
      </c>
      <c r="G29" s="2" t="n">
        <v>1.0964</v>
      </c>
      <c r="H29" s="2" t="n">
        <v>0.8809</v>
      </c>
      <c r="I29" s="2" t="n">
        <v>0.9841</v>
      </c>
      <c r="J29" s="2" t="n">
        <v>1.1316</v>
      </c>
      <c r="K29" s="2" t="n">
        <v>1.1252</v>
      </c>
      <c r="L29" s="2" t="n">
        <v>1.4192</v>
      </c>
      <c r="M29" s="2" t="n">
        <v>1.3863</v>
      </c>
      <c r="N29" s="2" t="n">
        <v>1.3541</v>
      </c>
      <c r="O29" s="2" t="n">
        <v>1.1751</v>
      </c>
      <c r="P29" s="3" t="n">
        <f aca="false">LN(O29/B29)/13</f>
        <v>-0.0139581544399489</v>
      </c>
      <c r="R29" s="2" t="n">
        <f aca="false">O29/O$31</f>
        <v>0.669687126004445</v>
      </c>
      <c r="T29" s="2" t="n">
        <f aca="false">AVERAGE(B29:O29)</f>
        <v>1.18066428571429</v>
      </c>
      <c r="U29" s="2" t="n">
        <f aca="false">T29/T$31</f>
        <v>0.677535845746469</v>
      </c>
      <c r="X29" s="1" t="s">
        <v>11</v>
      </c>
      <c r="Y29" s="2" t="n">
        <v>1.177</v>
      </c>
      <c r="Z29" s="2" t="n">
        <v>1.315</v>
      </c>
      <c r="AA29" s="2" t="n">
        <v>1.5074</v>
      </c>
      <c r="AB29" s="2" t="n">
        <v>1.5018</v>
      </c>
      <c r="AC29" s="2" t="n">
        <v>1.8912</v>
      </c>
      <c r="AD29" s="2" t="n">
        <v>1.8497</v>
      </c>
      <c r="AE29" s="2" t="n">
        <v>1.8052</v>
      </c>
      <c r="AF29" s="2" t="n">
        <v>1.5679</v>
      </c>
      <c r="AH29" s="2" t="n">
        <f aca="false">AVERAGE(Y29:AF29)</f>
        <v>1.5769</v>
      </c>
      <c r="AI29" s="2" t="n">
        <f aca="false">AH29/AH$31</f>
        <v>0.715366381999025</v>
      </c>
      <c r="AK29" s="3" t="n">
        <f aca="false">LN(AF29/Y29)/7</f>
        <v>0.0409669023008754</v>
      </c>
    </row>
    <row r="30" customFormat="false" ht="13.2" hidden="false" customHeight="false" outlineLevel="0" collapsed="false">
      <c r="A30" s="1" t="s">
        <v>12</v>
      </c>
      <c r="B30" s="2" t="n">
        <v>0.91</v>
      </c>
      <c r="C30" s="2" t="n">
        <v>0.8958</v>
      </c>
      <c r="D30" s="2" t="n">
        <v>1.1588</v>
      </c>
      <c r="E30" s="2" t="n">
        <v>1.0728</v>
      </c>
      <c r="F30" s="2" t="n">
        <v>0.9362</v>
      </c>
      <c r="G30" s="2" t="n">
        <v>0.9655</v>
      </c>
      <c r="H30" s="2" t="n">
        <v>0.8625</v>
      </c>
      <c r="I30" s="2" t="n">
        <v>0.8863</v>
      </c>
      <c r="J30" s="2" t="n">
        <v>0.9019</v>
      </c>
      <c r="K30" s="2" t="n">
        <v>0.9063</v>
      </c>
      <c r="L30" s="2" t="n">
        <v>0.8638</v>
      </c>
      <c r="M30" s="2" t="n">
        <v>0.8358</v>
      </c>
      <c r="N30" s="2" t="n">
        <v>0.9233</v>
      </c>
      <c r="O30" s="2" t="n">
        <v>0.8837</v>
      </c>
      <c r="P30" s="3" t="n">
        <f aca="false">LN(O30/B30)/13</f>
        <v>-0.00225592007591823</v>
      </c>
      <c r="R30" s="2" t="n">
        <f aca="false">O30/O$31</f>
        <v>0.503618852225452</v>
      </c>
      <c r="T30" s="2" t="n">
        <f aca="false">AVERAGE(B30:O30)</f>
        <v>0.928764285714286</v>
      </c>
      <c r="U30" s="2" t="n">
        <f aca="false">T30/T$31</f>
        <v>0.53298054615063</v>
      </c>
      <c r="X30" s="1" t="s">
        <v>12</v>
      </c>
      <c r="Y30" s="2" t="n">
        <v>1.1453</v>
      </c>
      <c r="Z30" s="2" t="n">
        <v>1.1796</v>
      </c>
      <c r="AA30" s="2" t="n">
        <v>1.2004</v>
      </c>
      <c r="AB30" s="2" t="n">
        <v>1.2035</v>
      </c>
      <c r="AC30" s="2" t="n">
        <v>1.1468</v>
      </c>
      <c r="AD30" s="2" t="n">
        <v>1.1089</v>
      </c>
      <c r="AE30" s="2" t="n">
        <v>1.2253</v>
      </c>
      <c r="AF30" s="2" t="n">
        <v>1.1741</v>
      </c>
      <c r="AH30" s="2" t="n">
        <f aca="false">AVERAGE(Y30:AF30)</f>
        <v>1.1729875</v>
      </c>
      <c r="AI30" s="2" t="n">
        <f aca="false">AH30/AH$31</f>
        <v>0.532130017125424</v>
      </c>
      <c r="AK30" s="3" t="n">
        <f aca="false">LN(AF30/Y30)/7</f>
        <v>0.00354789789035652</v>
      </c>
    </row>
    <row r="31" customFormat="false" ht="13.2" hidden="false" customHeight="false" outlineLevel="0" collapsed="false">
      <c r="A31" s="1" t="s">
        <v>13</v>
      </c>
      <c r="B31" s="2" t="n">
        <v>1.6956</v>
      </c>
      <c r="C31" s="2" t="n">
        <v>1.9307</v>
      </c>
      <c r="D31" s="2" t="n">
        <v>1.9999</v>
      </c>
      <c r="E31" s="2" t="n">
        <v>1.756</v>
      </c>
      <c r="F31" s="2" t="n">
        <v>1.8917</v>
      </c>
      <c r="G31" s="2" t="n">
        <v>1.8776</v>
      </c>
      <c r="H31" s="2" t="n">
        <v>1.5828</v>
      </c>
      <c r="I31" s="2" t="n">
        <v>1.4735</v>
      </c>
      <c r="J31" s="2" t="n">
        <v>1.5846</v>
      </c>
      <c r="K31" s="2" t="n">
        <v>1.5489</v>
      </c>
      <c r="L31" s="2" t="n">
        <v>1.8412</v>
      </c>
      <c r="M31" s="2" t="n">
        <v>1.7811</v>
      </c>
      <c r="N31" s="2" t="n">
        <v>1.6779</v>
      </c>
      <c r="O31" s="2" t="n">
        <v>1.7547</v>
      </c>
      <c r="P31" s="3" t="n">
        <f aca="false">LN(O31/B31)/13</f>
        <v>0.00263548012604675</v>
      </c>
      <c r="R31" s="2" t="n">
        <f aca="false">O31/O$31</f>
        <v>1</v>
      </c>
      <c r="T31" s="2" t="n">
        <f aca="false">AVERAGE(B31:O31)</f>
        <v>1.74258571428571</v>
      </c>
      <c r="U31" s="2" t="n">
        <f aca="false">T31/T$31</f>
        <v>1</v>
      </c>
      <c r="X31" s="1" t="s">
        <v>13</v>
      </c>
      <c r="Y31" s="2" t="n">
        <v>2.105</v>
      </c>
      <c r="Z31" s="2" t="n">
        <v>1.9619</v>
      </c>
      <c r="AA31" s="2" t="n">
        <v>2.1141</v>
      </c>
      <c r="AB31" s="2" t="n">
        <v>2.063</v>
      </c>
      <c r="AC31" s="2" t="n">
        <v>2.4516</v>
      </c>
      <c r="AD31" s="2" t="n">
        <v>2.3659</v>
      </c>
      <c r="AE31" s="2" t="n">
        <v>2.2356</v>
      </c>
      <c r="AF31" s="2" t="n">
        <v>2.3375</v>
      </c>
      <c r="AH31" s="2" t="n">
        <f aca="false">AVERAGE(Y31:AF31)</f>
        <v>2.204325</v>
      </c>
      <c r="AI31" s="2" t="n">
        <f aca="false">AH31/AH$31</f>
        <v>1</v>
      </c>
      <c r="AK31" s="3" t="n">
        <f aca="false">LN(AF31/Y31)/7</f>
        <v>0.0149666450066229</v>
      </c>
    </row>
    <row r="32" customFormat="false" ht="13.2" hidden="false" customHeight="false" outlineLevel="0" collapsed="false">
      <c r="A32" s="1" t="s">
        <v>14</v>
      </c>
      <c r="B32" s="2" t="n">
        <v>2.0164</v>
      </c>
      <c r="C32" s="2" t="n">
        <v>2.1173</v>
      </c>
      <c r="D32" s="2" t="n">
        <v>2.0845</v>
      </c>
      <c r="E32" s="2" t="n">
        <v>1.944</v>
      </c>
      <c r="F32" s="2" t="n">
        <v>1.8585</v>
      </c>
      <c r="G32" s="2" t="n">
        <v>1.5273</v>
      </c>
      <c r="H32" s="2" t="n">
        <v>1.5444</v>
      </c>
      <c r="I32" s="2" t="n">
        <v>1.4399</v>
      </c>
      <c r="J32" s="2" t="n">
        <v>1.3699</v>
      </c>
      <c r="K32" s="2" t="n">
        <v>1.3769</v>
      </c>
      <c r="L32" s="2" t="n">
        <v>1.619</v>
      </c>
      <c r="M32" s="2" t="n">
        <v>1.3894</v>
      </c>
      <c r="N32" s="2" t="n">
        <v>1.4527</v>
      </c>
      <c r="O32" s="2" t="n">
        <v>1.3933</v>
      </c>
      <c r="P32" s="3" t="n">
        <f aca="false">LN(O32/B32)/13</f>
        <v>-0.0284337468529946</v>
      </c>
      <c r="R32" s="2" t="n">
        <f aca="false">O32/O$31</f>
        <v>0.794038867042799</v>
      </c>
      <c r="T32" s="2" t="n">
        <f aca="false">AVERAGE(B32:O32)</f>
        <v>1.65239285714286</v>
      </c>
      <c r="U32" s="2" t="n">
        <f aca="false">T32/T$31</f>
        <v>0.948241939318418</v>
      </c>
      <c r="X32" s="1" t="s">
        <v>14</v>
      </c>
      <c r="Y32" s="2" t="n">
        <v>2.0553</v>
      </c>
      <c r="Z32" s="2" t="n">
        <v>1.9184</v>
      </c>
      <c r="AA32" s="2" t="n">
        <v>1.8283</v>
      </c>
      <c r="AB32" s="2" t="n">
        <v>1.8324</v>
      </c>
      <c r="AC32" s="2" t="n">
        <v>2.1557</v>
      </c>
      <c r="AD32" s="2" t="n">
        <v>1.8525</v>
      </c>
      <c r="AE32" s="2" t="n">
        <v>1.9347</v>
      </c>
      <c r="AF32" s="2" t="n">
        <v>1.8578</v>
      </c>
      <c r="AH32" s="2" t="n">
        <f aca="false">AVERAGE(Y32:AF32)</f>
        <v>1.9293875</v>
      </c>
      <c r="AI32" s="2" t="n">
        <f aca="false">AH32/AH$31</f>
        <v>0.87527360983521</v>
      </c>
      <c r="AK32" s="3" t="n">
        <f aca="false">LN(AF32/Y32)/7</f>
        <v>-0.0144326901033632</v>
      </c>
    </row>
    <row r="33" customFormat="false" ht="13.2" hidden="false" customHeight="false" outlineLevel="0" collapsed="false">
      <c r="A33" s="1" t="s">
        <v>15</v>
      </c>
      <c r="B33" s="2" t="n">
        <v>1.5184</v>
      </c>
      <c r="C33" s="2" t="n">
        <v>1.296</v>
      </c>
      <c r="D33" s="2" t="n">
        <v>1.3226</v>
      </c>
      <c r="E33" s="2" t="n">
        <v>1.1052</v>
      </c>
      <c r="F33" s="2" t="n">
        <v>1.2336</v>
      </c>
      <c r="G33" s="2" t="n">
        <v>1.2029</v>
      </c>
      <c r="H33" s="2" t="n">
        <v>1.1717</v>
      </c>
      <c r="I33" s="2" t="n">
        <v>1.0515</v>
      </c>
      <c r="J33" s="2" t="n">
        <v>1.002</v>
      </c>
      <c r="K33" s="2" t="n">
        <v>0.9749</v>
      </c>
      <c r="L33" s="2" t="n">
        <v>0.8532</v>
      </c>
      <c r="M33" s="2" t="n">
        <v>1.0374</v>
      </c>
      <c r="N33" s="2" t="n">
        <v>1.0706</v>
      </c>
      <c r="O33" s="2" t="n">
        <v>1.0482</v>
      </c>
      <c r="P33" s="3" t="n">
        <f aca="false">LN(O33/B33)/13</f>
        <v>-0.0285063647298152</v>
      </c>
      <c r="R33" s="2" t="n">
        <f aca="false">O33/O$31</f>
        <v>0.597367071294238</v>
      </c>
      <c r="T33" s="2" t="n">
        <f aca="false">AVERAGE(B33:O33)</f>
        <v>1.13487142857143</v>
      </c>
      <c r="U33" s="2" t="n">
        <f aca="false">T33/T$31</f>
        <v>0.651257163000795</v>
      </c>
      <c r="X33" s="1" t="s">
        <v>15</v>
      </c>
      <c r="Y33" s="2" t="n">
        <v>1.5642</v>
      </c>
      <c r="Z33" s="2" t="n">
        <v>1.405</v>
      </c>
      <c r="AA33" s="2" t="n">
        <v>1.3415</v>
      </c>
      <c r="AB33" s="2" t="n">
        <v>1.3038</v>
      </c>
      <c r="AC33" s="2" t="n">
        <v>1.1436</v>
      </c>
      <c r="AD33" s="2" t="n">
        <v>1.386</v>
      </c>
      <c r="AE33" s="2" t="n">
        <v>1.4351</v>
      </c>
      <c r="AF33" s="2" t="n">
        <v>1.4064</v>
      </c>
      <c r="AH33" s="2" t="n">
        <f aca="false">AVERAGE(Y33:AF33)</f>
        <v>1.3732</v>
      </c>
      <c r="AI33" s="2" t="n">
        <f aca="false">AH33/AH$31</f>
        <v>0.622957141074932</v>
      </c>
      <c r="AK33" s="3" t="n">
        <f aca="false">LN(AF33/Y33)/7</f>
        <v>-0.0151916090337998</v>
      </c>
    </row>
    <row r="34" customFormat="false" ht="13.2" hidden="false" customHeight="false" outlineLevel="0" collapsed="false">
      <c r="A34" s="1" t="s">
        <v>16</v>
      </c>
      <c r="B34" s="2" t="n">
        <v>1.5141</v>
      </c>
      <c r="C34" s="2" t="n">
        <v>1.4792</v>
      </c>
      <c r="D34" s="2" t="n">
        <v>1.4787</v>
      </c>
      <c r="E34" s="2" t="n">
        <v>1.2837</v>
      </c>
      <c r="F34" s="2" t="n">
        <v>1.0961</v>
      </c>
      <c r="G34" s="2" t="n">
        <v>1.2396</v>
      </c>
      <c r="H34" s="2" t="n">
        <v>1.1131</v>
      </c>
      <c r="I34" s="2" t="n">
        <v>1.4096</v>
      </c>
      <c r="J34" s="2" t="n">
        <v>1.316</v>
      </c>
      <c r="K34" s="2" t="n">
        <v>1.6345</v>
      </c>
      <c r="L34" s="2" t="n">
        <v>1.5148</v>
      </c>
      <c r="M34" s="2" t="n">
        <v>1.1699</v>
      </c>
      <c r="N34" s="2" t="n">
        <v>1.2633</v>
      </c>
      <c r="O34" s="2" t="n">
        <v>1.4275</v>
      </c>
      <c r="P34" s="3" t="n">
        <f aca="false">LN(O34/B34)/13</f>
        <v>-0.00453050311416624</v>
      </c>
      <c r="R34" s="2" t="n">
        <f aca="false">O34/O$31</f>
        <v>0.813529378241295</v>
      </c>
      <c r="T34" s="2" t="n">
        <f aca="false">AVERAGE(B34:O34)</f>
        <v>1.35286428571429</v>
      </c>
      <c r="U34" s="2" t="n">
        <f aca="false">T34/T$31</f>
        <v>0.776354514227626</v>
      </c>
      <c r="X34" s="1" t="s">
        <v>16</v>
      </c>
      <c r="Y34" s="2" t="n">
        <v>1.4854</v>
      </c>
      <c r="Z34" s="2" t="n">
        <v>1.8786</v>
      </c>
      <c r="AA34" s="2" t="n">
        <v>1.7593</v>
      </c>
      <c r="AB34" s="2" t="n">
        <v>2.1793</v>
      </c>
      <c r="AC34" s="2" t="n">
        <v>2.0212</v>
      </c>
      <c r="AD34" s="2" t="n">
        <v>1.5596</v>
      </c>
      <c r="AE34" s="2" t="n">
        <v>1.6854</v>
      </c>
      <c r="AF34" s="2" t="n">
        <v>1.9045</v>
      </c>
      <c r="AH34" s="2" t="n">
        <f aca="false">AVERAGE(Y34:AF34)</f>
        <v>1.8091625</v>
      </c>
      <c r="AI34" s="2" t="n">
        <f aca="false">AH34/AH$31</f>
        <v>0.820733104238259</v>
      </c>
      <c r="AK34" s="3" t="n">
        <f aca="false">LN(AF34/Y34)/7</f>
        <v>0.0355050586690661</v>
      </c>
    </row>
    <row r="35" customFormat="false" ht="13.2" hidden="false" customHeight="false" outlineLevel="0" collapsed="false">
      <c r="A35" s="1" t="s">
        <v>17</v>
      </c>
      <c r="B35" s="2" t="n">
        <v>1.1063</v>
      </c>
      <c r="C35" s="2" t="n">
        <v>1.1797</v>
      </c>
      <c r="D35" s="2" t="n">
        <v>1.2059</v>
      </c>
      <c r="E35" s="2" t="n">
        <v>1.2305</v>
      </c>
      <c r="F35" s="2" t="n">
        <v>1.1969</v>
      </c>
      <c r="G35" s="2" t="n">
        <v>0.9708</v>
      </c>
      <c r="H35" s="2" t="n">
        <v>0.938</v>
      </c>
      <c r="I35" s="2" t="n">
        <v>1.062</v>
      </c>
      <c r="J35" s="2" t="n">
        <v>1.0293</v>
      </c>
      <c r="K35" s="2" t="n">
        <v>1.11</v>
      </c>
      <c r="L35" s="2" t="n">
        <v>0.9879</v>
      </c>
      <c r="M35" s="2" t="n">
        <v>1.0889</v>
      </c>
      <c r="N35" s="2" t="n">
        <v>1.3618</v>
      </c>
      <c r="O35" s="2" t="n">
        <v>1.3701</v>
      </c>
      <c r="P35" s="3" t="n">
        <f aca="false">LN(O35/B35)/13</f>
        <v>0.0164509704475537</v>
      </c>
      <c r="R35" s="2" t="n">
        <f aca="false">O35/O$31</f>
        <v>0.780817233715165</v>
      </c>
      <c r="T35" s="2" t="n">
        <f aca="false">AVERAGE(B35:O35)</f>
        <v>1.13129285714286</v>
      </c>
      <c r="U35" s="2" t="n">
        <f aca="false">T35/T$31</f>
        <v>0.649203564489552</v>
      </c>
      <c r="X35" s="1" t="s">
        <v>17</v>
      </c>
      <c r="Y35" s="2" t="n">
        <v>1.2514</v>
      </c>
      <c r="Z35" s="2" t="n">
        <v>1.4162</v>
      </c>
      <c r="AA35" s="2" t="n">
        <v>1.3736</v>
      </c>
      <c r="AB35" s="2" t="n">
        <v>1.4792</v>
      </c>
      <c r="AC35" s="2" t="n">
        <v>1.3135</v>
      </c>
      <c r="AD35" s="2" t="n">
        <v>1.444</v>
      </c>
      <c r="AE35" s="2" t="n">
        <v>1.8076</v>
      </c>
      <c r="AF35" s="2" t="n">
        <v>1.8176</v>
      </c>
      <c r="AH35" s="2" t="n">
        <f aca="false">AVERAGE(Y35:AF35)</f>
        <v>1.4878875</v>
      </c>
      <c r="AI35" s="2" t="n">
        <f aca="false">AH35/AH$31</f>
        <v>0.674985539791093</v>
      </c>
      <c r="AK35" s="3" t="n">
        <f aca="false">LN(AF35/Y35)/7</f>
        <v>0.0533220035660813</v>
      </c>
    </row>
    <row r="36" customFormat="false" ht="13.2" hidden="false" customHeight="false" outlineLevel="0" collapsed="false">
      <c r="X36" s="1"/>
    </row>
    <row r="37" customFormat="false" ht="13.2" hidden="false" customHeight="false" outlineLevel="0" collapsed="false">
      <c r="A37" s="1" t="s">
        <v>25</v>
      </c>
      <c r="Q37" s="1"/>
    </row>
    <row r="38" customFormat="false" ht="13.2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O38" s="1" t="n">
        <v>2019</v>
      </c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</row>
    <row r="39" customFormat="false" ht="13.2" hidden="false" customHeight="false" outlineLevel="0" collapsed="false">
      <c r="A39" s="1" t="s">
        <v>5</v>
      </c>
      <c r="B39" s="2" t="n">
        <v>1</v>
      </c>
      <c r="C39" s="2" t="n">
        <v>0.9795</v>
      </c>
      <c r="D39" s="2" t="n">
        <v>1.0145</v>
      </c>
      <c r="E39" s="2" t="n">
        <v>1.0013</v>
      </c>
      <c r="F39" s="2" t="n">
        <v>1.0046</v>
      </c>
      <c r="G39" s="2" t="n">
        <v>0.9536</v>
      </c>
      <c r="H39" s="2" t="n">
        <v>1.0172</v>
      </c>
      <c r="I39" s="2" t="n">
        <v>1.0189</v>
      </c>
      <c r="J39" s="2" t="n">
        <v>0.9931</v>
      </c>
      <c r="K39" s="2" t="n">
        <v>0.9944</v>
      </c>
      <c r="L39" s="2" t="n">
        <v>0.9885</v>
      </c>
      <c r="M39" s="2" t="n">
        <v>0.9808</v>
      </c>
      <c r="N39" s="2" t="n">
        <v>0.9931</v>
      </c>
      <c r="O39" s="2" t="n">
        <v>0.9727</v>
      </c>
      <c r="Q39" s="1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</row>
    <row r="40" customFormat="false" ht="13.2" hidden="false" customHeight="false" outlineLevel="0" collapsed="false">
      <c r="A40" s="1" t="s">
        <v>6</v>
      </c>
      <c r="B40" s="2" t="n">
        <v>1.0447</v>
      </c>
      <c r="C40" s="2" t="n">
        <v>1.021</v>
      </c>
      <c r="D40" s="2" t="n">
        <v>1.0136</v>
      </c>
      <c r="E40" s="2" t="n">
        <v>0.9702</v>
      </c>
      <c r="F40" s="2" t="n">
        <v>1.0233</v>
      </c>
      <c r="G40" s="2" t="n">
        <v>1.0005</v>
      </c>
      <c r="H40" s="2" t="n">
        <v>0.9726</v>
      </c>
      <c r="I40" s="2" t="n">
        <v>0.9639</v>
      </c>
      <c r="J40" s="2" t="n">
        <v>0.927</v>
      </c>
      <c r="K40" s="2" t="n">
        <v>0.9135</v>
      </c>
      <c r="L40" s="2" t="n">
        <v>0.9052</v>
      </c>
      <c r="M40" s="2" t="n">
        <v>0.9112</v>
      </c>
      <c r="N40" s="2" t="n">
        <v>0.9211</v>
      </c>
      <c r="O40" s="2" t="n">
        <v>0.9033</v>
      </c>
      <c r="Q40" s="1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</row>
    <row r="41" customFormat="false" ht="13.2" hidden="false" customHeight="false" outlineLevel="0" collapsed="false">
      <c r="A41" s="1" t="s">
        <v>7</v>
      </c>
      <c r="B41" s="2" t="n">
        <v>1.4378</v>
      </c>
      <c r="C41" s="2" t="n">
        <v>1.4549</v>
      </c>
      <c r="D41" s="2" t="n">
        <v>1.4969</v>
      </c>
      <c r="E41" s="2" t="n">
        <v>1.4344</v>
      </c>
      <c r="F41" s="2" t="n">
        <v>1.4257</v>
      </c>
      <c r="G41" s="2" t="n">
        <v>1.4565</v>
      </c>
      <c r="H41" s="2" t="n">
        <v>1.4021</v>
      </c>
      <c r="I41" s="2" t="n">
        <v>1.3939</v>
      </c>
      <c r="J41" s="2" t="n">
        <v>1.3648</v>
      </c>
      <c r="K41" s="2" t="n">
        <v>1.3806</v>
      </c>
      <c r="L41" s="2" t="n">
        <v>1.3761</v>
      </c>
      <c r="M41" s="2" t="n">
        <v>1.3952</v>
      </c>
      <c r="N41" s="2" t="n">
        <v>1.3955</v>
      </c>
      <c r="O41" s="2" t="n">
        <v>1.4054</v>
      </c>
      <c r="Q41" s="1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</row>
    <row r="42" customFormat="false" ht="13.2" hidden="false" customHeight="false" outlineLevel="0" collapsed="false">
      <c r="A42" s="1" t="s">
        <v>8</v>
      </c>
      <c r="B42" s="2" t="n">
        <v>1.3706</v>
      </c>
      <c r="C42" s="2" t="n">
        <v>1.3154</v>
      </c>
      <c r="D42" s="2" t="n">
        <v>1.2665</v>
      </c>
      <c r="E42" s="2" t="n">
        <v>1.2676</v>
      </c>
      <c r="F42" s="2" t="n">
        <v>1.2695</v>
      </c>
      <c r="G42" s="2" t="n">
        <v>1.2714</v>
      </c>
      <c r="H42" s="2" t="n">
        <v>1.2075</v>
      </c>
      <c r="I42" s="2" t="n">
        <v>1.1494</v>
      </c>
      <c r="J42" s="2" t="n">
        <v>1.1411</v>
      </c>
      <c r="K42" s="2" t="n">
        <v>1.1114</v>
      </c>
      <c r="L42" s="2" t="n">
        <v>1.1077</v>
      </c>
      <c r="M42" s="2" t="n">
        <v>1.1419</v>
      </c>
      <c r="N42" s="2" t="n">
        <v>1.1088</v>
      </c>
      <c r="O42" s="2" t="n">
        <v>1.0915</v>
      </c>
      <c r="Q42" s="1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</row>
    <row r="43" customFormat="false" ht="13.2" hidden="false" customHeight="false" outlineLevel="0" collapsed="false">
      <c r="A43" s="1" t="s">
        <v>9</v>
      </c>
      <c r="B43" s="2" t="n">
        <v>1.2562</v>
      </c>
      <c r="C43" s="2" t="n">
        <v>1.3234</v>
      </c>
      <c r="D43" s="2" t="n">
        <v>1.2687</v>
      </c>
      <c r="E43" s="2" t="n">
        <v>1.2792</v>
      </c>
      <c r="F43" s="2" t="n">
        <v>1.2742</v>
      </c>
      <c r="G43" s="2" t="n">
        <v>1.2547</v>
      </c>
      <c r="H43" s="2" t="n">
        <v>1.2584</v>
      </c>
      <c r="I43" s="2" t="n">
        <v>1.2326</v>
      </c>
      <c r="J43" s="2" t="n">
        <v>1.2104</v>
      </c>
      <c r="K43" s="2" t="n">
        <v>1.173</v>
      </c>
      <c r="L43" s="2" t="n">
        <v>1.1806</v>
      </c>
      <c r="M43" s="2" t="n">
        <v>1.1935</v>
      </c>
      <c r="N43" s="2" t="n">
        <v>1.185</v>
      </c>
      <c r="O43" s="2" t="n">
        <v>1.1855</v>
      </c>
      <c r="Q43" s="1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</row>
    <row r="44" customFormat="false" ht="13.2" hidden="false" customHeight="false" outlineLevel="0" collapsed="false">
      <c r="A44" s="1" t="s">
        <v>10</v>
      </c>
      <c r="B44" s="2" t="n">
        <v>1.4723</v>
      </c>
      <c r="C44" s="2" t="n">
        <v>1.6411</v>
      </c>
      <c r="D44" s="2" t="n">
        <v>1.5811</v>
      </c>
      <c r="E44" s="2" t="n">
        <v>1.4811</v>
      </c>
      <c r="F44" s="2" t="n">
        <v>1.4708</v>
      </c>
      <c r="G44" s="2" t="n">
        <v>1.5126</v>
      </c>
      <c r="H44" s="2" t="n">
        <v>1.5252</v>
      </c>
      <c r="I44" s="2" t="n">
        <v>1.5639</v>
      </c>
      <c r="J44" s="2" t="n">
        <v>1.5483</v>
      </c>
      <c r="K44" s="2" t="n">
        <v>1.4602</v>
      </c>
      <c r="L44" s="2" t="n">
        <v>1.4202</v>
      </c>
      <c r="M44" s="2" t="n">
        <v>1.4606</v>
      </c>
      <c r="N44" s="2" t="n">
        <v>1.4198</v>
      </c>
      <c r="O44" s="2" t="n">
        <v>1.3714</v>
      </c>
      <c r="Q44" s="1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</row>
    <row r="45" customFormat="false" ht="13.2" hidden="false" customHeight="false" outlineLevel="0" collapsed="false">
      <c r="A45" s="1" t="s">
        <v>11</v>
      </c>
      <c r="B45" s="2" t="n">
        <v>1.4518</v>
      </c>
      <c r="C45" s="2" t="n">
        <v>1.4547</v>
      </c>
      <c r="D45" s="2" t="n">
        <v>1.4518</v>
      </c>
      <c r="E45" s="2" t="n">
        <v>1.3328</v>
      </c>
      <c r="F45" s="2" t="n">
        <v>1.3397</v>
      </c>
      <c r="G45" s="2" t="n">
        <v>1.2767</v>
      </c>
      <c r="H45" s="2" t="n">
        <v>1.199</v>
      </c>
      <c r="I45" s="2" t="n">
        <v>1.1642</v>
      </c>
      <c r="J45" s="2" t="n">
        <v>1.2855</v>
      </c>
      <c r="K45" s="2" t="n">
        <v>1.1716</v>
      </c>
      <c r="L45" s="2" t="n">
        <v>1.1431</v>
      </c>
      <c r="M45" s="2" t="n">
        <v>1.1083</v>
      </c>
      <c r="N45" s="2" t="n">
        <v>1.1199</v>
      </c>
      <c r="O45" s="2" t="n">
        <v>1.0849</v>
      </c>
      <c r="Q45" s="1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</row>
    <row r="46" customFormat="false" ht="13.2" hidden="false" customHeight="false" outlineLevel="0" collapsed="false">
      <c r="A46" s="1" t="s">
        <v>12</v>
      </c>
      <c r="B46" s="2" t="n">
        <v>1.2158</v>
      </c>
      <c r="C46" s="2" t="n">
        <v>1.2518</v>
      </c>
      <c r="D46" s="2" t="n">
        <v>1.2599</v>
      </c>
      <c r="E46" s="2" t="n">
        <v>1.2434</v>
      </c>
      <c r="F46" s="2" t="n">
        <v>1.2705</v>
      </c>
      <c r="G46" s="2" t="n">
        <v>1.2531</v>
      </c>
      <c r="H46" s="2" t="n">
        <v>1.2567</v>
      </c>
      <c r="I46" s="2" t="n">
        <v>1.2161</v>
      </c>
      <c r="J46" s="2" t="n">
        <v>1.1971</v>
      </c>
      <c r="K46" s="2" t="n">
        <v>1.1971</v>
      </c>
      <c r="L46" s="2" t="n">
        <v>1.1803</v>
      </c>
      <c r="M46" s="2" t="n">
        <v>1.2019</v>
      </c>
      <c r="N46" s="2" t="n">
        <v>1.1736</v>
      </c>
      <c r="O46" s="2" t="n">
        <v>1.1419</v>
      </c>
      <c r="Q46" s="1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</row>
    <row r="47" customFormat="false" ht="13.2" hidden="false" customHeight="false" outlineLevel="0" collapsed="false">
      <c r="A47" s="1" t="s">
        <v>13</v>
      </c>
      <c r="B47" s="2" t="n">
        <v>1.2659</v>
      </c>
      <c r="C47" s="2" t="n">
        <v>1.2381</v>
      </c>
      <c r="D47" s="2" t="n">
        <v>1.279</v>
      </c>
      <c r="E47" s="2" t="n">
        <v>1.1754</v>
      </c>
      <c r="F47" s="2" t="n">
        <v>1.1673</v>
      </c>
      <c r="G47" s="2" t="n">
        <v>1.2244</v>
      </c>
      <c r="H47" s="2" t="n">
        <v>1.226</v>
      </c>
      <c r="I47" s="2" t="n">
        <v>1.1821</v>
      </c>
      <c r="J47" s="2" t="n">
        <v>1.1193</v>
      </c>
      <c r="K47" s="2" t="n">
        <v>1.1587</v>
      </c>
      <c r="L47" s="2" t="n">
        <v>1.1413</v>
      </c>
      <c r="M47" s="2" t="n">
        <v>1.1616</v>
      </c>
      <c r="N47" s="2" t="n">
        <v>1.1165</v>
      </c>
      <c r="O47" s="2" t="n">
        <v>1.1089</v>
      </c>
      <c r="Q47" s="1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</row>
    <row r="48" customFormat="false" ht="13.2" hidden="false" customHeight="false" outlineLevel="0" collapsed="false">
      <c r="A48" s="1" t="s">
        <v>14</v>
      </c>
      <c r="B48" s="2" t="n">
        <v>1.772</v>
      </c>
      <c r="C48" s="2" t="n">
        <v>1.6714</v>
      </c>
      <c r="D48" s="2" t="n">
        <v>1.808</v>
      </c>
      <c r="E48" s="2" t="n">
        <v>1.8084</v>
      </c>
      <c r="F48" s="2" t="n">
        <v>1.6717</v>
      </c>
      <c r="G48" s="2" t="n">
        <v>1.6872</v>
      </c>
      <c r="H48" s="2" t="n">
        <v>1.7113</v>
      </c>
      <c r="I48" s="2" t="n">
        <v>1.668</v>
      </c>
      <c r="J48" s="2" t="n">
        <v>1.6055</v>
      </c>
      <c r="K48" s="2" t="n">
        <v>1.6631</v>
      </c>
      <c r="L48" s="2" t="n">
        <v>1.6227</v>
      </c>
      <c r="M48" s="2" t="n">
        <v>1.5979</v>
      </c>
      <c r="N48" s="2" t="n">
        <v>1.6189</v>
      </c>
      <c r="O48" s="2" t="n">
        <v>1.578</v>
      </c>
      <c r="Q48" s="1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</row>
    <row r="49" customFormat="false" ht="13.2" hidden="false" customHeight="false" outlineLevel="0" collapsed="false">
      <c r="A49" s="1" t="s">
        <v>15</v>
      </c>
      <c r="B49" s="2" t="n">
        <v>1.1148</v>
      </c>
      <c r="C49" s="2" t="n">
        <v>1.1276</v>
      </c>
      <c r="D49" s="2" t="n">
        <v>1.2046</v>
      </c>
      <c r="E49" s="2" t="n">
        <v>1.1124</v>
      </c>
      <c r="F49" s="2" t="n">
        <v>1.1736</v>
      </c>
      <c r="G49" s="2" t="n">
        <v>1.1462</v>
      </c>
      <c r="H49" s="2" t="n">
        <v>1.1378</v>
      </c>
      <c r="I49" s="2" t="n">
        <v>1.1123</v>
      </c>
      <c r="J49" s="2" t="n">
        <v>1.0646</v>
      </c>
      <c r="K49" s="2" t="n">
        <v>1.0375</v>
      </c>
      <c r="L49" s="2" t="n">
        <v>0.9502</v>
      </c>
      <c r="M49" s="2" t="n">
        <v>1.0305</v>
      </c>
      <c r="N49" s="2" t="n">
        <v>0.9665</v>
      </c>
      <c r="O49" s="2" t="n">
        <v>0.9728</v>
      </c>
      <c r="Q49" s="1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</row>
    <row r="50" customFormat="false" ht="13.2" hidden="false" customHeight="false" outlineLevel="0" collapsed="false">
      <c r="A50" s="1" t="s">
        <v>16</v>
      </c>
      <c r="B50" s="2" t="n">
        <v>1.1608</v>
      </c>
      <c r="C50" s="2" t="n">
        <v>1.1263</v>
      </c>
      <c r="D50" s="2" t="n">
        <v>1.1034</v>
      </c>
      <c r="E50" s="2" t="n">
        <v>1.0011</v>
      </c>
      <c r="F50" s="2" t="n">
        <v>0.9864</v>
      </c>
      <c r="G50" s="2" t="n">
        <v>1.0439</v>
      </c>
      <c r="H50" s="2" t="n">
        <v>1.0101</v>
      </c>
      <c r="I50" s="2" t="n">
        <v>1.0249</v>
      </c>
      <c r="J50" s="2" t="n">
        <v>0.9647</v>
      </c>
      <c r="K50" s="2" t="n">
        <v>1.008</v>
      </c>
      <c r="L50" s="2" t="n">
        <v>0.985</v>
      </c>
      <c r="M50" s="2" t="n">
        <v>0.9755</v>
      </c>
      <c r="N50" s="2" t="n">
        <v>0.911</v>
      </c>
      <c r="O50" s="2" t="n">
        <v>0.943</v>
      </c>
      <c r="Q50" s="1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1" customFormat="false" ht="13.2" hidden="false" customHeight="false" outlineLevel="0" collapsed="false">
      <c r="A51" s="1" t="s">
        <v>17</v>
      </c>
      <c r="B51" s="2" t="n">
        <v>1.3663</v>
      </c>
      <c r="C51" s="2" t="n">
        <v>1.3369</v>
      </c>
      <c r="D51" s="2" t="n">
        <v>1.33</v>
      </c>
      <c r="E51" s="2" t="n">
        <v>1.3601</v>
      </c>
      <c r="F51" s="2" t="n">
        <v>1.3427</v>
      </c>
      <c r="G51" s="2" t="n">
        <v>1.3235</v>
      </c>
      <c r="H51" s="2" t="n">
        <v>1.2397</v>
      </c>
      <c r="I51" s="2" t="n">
        <v>1.2332</v>
      </c>
      <c r="J51" s="2" t="n">
        <v>1.2083</v>
      </c>
      <c r="K51" s="2" t="n">
        <v>1.2237</v>
      </c>
      <c r="L51" s="2" t="n">
        <v>1.2638</v>
      </c>
      <c r="M51" s="2" t="n">
        <v>1.2744</v>
      </c>
      <c r="N51" s="2" t="n">
        <v>1.2588</v>
      </c>
      <c r="O51" s="2" t="n">
        <v>1.2556</v>
      </c>
      <c r="Q51" s="1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6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n">
        <v>2019</v>
      </c>
      <c r="P6" s="1" t="s">
        <v>27</v>
      </c>
    </row>
    <row r="7" customFormat="false" ht="13.2" hidden="false" customHeight="false" outlineLevel="0" collapsed="false">
      <c r="A7" s="1" t="s">
        <v>14</v>
      </c>
      <c r="B7" s="2" t="n">
        <v>1.8438</v>
      </c>
      <c r="C7" s="2" t="n">
        <v>1.794</v>
      </c>
      <c r="D7" s="2" t="n">
        <v>1.8966</v>
      </c>
      <c r="E7" s="2" t="n">
        <v>1.8437</v>
      </c>
      <c r="F7" s="2" t="n">
        <v>1.7256</v>
      </c>
      <c r="G7" s="2" t="n">
        <v>1.6257</v>
      </c>
      <c r="H7" s="2" t="n">
        <v>1.6464</v>
      </c>
      <c r="I7" s="2" t="n">
        <v>1.579</v>
      </c>
      <c r="J7" s="2" t="n">
        <v>1.5122</v>
      </c>
      <c r="K7" s="2" t="n">
        <v>1.5506</v>
      </c>
      <c r="L7" s="2" t="n">
        <v>1.6211</v>
      </c>
      <c r="M7" s="2" t="n">
        <v>1.5166</v>
      </c>
      <c r="N7" s="2" t="n">
        <v>1.5546</v>
      </c>
      <c r="O7" s="2" t="n">
        <v>1.5061</v>
      </c>
      <c r="P7" s="2" t="n">
        <f aca="false">AVERAGE(B7:O7)</f>
        <v>1.65828571428571</v>
      </c>
    </row>
    <row r="8" customFormat="false" ht="13.2" hidden="false" customHeight="false" outlineLevel="0" collapsed="false">
      <c r="A8" s="1" t="s">
        <v>7</v>
      </c>
      <c r="B8" s="2" t="n">
        <v>1.4999</v>
      </c>
      <c r="C8" s="2" t="n">
        <v>1.4855</v>
      </c>
      <c r="D8" s="2" t="n">
        <v>1.5293</v>
      </c>
      <c r="E8" s="2" t="n">
        <v>1.4264</v>
      </c>
      <c r="F8" s="2" t="n">
        <v>1.3704</v>
      </c>
      <c r="G8" s="2" t="n">
        <v>1.4451</v>
      </c>
      <c r="H8" s="2" t="n">
        <v>1.3142</v>
      </c>
      <c r="I8" s="2" t="n">
        <v>1.3252</v>
      </c>
      <c r="J8" s="2" t="n">
        <v>1.2948</v>
      </c>
      <c r="K8" s="2" t="n">
        <v>1.3291</v>
      </c>
      <c r="L8" s="2" t="n">
        <v>1.3237</v>
      </c>
      <c r="M8" s="2" t="n">
        <v>1.3518</v>
      </c>
      <c r="N8" s="2" t="n">
        <v>1.4123</v>
      </c>
      <c r="O8" s="2" t="n">
        <v>1.3827</v>
      </c>
      <c r="P8" s="2" t="n">
        <f aca="false">AVERAGE(B8:O8)</f>
        <v>1.39217142857143</v>
      </c>
    </row>
    <row r="9" customFormat="false" ht="13.2" hidden="false" customHeight="false" outlineLevel="0" collapsed="false">
      <c r="A9" s="1" t="s">
        <v>13</v>
      </c>
      <c r="B9" s="2" t="n">
        <v>1.4503</v>
      </c>
      <c r="C9" s="2" t="n">
        <v>1.5</v>
      </c>
      <c r="D9" s="2" t="n">
        <v>1.5151</v>
      </c>
      <c r="E9" s="2" t="n">
        <v>1.4043</v>
      </c>
      <c r="F9" s="2" t="n">
        <v>1.3888</v>
      </c>
      <c r="G9" s="2" t="n">
        <v>1.4457</v>
      </c>
      <c r="H9" s="2" t="n">
        <v>1.3757</v>
      </c>
      <c r="I9" s="2" t="n">
        <v>1.3074</v>
      </c>
      <c r="J9" s="2" t="n">
        <v>1.2949</v>
      </c>
      <c r="K9" s="2" t="n">
        <v>1.3156</v>
      </c>
      <c r="L9" s="2" t="n">
        <v>1.3678</v>
      </c>
      <c r="M9" s="2" t="n">
        <v>1.363</v>
      </c>
      <c r="N9" s="2" t="n">
        <v>1.3126</v>
      </c>
      <c r="O9" s="2" t="n">
        <v>1.3209</v>
      </c>
      <c r="P9" s="2" t="n">
        <f aca="false">AVERAGE(B9:O9)</f>
        <v>1.38300714285714</v>
      </c>
    </row>
    <row r="10" customFormat="false" ht="13.2" hidden="false" customHeight="false" outlineLevel="0" collapsed="false">
      <c r="A10" s="1" t="s">
        <v>17</v>
      </c>
      <c r="B10" s="2" t="n">
        <v>1.2628</v>
      </c>
      <c r="C10" s="2" t="n">
        <v>1.2774</v>
      </c>
      <c r="D10" s="2" t="n">
        <v>1.2825</v>
      </c>
      <c r="E10" s="2" t="n">
        <v>1.3123</v>
      </c>
      <c r="F10" s="2" t="n">
        <v>1.2869</v>
      </c>
      <c r="G10" s="2" t="n">
        <v>1.173</v>
      </c>
      <c r="H10" s="2" t="n">
        <v>1.1126</v>
      </c>
      <c r="I10" s="2" t="n">
        <v>1.1666</v>
      </c>
      <c r="J10" s="2" t="n">
        <v>1.1384</v>
      </c>
      <c r="K10" s="2" t="n">
        <v>1.1806</v>
      </c>
      <c r="L10" s="2" t="n">
        <v>1.1536</v>
      </c>
      <c r="M10" s="2" t="n">
        <v>1.2023</v>
      </c>
      <c r="N10" s="2" t="n">
        <v>1.2923</v>
      </c>
      <c r="O10" s="2" t="n">
        <v>1.2932</v>
      </c>
      <c r="P10" s="2" t="n">
        <f aca="false">AVERAGE(B10:O10)</f>
        <v>1.22389285714286</v>
      </c>
    </row>
    <row r="11" customFormat="false" ht="13.2" hidden="false" customHeight="false" outlineLevel="0" collapsed="false">
      <c r="A11" s="1" t="s">
        <v>10</v>
      </c>
      <c r="B11" s="2" t="n">
        <v>1.2294</v>
      </c>
      <c r="C11" s="2" t="n">
        <v>1.4533</v>
      </c>
      <c r="D11" s="2" t="n">
        <v>1.3711</v>
      </c>
      <c r="E11" s="2" t="n">
        <v>1.3232</v>
      </c>
      <c r="F11" s="2" t="n">
        <v>1.3396</v>
      </c>
      <c r="G11" s="2" t="n">
        <v>1.2827</v>
      </c>
      <c r="H11" s="2" t="n">
        <v>1.3022</v>
      </c>
      <c r="I11" s="2" t="n">
        <v>1.4443</v>
      </c>
      <c r="J11" s="2" t="n">
        <v>1.4502</v>
      </c>
      <c r="K11" s="2" t="n">
        <v>1.3124</v>
      </c>
      <c r="L11" s="2" t="n">
        <v>1.2813</v>
      </c>
      <c r="M11" s="2" t="n">
        <v>1.3792</v>
      </c>
      <c r="N11" s="2" t="n">
        <v>1.3341</v>
      </c>
      <c r="O11" s="2" t="n">
        <v>1.2846</v>
      </c>
      <c r="P11" s="2" t="n">
        <f aca="false">AVERAGE(B11:O11)</f>
        <v>1.34197142857143</v>
      </c>
    </row>
    <row r="12" customFormat="false" ht="13.2" hidden="false" customHeight="false" outlineLevel="0" collapsed="false">
      <c r="A12" s="1" t="s">
        <v>9</v>
      </c>
      <c r="B12" s="2" t="n">
        <v>1.2362</v>
      </c>
      <c r="C12" s="2" t="n">
        <v>1.2623</v>
      </c>
      <c r="D12" s="2" t="n">
        <v>1.2151</v>
      </c>
      <c r="E12" s="2" t="n">
        <v>1.2225</v>
      </c>
      <c r="F12" s="2" t="n">
        <v>1.2294</v>
      </c>
      <c r="G12" s="2" t="n">
        <v>1.1833</v>
      </c>
      <c r="H12" s="2" t="n">
        <v>1.1672</v>
      </c>
      <c r="I12" s="2" t="n">
        <v>1.123</v>
      </c>
      <c r="J12" s="2" t="n">
        <v>1.1464</v>
      </c>
      <c r="K12" s="2" t="n">
        <v>1.1083</v>
      </c>
      <c r="L12" s="2" t="n">
        <v>1.1718</v>
      </c>
      <c r="M12" s="2" t="n">
        <v>1.1862</v>
      </c>
      <c r="N12" s="2" t="n">
        <v>1.1818</v>
      </c>
      <c r="O12" s="2" t="n">
        <v>1.2072</v>
      </c>
      <c r="P12" s="2" t="n">
        <f aca="false">AVERAGE(B12:O12)</f>
        <v>1.18862142857143</v>
      </c>
    </row>
    <row r="13" customFormat="false" ht="13.2" hidden="false" customHeight="false" outlineLevel="0" collapsed="false">
      <c r="A13" s="1" t="s">
        <v>8</v>
      </c>
      <c r="B13" s="2" t="n">
        <v>1.3038</v>
      </c>
      <c r="C13" s="2" t="n">
        <v>1.241</v>
      </c>
      <c r="D13" s="2" t="n">
        <v>1.1214</v>
      </c>
      <c r="E13" s="2" t="n">
        <v>1.1764</v>
      </c>
      <c r="F13" s="2" t="n">
        <v>1.2088</v>
      </c>
      <c r="G13" s="2" t="n">
        <v>1.1982</v>
      </c>
      <c r="H13" s="2" t="n">
        <v>1.1429</v>
      </c>
      <c r="I13" s="2" t="n">
        <v>1.1464</v>
      </c>
      <c r="J13" s="2" t="n">
        <v>1.1093</v>
      </c>
      <c r="K13" s="2" t="n">
        <v>1.0806</v>
      </c>
      <c r="L13" s="2" t="n">
        <v>1.0562</v>
      </c>
      <c r="M13" s="2" t="n">
        <v>1.13</v>
      </c>
      <c r="N13" s="2" t="n">
        <v>1.1561</v>
      </c>
      <c r="O13" s="2" t="n">
        <v>1.166</v>
      </c>
      <c r="P13" s="2" t="n">
        <f aca="false">AVERAGE(B13:O13)</f>
        <v>1.15979285714286</v>
      </c>
    </row>
    <row r="14" customFormat="false" ht="13.2" hidden="false" customHeight="false" outlineLevel="0" collapsed="false">
      <c r="A14" s="1" t="s">
        <v>11</v>
      </c>
      <c r="B14" s="2" t="n">
        <v>1.4459</v>
      </c>
      <c r="C14" s="2" t="n">
        <v>1.3917</v>
      </c>
      <c r="D14" s="2" t="n">
        <v>1.3014</v>
      </c>
      <c r="E14" s="2" t="n">
        <v>1.252</v>
      </c>
      <c r="F14" s="2" t="n">
        <v>1.2541</v>
      </c>
      <c r="G14" s="2" t="n">
        <v>1.21</v>
      </c>
      <c r="H14" s="2" t="n">
        <v>1.0698</v>
      </c>
      <c r="I14" s="2" t="n">
        <v>1.0972</v>
      </c>
      <c r="J14" s="2" t="n">
        <v>1.2293</v>
      </c>
      <c r="K14" s="2" t="n">
        <v>1.1622</v>
      </c>
      <c r="L14" s="2" t="n">
        <v>1.2341</v>
      </c>
      <c r="M14" s="2" t="n">
        <v>1.1961</v>
      </c>
      <c r="N14" s="2" t="n">
        <v>1.2062</v>
      </c>
      <c r="O14" s="2" t="n">
        <v>1.1266</v>
      </c>
      <c r="P14" s="2" t="n">
        <f aca="false">AVERAGE(B14:O14)</f>
        <v>1.2269</v>
      </c>
    </row>
    <row r="15" customFormat="false" ht="13.2" hidden="false" customHeight="false" outlineLevel="0" collapsed="false">
      <c r="A15" s="1" t="s">
        <v>16</v>
      </c>
      <c r="B15" s="2" t="n">
        <v>1.2773</v>
      </c>
      <c r="C15" s="2" t="n">
        <v>1.2337</v>
      </c>
      <c r="D15" s="2" t="n">
        <v>1.2217</v>
      </c>
      <c r="E15" s="2" t="n">
        <v>1.101</v>
      </c>
      <c r="F15" s="2" t="n">
        <v>1.0259</v>
      </c>
      <c r="G15" s="2" t="n">
        <v>1.1048</v>
      </c>
      <c r="H15" s="2" t="n">
        <v>1.0474</v>
      </c>
      <c r="I15" s="2" t="n">
        <v>1.1304</v>
      </c>
      <c r="J15" s="2" t="n">
        <v>1.078</v>
      </c>
      <c r="K15" s="2" t="n">
        <v>1.1814</v>
      </c>
      <c r="L15" s="2" t="n">
        <v>1.1314</v>
      </c>
      <c r="M15" s="2" t="n">
        <v>1.0466</v>
      </c>
      <c r="N15" s="2" t="n">
        <v>1.0389</v>
      </c>
      <c r="O15" s="2" t="n">
        <v>1.0852</v>
      </c>
      <c r="P15" s="2" t="n">
        <f aca="false">AVERAGE(B15:O15)</f>
        <v>1.12169285714286</v>
      </c>
    </row>
    <row r="16" customFormat="false" ht="13.2" hidden="false" customHeight="false" outlineLevel="0" collapsed="false">
      <c r="A16" s="1" t="s">
        <v>12</v>
      </c>
      <c r="B16" s="2" t="n">
        <v>1.0801</v>
      </c>
      <c r="C16" s="2" t="n">
        <v>1.088</v>
      </c>
      <c r="D16" s="2" t="n">
        <v>1.2201</v>
      </c>
      <c r="E16" s="2" t="n">
        <v>1.1723</v>
      </c>
      <c r="F16" s="2" t="n">
        <v>1.1286</v>
      </c>
      <c r="G16" s="2" t="n">
        <v>1.1298</v>
      </c>
      <c r="H16" s="2" t="n">
        <v>1.0765</v>
      </c>
      <c r="I16" s="2" t="n">
        <v>1.0733</v>
      </c>
      <c r="J16" s="2" t="n">
        <v>1.072</v>
      </c>
      <c r="K16" s="2" t="n">
        <v>1.0729</v>
      </c>
      <c r="L16" s="2" t="n">
        <v>1.0465</v>
      </c>
      <c r="M16" s="2" t="n">
        <v>1.0412</v>
      </c>
      <c r="N16" s="2" t="n">
        <v>1.0678</v>
      </c>
      <c r="O16" s="2" t="n">
        <v>1.0317</v>
      </c>
      <c r="P16" s="2" t="n">
        <f aca="false">AVERAGE(B16:O16)</f>
        <v>1.09291428571429</v>
      </c>
    </row>
    <row r="17" customFormat="false" ht="13.2" hidden="false" customHeight="false" outlineLevel="0" collapsed="false">
      <c r="A17" s="1" t="s">
        <v>15</v>
      </c>
      <c r="B17" s="2" t="n">
        <v>1.2622</v>
      </c>
      <c r="C17" s="2" t="n">
        <v>1.2064</v>
      </c>
      <c r="D17" s="2" t="n">
        <v>1.2526</v>
      </c>
      <c r="E17" s="2" t="n">
        <v>1.1229</v>
      </c>
      <c r="F17" s="2" t="n">
        <v>1.1959</v>
      </c>
      <c r="G17" s="2" t="n">
        <v>1.1645</v>
      </c>
      <c r="H17" s="2" t="n">
        <v>1.1556</v>
      </c>
      <c r="I17" s="2" t="n">
        <v>1.0926</v>
      </c>
      <c r="J17" s="2" t="n">
        <v>1.0447</v>
      </c>
      <c r="K17" s="2" t="n">
        <v>1.0197</v>
      </c>
      <c r="L17" s="2" t="n">
        <v>0.9161</v>
      </c>
      <c r="M17" s="2" t="n">
        <v>1.0336</v>
      </c>
      <c r="N17" s="2" t="n">
        <v>1.0046</v>
      </c>
      <c r="O17" s="2" t="n">
        <v>1.0018</v>
      </c>
      <c r="P17" s="2" t="n">
        <f aca="false">AVERAGE(B17:O17)</f>
        <v>1.10522857142857</v>
      </c>
    </row>
    <row r="18" customFormat="false" ht="13.2" hidden="false" customHeight="false" outlineLevel="0" collapsed="false">
      <c r="A18" s="1" t="s">
        <v>5</v>
      </c>
      <c r="B18" s="2" t="n">
        <v>1</v>
      </c>
      <c r="C18" s="2" t="n">
        <v>0.9882</v>
      </c>
      <c r="D18" s="2" t="n">
        <v>0.9993</v>
      </c>
      <c r="E18" s="2" t="n">
        <v>0.986</v>
      </c>
      <c r="F18" s="2" t="n">
        <v>0.9481</v>
      </c>
      <c r="G18" s="2" t="n">
        <v>0.8699</v>
      </c>
      <c r="H18" s="2" t="n">
        <v>0.909</v>
      </c>
      <c r="I18" s="2" t="n">
        <v>0.8834</v>
      </c>
      <c r="J18" s="2" t="n">
        <v>0.8223</v>
      </c>
      <c r="K18" s="2" t="n">
        <v>0.8528</v>
      </c>
      <c r="L18" s="2" t="n">
        <v>1.056</v>
      </c>
      <c r="M18" s="2" t="n">
        <v>1.0104</v>
      </c>
      <c r="N18" s="2" t="n">
        <v>0.9791</v>
      </c>
      <c r="O18" s="2" t="n">
        <v>0.9788</v>
      </c>
      <c r="P18" s="2" t="n">
        <f aca="false">AVERAGE(B18:O18)</f>
        <v>0.948807142857143</v>
      </c>
    </row>
    <row r="19" customFormat="false" ht="13.2" hidden="false" customHeight="false" outlineLevel="0" collapsed="false">
      <c r="A19" s="1" t="s">
        <v>6</v>
      </c>
      <c r="B19" s="2" t="n">
        <v>0.9303</v>
      </c>
      <c r="C19" s="2" t="n">
        <v>0.9828</v>
      </c>
      <c r="D19" s="2" t="n">
        <v>0.8472</v>
      </c>
      <c r="E19" s="2" t="n">
        <v>0.858</v>
      </c>
      <c r="F19" s="2" t="n">
        <v>0.8616</v>
      </c>
      <c r="G19" s="2" t="n">
        <v>0.8662</v>
      </c>
      <c r="H19" s="2" t="n">
        <v>0.8251</v>
      </c>
      <c r="I19" s="2" t="n">
        <v>0.8927</v>
      </c>
      <c r="J19" s="2" t="n">
        <v>0.8381</v>
      </c>
      <c r="K19" s="2" t="n">
        <v>0.7857</v>
      </c>
      <c r="L19" s="2" t="n">
        <v>0.8125</v>
      </c>
      <c r="M19" s="2" t="n">
        <v>0.8498</v>
      </c>
      <c r="N19" s="2" t="n">
        <v>0.9082</v>
      </c>
      <c r="O19" s="2" t="n">
        <v>0.9123</v>
      </c>
      <c r="P19" s="2" t="n">
        <f aca="false">AVERAGE(B19:O19)</f>
        <v>0.869321428571429</v>
      </c>
    </row>
    <row r="21" customFormat="false" ht="13.2" hidden="false" customHeight="false" outlineLevel="0" collapsed="false">
      <c r="A21" s="1" t="s">
        <v>18</v>
      </c>
    </row>
    <row r="22" customFormat="false" ht="13.2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n">
        <v>2019</v>
      </c>
      <c r="P22" s="1" t="s">
        <v>23</v>
      </c>
      <c r="Q22" s="1" t="s">
        <v>28</v>
      </c>
      <c r="T22" s="1" t="s">
        <v>29</v>
      </c>
      <c r="U22" s="1"/>
    </row>
    <row r="23" customFormat="false" ht="13.2" hidden="false" customHeight="false" outlineLevel="0" collapsed="false">
      <c r="A23" s="1" t="s">
        <v>13</v>
      </c>
      <c r="B23" s="2" t="n">
        <v>1.6956</v>
      </c>
      <c r="C23" s="2" t="n">
        <v>1.9307</v>
      </c>
      <c r="D23" s="2" t="n">
        <v>1.9999</v>
      </c>
      <c r="E23" s="2" t="n">
        <v>1.756</v>
      </c>
      <c r="F23" s="2" t="n">
        <v>1.8917</v>
      </c>
      <c r="G23" s="2" t="n">
        <v>1.8776</v>
      </c>
      <c r="H23" s="2" t="n">
        <v>1.5828</v>
      </c>
      <c r="I23" s="2" t="n">
        <v>1.4735</v>
      </c>
      <c r="J23" s="2" t="n">
        <v>1.5846</v>
      </c>
      <c r="K23" s="2" t="n">
        <v>1.5489</v>
      </c>
      <c r="L23" s="2" t="n">
        <v>1.8412</v>
      </c>
      <c r="M23" s="2" t="n">
        <v>1.7811</v>
      </c>
      <c r="N23" s="2" t="n">
        <v>1.6779</v>
      </c>
      <c r="O23" s="2" t="n">
        <v>1.7547</v>
      </c>
      <c r="P23" s="2" t="n">
        <f aca="false">AVERAGE(B23:O23)</f>
        <v>1.74258571428571</v>
      </c>
      <c r="Q23" s="3" t="n">
        <f aca="false">LN(O23/B23)/13</f>
        <v>0.00263548012604675</v>
      </c>
      <c r="S23" s="1" t="str">
        <f aca="false">A23</f>
        <v>PCR</v>
      </c>
      <c r="T23" s="2" t="n">
        <f aca="false">P23/P$23</f>
        <v>1</v>
      </c>
      <c r="U23" s="4"/>
    </row>
    <row r="24" customFormat="false" ht="13.2" hidden="false" customHeight="false" outlineLevel="0" collapsed="false">
      <c r="A24" s="1" t="s">
        <v>7</v>
      </c>
      <c r="B24" s="2" t="n">
        <v>1.8502</v>
      </c>
      <c r="C24" s="2" t="n">
        <v>1.6779</v>
      </c>
      <c r="D24" s="2" t="n">
        <v>1.824</v>
      </c>
      <c r="E24" s="2" t="n">
        <v>1.5062</v>
      </c>
      <c r="F24" s="2" t="n">
        <v>1.3936</v>
      </c>
      <c r="G24" s="2" t="n">
        <v>1.5634</v>
      </c>
      <c r="H24" s="2" t="n">
        <v>1.221</v>
      </c>
      <c r="I24" s="2" t="n">
        <v>1.2758</v>
      </c>
      <c r="J24" s="2" t="n">
        <v>1.2377</v>
      </c>
      <c r="K24" s="2" t="n">
        <v>1.3127</v>
      </c>
      <c r="L24" s="2" t="n">
        <v>1.3189</v>
      </c>
      <c r="M24" s="2" t="n">
        <v>1.4</v>
      </c>
      <c r="N24" s="2" t="n">
        <v>1.6153</v>
      </c>
      <c r="O24" s="2" t="n">
        <v>1.4555</v>
      </c>
      <c r="P24" s="2" t="n">
        <f aca="false">AVERAGE(B24:O24)</f>
        <v>1.47515714285714</v>
      </c>
      <c r="Q24" s="3" t="n">
        <f aca="false">LN(O24/B24)/13</f>
        <v>-0.0184572505501185</v>
      </c>
      <c r="S24" s="1" t="str">
        <f aca="false">A24</f>
        <v>CIT</v>
      </c>
      <c r="T24" s="2" t="n">
        <f aca="false">P24/P$23</f>
        <v>0.846533476525033</v>
      </c>
      <c r="U24" s="4"/>
    </row>
    <row r="25" customFormat="false" ht="13.2" hidden="false" customHeight="false" outlineLevel="0" collapsed="false">
      <c r="A25" s="1" t="s">
        <v>16</v>
      </c>
      <c r="B25" s="2" t="n">
        <v>1.5141</v>
      </c>
      <c r="C25" s="2" t="n">
        <v>1.4792</v>
      </c>
      <c r="D25" s="2" t="n">
        <v>1.4787</v>
      </c>
      <c r="E25" s="2" t="n">
        <v>1.2837</v>
      </c>
      <c r="F25" s="2" t="n">
        <v>1.0961</v>
      </c>
      <c r="G25" s="2" t="n">
        <v>1.2396</v>
      </c>
      <c r="H25" s="2" t="n">
        <v>1.1131</v>
      </c>
      <c r="I25" s="2" t="n">
        <v>1.4096</v>
      </c>
      <c r="J25" s="2" t="n">
        <v>1.316</v>
      </c>
      <c r="K25" s="2" t="n">
        <v>1.6345</v>
      </c>
      <c r="L25" s="2" t="n">
        <v>1.5148</v>
      </c>
      <c r="M25" s="2" t="n">
        <v>1.1699</v>
      </c>
      <c r="N25" s="2" t="n">
        <v>1.2633</v>
      </c>
      <c r="O25" s="2" t="n">
        <v>1.4275</v>
      </c>
      <c r="P25" s="2" t="n">
        <f aca="false">AVERAGE(B25:O25)</f>
        <v>1.35286428571429</v>
      </c>
      <c r="Q25" s="3" t="n">
        <f aca="false">LN(O25/B25)/13</f>
        <v>-0.00453050311416624</v>
      </c>
      <c r="S25" s="1" t="str">
        <f aca="false">A25</f>
        <v>TND</v>
      </c>
      <c r="T25" s="2" t="n">
        <f aca="false">P25/P$23</f>
        <v>0.776354514227626</v>
      </c>
      <c r="U25" s="4"/>
    </row>
    <row r="26" customFormat="false" ht="13.2" hidden="false" customHeight="false" outlineLevel="0" collapsed="false">
      <c r="A26" s="1" t="s">
        <v>14</v>
      </c>
      <c r="B26" s="2" t="n">
        <v>2.0164</v>
      </c>
      <c r="C26" s="2" t="n">
        <v>2.1173</v>
      </c>
      <c r="D26" s="2" t="n">
        <v>2.0845</v>
      </c>
      <c r="E26" s="2" t="n">
        <v>1.944</v>
      </c>
      <c r="F26" s="2" t="n">
        <v>1.8585</v>
      </c>
      <c r="G26" s="2" t="n">
        <v>1.5273</v>
      </c>
      <c r="H26" s="2" t="n">
        <v>1.5444</v>
      </c>
      <c r="I26" s="2" t="n">
        <v>1.4399</v>
      </c>
      <c r="J26" s="2" t="n">
        <v>1.3699</v>
      </c>
      <c r="K26" s="2" t="n">
        <v>1.3769</v>
      </c>
      <c r="L26" s="2" t="n">
        <v>1.619</v>
      </c>
      <c r="M26" s="2" t="n">
        <v>1.3894</v>
      </c>
      <c r="N26" s="2" t="n">
        <v>1.4527</v>
      </c>
      <c r="O26" s="2" t="n">
        <v>1.3933</v>
      </c>
      <c r="P26" s="2" t="n">
        <f aca="false">AVERAGE(B26:O26)</f>
        <v>1.65239285714286</v>
      </c>
      <c r="Q26" s="3" t="n">
        <f aca="false">LN(O26/B26)/13</f>
        <v>-0.0284337468529946</v>
      </c>
      <c r="S26" s="1" t="str">
        <f aca="false">A26</f>
        <v>SAP</v>
      </c>
      <c r="T26" s="2" t="n">
        <f aca="false">P26/P$23</f>
        <v>0.948241939318418</v>
      </c>
      <c r="U26" s="4"/>
    </row>
    <row r="27" customFormat="false" ht="13.2" hidden="false" customHeight="false" outlineLevel="0" collapsed="false">
      <c r="A27" s="1" t="s">
        <v>17</v>
      </c>
      <c r="B27" s="2" t="n">
        <v>1.1063</v>
      </c>
      <c r="C27" s="2" t="n">
        <v>1.1797</v>
      </c>
      <c r="D27" s="2" t="n">
        <v>1.2059</v>
      </c>
      <c r="E27" s="2" t="n">
        <v>1.2305</v>
      </c>
      <c r="F27" s="2" t="n">
        <v>1.1969</v>
      </c>
      <c r="G27" s="2" t="n">
        <v>0.9708</v>
      </c>
      <c r="H27" s="2" t="n">
        <v>0.938</v>
      </c>
      <c r="I27" s="2" t="n">
        <v>1.062</v>
      </c>
      <c r="J27" s="2" t="n">
        <v>1.0293</v>
      </c>
      <c r="K27" s="2" t="n">
        <v>1.11</v>
      </c>
      <c r="L27" s="2" t="n">
        <v>0.9879</v>
      </c>
      <c r="M27" s="2" t="n">
        <v>1.0889</v>
      </c>
      <c r="N27" s="2" t="n">
        <v>1.3618</v>
      </c>
      <c r="O27" s="2" t="n">
        <v>1.3701</v>
      </c>
      <c r="P27" s="2" t="n">
        <f aca="false">AVERAGE(B27:O27)</f>
        <v>1.13129285714286</v>
      </c>
      <c r="Q27" s="3" t="n">
        <f aca="false">LN(O27/B27)/13</f>
        <v>0.0164509704475537</v>
      </c>
      <c r="S27" s="1" t="str">
        <f aca="false">A27</f>
        <v>UED</v>
      </c>
      <c r="T27" s="2" t="n">
        <f aca="false">P27/P$23</f>
        <v>0.649203564489552</v>
      </c>
      <c r="U27" s="4"/>
    </row>
    <row r="28" customFormat="false" ht="13.2" hidden="false" customHeight="false" outlineLevel="0" collapsed="false">
      <c r="A28" s="1" t="s">
        <v>8</v>
      </c>
      <c r="B28" s="2" t="n">
        <v>1.1989</v>
      </c>
      <c r="C28" s="2" t="n">
        <v>1.1266</v>
      </c>
      <c r="D28" s="2" t="n">
        <v>0.9242</v>
      </c>
      <c r="E28" s="2" t="n">
        <v>1.0415</v>
      </c>
      <c r="F28" s="2" t="n">
        <v>1.1164</v>
      </c>
      <c r="G28" s="2" t="n">
        <v>1.0863</v>
      </c>
      <c r="H28" s="2" t="n">
        <v>1.0442</v>
      </c>
      <c r="I28" s="2" t="n">
        <v>1.1541</v>
      </c>
      <c r="J28" s="2" t="n">
        <v>1.0578</v>
      </c>
      <c r="K28" s="2" t="n">
        <v>1.0296</v>
      </c>
      <c r="L28" s="2" t="n">
        <v>0.9758</v>
      </c>
      <c r="M28" s="2" t="n">
        <v>1.1132</v>
      </c>
      <c r="N28" s="2" t="n">
        <v>1.237</v>
      </c>
      <c r="O28" s="2" t="n">
        <v>1.3083</v>
      </c>
      <c r="P28" s="2" t="n">
        <f aca="false">AVERAGE(B28:O28)</f>
        <v>1.10099285714286</v>
      </c>
      <c r="Q28" s="3" t="n">
        <f aca="false">LN(O28/B28)/13</f>
        <v>0.00671723960024788</v>
      </c>
      <c r="S28" s="1" t="str">
        <f aca="false">A28</f>
        <v>END</v>
      </c>
      <c r="T28" s="2" t="n">
        <f aca="false">P28/P$23</f>
        <v>0.631815610627885</v>
      </c>
      <c r="U28" s="4"/>
    </row>
    <row r="29" customFormat="false" ht="13.2" hidden="false" customHeight="false" outlineLevel="0" collapsed="false">
      <c r="A29" s="1" t="s">
        <v>9</v>
      </c>
      <c r="B29" s="2" t="n">
        <v>1.2068</v>
      </c>
      <c r="C29" s="2" t="n">
        <v>1.1674</v>
      </c>
      <c r="D29" s="2" t="n">
        <v>1.1272</v>
      </c>
      <c r="E29" s="2" t="n">
        <v>1.1387</v>
      </c>
      <c r="F29" s="2" t="n">
        <v>1.1631</v>
      </c>
      <c r="G29" s="2" t="n">
        <v>1.0765</v>
      </c>
      <c r="H29" s="2" t="n">
        <v>1.0321</v>
      </c>
      <c r="I29" s="2" t="n">
        <v>0.9624</v>
      </c>
      <c r="J29" s="2" t="n">
        <v>1.0464</v>
      </c>
      <c r="K29" s="2" t="n">
        <v>1.013</v>
      </c>
      <c r="L29" s="2" t="n">
        <v>1.1631</v>
      </c>
      <c r="M29" s="2" t="n">
        <v>1.1845</v>
      </c>
      <c r="N29" s="2" t="n">
        <v>1.18</v>
      </c>
      <c r="O29" s="2" t="n">
        <v>1.2565</v>
      </c>
      <c r="P29" s="2" t="n">
        <f aca="false">AVERAGE(B29:O29)</f>
        <v>1.12269285714286</v>
      </c>
      <c r="Q29" s="3" t="n">
        <f aca="false">LN(O29/B29)/13</f>
        <v>0.00310444997682622</v>
      </c>
      <c r="S29" s="1" t="str">
        <f aca="false">A29</f>
        <v>ENX</v>
      </c>
      <c r="T29" s="2" t="n">
        <f aca="false">P29/P$23</f>
        <v>0.644268369664128</v>
      </c>
      <c r="U29" s="4"/>
    </row>
    <row r="30" customFormat="false" ht="13.2" hidden="false" customHeight="false" outlineLevel="0" collapsed="false">
      <c r="A30" s="1" t="s">
        <v>11</v>
      </c>
      <c r="B30" s="2" t="n">
        <v>1.4089</v>
      </c>
      <c r="C30" s="2" t="n">
        <v>1.2691</v>
      </c>
      <c r="D30" s="2" t="n">
        <v>1.0763</v>
      </c>
      <c r="E30" s="2" t="n">
        <v>1.1107</v>
      </c>
      <c r="F30" s="2" t="n">
        <v>1.1114</v>
      </c>
      <c r="G30" s="2" t="n">
        <v>1.0964</v>
      </c>
      <c r="H30" s="2" t="n">
        <v>0.8809</v>
      </c>
      <c r="I30" s="2" t="n">
        <v>0.9841</v>
      </c>
      <c r="J30" s="2" t="n">
        <v>1.1316</v>
      </c>
      <c r="K30" s="2" t="n">
        <v>1.1252</v>
      </c>
      <c r="L30" s="2" t="n">
        <v>1.4192</v>
      </c>
      <c r="M30" s="2" t="n">
        <v>1.3863</v>
      </c>
      <c r="N30" s="2" t="n">
        <v>1.3541</v>
      </c>
      <c r="O30" s="2" t="n">
        <v>1.1751</v>
      </c>
      <c r="P30" s="2" t="n">
        <f aca="false">AVERAGE(B30:O30)</f>
        <v>1.18066428571429</v>
      </c>
      <c r="Q30" s="3" t="n">
        <f aca="false">LN(O30/B30)/13</f>
        <v>-0.0139581544399489</v>
      </c>
      <c r="S30" s="1" t="str">
        <f aca="false">A30</f>
        <v>ESS</v>
      </c>
      <c r="T30" s="2" t="n">
        <f aca="false">P30/P$23</f>
        <v>0.677535845746469</v>
      </c>
      <c r="U30" s="4"/>
    </row>
    <row r="31" customFormat="false" ht="13.2" hidden="false" customHeight="false" outlineLevel="0" collapsed="false">
      <c r="A31" s="1" t="s">
        <v>10</v>
      </c>
      <c r="B31" s="2" t="n">
        <v>0.9069</v>
      </c>
      <c r="C31" s="2" t="n">
        <v>1.1737</v>
      </c>
      <c r="D31" s="2" t="n">
        <v>1.077</v>
      </c>
      <c r="E31" s="2" t="n">
        <v>1.0838</v>
      </c>
      <c r="F31" s="2" t="n">
        <v>1.1371</v>
      </c>
      <c r="G31" s="2" t="n">
        <v>0.9638</v>
      </c>
      <c r="H31" s="2" t="n">
        <v>0.9767</v>
      </c>
      <c r="I31" s="2" t="n">
        <v>1.2562</v>
      </c>
      <c r="J31" s="2" t="n">
        <v>1.2927</v>
      </c>
      <c r="K31" s="2" t="n">
        <v>1.0887</v>
      </c>
      <c r="L31" s="2" t="n">
        <v>1.0714</v>
      </c>
      <c r="M31" s="2" t="n">
        <v>1.2496</v>
      </c>
      <c r="N31" s="2" t="n">
        <v>1.1953</v>
      </c>
      <c r="O31" s="2" t="n">
        <v>1.1451</v>
      </c>
      <c r="P31" s="2" t="n">
        <f aca="false">AVERAGE(B31:O31)</f>
        <v>1.11557142857143</v>
      </c>
      <c r="Q31" s="3" t="n">
        <f aca="false">LN(O31/B31)/13</f>
        <v>0.0179396198435209</v>
      </c>
      <c r="S31" s="1" t="str">
        <f aca="false">A31</f>
        <v>ERG</v>
      </c>
      <c r="T31" s="2" t="n">
        <f aca="false">P31/P$23</f>
        <v>0.640181667636763</v>
      </c>
      <c r="U31" s="4"/>
    </row>
    <row r="32" customFormat="false" ht="13.2" hidden="false" customHeight="false" outlineLevel="0" collapsed="false">
      <c r="A32" s="1" t="s">
        <v>15</v>
      </c>
      <c r="B32" s="2" t="n">
        <v>1.5184</v>
      </c>
      <c r="C32" s="2" t="n">
        <v>1.296</v>
      </c>
      <c r="D32" s="2" t="n">
        <v>1.3226</v>
      </c>
      <c r="E32" s="2" t="n">
        <v>1.1052</v>
      </c>
      <c r="F32" s="2" t="n">
        <v>1.2336</v>
      </c>
      <c r="G32" s="2" t="n">
        <v>1.2029</v>
      </c>
      <c r="H32" s="2" t="n">
        <v>1.1717</v>
      </c>
      <c r="I32" s="2" t="n">
        <v>1.0515</v>
      </c>
      <c r="J32" s="2" t="n">
        <v>1.002</v>
      </c>
      <c r="K32" s="2" t="n">
        <v>0.9749</v>
      </c>
      <c r="L32" s="2" t="n">
        <v>0.8532</v>
      </c>
      <c r="M32" s="2" t="n">
        <v>1.0374</v>
      </c>
      <c r="N32" s="2" t="n">
        <v>1.0706</v>
      </c>
      <c r="O32" s="2" t="n">
        <v>1.0482</v>
      </c>
      <c r="P32" s="2" t="n">
        <f aca="false">AVERAGE(B32:O32)</f>
        <v>1.13487142857143</v>
      </c>
      <c r="Q32" s="3" t="n">
        <f aca="false">LN(O32/B32)/13</f>
        <v>-0.0285063647298152</v>
      </c>
      <c r="S32" s="1" t="str">
        <f aca="false">A32</f>
        <v>AND</v>
      </c>
      <c r="T32" s="2" t="n">
        <f aca="false">P32/P$23</f>
        <v>0.651257163000795</v>
      </c>
      <c r="U32" s="4"/>
    </row>
    <row r="33" customFormat="false" ht="13.2" hidden="false" customHeight="false" outlineLevel="0" collapsed="false">
      <c r="A33" s="1" t="s">
        <v>5</v>
      </c>
      <c r="B33" s="2" t="n">
        <v>1</v>
      </c>
      <c r="C33" s="2" t="n">
        <v>0.9929</v>
      </c>
      <c r="D33" s="2" t="n">
        <v>0.9758</v>
      </c>
      <c r="E33" s="2" t="n">
        <v>0.9555</v>
      </c>
      <c r="F33" s="2" t="n">
        <v>0.8628</v>
      </c>
      <c r="G33" s="2" t="n">
        <v>0.749</v>
      </c>
      <c r="H33" s="2" t="n">
        <v>0.7589</v>
      </c>
      <c r="I33" s="2" t="n">
        <v>0.7045</v>
      </c>
      <c r="J33" s="2" t="n">
        <v>0.6265</v>
      </c>
      <c r="K33" s="2" t="n">
        <v>0.6743</v>
      </c>
      <c r="L33" s="2" t="n">
        <v>1.2466</v>
      </c>
      <c r="M33" s="2" t="n">
        <v>1.0965</v>
      </c>
      <c r="N33" s="2" t="n">
        <v>0.9624</v>
      </c>
      <c r="O33" s="2" t="n">
        <v>0.9991</v>
      </c>
      <c r="P33" s="2" t="n">
        <f aca="false">AVERAGE(B33:O33)</f>
        <v>0.900342857142857</v>
      </c>
      <c r="Q33" s="3" t="n">
        <f aca="false">LN(O33/B33)/13</f>
        <v>-6.92619417818581E-005</v>
      </c>
      <c r="S33" s="1" t="str">
        <f aca="false">A33</f>
        <v>ACT</v>
      </c>
      <c r="T33" s="2" t="n">
        <f aca="false">P33/P$23</f>
        <v>0.51667062903239</v>
      </c>
      <c r="U33" s="4"/>
    </row>
    <row r="34" customFormat="false" ht="13.2" hidden="false" customHeight="false" outlineLevel="0" collapsed="false">
      <c r="A34" s="1" t="s">
        <v>6</v>
      </c>
      <c r="B34" s="2" t="n">
        <v>0.7691</v>
      </c>
      <c r="C34" s="2" t="n">
        <v>0.9144</v>
      </c>
      <c r="D34" s="2" t="n">
        <v>0.6404</v>
      </c>
      <c r="E34" s="2" t="n">
        <v>0.7026</v>
      </c>
      <c r="F34" s="2" t="n">
        <v>0.6527</v>
      </c>
      <c r="G34" s="2" t="n">
        <v>0.6844</v>
      </c>
      <c r="H34" s="2" t="n">
        <v>0.6298</v>
      </c>
      <c r="I34" s="2" t="n">
        <v>0.8052</v>
      </c>
      <c r="J34" s="2" t="n">
        <v>0.7147</v>
      </c>
      <c r="K34" s="2" t="n">
        <v>0.6145</v>
      </c>
      <c r="L34" s="2" t="n">
        <v>0.6848</v>
      </c>
      <c r="M34" s="2" t="n">
        <v>0.7739</v>
      </c>
      <c r="N34" s="2" t="n">
        <v>0.9196</v>
      </c>
      <c r="O34" s="2" t="n">
        <v>0.9737</v>
      </c>
      <c r="P34" s="2" t="n">
        <f aca="false">AVERAGE(B34:O34)</f>
        <v>0.748557142857143</v>
      </c>
      <c r="Q34" s="3" t="n">
        <f aca="false">LN(O34/B34)/13</f>
        <v>0.0181447883016694</v>
      </c>
      <c r="S34" s="1" t="str">
        <f aca="false">A34</f>
        <v>AGD</v>
      </c>
      <c r="T34" s="2" t="n">
        <f aca="false">P34/P$23</f>
        <v>0.429566899763078</v>
      </c>
      <c r="U34" s="4"/>
    </row>
    <row r="35" customFormat="false" ht="13.2" hidden="false" customHeight="false" outlineLevel="0" collapsed="false">
      <c r="A35" s="1" t="s">
        <v>12</v>
      </c>
      <c r="B35" s="2" t="n">
        <v>0.91</v>
      </c>
      <c r="C35" s="2" t="n">
        <v>0.8958</v>
      </c>
      <c r="D35" s="2" t="n">
        <v>1.1588</v>
      </c>
      <c r="E35" s="2" t="n">
        <v>1.0728</v>
      </c>
      <c r="F35" s="2" t="n">
        <v>0.9362</v>
      </c>
      <c r="G35" s="2" t="n">
        <v>0.9655</v>
      </c>
      <c r="H35" s="2" t="n">
        <v>0.8625</v>
      </c>
      <c r="I35" s="2" t="n">
        <v>0.8863</v>
      </c>
      <c r="J35" s="2" t="n">
        <v>0.9019</v>
      </c>
      <c r="K35" s="2" t="n">
        <v>0.9063</v>
      </c>
      <c r="L35" s="2" t="n">
        <v>0.8638</v>
      </c>
      <c r="M35" s="2" t="n">
        <v>0.8358</v>
      </c>
      <c r="N35" s="2" t="n">
        <v>0.9233</v>
      </c>
      <c r="O35" s="2" t="n">
        <v>0.8837</v>
      </c>
      <c r="P35" s="2" t="n">
        <f aca="false">AVERAGE(B35:O35)</f>
        <v>0.928764285714286</v>
      </c>
      <c r="Q35" s="3" t="n">
        <f aca="false">LN(O35/B35)/13</f>
        <v>-0.00225592007591823</v>
      </c>
      <c r="S35" s="1" t="str">
        <f aca="false">A35</f>
        <v>JEN</v>
      </c>
      <c r="T35" s="2" t="n">
        <f aca="false">P35/P$23</f>
        <v>0.53298054615063</v>
      </c>
      <c r="U35" s="4"/>
    </row>
    <row r="37" customFormat="false" ht="13.2" hidden="false" customHeight="false" outlineLevel="0" collapsed="false">
      <c r="A37" s="1" t="s">
        <v>30</v>
      </c>
      <c r="R37" s="1"/>
    </row>
    <row r="38" customFormat="false" ht="13.2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O38" s="1" t="n">
        <v>2019</v>
      </c>
      <c r="P38" s="1" t="s">
        <v>23</v>
      </c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3.2" hidden="false" customHeight="false" outlineLevel="0" collapsed="false">
      <c r="A39" s="1" t="s">
        <v>14</v>
      </c>
      <c r="B39" s="2" t="n">
        <v>1.772</v>
      </c>
      <c r="C39" s="2" t="n">
        <v>1.6714</v>
      </c>
      <c r="D39" s="2" t="n">
        <v>1.808</v>
      </c>
      <c r="E39" s="2" t="n">
        <v>1.8084</v>
      </c>
      <c r="F39" s="2" t="n">
        <v>1.6717</v>
      </c>
      <c r="G39" s="2" t="n">
        <v>1.6872</v>
      </c>
      <c r="H39" s="2" t="n">
        <v>1.7113</v>
      </c>
      <c r="I39" s="2" t="n">
        <v>1.668</v>
      </c>
      <c r="J39" s="2" t="n">
        <v>1.6055</v>
      </c>
      <c r="K39" s="2" t="n">
        <v>1.6631</v>
      </c>
      <c r="L39" s="2" t="n">
        <v>1.6227</v>
      </c>
      <c r="M39" s="2" t="n">
        <v>1.5979</v>
      </c>
      <c r="N39" s="2" t="n">
        <v>1.6189</v>
      </c>
      <c r="O39" s="2" t="n">
        <v>1.578</v>
      </c>
      <c r="P39" s="2" t="n">
        <f aca="false">AVERAGE(B39:O39)</f>
        <v>1.67743571428571</v>
      </c>
      <c r="R39" s="1"/>
      <c r="S39" s="2"/>
      <c r="T39" s="2"/>
      <c r="U39" s="2"/>
      <c r="V39" s="2"/>
      <c r="W39" s="2"/>
      <c r="X39" s="2"/>
      <c r="Y39" s="2"/>
      <c r="Z39" s="2"/>
    </row>
    <row r="40" customFormat="false" ht="13.2" hidden="false" customHeight="false" outlineLevel="0" collapsed="false">
      <c r="A40" s="1" t="s">
        <v>7</v>
      </c>
      <c r="B40" s="2" t="n">
        <v>1.4378</v>
      </c>
      <c r="C40" s="2" t="n">
        <v>1.4549</v>
      </c>
      <c r="D40" s="2" t="n">
        <v>1.4969</v>
      </c>
      <c r="E40" s="2" t="n">
        <v>1.4344</v>
      </c>
      <c r="F40" s="2" t="n">
        <v>1.4257</v>
      </c>
      <c r="G40" s="2" t="n">
        <v>1.4565</v>
      </c>
      <c r="H40" s="2" t="n">
        <v>1.4021</v>
      </c>
      <c r="I40" s="2" t="n">
        <v>1.3939</v>
      </c>
      <c r="J40" s="2" t="n">
        <v>1.3648</v>
      </c>
      <c r="K40" s="2" t="n">
        <v>1.3806</v>
      </c>
      <c r="L40" s="2" t="n">
        <v>1.3761</v>
      </c>
      <c r="M40" s="2" t="n">
        <v>1.3952</v>
      </c>
      <c r="N40" s="2" t="n">
        <v>1.3955</v>
      </c>
      <c r="O40" s="2" t="n">
        <v>1.4054</v>
      </c>
      <c r="P40" s="2" t="n">
        <f aca="false">AVERAGE(B40:O40)</f>
        <v>1.4157</v>
      </c>
      <c r="R40" s="1"/>
      <c r="S40" s="2"/>
      <c r="T40" s="2"/>
      <c r="U40" s="2"/>
      <c r="V40" s="2"/>
      <c r="W40" s="2"/>
      <c r="X40" s="2"/>
      <c r="Y40" s="2"/>
      <c r="Z40" s="2"/>
    </row>
    <row r="41" customFormat="false" ht="13.2" hidden="false" customHeight="false" outlineLevel="0" collapsed="false">
      <c r="A41" s="1" t="s">
        <v>10</v>
      </c>
      <c r="B41" s="2" t="n">
        <v>1.4723</v>
      </c>
      <c r="C41" s="2" t="n">
        <v>1.6411</v>
      </c>
      <c r="D41" s="2" t="n">
        <v>1.5811</v>
      </c>
      <c r="E41" s="2" t="n">
        <v>1.4811</v>
      </c>
      <c r="F41" s="2" t="n">
        <v>1.4708</v>
      </c>
      <c r="G41" s="2" t="n">
        <v>1.5126</v>
      </c>
      <c r="H41" s="2" t="n">
        <v>1.5252</v>
      </c>
      <c r="I41" s="2" t="n">
        <v>1.5639</v>
      </c>
      <c r="J41" s="2" t="n">
        <v>1.5483</v>
      </c>
      <c r="K41" s="2" t="n">
        <v>1.4602</v>
      </c>
      <c r="L41" s="2" t="n">
        <v>1.4202</v>
      </c>
      <c r="M41" s="2" t="n">
        <v>1.4606</v>
      </c>
      <c r="N41" s="2" t="n">
        <v>1.4198</v>
      </c>
      <c r="O41" s="2" t="n">
        <v>1.3714</v>
      </c>
      <c r="P41" s="2" t="n">
        <f aca="false">AVERAGE(B41:O41)</f>
        <v>1.4949</v>
      </c>
      <c r="R41" s="1"/>
      <c r="S41" s="2"/>
      <c r="T41" s="2"/>
      <c r="U41" s="2"/>
      <c r="V41" s="2"/>
      <c r="W41" s="2"/>
      <c r="X41" s="2"/>
      <c r="Y41" s="2"/>
      <c r="Z41" s="2"/>
    </row>
    <row r="42" customFormat="false" ht="13.2" hidden="false" customHeight="false" outlineLevel="0" collapsed="false">
      <c r="A42" s="1" t="s">
        <v>17</v>
      </c>
      <c r="B42" s="2" t="n">
        <v>1.3663</v>
      </c>
      <c r="C42" s="2" t="n">
        <v>1.3369</v>
      </c>
      <c r="D42" s="2" t="n">
        <v>1.33</v>
      </c>
      <c r="E42" s="2" t="n">
        <v>1.3601</v>
      </c>
      <c r="F42" s="2" t="n">
        <v>1.3427</v>
      </c>
      <c r="G42" s="2" t="n">
        <v>1.3235</v>
      </c>
      <c r="H42" s="2" t="n">
        <v>1.2397</v>
      </c>
      <c r="I42" s="2" t="n">
        <v>1.2332</v>
      </c>
      <c r="J42" s="2" t="n">
        <v>1.2083</v>
      </c>
      <c r="K42" s="2" t="n">
        <v>1.2237</v>
      </c>
      <c r="L42" s="2" t="n">
        <v>1.2638</v>
      </c>
      <c r="M42" s="2" t="n">
        <v>1.2744</v>
      </c>
      <c r="N42" s="2" t="n">
        <v>1.2588</v>
      </c>
      <c r="O42" s="2" t="n">
        <v>1.2556</v>
      </c>
      <c r="P42" s="2" t="n">
        <f aca="false">AVERAGE(B42:O42)</f>
        <v>1.28692857142857</v>
      </c>
      <c r="R42" s="1"/>
      <c r="S42" s="2"/>
      <c r="T42" s="2"/>
      <c r="U42" s="2"/>
      <c r="V42" s="2"/>
      <c r="W42" s="2"/>
      <c r="X42" s="2"/>
      <c r="Y42" s="2"/>
      <c r="Z42" s="2"/>
    </row>
    <row r="43" customFormat="false" ht="13.2" hidden="false" customHeight="false" outlineLevel="0" collapsed="false">
      <c r="A43" s="1" t="s">
        <v>9</v>
      </c>
      <c r="B43" s="2" t="n">
        <v>1.2562</v>
      </c>
      <c r="C43" s="2" t="n">
        <v>1.3234</v>
      </c>
      <c r="D43" s="2" t="n">
        <v>1.2687</v>
      </c>
      <c r="E43" s="2" t="n">
        <v>1.2792</v>
      </c>
      <c r="F43" s="2" t="n">
        <v>1.2742</v>
      </c>
      <c r="G43" s="2" t="n">
        <v>1.2547</v>
      </c>
      <c r="H43" s="2" t="n">
        <v>1.2584</v>
      </c>
      <c r="I43" s="2" t="n">
        <v>1.2326</v>
      </c>
      <c r="J43" s="2" t="n">
        <v>1.2104</v>
      </c>
      <c r="K43" s="2" t="n">
        <v>1.173</v>
      </c>
      <c r="L43" s="2" t="n">
        <v>1.1806</v>
      </c>
      <c r="M43" s="2" t="n">
        <v>1.1935</v>
      </c>
      <c r="N43" s="2" t="n">
        <v>1.185</v>
      </c>
      <c r="O43" s="2" t="n">
        <v>1.1855</v>
      </c>
      <c r="P43" s="2" t="n">
        <f aca="false">AVERAGE(B43:O43)</f>
        <v>1.23395714285714</v>
      </c>
      <c r="R43" s="1"/>
      <c r="S43" s="2"/>
      <c r="T43" s="2"/>
      <c r="U43" s="2"/>
      <c r="V43" s="2"/>
      <c r="W43" s="2"/>
      <c r="X43" s="2"/>
      <c r="Y43" s="2"/>
      <c r="Z43" s="2"/>
    </row>
    <row r="44" customFormat="false" ht="13.2" hidden="false" customHeight="false" outlineLevel="0" collapsed="false">
      <c r="A44" s="1" t="s">
        <v>12</v>
      </c>
      <c r="B44" s="2" t="n">
        <v>1.2158</v>
      </c>
      <c r="C44" s="2" t="n">
        <v>1.2518</v>
      </c>
      <c r="D44" s="2" t="n">
        <v>1.2599</v>
      </c>
      <c r="E44" s="2" t="n">
        <v>1.2434</v>
      </c>
      <c r="F44" s="2" t="n">
        <v>1.2705</v>
      </c>
      <c r="G44" s="2" t="n">
        <v>1.2531</v>
      </c>
      <c r="H44" s="2" t="n">
        <v>1.2567</v>
      </c>
      <c r="I44" s="2" t="n">
        <v>1.2161</v>
      </c>
      <c r="J44" s="2" t="n">
        <v>1.1971</v>
      </c>
      <c r="K44" s="2" t="n">
        <v>1.1971</v>
      </c>
      <c r="L44" s="2" t="n">
        <v>1.1803</v>
      </c>
      <c r="M44" s="2" t="n">
        <v>1.2019</v>
      </c>
      <c r="N44" s="2" t="n">
        <v>1.1736</v>
      </c>
      <c r="O44" s="2" t="n">
        <v>1.1419</v>
      </c>
      <c r="P44" s="2" t="n">
        <f aca="false">AVERAGE(B44:O44)</f>
        <v>1.21851428571429</v>
      </c>
      <c r="R44" s="1"/>
      <c r="S44" s="2"/>
      <c r="T44" s="2"/>
      <c r="U44" s="2"/>
      <c r="V44" s="2"/>
      <c r="W44" s="2"/>
      <c r="X44" s="2"/>
      <c r="Y44" s="2"/>
      <c r="Z44" s="2"/>
    </row>
    <row r="45" customFormat="false" ht="13.2" hidden="false" customHeight="false" outlineLevel="0" collapsed="false">
      <c r="A45" s="1" t="s">
        <v>13</v>
      </c>
      <c r="B45" s="2" t="n">
        <v>1.2659</v>
      </c>
      <c r="C45" s="2" t="n">
        <v>1.2381</v>
      </c>
      <c r="D45" s="2" t="n">
        <v>1.279</v>
      </c>
      <c r="E45" s="2" t="n">
        <v>1.1754</v>
      </c>
      <c r="F45" s="2" t="n">
        <v>1.1673</v>
      </c>
      <c r="G45" s="2" t="n">
        <v>1.2244</v>
      </c>
      <c r="H45" s="2" t="n">
        <v>1.226</v>
      </c>
      <c r="I45" s="2" t="n">
        <v>1.1821</v>
      </c>
      <c r="J45" s="2" t="n">
        <v>1.1193</v>
      </c>
      <c r="K45" s="2" t="n">
        <v>1.1587</v>
      </c>
      <c r="L45" s="2" t="n">
        <v>1.1413</v>
      </c>
      <c r="M45" s="2" t="n">
        <v>1.1616</v>
      </c>
      <c r="N45" s="2" t="n">
        <v>1.1165</v>
      </c>
      <c r="O45" s="2" t="n">
        <v>1.1089</v>
      </c>
      <c r="P45" s="2" t="n">
        <f aca="false">AVERAGE(B45:O45)</f>
        <v>1.18317857142857</v>
      </c>
      <c r="R45" s="1"/>
      <c r="S45" s="2"/>
      <c r="T45" s="2"/>
      <c r="U45" s="2"/>
      <c r="V45" s="2"/>
      <c r="W45" s="2"/>
      <c r="X45" s="2"/>
      <c r="Y45" s="2"/>
      <c r="Z45" s="2"/>
    </row>
    <row r="46" customFormat="false" ht="13.2" hidden="false" customHeight="false" outlineLevel="0" collapsed="false">
      <c r="A46" s="1" t="s">
        <v>8</v>
      </c>
      <c r="B46" s="2" t="n">
        <v>1.3706</v>
      </c>
      <c r="C46" s="2" t="n">
        <v>1.3154</v>
      </c>
      <c r="D46" s="2" t="n">
        <v>1.2665</v>
      </c>
      <c r="E46" s="2" t="n">
        <v>1.2676</v>
      </c>
      <c r="F46" s="2" t="n">
        <v>1.2695</v>
      </c>
      <c r="G46" s="2" t="n">
        <v>1.2714</v>
      </c>
      <c r="H46" s="2" t="n">
        <v>1.2075</v>
      </c>
      <c r="I46" s="2" t="n">
        <v>1.1494</v>
      </c>
      <c r="J46" s="2" t="n">
        <v>1.1411</v>
      </c>
      <c r="K46" s="2" t="n">
        <v>1.1114</v>
      </c>
      <c r="L46" s="2" t="n">
        <v>1.1077</v>
      </c>
      <c r="M46" s="2" t="n">
        <v>1.1419</v>
      </c>
      <c r="N46" s="2" t="n">
        <v>1.1088</v>
      </c>
      <c r="O46" s="2" t="n">
        <v>1.0915</v>
      </c>
      <c r="P46" s="2" t="n">
        <f aca="false">AVERAGE(B46:O46)</f>
        <v>1.20145</v>
      </c>
      <c r="R46" s="1"/>
      <c r="S46" s="2"/>
      <c r="T46" s="2"/>
      <c r="U46" s="2"/>
      <c r="V46" s="2"/>
      <c r="W46" s="2"/>
      <c r="X46" s="2"/>
      <c r="Y46" s="2"/>
      <c r="Z46" s="2"/>
    </row>
    <row r="47" customFormat="false" ht="13.2" hidden="false" customHeight="false" outlineLevel="0" collapsed="false">
      <c r="A47" s="1" t="s">
        <v>11</v>
      </c>
      <c r="B47" s="2" t="n">
        <v>1.4518</v>
      </c>
      <c r="C47" s="2" t="n">
        <v>1.4547</v>
      </c>
      <c r="D47" s="2" t="n">
        <v>1.4518</v>
      </c>
      <c r="E47" s="2" t="n">
        <v>1.3328</v>
      </c>
      <c r="F47" s="2" t="n">
        <v>1.3397</v>
      </c>
      <c r="G47" s="2" t="n">
        <v>1.2767</v>
      </c>
      <c r="H47" s="2" t="n">
        <v>1.199</v>
      </c>
      <c r="I47" s="2" t="n">
        <v>1.1642</v>
      </c>
      <c r="J47" s="2" t="n">
        <v>1.2855</v>
      </c>
      <c r="K47" s="2" t="n">
        <v>1.1716</v>
      </c>
      <c r="L47" s="2" t="n">
        <v>1.1431</v>
      </c>
      <c r="M47" s="2" t="n">
        <v>1.1083</v>
      </c>
      <c r="N47" s="2" t="n">
        <v>1.1199</v>
      </c>
      <c r="O47" s="2" t="n">
        <v>1.0849</v>
      </c>
      <c r="P47" s="2" t="n">
        <f aca="false">AVERAGE(B47:O47)</f>
        <v>1.256</v>
      </c>
      <c r="R47" s="1"/>
      <c r="S47" s="2"/>
      <c r="T47" s="2"/>
      <c r="U47" s="2"/>
      <c r="V47" s="2"/>
      <c r="W47" s="2"/>
      <c r="X47" s="2"/>
      <c r="Y47" s="2"/>
      <c r="Z47" s="2"/>
    </row>
    <row r="48" customFormat="false" ht="13.2" hidden="false" customHeight="false" outlineLevel="0" collapsed="false">
      <c r="A48" s="1" t="s">
        <v>15</v>
      </c>
      <c r="B48" s="2" t="n">
        <v>1.1148</v>
      </c>
      <c r="C48" s="2" t="n">
        <v>1.1276</v>
      </c>
      <c r="D48" s="2" t="n">
        <v>1.2046</v>
      </c>
      <c r="E48" s="2" t="n">
        <v>1.1124</v>
      </c>
      <c r="F48" s="2" t="n">
        <v>1.1736</v>
      </c>
      <c r="G48" s="2" t="n">
        <v>1.1462</v>
      </c>
      <c r="H48" s="2" t="n">
        <v>1.1378</v>
      </c>
      <c r="I48" s="2" t="n">
        <v>1.1123</v>
      </c>
      <c r="J48" s="2" t="n">
        <v>1.0646</v>
      </c>
      <c r="K48" s="2" t="n">
        <v>1.0375</v>
      </c>
      <c r="L48" s="2" t="n">
        <v>0.9502</v>
      </c>
      <c r="M48" s="2" t="n">
        <v>1.0305</v>
      </c>
      <c r="N48" s="2" t="n">
        <v>0.9665</v>
      </c>
      <c r="O48" s="2" t="n">
        <v>0.9728</v>
      </c>
      <c r="P48" s="2" t="n">
        <f aca="false">AVERAGE(B48:O48)</f>
        <v>1.08224285714286</v>
      </c>
      <c r="R48" s="1"/>
      <c r="S48" s="2"/>
      <c r="T48" s="2"/>
      <c r="U48" s="2"/>
      <c r="V48" s="2"/>
      <c r="W48" s="2"/>
      <c r="X48" s="2"/>
      <c r="Y48" s="2"/>
      <c r="Z48" s="2"/>
    </row>
    <row r="49" customFormat="false" ht="13.2" hidden="false" customHeight="false" outlineLevel="0" collapsed="false">
      <c r="A49" s="1" t="s">
        <v>5</v>
      </c>
      <c r="B49" s="2" t="n">
        <v>1</v>
      </c>
      <c r="C49" s="2" t="n">
        <v>0.9795</v>
      </c>
      <c r="D49" s="2" t="n">
        <v>1.0145</v>
      </c>
      <c r="E49" s="2" t="n">
        <v>1.0013</v>
      </c>
      <c r="F49" s="2" t="n">
        <v>1.0046</v>
      </c>
      <c r="G49" s="2" t="n">
        <v>0.9536</v>
      </c>
      <c r="H49" s="2" t="n">
        <v>1.0172</v>
      </c>
      <c r="I49" s="2" t="n">
        <v>1.0189</v>
      </c>
      <c r="J49" s="2" t="n">
        <v>0.9931</v>
      </c>
      <c r="K49" s="2" t="n">
        <v>0.9944</v>
      </c>
      <c r="L49" s="2" t="n">
        <v>0.9885</v>
      </c>
      <c r="M49" s="2" t="n">
        <v>0.9808</v>
      </c>
      <c r="N49" s="2" t="n">
        <v>0.9931</v>
      </c>
      <c r="O49" s="2" t="n">
        <v>0.9727</v>
      </c>
      <c r="P49" s="2" t="n">
        <f aca="false">AVERAGE(B49:O49)</f>
        <v>0.993728571428571</v>
      </c>
      <c r="R49" s="1"/>
      <c r="S49" s="2"/>
      <c r="T49" s="2"/>
      <c r="U49" s="2"/>
      <c r="V49" s="2"/>
      <c r="W49" s="2"/>
      <c r="X49" s="2"/>
      <c r="Y49" s="2"/>
      <c r="Z49" s="2"/>
    </row>
    <row r="50" customFormat="false" ht="13.2" hidden="false" customHeight="false" outlineLevel="0" collapsed="false">
      <c r="A50" s="1" t="s">
        <v>16</v>
      </c>
      <c r="B50" s="2" t="n">
        <v>1.1608</v>
      </c>
      <c r="C50" s="2" t="n">
        <v>1.1263</v>
      </c>
      <c r="D50" s="2" t="n">
        <v>1.1034</v>
      </c>
      <c r="E50" s="2" t="n">
        <v>1.0011</v>
      </c>
      <c r="F50" s="2" t="n">
        <v>0.9864</v>
      </c>
      <c r="G50" s="2" t="n">
        <v>1.0439</v>
      </c>
      <c r="H50" s="2" t="n">
        <v>1.0101</v>
      </c>
      <c r="I50" s="2" t="n">
        <v>1.0249</v>
      </c>
      <c r="J50" s="2" t="n">
        <v>0.9647</v>
      </c>
      <c r="K50" s="2" t="n">
        <v>1.008</v>
      </c>
      <c r="L50" s="2" t="n">
        <v>0.985</v>
      </c>
      <c r="M50" s="2" t="n">
        <v>0.9755</v>
      </c>
      <c r="N50" s="2" t="n">
        <v>0.911</v>
      </c>
      <c r="O50" s="2" t="n">
        <v>0.943</v>
      </c>
      <c r="P50" s="2" t="n">
        <f aca="false">AVERAGE(B50:O50)</f>
        <v>1.01743571428571</v>
      </c>
      <c r="R50" s="1"/>
      <c r="S50" s="2"/>
      <c r="T50" s="2"/>
      <c r="U50" s="2"/>
      <c r="V50" s="2"/>
      <c r="W50" s="2"/>
      <c r="X50" s="2"/>
      <c r="Y50" s="2"/>
      <c r="Z50" s="2"/>
    </row>
    <row r="51" customFormat="false" ht="13.2" hidden="false" customHeight="false" outlineLevel="0" collapsed="false">
      <c r="A51" s="1" t="s">
        <v>6</v>
      </c>
      <c r="B51" s="2" t="n">
        <v>1.0447</v>
      </c>
      <c r="C51" s="2" t="n">
        <v>1.021</v>
      </c>
      <c r="D51" s="2" t="n">
        <v>1.0136</v>
      </c>
      <c r="E51" s="2" t="n">
        <v>0.9702</v>
      </c>
      <c r="F51" s="2" t="n">
        <v>1.0233</v>
      </c>
      <c r="G51" s="2" t="n">
        <v>1.0005</v>
      </c>
      <c r="H51" s="2" t="n">
        <v>0.9726</v>
      </c>
      <c r="I51" s="2" t="n">
        <v>0.9639</v>
      </c>
      <c r="J51" s="2" t="n">
        <v>0.927</v>
      </c>
      <c r="K51" s="2" t="n">
        <v>0.9135</v>
      </c>
      <c r="L51" s="2" t="n">
        <v>0.9052</v>
      </c>
      <c r="M51" s="2" t="n">
        <v>0.9112</v>
      </c>
      <c r="N51" s="2" t="n">
        <v>0.9211</v>
      </c>
      <c r="O51" s="2" t="n">
        <v>0.9033</v>
      </c>
      <c r="P51" s="2" t="n">
        <f aca="false">AVERAGE(B51:O51)</f>
        <v>0.96365</v>
      </c>
      <c r="R51" s="1"/>
      <c r="S51" s="2"/>
      <c r="T51" s="2"/>
      <c r="U51" s="2"/>
      <c r="V51" s="2"/>
      <c r="W51" s="2"/>
      <c r="X51" s="2"/>
      <c r="Y51" s="2"/>
      <c r="Z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cp:lastPrinted>2018-08-03T22:56:13Z</cp:lastPrinted>
  <dcterms:modified xsi:type="dcterms:W3CDTF">2020-10-04T23:05:56Z</dcterms:modified>
  <cp:revision>0</cp:revision>
  <dc:subject/>
  <dc:title/>
</cp:coreProperties>
</file>