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3&amp;In1" sheetId="1" state="visible" r:id="rId2"/>
    <sheet name="Ch Opex MPFP - Out3" sheetId="2" state="visible" r:id="rId3"/>
    <sheet name="Ch Capital MPFP - Out3&amp;In1" sheetId="3" state="visible" r:id="rId4"/>
    <sheet name="TNSP Output Indexes" sheetId="4" state="visible" r:id="rId5"/>
    <sheet name="TNSP Input Indexes" sheetId="5" state="visible" r:id="rId6"/>
    <sheet name="TNSP MTFP Indexes" sheetId="6" state="visible" r:id="rId7"/>
    <sheet name="TNSP MTFP Indexes Sorte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8">
  <si>
    <t xml:space="preserve">2017 AER ELECTRICITY TRANSMISSION MULTILATERAL OUTPUT INDEXES</t>
  </si>
  <si>
    <t xml:space="preserve">Audited Data</t>
  </si>
  <si>
    <t xml:space="preserve">OUTPUT SPECIFICATION #3: ENERGY, RATCHETED MAXIMUM DEMAND, WEIGHTED CONNECTION POINTS, CIRCUIT LENGTH, ENERGY NOT SERVED</t>
  </si>
  <si>
    <t xml:space="preserve">TNSP</t>
  </si>
  <si>
    <t xml:space="preserve">ENT</t>
  </si>
  <si>
    <t xml:space="preserve">PLK</t>
  </si>
  <si>
    <t xml:space="preserve">ANT</t>
  </si>
  <si>
    <t xml:space="preserve">TNT</t>
  </si>
  <si>
    <t xml:space="preserve">TRG</t>
  </si>
  <si>
    <t xml:space="preserve">2017 AER ELECTRICITY TRANSMISSION MULTILATERAL INPUT INDEXES</t>
  </si>
  <si>
    <t xml:space="preserve">INPUT SPECIFICATION #1: OPEX, O/H MVAkms, U/G MVAkms, Transformers &amp; Other MVA</t>
  </si>
  <si>
    <t xml:space="preserve">2016 AER ELECTRICITY TRANSMISSION MTFP RESULTS</t>
  </si>
  <si>
    <t xml:space="preserve">MTFP with OUTPUT Specification #3 (ENERGY, RATCHETED MAXIMUM DEMAND, Weighted Connection Points, CIRCUIT KMS, Energy Not Served) &amp; INPUT SPECIFICATION #1 (OPEX, O/H MVAkms, U/G MVAkms, Transformers &amp; Other MVA)</t>
  </si>
  <si>
    <t xml:space="preserve">Growth Rate</t>
  </si>
  <si>
    <t xml:space="preserve">Opex MPFP with OUTPUT Specification #3 (ENERGY, RATCHETED MAXIMUM DEMAND, Weighted Connection Points, CIRCUIT KMS, Energy Not Served)</t>
  </si>
  <si>
    <t xml:space="preserve">Capital MPFP with OUTPUT Specification #3 (ENERGY, RATCHETED MAXIMUM DEMAND, Weighted Connection Points, CIRCUIT KMS, Energy Not Served) &amp; INPUT SPECIFICATION #1 (O/H MVAkms, U/G MVAkms, Transformers &amp; Other MVA)</t>
  </si>
  <si>
    <t xml:space="preserve">Annual Growth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5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7:$L$7</c:f>
              <c:numCache>
                <c:formatCode>General</c:formatCode>
                <c:ptCount val="11"/>
                <c:pt idx="0">
                  <c:v>1.152</c:v>
                </c:pt>
                <c:pt idx="1">
                  <c:v>1.2289</c:v>
                </c:pt>
                <c:pt idx="2">
                  <c:v>1.1855</c:v>
                </c:pt>
                <c:pt idx="3">
                  <c:v>1.1196</c:v>
                </c:pt>
                <c:pt idx="4">
                  <c:v>1.122</c:v>
                </c:pt>
                <c:pt idx="5">
                  <c:v>1.0507</c:v>
                </c:pt>
                <c:pt idx="6">
                  <c:v>1.0978</c:v>
                </c:pt>
                <c:pt idx="7">
                  <c:v>1.031</c:v>
                </c:pt>
                <c:pt idx="8">
                  <c:v>1.1173</c:v>
                </c:pt>
                <c:pt idx="9">
                  <c:v>1.216</c:v>
                </c:pt>
                <c:pt idx="10">
                  <c:v>1.1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8:$L$8</c:f>
              <c:numCache>
                <c:formatCode>General</c:formatCode>
                <c:ptCount val="11"/>
                <c:pt idx="0">
                  <c:v>1</c:v>
                </c:pt>
                <c:pt idx="1">
                  <c:v>0.9835</c:v>
                </c:pt>
                <c:pt idx="2">
                  <c:v>0.9998</c:v>
                </c:pt>
                <c:pt idx="3">
                  <c:v>0.9947</c:v>
                </c:pt>
                <c:pt idx="4">
                  <c:v>0.9679</c:v>
                </c:pt>
                <c:pt idx="5">
                  <c:v>0.9253</c:v>
                </c:pt>
                <c:pt idx="6">
                  <c:v>0.8778</c:v>
                </c:pt>
                <c:pt idx="7">
                  <c:v>0.8483</c:v>
                </c:pt>
                <c:pt idx="8">
                  <c:v>0.8397</c:v>
                </c:pt>
                <c:pt idx="9">
                  <c:v>0.8741</c:v>
                </c:pt>
                <c:pt idx="10">
                  <c:v>0.76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9:$L$9</c:f>
              <c:numCache>
                <c:formatCode>General</c:formatCode>
                <c:ptCount val="11"/>
                <c:pt idx="0">
                  <c:v>0.9028</c:v>
                </c:pt>
                <c:pt idx="1">
                  <c:v>0.8654</c:v>
                </c:pt>
                <c:pt idx="2">
                  <c:v>0.9211</c:v>
                </c:pt>
                <c:pt idx="3">
                  <c:v>0.8268</c:v>
                </c:pt>
                <c:pt idx="4">
                  <c:v>0.7762</c:v>
                </c:pt>
                <c:pt idx="5">
                  <c:v>0.7966</c:v>
                </c:pt>
                <c:pt idx="6">
                  <c:v>0.7472</c:v>
                </c:pt>
                <c:pt idx="7">
                  <c:v>0.7766</c:v>
                </c:pt>
                <c:pt idx="8">
                  <c:v>0.7432</c:v>
                </c:pt>
                <c:pt idx="9">
                  <c:v>0.7033</c:v>
                </c:pt>
                <c:pt idx="10">
                  <c:v>0.67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10:$L$10</c:f>
              <c:numCache>
                <c:formatCode>General</c:formatCode>
                <c:ptCount val="11"/>
                <c:pt idx="0">
                  <c:v>0.8525</c:v>
                </c:pt>
                <c:pt idx="1">
                  <c:v>0.7622</c:v>
                </c:pt>
                <c:pt idx="2">
                  <c:v>0.8195</c:v>
                </c:pt>
                <c:pt idx="3">
                  <c:v>0.7456</c:v>
                </c:pt>
                <c:pt idx="4">
                  <c:v>0.7947</c:v>
                </c:pt>
                <c:pt idx="5">
                  <c:v>0.7858</c:v>
                </c:pt>
                <c:pt idx="6">
                  <c:v>0.7778</c:v>
                </c:pt>
                <c:pt idx="7">
                  <c:v>0.7651</c:v>
                </c:pt>
                <c:pt idx="8">
                  <c:v>0.7297</c:v>
                </c:pt>
                <c:pt idx="9">
                  <c:v>0.7116</c:v>
                </c:pt>
                <c:pt idx="10">
                  <c:v>0.73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11:$L$11</c:f>
              <c:numCache>
                <c:formatCode>General</c:formatCode>
                <c:ptCount val="11"/>
                <c:pt idx="0">
                  <c:v>0.6823</c:v>
                </c:pt>
                <c:pt idx="1">
                  <c:v>0.7557</c:v>
                </c:pt>
                <c:pt idx="2">
                  <c:v>0.6848</c:v>
                </c:pt>
                <c:pt idx="3">
                  <c:v>0.3513</c:v>
                </c:pt>
                <c:pt idx="4">
                  <c:v>0.7645</c:v>
                </c:pt>
                <c:pt idx="5">
                  <c:v>0.8058</c:v>
                </c:pt>
                <c:pt idx="6">
                  <c:v>0.7605</c:v>
                </c:pt>
                <c:pt idx="7">
                  <c:v>0.8062</c:v>
                </c:pt>
                <c:pt idx="8">
                  <c:v>0.8186</c:v>
                </c:pt>
                <c:pt idx="9">
                  <c:v>0.7145</c:v>
                </c:pt>
                <c:pt idx="10">
                  <c:v>0.6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62573"/>
        <c:axId val="93564699"/>
      </c:lineChart>
      <c:catAx>
        <c:axId val="7526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699"/>
        <c:crossesAt val="0"/>
        <c:auto val="1"/>
        <c:lblAlgn val="ctr"/>
        <c:lblOffset val="100"/>
        <c:noMultiLvlLbl val="0"/>
      </c:catAx>
      <c:valAx>
        <c:axId val="93564699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573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16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16:$L$16</c:f>
              <c:numCache>
                <c:formatCode>General</c:formatCode>
                <c:ptCount val="11"/>
                <c:pt idx="0">
                  <c:v>1.3197</c:v>
                </c:pt>
                <c:pt idx="1">
                  <c:v>1.3417</c:v>
                </c:pt>
                <c:pt idx="2">
                  <c:v>1.4842</c:v>
                </c:pt>
                <c:pt idx="3">
                  <c:v>1.4836</c:v>
                </c:pt>
                <c:pt idx="4">
                  <c:v>1.316</c:v>
                </c:pt>
                <c:pt idx="5">
                  <c:v>1.4777</c:v>
                </c:pt>
                <c:pt idx="6">
                  <c:v>1.3772</c:v>
                </c:pt>
                <c:pt idx="7">
                  <c:v>1.4995</c:v>
                </c:pt>
                <c:pt idx="8">
                  <c:v>1.2611</c:v>
                </c:pt>
                <c:pt idx="9">
                  <c:v>1.3136</c:v>
                </c:pt>
                <c:pt idx="10">
                  <c:v>1.29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17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17:$L$17</c:f>
              <c:numCache>
                <c:formatCode>General</c:formatCode>
                <c:ptCount val="11"/>
                <c:pt idx="0">
                  <c:v>1.2172</c:v>
                </c:pt>
                <c:pt idx="1">
                  <c:v>1.391</c:v>
                </c:pt>
                <c:pt idx="2">
                  <c:v>1.3936</c:v>
                </c:pt>
                <c:pt idx="3">
                  <c:v>0.5932</c:v>
                </c:pt>
                <c:pt idx="4">
                  <c:v>1.3104</c:v>
                </c:pt>
                <c:pt idx="5">
                  <c:v>1.4929</c:v>
                </c:pt>
                <c:pt idx="6">
                  <c:v>1.4933</c:v>
                </c:pt>
                <c:pt idx="7">
                  <c:v>1.5701</c:v>
                </c:pt>
                <c:pt idx="8">
                  <c:v>1.5191</c:v>
                </c:pt>
                <c:pt idx="9">
                  <c:v>1.3359</c:v>
                </c:pt>
                <c:pt idx="10">
                  <c:v>1.2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18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18:$L$18</c:f>
              <c:numCache>
                <c:formatCode>General</c:formatCode>
                <c:ptCount val="11"/>
                <c:pt idx="0">
                  <c:v>0.9533</c:v>
                </c:pt>
                <c:pt idx="1">
                  <c:v>1.0279</c:v>
                </c:pt>
                <c:pt idx="2">
                  <c:v>0.8902</c:v>
                </c:pt>
                <c:pt idx="3">
                  <c:v>0.8833</c:v>
                </c:pt>
                <c:pt idx="4">
                  <c:v>0.8879</c:v>
                </c:pt>
                <c:pt idx="5">
                  <c:v>0.9215</c:v>
                </c:pt>
                <c:pt idx="6">
                  <c:v>0.9645</c:v>
                </c:pt>
                <c:pt idx="7">
                  <c:v>0.9958</c:v>
                </c:pt>
                <c:pt idx="8">
                  <c:v>1.1015</c:v>
                </c:pt>
                <c:pt idx="9">
                  <c:v>1.4903</c:v>
                </c:pt>
                <c:pt idx="10">
                  <c:v>1.37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9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19:$L$19</c:f>
              <c:numCache>
                <c:formatCode>General</c:formatCode>
                <c:ptCount val="11"/>
                <c:pt idx="0">
                  <c:v>1.0035</c:v>
                </c:pt>
                <c:pt idx="1">
                  <c:v>0.898</c:v>
                </c:pt>
                <c:pt idx="2">
                  <c:v>0.9404</c:v>
                </c:pt>
                <c:pt idx="3">
                  <c:v>0.9654</c:v>
                </c:pt>
                <c:pt idx="4">
                  <c:v>1.0417</c:v>
                </c:pt>
                <c:pt idx="5">
                  <c:v>1.0803</c:v>
                </c:pt>
                <c:pt idx="6">
                  <c:v>1.0763</c:v>
                </c:pt>
                <c:pt idx="7">
                  <c:v>1.1057</c:v>
                </c:pt>
                <c:pt idx="8">
                  <c:v>1.033</c:v>
                </c:pt>
                <c:pt idx="9">
                  <c:v>0.9297</c:v>
                </c:pt>
                <c:pt idx="10">
                  <c:v>0.96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0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20:$L$20</c:f>
              <c:numCache>
                <c:formatCode>General</c:formatCode>
                <c:ptCount val="11"/>
                <c:pt idx="0">
                  <c:v>1</c:v>
                </c:pt>
                <c:pt idx="1">
                  <c:v>0.9453</c:v>
                </c:pt>
                <c:pt idx="2">
                  <c:v>1.0607</c:v>
                </c:pt>
                <c:pt idx="3">
                  <c:v>1.0138</c:v>
                </c:pt>
                <c:pt idx="4">
                  <c:v>0.9785</c:v>
                </c:pt>
                <c:pt idx="5">
                  <c:v>0.9056</c:v>
                </c:pt>
                <c:pt idx="6">
                  <c:v>0.8472</c:v>
                </c:pt>
                <c:pt idx="7">
                  <c:v>0.8986</c:v>
                </c:pt>
                <c:pt idx="8">
                  <c:v>0.8872</c:v>
                </c:pt>
                <c:pt idx="9">
                  <c:v>0.8841</c:v>
                </c:pt>
                <c:pt idx="10">
                  <c:v>0.7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32506"/>
        <c:axId val="48857989"/>
      </c:lineChart>
      <c:catAx>
        <c:axId val="5233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989"/>
        <c:crossesAt val="0"/>
        <c:auto val="1"/>
        <c:lblAlgn val="ctr"/>
        <c:lblOffset val="100"/>
        <c:noMultiLvlLbl val="0"/>
      </c:catAx>
      <c:valAx>
        <c:axId val="4885798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25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25:$L$25</c:f>
              <c:numCache>
                <c:formatCode>General</c:formatCode>
                <c:ptCount val="11"/>
                <c:pt idx="0">
                  <c:v>1.2497</c:v>
                </c:pt>
                <c:pt idx="1">
                  <c:v>1.3447</c:v>
                </c:pt>
                <c:pt idx="2">
                  <c:v>1.364</c:v>
                </c:pt>
                <c:pt idx="3">
                  <c:v>1.2656</c:v>
                </c:pt>
                <c:pt idx="4">
                  <c:v>1.2383</c:v>
                </c:pt>
                <c:pt idx="5">
                  <c:v>1.0995</c:v>
                </c:pt>
                <c:pt idx="6">
                  <c:v>1.1265</c:v>
                </c:pt>
                <c:pt idx="7">
                  <c:v>1.0307</c:v>
                </c:pt>
                <c:pt idx="8">
                  <c:v>1.1142</c:v>
                </c:pt>
                <c:pt idx="9">
                  <c:v>1.1074</c:v>
                </c:pt>
                <c:pt idx="10">
                  <c:v>1.08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26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26:$L$26</c:f>
              <c:numCache>
                <c:formatCode>General</c:formatCode>
                <c:ptCount val="11"/>
                <c:pt idx="0">
                  <c:v>1</c:v>
                </c:pt>
                <c:pt idx="1">
                  <c:v>0.9978</c:v>
                </c:pt>
                <c:pt idx="2">
                  <c:v>0.9773</c:v>
                </c:pt>
                <c:pt idx="3">
                  <c:v>0.9744</c:v>
                </c:pt>
                <c:pt idx="4">
                  <c:v>0.956</c:v>
                </c:pt>
                <c:pt idx="5">
                  <c:v>0.9292</c:v>
                </c:pt>
                <c:pt idx="6">
                  <c:v>0.8814</c:v>
                </c:pt>
                <c:pt idx="7">
                  <c:v>0.8221</c:v>
                </c:pt>
                <c:pt idx="8">
                  <c:v>0.8204</c:v>
                </c:pt>
                <c:pt idx="9">
                  <c:v>0.8593</c:v>
                </c:pt>
                <c:pt idx="10">
                  <c:v>0.76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27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27:$L$27</c:f>
              <c:numCache>
                <c:formatCode>General</c:formatCode>
                <c:ptCount val="11"/>
                <c:pt idx="0">
                  <c:v>0.7916</c:v>
                </c:pt>
                <c:pt idx="1">
                  <c:v>0.7072</c:v>
                </c:pt>
                <c:pt idx="2">
                  <c:v>0.7723</c:v>
                </c:pt>
                <c:pt idx="3">
                  <c:v>0.6667</c:v>
                </c:pt>
                <c:pt idx="4">
                  <c:v>0.7075</c:v>
                </c:pt>
                <c:pt idx="5">
                  <c:v>0.6886</c:v>
                </c:pt>
                <c:pt idx="6">
                  <c:v>0.6817</c:v>
                </c:pt>
                <c:pt idx="7">
                  <c:v>0.6581</c:v>
                </c:pt>
                <c:pt idx="8">
                  <c:v>0.6298</c:v>
                </c:pt>
                <c:pt idx="9">
                  <c:v>0.6343</c:v>
                </c:pt>
                <c:pt idx="10">
                  <c:v>0.6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28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28:$L$28</c:f>
              <c:numCache>
                <c:formatCode>General</c:formatCode>
                <c:ptCount val="11"/>
                <c:pt idx="0">
                  <c:v>0.7663</c:v>
                </c:pt>
                <c:pt idx="1">
                  <c:v>0.7191</c:v>
                </c:pt>
                <c:pt idx="2">
                  <c:v>0.7499</c:v>
                </c:pt>
                <c:pt idx="3">
                  <c:v>0.6595</c:v>
                </c:pt>
                <c:pt idx="4">
                  <c:v>0.6279</c:v>
                </c:pt>
                <c:pt idx="5">
                  <c:v>0.6273</c:v>
                </c:pt>
                <c:pt idx="6">
                  <c:v>0.5941</c:v>
                </c:pt>
                <c:pt idx="7">
                  <c:v>0.6036</c:v>
                </c:pt>
                <c:pt idx="8">
                  <c:v>0.595</c:v>
                </c:pt>
                <c:pt idx="9">
                  <c:v>0.5535</c:v>
                </c:pt>
                <c:pt idx="10">
                  <c:v>0.52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29:$L$29</c:f>
              <c:numCache>
                <c:formatCode>General</c:formatCode>
                <c:ptCount val="11"/>
                <c:pt idx="0">
                  <c:v>0.5444</c:v>
                </c:pt>
                <c:pt idx="1">
                  <c:v>0.594</c:v>
                </c:pt>
                <c:pt idx="2">
                  <c:v>0.5275</c:v>
                </c:pt>
                <c:pt idx="3">
                  <c:v>0.2849</c:v>
                </c:pt>
                <c:pt idx="4">
                  <c:v>0.6215</c:v>
                </c:pt>
                <c:pt idx="5">
                  <c:v>0.6404</c:v>
                </c:pt>
                <c:pt idx="6">
                  <c:v>0.5943</c:v>
                </c:pt>
                <c:pt idx="7">
                  <c:v>0.6312</c:v>
                </c:pt>
                <c:pt idx="8">
                  <c:v>0.6397</c:v>
                </c:pt>
                <c:pt idx="9">
                  <c:v>0.5635</c:v>
                </c:pt>
                <c:pt idx="10">
                  <c:v>0.5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72694"/>
        <c:axId val="11278880"/>
      </c:lineChart>
      <c:catAx>
        <c:axId val="7297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880"/>
        <c:crossesAt val="0"/>
        <c:auto val="1"/>
        <c:lblAlgn val="ctr"/>
        <c:lblOffset val="100"/>
        <c:noMultiLvlLbl val="0"/>
      </c:catAx>
      <c:valAx>
        <c:axId val="1127888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92560</xdr:colOff>
      <xdr:row>2</xdr:row>
      <xdr:rowOff>132480</xdr:rowOff>
    </xdr:to>
    <xdr:sp>
      <xdr:nvSpPr>
        <xdr:cNvPr id="1" name="Text 2"/>
        <xdr:cNvSpPr/>
      </xdr:nvSpPr>
      <xdr:spPr>
        <a:xfrm>
          <a:off x="717120" y="179640"/>
          <a:ext cx="6883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0320</xdr:colOff>
      <xdr:row>1</xdr:row>
      <xdr:rowOff>16920</xdr:rowOff>
    </xdr:from>
    <xdr:to>
      <xdr:col>1</xdr:col>
      <xdr:colOff>633600</xdr:colOff>
      <xdr:row>2</xdr:row>
      <xdr:rowOff>136440</xdr:rowOff>
    </xdr:to>
    <xdr:sp>
      <xdr:nvSpPr>
        <xdr:cNvPr id="3" name="Text 2"/>
        <xdr:cNvSpPr/>
      </xdr:nvSpPr>
      <xdr:spPr>
        <a:xfrm>
          <a:off x="760320" y="179640"/>
          <a:ext cx="6861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120</xdr:colOff>
      <xdr:row>1</xdr:row>
      <xdr:rowOff>16920</xdr:rowOff>
    </xdr:from>
    <xdr:to>
      <xdr:col>1</xdr:col>
      <xdr:colOff>565560</xdr:colOff>
      <xdr:row>2</xdr:row>
      <xdr:rowOff>127440</xdr:rowOff>
    </xdr:to>
    <xdr:sp>
      <xdr:nvSpPr>
        <xdr:cNvPr id="5" name="Text 2"/>
        <xdr:cNvSpPr/>
      </xdr:nvSpPr>
      <xdr:spPr>
        <a:xfrm>
          <a:off x="699120" y="179640"/>
          <a:ext cx="67932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877</v>
      </c>
      <c r="D7" s="2" t="n">
        <v>0.9951</v>
      </c>
      <c r="E7" s="2" t="n">
        <v>1.0125</v>
      </c>
      <c r="F7" s="2" t="n">
        <v>0.9974</v>
      </c>
      <c r="G7" s="2" t="n">
        <v>0.9942</v>
      </c>
      <c r="H7" s="2" t="n">
        <v>1.0151</v>
      </c>
      <c r="I7" s="2" t="n">
        <v>1.0108</v>
      </c>
      <c r="J7" s="2" t="n">
        <v>1.02</v>
      </c>
      <c r="K7" s="2" t="n">
        <v>1.0656</v>
      </c>
      <c r="L7" s="2" t="n">
        <v>0.9592</v>
      </c>
    </row>
    <row r="8" customFormat="false" ht="12.75" hidden="false" customHeight="false" outlineLevel="0" collapsed="false">
      <c r="A8" s="1" t="s">
        <v>5</v>
      </c>
      <c r="B8" s="2" t="n">
        <v>2.4612</v>
      </c>
      <c r="C8" s="2" t="n">
        <v>2.2738</v>
      </c>
      <c r="D8" s="2" t="n">
        <v>2.5714</v>
      </c>
      <c r="E8" s="2" t="n">
        <v>2.5101</v>
      </c>
      <c r="F8" s="2" t="n">
        <v>2.8021</v>
      </c>
      <c r="G8" s="2" t="n">
        <v>2.7826</v>
      </c>
      <c r="H8" s="2" t="n">
        <v>2.8497</v>
      </c>
      <c r="I8" s="2" t="n">
        <v>2.9518</v>
      </c>
      <c r="J8" s="2" t="n">
        <v>2.899</v>
      </c>
      <c r="K8" s="2" t="n">
        <v>2.9736</v>
      </c>
      <c r="L8" s="2" t="n">
        <v>3.118</v>
      </c>
    </row>
    <row r="9" customFormat="false" ht="12.75" hidden="false" customHeight="false" outlineLevel="0" collapsed="false">
      <c r="A9" s="1" t="s">
        <v>6</v>
      </c>
      <c r="B9" s="2" t="n">
        <v>1.5754</v>
      </c>
      <c r="C9" s="2" t="n">
        <v>1.7134</v>
      </c>
      <c r="D9" s="2" t="n">
        <v>1.5552</v>
      </c>
      <c r="E9" s="2" t="n">
        <v>0.8452</v>
      </c>
      <c r="F9" s="2" t="n">
        <v>1.875</v>
      </c>
      <c r="G9" s="2" t="n">
        <v>1.9292</v>
      </c>
      <c r="H9" s="2" t="n">
        <v>1.8069</v>
      </c>
      <c r="I9" s="2" t="n">
        <v>1.9222</v>
      </c>
      <c r="J9" s="2" t="n">
        <v>1.9611</v>
      </c>
      <c r="K9" s="2" t="n">
        <v>1.7213</v>
      </c>
      <c r="L9" s="2" t="n">
        <v>1.6627</v>
      </c>
    </row>
    <row r="10" customFormat="false" ht="12.75" hidden="false" customHeight="false" outlineLevel="0" collapsed="false">
      <c r="A10" s="1" t="s">
        <v>7</v>
      </c>
      <c r="B10" s="2" t="n">
        <v>0.6973</v>
      </c>
      <c r="C10" s="2" t="n">
        <v>0.7641</v>
      </c>
      <c r="D10" s="2" t="n">
        <v>0.7826</v>
      </c>
      <c r="E10" s="2" t="n">
        <v>0.7502</v>
      </c>
      <c r="F10" s="2" t="n">
        <v>0.7513</v>
      </c>
      <c r="G10" s="2" t="n">
        <v>0.7317</v>
      </c>
      <c r="H10" s="2" t="n">
        <v>0.7471</v>
      </c>
      <c r="I10" s="2" t="n">
        <v>0.7143</v>
      </c>
      <c r="J10" s="2" t="n">
        <v>0.7787</v>
      </c>
      <c r="K10" s="2" t="n">
        <v>0.7831</v>
      </c>
      <c r="L10" s="2" t="n">
        <v>0.7696</v>
      </c>
    </row>
    <row r="11" customFormat="false" ht="12.75" hidden="false" customHeight="false" outlineLevel="0" collapsed="false">
      <c r="A11" s="1" t="s">
        <v>8</v>
      </c>
      <c r="B11" s="2" t="n">
        <v>3.2899</v>
      </c>
      <c r="C11" s="2" t="n">
        <v>3.2602</v>
      </c>
      <c r="D11" s="2" t="n">
        <v>3.3712</v>
      </c>
      <c r="E11" s="2" t="n">
        <v>3.3535</v>
      </c>
      <c r="F11" s="2" t="n">
        <v>3.338</v>
      </c>
      <c r="G11" s="2" t="n">
        <v>3.4721</v>
      </c>
      <c r="H11" s="2" t="n">
        <v>3.4582</v>
      </c>
      <c r="I11" s="2" t="n">
        <v>3.4213</v>
      </c>
      <c r="J11" s="2" t="n">
        <v>3.4338</v>
      </c>
      <c r="K11" s="2" t="n">
        <v>3.3459</v>
      </c>
      <c r="L11" s="2" t="n">
        <v>3.2502</v>
      </c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K13" s="1"/>
      <c r="L13" s="2"/>
      <c r="M13" s="2"/>
      <c r="N13" s="2"/>
      <c r="O13" s="2"/>
      <c r="P13" s="2"/>
      <c r="Q13" s="2"/>
      <c r="R13" s="2"/>
      <c r="S13" s="2"/>
      <c r="U13" s="1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K14" s="1"/>
      <c r="L14" s="2"/>
      <c r="M14" s="2"/>
      <c r="N14" s="2"/>
      <c r="O14" s="2"/>
      <c r="P14" s="2"/>
      <c r="Q14" s="2"/>
      <c r="R14" s="2"/>
      <c r="S14" s="2"/>
      <c r="U14" s="1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K15" s="1"/>
      <c r="L15" s="2"/>
      <c r="M15" s="2"/>
      <c r="N15" s="2"/>
      <c r="O15" s="2"/>
      <c r="P15" s="2"/>
      <c r="Q15" s="2"/>
      <c r="R15" s="2"/>
      <c r="S15" s="2"/>
      <c r="U15" s="1"/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K16" s="1"/>
      <c r="L16" s="2"/>
      <c r="M16" s="2"/>
      <c r="N16" s="2"/>
      <c r="O16" s="2"/>
      <c r="P16" s="2"/>
      <c r="Q16" s="2"/>
      <c r="R16" s="2"/>
      <c r="S16" s="2"/>
      <c r="U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K17" s="1"/>
      <c r="L17" s="2"/>
      <c r="M17" s="2"/>
      <c r="N17" s="2"/>
      <c r="O17" s="2"/>
      <c r="P17" s="2"/>
      <c r="Q17" s="2"/>
      <c r="R17" s="2"/>
      <c r="S17" s="2"/>
      <c r="U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K18" s="1"/>
      <c r="L18" s="2"/>
      <c r="M18" s="2"/>
      <c r="N18" s="2"/>
      <c r="O18" s="2"/>
      <c r="P18" s="2"/>
      <c r="Q18" s="2"/>
      <c r="R18" s="2"/>
      <c r="S18" s="2"/>
      <c r="U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K19" s="1"/>
      <c r="L19" s="2"/>
      <c r="M19" s="2"/>
      <c r="N19" s="2"/>
      <c r="O19" s="2"/>
      <c r="P19" s="2"/>
      <c r="Q19" s="2"/>
      <c r="R19" s="2"/>
      <c r="S19" s="2"/>
      <c r="U19" s="1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K20" s="1"/>
      <c r="L20" s="2"/>
      <c r="M20" s="2"/>
      <c r="N20" s="2"/>
      <c r="O20" s="2"/>
      <c r="P20" s="2"/>
      <c r="Q20" s="2"/>
      <c r="R20" s="2"/>
      <c r="S20" s="2"/>
      <c r="U20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9" customFormat="false" ht="12.75" hidden="false" customHeight="false" outlineLevel="0" collapsed="false">
      <c r="A59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7" customFormat="false" ht="12.75" hidden="false" customHeight="false" outlineLevel="0" collapsed="false">
      <c r="A77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5" customFormat="false" ht="12.75" hidden="false" customHeight="false" outlineLevel="0" collapsed="false">
      <c r="A95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M116" s="1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O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0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1.0042</v>
      </c>
      <c r="D7" s="2" t="n">
        <v>0.9954</v>
      </c>
      <c r="E7" s="2" t="n">
        <v>1.0179</v>
      </c>
      <c r="F7" s="2" t="n">
        <v>1.0305</v>
      </c>
      <c r="G7" s="2" t="n">
        <v>1.0745</v>
      </c>
      <c r="H7" s="2" t="n">
        <v>1.1564</v>
      </c>
      <c r="I7" s="2" t="n">
        <v>1.1915</v>
      </c>
      <c r="J7" s="2" t="n">
        <v>1.2147</v>
      </c>
      <c r="K7" s="2" t="n">
        <v>1.2191</v>
      </c>
      <c r="L7" s="2" t="n">
        <v>1.2469</v>
      </c>
    </row>
    <row r="8" customFormat="false" ht="12.75" hidden="false" customHeight="false" outlineLevel="0" collapsed="false">
      <c r="A8" s="1" t="s">
        <v>5</v>
      </c>
      <c r="B8" s="2" t="n">
        <v>2.8871</v>
      </c>
      <c r="C8" s="2" t="n">
        <v>2.9831</v>
      </c>
      <c r="D8" s="2" t="n">
        <v>3.1376</v>
      </c>
      <c r="E8" s="2" t="n">
        <v>3.3665</v>
      </c>
      <c r="F8" s="2" t="n">
        <v>3.5258</v>
      </c>
      <c r="G8" s="2" t="n">
        <v>3.5412</v>
      </c>
      <c r="H8" s="2" t="n">
        <v>3.6638</v>
      </c>
      <c r="I8" s="2" t="n">
        <v>3.8579</v>
      </c>
      <c r="J8" s="2" t="n">
        <v>3.9727</v>
      </c>
      <c r="K8" s="2" t="n">
        <v>4.1786</v>
      </c>
      <c r="L8" s="2" t="n">
        <v>4.2339</v>
      </c>
    </row>
    <row r="9" customFormat="false" ht="12.75" hidden="false" customHeight="false" outlineLevel="0" collapsed="false">
      <c r="A9" s="1" t="s">
        <v>6</v>
      </c>
      <c r="B9" s="2" t="n">
        <v>2.3089</v>
      </c>
      <c r="C9" s="2" t="n">
        <v>2.2674</v>
      </c>
      <c r="D9" s="2" t="n">
        <v>2.2711</v>
      </c>
      <c r="E9" s="2" t="n">
        <v>2.4063</v>
      </c>
      <c r="F9" s="2" t="n">
        <v>2.4527</v>
      </c>
      <c r="G9" s="2" t="n">
        <v>2.394</v>
      </c>
      <c r="H9" s="2" t="n">
        <v>2.3759</v>
      </c>
      <c r="I9" s="2" t="n">
        <v>2.3842</v>
      </c>
      <c r="J9" s="2" t="n">
        <v>2.3957</v>
      </c>
      <c r="K9" s="2" t="n">
        <v>2.409</v>
      </c>
      <c r="L9" s="2" t="n">
        <v>2.411</v>
      </c>
    </row>
    <row r="10" customFormat="false" ht="12.75" hidden="false" customHeight="false" outlineLevel="0" collapsed="false">
      <c r="A10" s="1" t="s">
        <v>7</v>
      </c>
      <c r="B10" s="2" t="n">
        <v>0.6053</v>
      </c>
      <c r="C10" s="2" t="n">
        <v>0.6217</v>
      </c>
      <c r="D10" s="2" t="n">
        <v>0.6601</v>
      </c>
      <c r="E10" s="2" t="n">
        <v>0.6701</v>
      </c>
      <c r="F10" s="2" t="n">
        <v>0.6696</v>
      </c>
      <c r="G10" s="2" t="n">
        <v>0.6964</v>
      </c>
      <c r="H10" s="2" t="n">
        <v>0.6806</v>
      </c>
      <c r="I10" s="2" t="n">
        <v>0.6929</v>
      </c>
      <c r="J10" s="2" t="n">
        <v>0.697</v>
      </c>
      <c r="K10" s="2" t="n">
        <v>0.644</v>
      </c>
      <c r="L10" s="2" t="n">
        <v>0.6547</v>
      </c>
    </row>
    <row r="11" customFormat="false" ht="12.75" hidden="false" customHeight="false" outlineLevel="0" collapsed="false">
      <c r="A11" s="1" t="s">
        <v>8</v>
      </c>
      <c r="B11" s="2" t="n">
        <v>3.644</v>
      </c>
      <c r="C11" s="2" t="n">
        <v>3.7671</v>
      </c>
      <c r="D11" s="2" t="n">
        <v>3.6601</v>
      </c>
      <c r="E11" s="2" t="n">
        <v>4.056</v>
      </c>
      <c r="F11" s="2" t="n">
        <v>4.3006</v>
      </c>
      <c r="G11" s="2" t="n">
        <v>4.3588</v>
      </c>
      <c r="H11" s="2" t="n">
        <v>4.6285</v>
      </c>
      <c r="I11" s="2" t="n">
        <v>4.4055</v>
      </c>
      <c r="J11" s="2" t="n">
        <v>4.6205</v>
      </c>
      <c r="K11" s="2" t="n">
        <v>4.7575</v>
      </c>
      <c r="L11" s="2" t="n">
        <v>4.8354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9" customFormat="false" ht="12.75" hidden="false" customHeight="false" outlineLevel="0" collapsed="false">
      <c r="A69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7" customFormat="false" ht="12.75" hidden="false" customHeight="false" outlineLevel="0" collapsed="false">
      <c r="A87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5" customFormat="false" ht="12.75" hidden="false" customHeight="false" outlineLevel="0" collapsed="false">
      <c r="A105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M126" s="1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O128" s="2"/>
    </row>
    <row r="129" customFormat="false" ht="12.7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O129" s="2"/>
    </row>
    <row r="130" customFormat="false" ht="12.7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O130" s="2"/>
    </row>
    <row r="131" customFormat="false" ht="12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O131" s="2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L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/>
      <c r="O4" s="1"/>
      <c r="Y4" s="1"/>
      <c r="AI4" s="1"/>
    </row>
    <row r="5" customFormat="false" ht="12.75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n">
        <v>2016</v>
      </c>
      <c r="M5" s="1" t="s">
        <v>13</v>
      </c>
      <c r="O5" s="1"/>
      <c r="P5" s="1"/>
      <c r="Q5" s="1"/>
      <c r="R5" s="1"/>
      <c r="S5" s="1"/>
      <c r="T5" s="1"/>
      <c r="U5" s="1"/>
      <c r="V5" s="1"/>
      <c r="W5" s="1"/>
      <c r="Y5" s="1"/>
      <c r="Z5" s="1"/>
      <c r="AA5" s="1"/>
      <c r="AB5" s="1"/>
      <c r="AC5" s="1"/>
      <c r="AD5" s="1"/>
      <c r="AE5" s="1"/>
      <c r="AF5" s="1"/>
      <c r="AG5" s="1"/>
      <c r="AI5" s="1"/>
      <c r="AJ5" s="1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s">
        <v>4</v>
      </c>
      <c r="B6" s="0" t="n">
        <v>1</v>
      </c>
      <c r="C6" s="0" t="n">
        <v>0.9835</v>
      </c>
      <c r="D6" s="0" t="n">
        <v>0.9998</v>
      </c>
      <c r="E6" s="0" t="n">
        <v>0.9947</v>
      </c>
      <c r="F6" s="0" t="n">
        <v>0.9679</v>
      </c>
      <c r="G6" s="0" t="n">
        <v>0.9253</v>
      </c>
      <c r="H6" s="0" t="n">
        <v>0.8778</v>
      </c>
      <c r="I6" s="0" t="n">
        <v>0.8483</v>
      </c>
      <c r="J6" s="0" t="n">
        <v>0.8397</v>
      </c>
      <c r="K6" s="0" t="n">
        <v>0.8741</v>
      </c>
      <c r="L6" s="0" t="n">
        <v>0.7693</v>
      </c>
      <c r="M6" s="3" t="n">
        <f aca="false">LN(L6/B6)/10</f>
        <v>-0.0262274268517248</v>
      </c>
      <c r="O6" s="1"/>
      <c r="P6" s="2"/>
      <c r="Q6" s="2"/>
      <c r="R6" s="2"/>
      <c r="S6" s="2"/>
      <c r="T6" s="2"/>
      <c r="U6" s="2"/>
      <c r="V6" s="2"/>
      <c r="W6" s="2"/>
      <c r="Y6" s="1"/>
      <c r="Z6" s="2"/>
      <c r="AA6" s="2"/>
      <c r="AB6" s="2"/>
      <c r="AC6" s="2"/>
      <c r="AD6" s="2"/>
      <c r="AE6" s="2"/>
      <c r="AF6" s="2"/>
      <c r="AG6" s="2"/>
      <c r="AI6" s="1"/>
      <c r="AJ6" s="2"/>
      <c r="AK6" s="2"/>
      <c r="AL6" s="2"/>
      <c r="AM6" s="2"/>
      <c r="AN6" s="2"/>
      <c r="AO6" s="2"/>
      <c r="AP6" s="2"/>
      <c r="AQ6" s="2"/>
    </row>
    <row r="7" customFormat="false" ht="12.75" hidden="false" customHeight="false" outlineLevel="0" collapsed="false">
      <c r="A7" s="1" t="s">
        <v>5</v>
      </c>
      <c r="B7" s="0" t="n">
        <v>0.8525</v>
      </c>
      <c r="C7" s="0" t="n">
        <v>0.7622</v>
      </c>
      <c r="D7" s="0" t="n">
        <v>0.8195</v>
      </c>
      <c r="E7" s="0" t="n">
        <v>0.7456</v>
      </c>
      <c r="F7" s="0" t="n">
        <v>0.7947</v>
      </c>
      <c r="G7" s="0" t="n">
        <v>0.7858</v>
      </c>
      <c r="H7" s="0" t="n">
        <v>0.7778</v>
      </c>
      <c r="I7" s="0" t="n">
        <v>0.7651</v>
      </c>
      <c r="J7" s="0" t="n">
        <v>0.7297</v>
      </c>
      <c r="K7" s="0" t="n">
        <v>0.7116</v>
      </c>
      <c r="L7" s="0" t="n">
        <v>0.7364</v>
      </c>
      <c r="M7" s="3" t="n">
        <f aca="false">LN(L7/B7)/10</f>
        <v>-0.0146399759798749</v>
      </c>
      <c r="O7" s="1"/>
      <c r="P7" s="2"/>
      <c r="Q7" s="2"/>
      <c r="R7" s="2"/>
      <c r="S7" s="2"/>
      <c r="T7" s="2"/>
      <c r="U7" s="2"/>
      <c r="V7" s="2"/>
      <c r="W7" s="2"/>
      <c r="Y7" s="1"/>
      <c r="Z7" s="2"/>
      <c r="AA7" s="2"/>
      <c r="AB7" s="2"/>
      <c r="AC7" s="2"/>
      <c r="AD7" s="2"/>
      <c r="AE7" s="2"/>
      <c r="AF7" s="2"/>
      <c r="AG7" s="2"/>
      <c r="AI7" s="1"/>
      <c r="AJ7" s="2"/>
      <c r="AK7" s="2"/>
      <c r="AL7" s="2"/>
      <c r="AM7" s="2"/>
      <c r="AN7" s="2"/>
      <c r="AO7" s="2"/>
      <c r="AP7" s="2"/>
      <c r="AQ7" s="2"/>
    </row>
    <row r="8" customFormat="false" ht="12.75" hidden="false" customHeight="false" outlineLevel="0" collapsed="false">
      <c r="A8" s="1" t="s">
        <v>6</v>
      </c>
      <c r="B8" s="0" t="n">
        <v>0.6823</v>
      </c>
      <c r="C8" s="0" t="n">
        <v>0.7557</v>
      </c>
      <c r="D8" s="0" t="n">
        <v>0.6848</v>
      </c>
      <c r="E8" s="0" t="n">
        <v>0.3513</v>
      </c>
      <c r="F8" s="0" t="n">
        <v>0.7645</v>
      </c>
      <c r="G8" s="0" t="n">
        <v>0.8058</v>
      </c>
      <c r="H8" s="0" t="n">
        <v>0.7605</v>
      </c>
      <c r="I8" s="0" t="n">
        <v>0.8062</v>
      </c>
      <c r="J8" s="0" t="n">
        <v>0.8186</v>
      </c>
      <c r="K8" s="0" t="n">
        <v>0.7145</v>
      </c>
      <c r="L8" s="0" t="n">
        <v>0.6896</v>
      </c>
      <c r="M8" s="3" t="n">
        <f aca="false">LN(L8/B8)/10</f>
        <v>0.00106422755281054</v>
      </c>
      <c r="O8" s="1"/>
      <c r="P8" s="2"/>
      <c r="Q8" s="2"/>
      <c r="R8" s="2"/>
      <c r="S8" s="2"/>
      <c r="T8" s="2"/>
      <c r="U8" s="2"/>
      <c r="V8" s="2"/>
      <c r="W8" s="2"/>
      <c r="Y8" s="1"/>
      <c r="Z8" s="2"/>
      <c r="AA8" s="2"/>
      <c r="AB8" s="2"/>
      <c r="AC8" s="2"/>
      <c r="AD8" s="2"/>
      <c r="AE8" s="2"/>
      <c r="AF8" s="2"/>
      <c r="AG8" s="2"/>
      <c r="AI8" s="1"/>
      <c r="AJ8" s="2"/>
      <c r="AK8" s="2"/>
      <c r="AL8" s="2"/>
      <c r="AM8" s="2"/>
      <c r="AN8" s="2"/>
      <c r="AO8" s="2"/>
      <c r="AP8" s="2"/>
      <c r="AQ8" s="2"/>
    </row>
    <row r="9" customFormat="false" ht="12.75" hidden="false" customHeight="false" outlineLevel="0" collapsed="false">
      <c r="A9" s="1" t="s">
        <v>7</v>
      </c>
      <c r="B9" s="0" t="n">
        <v>1.152</v>
      </c>
      <c r="C9" s="0" t="n">
        <v>1.2289</v>
      </c>
      <c r="D9" s="0" t="n">
        <v>1.1855</v>
      </c>
      <c r="E9" s="0" t="n">
        <v>1.1196</v>
      </c>
      <c r="F9" s="0" t="n">
        <v>1.122</v>
      </c>
      <c r="G9" s="0" t="n">
        <v>1.0507</v>
      </c>
      <c r="H9" s="0" t="n">
        <v>1.0978</v>
      </c>
      <c r="I9" s="0" t="n">
        <v>1.031</v>
      </c>
      <c r="J9" s="0" t="n">
        <v>1.1173</v>
      </c>
      <c r="K9" s="0" t="n">
        <v>1.216</v>
      </c>
      <c r="L9" s="0" t="n">
        <v>1.1755</v>
      </c>
      <c r="M9" s="3" t="n">
        <f aca="false">LN(L9/B9)/10</f>
        <v>0.00201940267242877</v>
      </c>
      <c r="O9" s="1"/>
      <c r="P9" s="2"/>
      <c r="Q9" s="2"/>
      <c r="R9" s="2"/>
      <c r="S9" s="2"/>
      <c r="T9" s="2"/>
      <c r="U9" s="2"/>
      <c r="V9" s="2"/>
      <c r="W9" s="2"/>
      <c r="Y9" s="1"/>
      <c r="Z9" s="2"/>
      <c r="AA9" s="2"/>
      <c r="AB9" s="2"/>
      <c r="AC9" s="2"/>
      <c r="AD9" s="2"/>
      <c r="AE9" s="2"/>
      <c r="AF9" s="2"/>
      <c r="AG9" s="2"/>
      <c r="AI9" s="1"/>
      <c r="AJ9" s="2"/>
      <c r="AK9" s="2"/>
      <c r="AL9" s="2"/>
      <c r="AM9" s="2"/>
      <c r="AN9" s="2"/>
      <c r="AO9" s="2"/>
      <c r="AP9" s="2"/>
      <c r="AQ9" s="2"/>
    </row>
    <row r="10" customFormat="false" ht="12.75" hidden="false" customHeight="false" outlineLevel="0" collapsed="false">
      <c r="A10" s="1" t="s">
        <v>8</v>
      </c>
      <c r="B10" s="0" t="n">
        <v>0.9028</v>
      </c>
      <c r="C10" s="0" t="n">
        <v>0.8654</v>
      </c>
      <c r="D10" s="0" t="n">
        <v>0.9211</v>
      </c>
      <c r="E10" s="0" t="n">
        <v>0.8268</v>
      </c>
      <c r="F10" s="0" t="n">
        <v>0.7762</v>
      </c>
      <c r="G10" s="0" t="n">
        <v>0.7966</v>
      </c>
      <c r="H10" s="0" t="n">
        <v>0.7472</v>
      </c>
      <c r="I10" s="0" t="n">
        <v>0.7766</v>
      </c>
      <c r="J10" s="0" t="n">
        <v>0.7432</v>
      </c>
      <c r="K10" s="0" t="n">
        <v>0.7033</v>
      </c>
      <c r="L10" s="0" t="n">
        <v>0.6722</v>
      </c>
      <c r="M10" s="3" t="n">
        <f aca="false">LN(L10/B10)/10</f>
        <v>-0.0294945129652375</v>
      </c>
      <c r="O10" s="1"/>
      <c r="P10" s="2"/>
      <c r="Q10" s="2"/>
      <c r="R10" s="2"/>
      <c r="S10" s="2"/>
      <c r="T10" s="2"/>
      <c r="U10" s="2"/>
      <c r="V10" s="2"/>
      <c r="W10" s="2"/>
      <c r="Y10" s="1"/>
      <c r="Z10" s="2"/>
      <c r="AA10" s="2"/>
      <c r="AB10" s="2"/>
      <c r="AC10" s="2"/>
      <c r="AD10" s="2"/>
      <c r="AE10" s="2"/>
      <c r="AF10" s="2"/>
      <c r="AG10" s="2"/>
      <c r="AI10" s="1"/>
      <c r="AJ10" s="2"/>
      <c r="AK10" s="2"/>
      <c r="AL10" s="2"/>
      <c r="AM10" s="2"/>
      <c r="AN10" s="2"/>
      <c r="AO10" s="2"/>
      <c r="AP10" s="2"/>
      <c r="AQ10" s="2"/>
    </row>
    <row r="11" customFormat="false" ht="12.75" hidden="false" customHeight="false" outlineLevel="0" collapsed="false">
      <c r="O11" s="1"/>
      <c r="P11" s="2"/>
      <c r="Q11" s="2"/>
      <c r="R11" s="2"/>
      <c r="S11" s="2"/>
      <c r="T11" s="2"/>
      <c r="U11" s="2"/>
      <c r="V11" s="2"/>
      <c r="W11" s="2"/>
      <c r="Y11" s="1"/>
      <c r="Z11" s="2"/>
      <c r="AA11" s="2"/>
      <c r="AB11" s="2"/>
      <c r="AC11" s="2"/>
      <c r="AD11" s="2"/>
      <c r="AE11" s="2"/>
      <c r="AF11" s="2"/>
      <c r="AG11" s="2"/>
      <c r="AI11" s="1"/>
      <c r="AJ11" s="2"/>
      <c r="AK11" s="2"/>
      <c r="AL11" s="2"/>
      <c r="AM11" s="2"/>
      <c r="AN11" s="2"/>
      <c r="AO11" s="2"/>
      <c r="AP11" s="2"/>
      <c r="AQ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2.75" hidden="false" customHeight="false" outlineLevel="0" collapsed="false">
      <c r="A13" s="1" t="s">
        <v>14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2.75" hidden="false" customHeight="false" outlineLevel="0" collapsed="false">
      <c r="A14" s="1" t="s">
        <v>3</v>
      </c>
      <c r="B14" s="1" t="n">
        <v>2006</v>
      </c>
      <c r="C14" s="1" t="n">
        <v>2007</v>
      </c>
      <c r="D14" s="1" t="n">
        <v>2008</v>
      </c>
      <c r="E14" s="1" t="n">
        <v>2009</v>
      </c>
      <c r="F14" s="1" t="n">
        <v>2010</v>
      </c>
      <c r="G14" s="1" t="n">
        <v>2011</v>
      </c>
      <c r="H14" s="1" t="n">
        <v>2012</v>
      </c>
      <c r="I14" s="1" t="n">
        <v>2013</v>
      </c>
      <c r="J14" s="1" t="n">
        <v>2014</v>
      </c>
      <c r="K14" s="1" t="n">
        <v>2015</v>
      </c>
      <c r="L14" s="1" t="n">
        <v>2016</v>
      </c>
      <c r="M14" s="1" t="s">
        <v>13</v>
      </c>
      <c r="N14" s="1"/>
      <c r="O14" s="2"/>
      <c r="P14" s="2"/>
      <c r="Q14" s="2"/>
      <c r="R14" s="2"/>
      <c r="S14" s="2"/>
      <c r="T14" s="2"/>
      <c r="U14" s="2"/>
      <c r="V14" s="2"/>
      <c r="X14" s="1"/>
      <c r="Y14" s="2"/>
      <c r="Z14" s="2"/>
      <c r="AA14" s="2"/>
      <c r="AB14" s="2"/>
      <c r="AC14" s="2"/>
      <c r="AD14" s="2"/>
      <c r="AE14" s="2"/>
      <c r="AF14" s="2"/>
      <c r="AH14" s="1"/>
      <c r="AI14" s="2"/>
      <c r="AJ14" s="2"/>
      <c r="AK14" s="2"/>
      <c r="AL14" s="2"/>
      <c r="AM14" s="2"/>
      <c r="AN14" s="2"/>
      <c r="AO14" s="2"/>
      <c r="AP14" s="2"/>
    </row>
    <row r="15" customFormat="false" ht="12.75" hidden="false" customHeight="false" outlineLevel="0" collapsed="false">
      <c r="A15" s="1" t="s">
        <v>4</v>
      </c>
      <c r="B15" s="2" t="n">
        <v>1</v>
      </c>
      <c r="C15" s="2" t="n">
        <v>0.9453</v>
      </c>
      <c r="D15" s="2" t="n">
        <v>1.0607</v>
      </c>
      <c r="E15" s="2" t="n">
        <v>1.0138</v>
      </c>
      <c r="F15" s="2" t="n">
        <v>0.9785</v>
      </c>
      <c r="G15" s="2" t="n">
        <v>0.9056</v>
      </c>
      <c r="H15" s="2" t="n">
        <v>0.8472</v>
      </c>
      <c r="I15" s="2" t="n">
        <v>0.8986</v>
      </c>
      <c r="J15" s="2" t="n">
        <v>0.8872</v>
      </c>
      <c r="K15" s="2" t="n">
        <v>0.8841</v>
      </c>
      <c r="L15" s="2" t="n">
        <v>0.7586</v>
      </c>
      <c r="M15" s="3" t="n">
        <f aca="false">LN(L15/B15)/10</f>
        <v>-0.0276280649727338</v>
      </c>
      <c r="N15" s="4"/>
      <c r="O15" s="4"/>
      <c r="P15" s="2"/>
      <c r="Q15" s="2"/>
      <c r="R15" s="2"/>
      <c r="S15" s="2"/>
      <c r="T15" s="2"/>
      <c r="U15" s="2"/>
      <c r="V15" s="2"/>
      <c r="W15" s="2"/>
      <c r="Y15" s="1"/>
      <c r="Z15" s="2"/>
      <c r="AA15" s="2"/>
      <c r="AB15" s="2"/>
      <c r="AC15" s="2"/>
      <c r="AD15" s="2"/>
      <c r="AE15" s="2"/>
      <c r="AF15" s="2"/>
      <c r="AG15" s="2"/>
      <c r="AI15" s="1"/>
      <c r="AJ15" s="2"/>
      <c r="AK15" s="2"/>
      <c r="AL15" s="2"/>
      <c r="AM15" s="2"/>
      <c r="AN15" s="2"/>
      <c r="AO15" s="2"/>
      <c r="AP15" s="2"/>
      <c r="AQ15" s="2"/>
    </row>
    <row r="16" customFormat="false" ht="12.75" hidden="false" customHeight="false" outlineLevel="0" collapsed="false">
      <c r="A16" s="1" t="s">
        <v>5</v>
      </c>
      <c r="B16" s="2" t="n">
        <v>1.0035</v>
      </c>
      <c r="C16" s="2" t="n">
        <v>0.898</v>
      </c>
      <c r="D16" s="2" t="n">
        <v>0.9404</v>
      </c>
      <c r="E16" s="2" t="n">
        <v>0.9654</v>
      </c>
      <c r="F16" s="2" t="n">
        <v>1.0417</v>
      </c>
      <c r="G16" s="2" t="n">
        <v>1.0803</v>
      </c>
      <c r="H16" s="2" t="n">
        <v>1.0763</v>
      </c>
      <c r="I16" s="2" t="n">
        <v>1.1057</v>
      </c>
      <c r="J16" s="2" t="n">
        <v>1.033</v>
      </c>
      <c r="K16" s="2" t="n">
        <v>0.9297</v>
      </c>
      <c r="L16" s="2" t="n">
        <v>0.9642</v>
      </c>
      <c r="M16" s="3" t="n">
        <f aca="false">LN(L16/B16)/10</f>
        <v>-0.00399504262648711</v>
      </c>
      <c r="N16" s="4"/>
      <c r="O16" s="4"/>
      <c r="P16" s="2"/>
      <c r="Q16" s="2"/>
      <c r="R16" s="2"/>
      <c r="S16" s="2"/>
      <c r="T16" s="2"/>
      <c r="U16" s="2"/>
      <c r="V16" s="2"/>
      <c r="W16" s="2"/>
      <c r="Y16" s="1"/>
      <c r="Z16" s="2"/>
      <c r="AA16" s="2"/>
      <c r="AB16" s="2"/>
      <c r="AC16" s="2"/>
      <c r="AD16" s="2"/>
      <c r="AE16" s="2"/>
      <c r="AF16" s="2"/>
      <c r="AG16" s="2"/>
      <c r="AI16" s="1"/>
      <c r="AJ16" s="2"/>
      <c r="AK16" s="2"/>
      <c r="AL16" s="2"/>
      <c r="AM16" s="2"/>
      <c r="AN16" s="2"/>
      <c r="AO16" s="2"/>
      <c r="AP16" s="2"/>
      <c r="AQ16" s="2"/>
    </row>
    <row r="17" customFormat="false" ht="12.75" hidden="false" customHeight="false" outlineLevel="0" collapsed="false">
      <c r="A17" s="1" t="s">
        <v>6</v>
      </c>
      <c r="B17" s="2" t="n">
        <v>1.2172</v>
      </c>
      <c r="C17" s="2" t="n">
        <v>1.391</v>
      </c>
      <c r="D17" s="2" t="n">
        <v>1.3936</v>
      </c>
      <c r="E17" s="2" t="n">
        <v>0.5932</v>
      </c>
      <c r="F17" s="2" t="n">
        <v>1.3104</v>
      </c>
      <c r="G17" s="2" t="n">
        <v>1.4929</v>
      </c>
      <c r="H17" s="2" t="n">
        <v>1.4933</v>
      </c>
      <c r="I17" s="2" t="n">
        <v>1.5701</v>
      </c>
      <c r="J17" s="2" t="n">
        <v>1.5191</v>
      </c>
      <c r="K17" s="2" t="n">
        <v>1.3359</v>
      </c>
      <c r="L17" s="2" t="n">
        <v>1.2457</v>
      </c>
      <c r="M17" s="3" t="n">
        <f aca="false">LN(L17/B17)/10</f>
        <v>0.00231444818692309</v>
      </c>
      <c r="N17" s="4"/>
      <c r="O17" s="4"/>
      <c r="P17" s="2"/>
      <c r="Q17" s="2"/>
      <c r="R17" s="2"/>
      <c r="S17" s="2"/>
      <c r="T17" s="2"/>
      <c r="U17" s="2"/>
      <c r="V17" s="2"/>
      <c r="W17" s="2"/>
      <c r="Y17" s="1"/>
      <c r="Z17" s="2"/>
      <c r="AA17" s="2"/>
      <c r="AB17" s="2"/>
      <c r="AC17" s="2"/>
      <c r="AD17" s="2"/>
      <c r="AE17" s="2"/>
      <c r="AF17" s="2"/>
      <c r="AG17" s="2"/>
      <c r="AI17" s="1"/>
      <c r="AJ17" s="2"/>
      <c r="AK17" s="2"/>
      <c r="AL17" s="2"/>
      <c r="AM17" s="2"/>
      <c r="AN17" s="2"/>
      <c r="AO17" s="2"/>
      <c r="AP17" s="2"/>
      <c r="AQ17" s="2"/>
    </row>
    <row r="18" customFormat="false" ht="12.75" hidden="false" customHeight="false" outlineLevel="0" collapsed="false">
      <c r="A18" s="1" t="s">
        <v>7</v>
      </c>
      <c r="B18" s="2" t="n">
        <v>0.9533</v>
      </c>
      <c r="C18" s="2" t="n">
        <v>1.0279</v>
      </c>
      <c r="D18" s="2" t="n">
        <v>0.8902</v>
      </c>
      <c r="E18" s="2" t="n">
        <v>0.8833</v>
      </c>
      <c r="F18" s="2" t="n">
        <v>0.8879</v>
      </c>
      <c r="G18" s="2" t="n">
        <v>0.9215</v>
      </c>
      <c r="H18" s="2" t="n">
        <v>0.9645</v>
      </c>
      <c r="I18" s="2" t="n">
        <v>0.9958</v>
      </c>
      <c r="J18" s="2" t="n">
        <v>1.1015</v>
      </c>
      <c r="K18" s="2" t="n">
        <v>1.4903</v>
      </c>
      <c r="L18" s="2" t="n">
        <v>1.3775</v>
      </c>
      <c r="M18" s="3" t="n">
        <f aca="false">LN(L18/B18)/10</f>
        <v>0.0368095891527537</v>
      </c>
      <c r="N18" s="4"/>
      <c r="O18" s="4"/>
      <c r="P18" s="2"/>
      <c r="Q18" s="2"/>
      <c r="R18" s="2"/>
      <c r="S18" s="2"/>
      <c r="T18" s="2"/>
      <c r="U18" s="2"/>
      <c r="V18" s="2"/>
      <c r="W18" s="2"/>
      <c r="Y18" s="1"/>
      <c r="Z18" s="2"/>
      <c r="AA18" s="2"/>
      <c r="AB18" s="2"/>
      <c r="AC18" s="2"/>
      <c r="AD18" s="2"/>
      <c r="AE18" s="2"/>
      <c r="AF18" s="2"/>
      <c r="AG18" s="2"/>
      <c r="AI18" s="1"/>
      <c r="AJ18" s="2"/>
      <c r="AK18" s="2"/>
      <c r="AL18" s="2"/>
      <c r="AM18" s="2"/>
      <c r="AN18" s="2"/>
      <c r="AO18" s="2"/>
      <c r="AP18" s="2"/>
      <c r="AQ18" s="2"/>
    </row>
    <row r="19" customFormat="false" ht="12.75" hidden="false" customHeight="false" outlineLevel="0" collapsed="false">
      <c r="A19" s="1" t="s">
        <v>8</v>
      </c>
      <c r="B19" s="2" t="n">
        <v>1.3197</v>
      </c>
      <c r="C19" s="2" t="n">
        <v>1.3417</v>
      </c>
      <c r="D19" s="2" t="n">
        <v>1.4842</v>
      </c>
      <c r="E19" s="2" t="n">
        <v>1.4836</v>
      </c>
      <c r="F19" s="2" t="n">
        <v>1.316</v>
      </c>
      <c r="G19" s="2" t="n">
        <v>1.4777</v>
      </c>
      <c r="H19" s="2" t="n">
        <v>1.3772</v>
      </c>
      <c r="I19" s="2" t="n">
        <v>1.4995</v>
      </c>
      <c r="J19" s="2" t="n">
        <v>1.2611</v>
      </c>
      <c r="K19" s="2" t="n">
        <v>1.3136</v>
      </c>
      <c r="L19" s="2" t="n">
        <v>1.2903</v>
      </c>
      <c r="M19" s="3" t="n">
        <f aca="false">LN(L19/B19)/10</f>
        <v>-0.00225296885649835</v>
      </c>
      <c r="N19" s="4"/>
      <c r="O19" s="4"/>
      <c r="P19" s="2"/>
      <c r="Q19" s="2"/>
      <c r="R19" s="2"/>
      <c r="S19" s="2"/>
      <c r="T19" s="2"/>
      <c r="U19" s="2"/>
      <c r="V19" s="2"/>
      <c r="W19" s="2"/>
      <c r="Y19" s="1"/>
      <c r="Z19" s="2"/>
      <c r="AA19" s="2"/>
      <c r="AB19" s="2"/>
      <c r="AC19" s="2"/>
      <c r="AD19" s="2"/>
      <c r="AE19" s="2"/>
      <c r="AF19" s="2"/>
      <c r="AG19" s="2"/>
      <c r="AI19" s="1"/>
      <c r="AJ19" s="2"/>
      <c r="AK19" s="2"/>
      <c r="AL19" s="2"/>
      <c r="AM19" s="2"/>
      <c r="AN19" s="2"/>
      <c r="AO19" s="2"/>
      <c r="AP19" s="2"/>
      <c r="AQ19" s="2"/>
    </row>
    <row r="22" customFormat="false" ht="12.75" hidden="false" customHeight="false" outlineLevel="0" collapsed="false">
      <c r="A22" s="1" t="s">
        <v>15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2.75" hidden="false" customHeight="false" outlineLevel="0" collapsed="false">
      <c r="A23" s="1" t="s">
        <v>3</v>
      </c>
      <c r="B23" s="1" t="n">
        <v>2006</v>
      </c>
      <c r="C23" s="1" t="n">
        <v>2007</v>
      </c>
      <c r="D23" s="1" t="n">
        <v>2008</v>
      </c>
      <c r="E23" s="1" t="n">
        <v>2009</v>
      </c>
      <c r="F23" s="1" t="n">
        <v>2010</v>
      </c>
      <c r="G23" s="1" t="n">
        <v>2011</v>
      </c>
      <c r="H23" s="1" t="n">
        <v>2012</v>
      </c>
      <c r="I23" s="1" t="n">
        <v>2013</v>
      </c>
      <c r="J23" s="1" t="n">
        <v>2014</v>
      </c>
      <c r="K23" s="1" t="n">
        <v>2015</v>
      </c>
      <c r="L23" s="1" t="n">
        <v>2016</v>
      </c>
      <c r="M23" s="1" t="s">
        <v>13</v>
      </c>
    </row>
    <row r="24" customFormat="false" ht="12.75" hidden="false" customHeight="false" outlineLevel="0" collapsed="false">
      <c r="A24" s="1" t="s">
        <v>4</v>
      </c>
      <c r="B24" s="2" t="n">
        <v>1</v>
      </c>
      <c r="C24" s="2" t="n">
        <v>0.9978</v>
      </c>
      <c r="D24" s="2" t="n">
        <v>0.9773</v>
      </c>
      <c r="E24" s="2" t="n">
        <v>0.9744</v>
      </c>
      <c r="F24" s="2" t="n">
        <v>0.956</v>
      </c>
      <c r="G24" s="2" t="n">
        <v>0.9292</v>
      </c>
      <c r="H24" s="2" t="n">
        <v>0.8814</v>
      </c>
      <c r="I24" s="2" t="n">
        <v>0.8221</v>
      </c>
      <c r="J24" s="2" t="n">
        <v>0.8204</v>
      </c>
      <c r="K24" s="2" t="n">
        <v>0.8593</v>
      </c>
      <c r="L24" s="2" t="n">
        <v>0.7639</v>
      </c>
      <c r="M24" s="3" t="n">
        <f aca="false">LN(L24/B24)/10</f>
        <v>-0.0269318388434823</v>
      </c>
    </row>
    <row r="25" customFormat="false" ht="12.75" hidden="false" customHeight="false" outlineLevel="0" collapsed="false">
      <c r="A25" s="1" t="s">
        <v>5</v>
      </c>
      <c r="B25" s="2" t="n">
        <v>0.7916</v>
      </c>
      <c r="C25" s="2" t="n">
        <v>0.7072</v>
      </c>
      <c r="D25" s="2" t="n">
        <v>0.7723</v>
      </c>
      <c r="E25" s="2" t="n">
        <v>0.6667</v>
      </c>
      <c r="F25" s="2" t="n">
        <v>0.7075</v>
      </c>
      <c r="G25" s="2" t="n">
        <v>0.6886</v>
      </c>
      <c r="H25" s="2" t="n">
        <v>0.6817</v>
      </c>
      <c r="I25" s="2" t="n">
        <v>0.6581</v>
      </c>
      <c r="J25" s="2" t="n">
        <v>0.6298</v>
      </c>
      <c r="K25" s="2" t="n">
        <v>0.6343</v>
      </c>
      <c r="L25" s="2" t="n">
        <v>0.6559</v>
      </c>
      <c r="M25" s="3" t="n">
        <f aca="false">LN(L25/B25)/10</f>
        <v>-0.0188047875428721</v>
      </c>
    </row>
    <row r="26" customFormat="false" ht="12.75" hidden="false" customHeight="false" outlineLevel="0" collapsed="false">
      <c r="A26" s="1" t="s">
        <v>6</v>
      </c>
      <c r="B26" s="2" t="n">
        <v>0.5444</v>
      </c>
      <c r="C26" s="2" t="n">
        <v>0.594</v>
      </c>
      <c r="D26" s="2" t="n">
        <v>0.5275</v>
      </c>
      <c r="E26" s="2" t="n">
        <v>0.2849</v>
      </c>
      <c r="F26" s="2" t="n">
        <v>0.6215</v>
      </c>
      <c r="G26" s="2" t="n">
        <v>0.6404</v>
      </c>
      <c r="H26" s="2" t="n">
        <v>0.5943</v>
      </c>
      <c r="I26" s="2" t="n">
        <v>0.6312</v>
      </c>
      <c r="J26" s="2" t="n">
        <v>0.6397</v>
      </c>
      <c r="K26" s="2" t="n">
        <v>0.5635</v>
      </c>
      <c r="L26" s="2" t="n">
        <v>0.5494</v>
      </c>
      <c r="M26" s="3" t="n">
        <f aca="false">LN(L26/B26)/10</f>
        <v>0.000914250288386247</v>
      </c>
    </row>
    <row r="27" customFormat="false" ht="12.75" hidden="false" customHeight="false" outlineLevel="0" collapsed="false">
      <c r="A27" s="1" t="s">
        <v>7</v>
      </c>
      <c r="B27" s="2" t="n">
        <v>1.2497</v>
      </c>
      <c r="C27" s="2" t="n">
        <v>1.3447</v>
      </c>
      <c r="D27" s="2" t="n">
        <v>1.364</v>
      </c>
      <c r="E27" s="2" t="n">
        <v>1.2656</v>
      </c>
      <c r="F27" s="2" t="n">
        <v>1.2383</v>
      </c>
      <c r="G27" s="2" t="n">
        <v>1.0995</v>
      </c>
      <c r="H27" s="2" t="n">
        <v>1.1265</v>
      </c>
      <c r="I27" s="2" t="n">
        <v>1.0307</v>
      </c>
      <c r="J27" s="2" t="n">
        <v>1.1142</v>
      </c>
      <c r="K27" s="2" t="n">
        <v>1.1074</v>
      </c>
      <c r="L27" s="2" t="n">
        <v>1.0869</v>
      </c>
      <c r="M27" s="3" t="n">
        <f aca="false">LN(L27/B27)/10</f>
        <v>-0.0139573914922597</v>
      </c>
    </row>
    <row r="28" customFormat="false" ht="12.75" hidden="false" customHeight="false" outlineLevel="0" collapsed="false">
      <c r="A28" s="1" t="s">
        <v>8</v>
      </c>
      <c r="B28" s="2" t="n">
        <v>0.7663</v>
      </c>
      <c r="C28" s="2" t="n">
        <v>0.7191</v>
      </c>
      <c r="D28" s="2" t="n">
        <v>0.7499</v>
      </c>
      <c r="E28" s="2" t="n">
        <v>0.6595</v>
      </c>
      <c r="F28" s="2" t="n">
        <v>0.6279</v>
      </c>
      <c r="G28" s="2" t="n">
        <v>0.6273</v>
      </c>
      <c r="H28" s="2" t="n">
        <v>0.5941</v>
      </c>
      <c r="I28" s="2" t="n">
        <v>0.6036</v>
      </c>
      <c r="J28" s="2" t="n">
        <v>0.595</v>
      </c>
      <c r="K28" s="2" t="n">
        <v>0.5535</v>
      </c>
      <c r="L28" s="2" t="n">
        <v>0.5254</v>
      </c>
      <c r="M28" s="3" t="n">
        <f aca="false">LN(L28/B28)/10</f>
        <v>-0.0377413860724919</v>
      </c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P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R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R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R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R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/>
      <c r="P5" s="1"/>
      <c r="Z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s">
        <v>16</v>
      </c>
      <c r="N6" s="1" t="s">
        <v>17</v>
      </c>
      <c r="P6" s="1"/>
      <c r="Q6" s="1"/>
      <c r="R6" s="1"/>
      <c r="S6" s="1"/>
      <c r="T6" s="1"/>
      <c r="U6" s="1"/>
      <c r="V6" s="1"/>
      <c r="W6" s="1"/>
      <c r="X6" s="1"/>
      <c r="Z6" s="1"/>
      <c r="AA6" s="1"/>
      <c r="AB6" s="1"/>
      <c r="AC6" s="1"/>
      <c r="AD6" s="1"/>
      <c r="AE6" s="1"/>
      <c r="AF6" s="1"/>
      <c r="AG6" s="1"/>
      <c r="AH6" s="1"/>
      <c r="AI6" s="1"/>
    </row>
    <row r="7" customFormat="false" ht="12.75" hidden="false" customHeight="false" outlineLevel="0" collapsed="false">
      <c r="A7" s="1" t="s">
        <v>7</v>
      </c>
      <c r="B7" s="2" t="n">
        <v>1.152</v>
      </c>
      <c r="C7" s="2" t="n">
        <v>1.2289</v>
      </c>
      <c r="D7" s="2" t="n">
        <v>1.1855</v>
      </c>
      <c r="E7" s="2" t="n">
        <v>1.1196</v>
      </c>
      <c r="F7" s="2" t="n">
        <v>1.122</v>
      </c>
      <c r="G7" s="2" t="n">
        <v>1.0507</v>
      </c>
      <c r="H7" s="2" t="n">
        <v>1.0978</v>
      </c>
      <c r="I7" s="2" t="n">
        <v>1.031</v>
      </c>
      <c r="J7" s="2" t="n">
        <v>1.1173</v>
      </c>
      <c r="K7" s="2" t="n">
        <v>1.216</v>
      </c>
      <c r="L7" s="2" t="n">
        <v>1.1755</v>
      </c>
      <c r="M7" s="3" t="n">
        <f aca="false">LN(L7/B7)/10</f>
        <v>0.00201940267242877</v>
      </c>
      <c r="N7" s="2" t="n">
        <f aca="false">AVERAGE(B7:L7)</f>
        <v>1.13602727272727</v>
      </c>
      <c r="P7" s="1"/>
      <c r="Q7" s="2"/>
      <c r="R7" s="2"/>
      <c r="S7" s="2"/>
      <c r="T7" s="2"/>
      <c r="U7" s="2"/>
      <c r="V7" s="2"/>
      <c r="W7" s="2"/>
      <c r="X7" s="2"/>
      <c r="Z7" s="1"/>
      <c r="AA7" s="2"/>
      <c r="AB7" s="2"/>
      <c r="AC7" s="2"/>
      <c r="AD7" s="2"/>
      <c r="AE7" s="2"/>
      <c r="AF7" s="2"/>
      <c r="AG7" s="2"/>
      <c r="AH7" s="2"/>
      <c r="AI7" s="3"/>
    </row>
    <row r="8" customFormat="false" ht="12.75" hidden="false" customHeight="false" outlineLevel="0" collapsed="false">
      <c r="A8" s="1" t="s">
        <v>4</v>
      </c>
      <c r="B8" s="2" t="n">
        <v>1</v>
      </c>
      <c r="C8" s="2" t="n">
        <v>0.9835</v>
      </c>
      <c r="D8" s="2" t="n">
        <v>0.9998</v>
      </c>
      <c r="E8" s="2" t="n">
        <v>0.9947</v>
      </c>
      <c r="F8" s="2" t="n">
        <v>0.9679</v>
      </c>
      <c r="G8" s="2" t="n">
        <v>0.9253</v>
      </c>
      <c r="H8" s="2" t="n">
        <v>0.8778</v>
      </c>
      <c r="I8" s="2" t="n">
        <v>0.8483</v>
      </c>
      <c r="J8" s="2" t="n">
        <v>0.8397</v>
      </c>
      <c r="K8" s="2" t="n">
        <v>0.8741</v>
      </c>
      <c r="L8" s="2" t="n">
        <v>0.7693</v>
      </c>
      <c r="M8" s="3" t="n">
        <f aca="false">LN(L8/B8)/10</f>
        <v>-0.0262274268517248</v>
      </c>
      <c r="N8" s="2" t="n">
        <f aca="false">AVERAGE(B8:L8)</f>
        <v>0.9164</v>
      </c>
      <c r="P8" s="1"/>
      <c r="Q8" s="2"/>
      <c r="R8" s="2"/>
      <c r="S8" s="2"/>
      <c r="T8" s="2"/>
      <c r="U8" s="2"/>
      <c r="V8" s="2"/>
      <c r="W8" s="2"/>
      <c r="X8" s="2"/>
      <c r="Z8" s="1"/>
      <c r="AA8" s="2"/>
      <c r="AB8" s="2"/>
      <c r="AC8" s="2"/>
      <c r="AD8" s="2"/>
      <c r="AE8" s="2"/>
      <c r="AF8" s="2"/>
      <c r="AG8" s="2"/>
      <c r="AH8" s="2"/>
      <c r="AI8" s="3"/>
    </row>
    <row r="9" customFormat="false" ht="12.75" hidden="false" customHeight="false" outlineLevel="0" collapsed="false">
      <c r="A9" s="1" t="s">
        <v>8</v>
      </c>
      <c r="B9" s="2" t="n">
        <v>0.9028</v>
      </c>
      <c r="C9" s="2" t="n">
        <v>0.8654</v>
      </c>
      <c r="D9" s="2" t="n">
        <v>0.9211</v>
      </c>
      <c r="E9" s="2" t="n">
        <v>0.8268</v>
      </c>
      <c r="F9" s="2" t="n">
        <v>0.7762</v>
      </c>
      <c r="G9" s="2" t="n">
        <v>0.7966</v>
      </c>
      <c r="H9" s="2" t="n">
        <v>0.7472</v>
      </c>
      <c r="I9" s="2" t="n">
        <v>0.7766</v>
      </c>
      <c r="J9" s="2" t="n">
        <v>0.7432</v>
      </c>
      <c r="K9" s="2" t="n">
        <v>0.7033</v>
      </c>
      <c r="L9" s="2" t="n">
        <v>0.6722</v>
      </c>
      <c r="M9" s="3" t="n">
        <f aca="false">LN(L9/B9)/10</f>
        <v>-0.0294945129652375</v>
      </c>
      <c r="N9" s="2" t="n">
        <f aca="false">AVERAGE(B9:L9)</f>
        <v>0.793763636363636</v>
      </c>
      <c r="P9" s="1"/>
      <c r="Q9" s="2"/>
      <c r="R9" s="2"/>
      <c r="S9" s="2"/>
      <c r="T9" s="2"/>
      <c r="U9" s="2"/>
      <c r="V9" s="2"/>
      <c r="W9" s="2"/>
      <c r="X9" s="2"/>
      <c r="Z9" s="1"/>
      <c r="AA9" s="2"/>
      <c r="AB9" s="2"/>
      <c r="AC9" s="2"/>
      <c r="AD9" s="2"/>
      <c r="AE9" s="2"/>
      <c r="AF9" s="2"/>
      <c r="AG9" s="2"/>
      <c r="AH9" s="2"/>
      <c r="AI9" s="3"/>
    </row>
    <row r="10" customFormat="false" ht="12.75" hidden="false" customHeight="false" outlineLevel="0" collapsed="false">
      <c r="A10" s="1" t="s">
        <v>5</v>
      </c>
      <c r="B10" s="2" t="n">
        <v>0.8525</v>
      </c>
      <c r="C10" s="2" t="n">
        <v>0.7622</v>
      </c>
      <c r="D10" s="2" t="n">
        <v>0.8195</v>
      </c>
      <c r="E10" s="2" t="n">
        <v>0.7456</v>
      </c>
      <c r="F10" s="2" t="n">
        <v>0.7947</v>
      </c>
      <c r="G10" s="2" t="n">
        <v>0.7858</v>
      </c>
      <c r="H10" s="2" t="n">
        <v>0.7778</v>
      </c>
      <c r="I10" s="2" t="n">
        <v>0.7651</v>
      </c>
      <c r="J10" s="2" t="n">
        <v>0.7297</v>
      </c>
      <c r="K10" s="2" t="n">
        <v>0.7116</v>
      </c>
      <c r="L10" s="2" t="n">
        <v>0.7364</v>
      </c>
      <c r="M10" s="3" t="n">
        <f aca="false">LN(L10/B10)/10</f>
        <v>-0.0146399759798749</v>
      </c>
      <c r="N10" s="2" t="n">
        <f aca="false">AVERAGE(B10:L10)</f>
        <v>0.770990909090909</v>
      </c>
      <c r="P10" s="1"/>
      <c r="Q10" s="2"/>
      <c r="R10" s="2"/>
      <c r="S10" s="2"/>
      <c r="T10" s="2"/>
      <c r="U10" s="2"/>
      <c r="V10" s="2"/>
      <c r="W10" s="2"/>
      <c r="X10" s="2"/>
      <c r="Z10" s="1"/>
      <c r="AA10" s="2"/>
      <c r="AB10" s="2"/>
      <c r="AC10" s="2"/>
      <c r="AD10" s="2"/>
      <c r="AE10" s="2"/>
      <c r="AF10" s="2"/>
      <c r="AG10" s="2"/>
      <c r="AH10" s="2"/>
      <c r="AI10" s="3"/>
    </row>
    <row r="11" customFormat="false" ht="12.75" hidden="false" customHeight="false" outlineLevel="0" collapsed="false">
      <c r="A11" s="1" t="s">
        <v>6</v>
      </c>
      <c r="B11" s="2" t="n">
        <v>0.6823</v>
      </c>
      <c r="C11" s="2" t="n">
        <v>0.7557</v>
      </c>
      <c r="D11" s="2" t="n">
        <v>0.6848</v>
      </c>
      <c r="E11" s="2" t="n">
        <v>0.3513</v>
      </c>
      <c r="F11" s="2" t="n">
        <v>0.7645</v>
      </c>
      <c r="G11" s="2" t="n">
        <v>0.8058</v>
      </c>
      <c r="H11" s="2" t="n">
        <v>0.7605</v>
      </c>
      <c r="I11" s="2" t="n">
        <v>0.8062</v>
      </c>
      <c r="J11" s="2" t="n">
        <v>0.8186</v>
      </c>
      <c r="K11" s="2" t="n">
        <v>0.7145</v>
      </c>
      <c r="L11" s="2" t="n">
        <v>0.6896</v>
      </c>
      <c r="M11" s="3" t="n">
        <f aca="false">LN(L11/B11)/10</f>
        <v>0.00106422755281054</v>
      </c>
      <c r="N11" s="2" t="n">
        <f aca="false">AVERAGE(B11:L11)</f>
        <v>0.712163636363636</v>
      </c>
      <c r="P11" s="1"/>
      <c r="Q11" s="2"/>
      <c r="R11" s="2"/>
      <c r="S11" s="2"/>
      <c r="T11" s="2"/>
      <c r="U11" s="2"/>
      <c r="V11" s="2"/>
      <c r="W11" s="2"/>
      <c r="X11" s="2"/>
      <c r="Z11" s="1"/>
      <c r="AA11" s="2"/>
      <c r="AB11" s="2"/>
      <c r="AC11" s="2"/>
      <c r="AD11" s="2"/>
      <c r="AE11" s="2"/>
      <c r="AF11" s="2"/>
      <c r="AG11" s="2"/>
      <c r="AH11" s="2"/>
      <c r="AI11" s="3"/>
    </row>
    <row r="14" customFormat="false" ht="12.75" hidden="false" customHeight="false" outlineLevel="0" collapsed="false">
      <c r="A14" s="1" t="s">
        <v>14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3"/>
      <c r="O14" s="1"/>
      <c r="P14" s="2"/>
      <c r="Q14" s="2"/>
      <c r="R14" s="2"/>
      <c r="S14" s="2"/>
      <c r="T14" s="2"/>
      <c r="U14" s="2"/>
      <c r="V14" s="2"/>
      <c r="W14" s="2"/>
      <c r="X14" s="3"/>
      <c r="Z14" s="1"/>
      <c r="AA14" s="2"/>
      <c r="AB14" s="2"/>
      <c r="AC14" s="2"/>
      <c r="AD14" s="2"/>
      <c r="AE14" s="2"/>
      <c r="AF14" s="2"/>
      <c r="AG14" s="2"/>
      <c r="AH14" s="2"/>
      <c r="AI14" s="3"/>
      <c r="AK14" s="1"/>
      <c r="AL14" s="2"/>
      <c r="AM14" s="2"/>
      <c r="AN14" s="2"/>
      <c r="AO14" s="2"/>
      <c r="AP14" s="2"/>
      <c r="AQ14" s="2"/>
      <c r="AR14" s="2"/>
      <c r="AS14" s="2"/>
      <c r="AT14" s="3"/>
    </row>
    <row r="15" customFormat="false" ht="12.75" hidden="false" customHeight="false" outlineLevel="0" collapsed="false">
      <c r="A15" s="1" t="s">
        <v>3</v>
      </c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n">
        <v>2016</v>
      </c>
      <c r="M15" s="1" t="s">
        <v>16</v>
      </c>
      <c r="N15" s="1" t="s">
        <v>17</v>
      </c>
      <c r="O15" s="1"/>
      <c r="P15" s="2"/>
      <c r="Q15" s="2"/>
      <c r="R15" s="2"/>
      <c r="S15" s="2"/>
      <c r="T15" s="2"/>
      <c r="U15" s="2"/>
      <c r="V15" s="2"/>
      <c r="W15" s="2"/>
      <c r="X15" s="3"/>
      <c r="Z15" s="1"/>
      <c r="AA15" s="2"/>
      <c r="AB15" s="2"/>
      <c r="AC15" s="2"/>
      <c r="AD15" s="2"/>
      <c r="AE15" s="2"/>
      <c r="AF15" s="2"/>
      <c r="AG15" s="2"/>
      <c r="AH15" s="2"/>
      <c r="AI15" s="3"/>
      <c r="AK15" s="1"/>
      <c r="AL15" s="2"/>
      <c r="AM15" s="2"/>
      <c r="AN15" s="2"/>
      <c r="AO15" s="2"/>
      <c r="AP15" s="2"/>
      <c r="AQ15" s="2"/>
      <c r="AR15" s="2"/>
      <c r="AS15" s="2"/>
      <c r="AT15" s="3"/>
    </row>
    <row r="16" customFormat="false" ht="12.75" hidden="false" customHeight="false" outlineLevel="0" collapsed="false">
      <c r="A16" s="1" t="s">
        <v>8</v>
      </c>
      <c r="B16" s="2" t="n">
        <v>1.3197</v>
      </c>
      <c r="C16" s="2" t="n">
        <v>1.3417</v>
      </c>
      <c r="D16" s="2" t="n">
        <v>1.4842</v>
      </c>
      <c r="E16" s="2" t="n">
        <v>1.4836</v>
      </c>
      <c r="F16" s="2" t="n">
        <v>1.316</v>
      </c>
      <c r="G16" s="2" t="n">
        <v>1.4777</v>
      </c>
      <c r="H16" s="2" t="n">
        <v>1.3772</v>
      </c>
      <c r="I16" s="2" t="n">
        <v>1.4995</v>
      </c>
      <c r="J16" s="2" t="n">
        <v>1.2611</v>
      </c>
      <c r="K16" s="2" t="n">
        <v>1.3136</v>
      </c>
      <c r="L16" s="2" t="n">
        <v>1.2903</v>
      </c>
      <c r="M16" s="3" t="n">
        <f aca="false">LN(L16/B16)/10</f>
        <v>-0.00225296885649835</v>
      </c>
      <c r="N16" s="2" t="n">
        <f aca="false">AVERAGE(B16:L16)</f>
        <v>1.3786</v>
      </c>
      <c r="O16" s="1"/>
      <c r="P16" s="2"/>
      <c r="Q16" s="2"/>
      <c r="R16" s="2"/>
      <c r="S16" s="2"/>
      <c r="T16" s="2"/>
      <c r="U16" s="2"/>
      <c r="V16" s="2"/>
      <c r="W16" s="2"/>
      <c r="X16" s="3"/>
      <c r="Z16" s="1"/>
      <c r="AA16" s="2"/>
      <c r="AB16" s="2"/>
      <c r="AC16" s="2"/>
      <c r="AD16" s="2"/>
      <c r="AE16" s="2"/>
      <c r="AF16" s="2"/>
      <c r="AG16" s="2"/>
      <c r="AH16" s="2"/>
      <c r="AI16" s="3"/>
      <c r="AK16" s="1"/>
      <c r="AL16" s="2"/>
      <c r="AM16" s="2"/>
      <c r="AN16" s="2"/>
      <c r="AO16" s="2"/>
      <c r="AP16" s="2"/>
      <c r="AQ16" s="2"/>
      <c r="AR16" s="2"/>
      <c r="AS16" s="2"/>
      <c r="AT16" s="3"/>
    </row>
    <row r="17" customFormat="false" ht="12.75" hidden="false" customHeight="false" outlineLevel="0" collapsed="false">
      <c r="A17" s="1" t="s">
        <v>6</v>
      </c>
      <c r="B17" s="2" t="n">
        <v>1.2172</v>
      </c>
      <c r="C17" s="2" t="n">
        <v>1.391</v>
      </c>
      <c r="D17" s="2" t="n">
        <v>1.3936</v>
      </c>
      <c r="E17" s="2" t="n">
        <v>0.5932</v>
      </c>
      <c r="F17" s="2" t="n">
        <v>1.3104</v>
      </c>
      <c r="G17" s="2" t="n">
        <v>1.4929</v>
      </c>
      <c r="H17" s="2" t="n">
        <v>1.4933</v>
      </c>
      <c r="I17" s="2" t="n">
        <v>1.5701</v>
      </c>
      <c r="J17" s="2" t="n">
        <v>1.5191</v>
      </c>
      <c r="K17" s="2" t="n">
        <v>1.3359</v>
      </c>
      <c r="L17" s="2" t="n">
        <v>1.2457</v>
      </c>
      <c r="M17" s="3" t="n">
        <f aca="false">LN(L17/B17)/10</f>
        <v>0.00231444818692309</v>
      </c>
      <c r="N17" s="2" t="n">
        <f aca="false">AVERAGE(B17:L17)</f>
        <v>1.32385454545455</v>
      </c>
      <c r="O17" s="1"/>
      <c r="P17" s="2"/>
      <c r="Q17" s="2"/>
      <c r="R17" s="2"/>
      <c r="S17" s="2"/>
      <c r="T17" s="2"/>
      <c r="U17" s="2"/>
      <c r="V17" s="2"/>
      <c r="W17" s="2"/>
      <c r="X17" s="3"/>
      <c r="Z17" s="1"/>
      <c r="AA17" s="2"/>
      <c r="AB17" s="2"/>
      <c r="AC17" s="2"/>
      <c r="AD17" s="2"/>
      <c r="AE17" s="2"/>
      <c r="AF17" s="2"/>
      <c r="AG17" s="2"/>
      <c r="AH17" s="2"/>
      <c r="AI17" s="3"/>
      <c r="AK17" s="1"/>
      <c r="AL17" s="2"/>
      <c r="AM17" s="2"/>
      <c r="AN17" s="2"/>
      <c r="AO17" s="2"/>
      <c r="AP17" s="2"/>
      <c r="AQ17" s="2"/>
      <c r="AR17" s="2"/>
      <c r="AS17" s="2"/>
      <c r="AT17" s="3"/>
    </row>
    <row r="18" customFormat="false" ht="12.75" hidden="false" customHeight="false" outlineLevel="0" collapsed="false">
      <c r="A18" s="1" t="s">
        <v>7</v>
      </c>
      <c r="B18" s="2" t="n">
        <v>0.9533</v>
      </c>
      <c r="C18" s="2" t="n">
        <v>1.0279</v>
      </c>
      <c r="D18" s="2" t="n">
        <v>0.8902</v>
      </c>
      <c r="E18" s="2" t="n">
        <v>0.8833</v>
      </c>
      <c r="F18" s="2" t="n">
        <v>0.8879</v>
      </c>
      <c r="G18" s="2" t="n">
        <v>0.9215</v>
      </c>
      <c r="H18" s="2" t="n">
        <v>0.9645</v>
      </c>
      <c r="I18" s="2" t="n">
        <v>0.9958</v>
      </c>
      <c r="J18" s="2" t="n">
        <v>1.1015</v>
      </c>
      <c r="K18" s="2" t="n">
        <v>1.4903</v>
      </c>
      <c r="L18" s="2" t="n">
        <v>1.3775</v>
      </c>
      <c r="M18" s="3" t="n">
        <f aca="false">LN(L18/B18)/10</f>
        <v>0.0368095891527537</v>
      </c>
      <c r="N18" s="2" t="n">
        <f aca="false">AVERAGE(B18:L18)</f>
        <v>1.04488181818182</v>
      </c>
      <c r="O18" s="1"/>
      <c r="P18" s="2"/>
      <c r="Q18" s="2"/>
      <c r="R18" s="2"/>
      <c r="S18" s="2"/>
      <c r="T18" s="2"/>
      <c r="U18" s="2"/>
      <c r="V18" s="2"/>
      <c r="W18" s="2"/>
      <c r="X18" s="3"/>
      <c r="Z18" s="1"/>
      <c r="AA18" s="2"/>
      <c r="AB18" s="2"/>
      <c r="AC18" s="2"/>
      <c r="AD18" s="2"/>
      <c r="AE18" s="2"/>
      <c r="AF18" s="2"/>
      <c r="AG18" s="2"/>
      <c r="AH18" s="2"/>
      <c r="AI18" s="3"/>
      <c r="AK18" s="1"/>
      <c r="AL18" s="2"/>
      <c r="AM18" s="2"/>
      <c r="AN18" s="2"/>
      <c r="AO18" s="2"/>
      <c r="AP18" s="2"/>
      <c r="AQ18" s="2"/>
      <c r="AR18" s="2"/>
      <c r="AS18" s="2"/>
      <c r="AT18" s="3"/>
    </row>
    <row r="19" customFormat="false" ht="12.75" hidden="false" customHeight="false" outlineLevel="0" collapsed="false">
      <c r="A19" s="1" t="s">
        <v>5</v>
      </c>
      <c r="B19" s="2" t="n">
        <v>1.0035</v>
      </c>
      <c r="C19" s="2" t="n">
        <v>0.898</v>
      </c>
      <c r="D19" s="2" t="n">
        <v>0.9404</v>
      </c>
      <c r="E19" s="2" t="n">
        <v>0.9654</v>
      </c>
      <c r="F19" s="2" t="n">
        <v>1.0417</v>
      </c>
      <c r="G19" s="2" t="n">
        <v>1.0803</v>
      </c>
      <c r="H19" s="2" t="n">
        <v>1.0763</v>
      </c>
      <c r="I19" s="2" t="n">
        <v>1.1057</v>
      </c>
      <c r="J19" s="2" t="n">
        <v>1.033</v>
      </c>
      <c r="K19" s="2" t="n">
        <v>0.9297</v>
      </c>
      <c r="L19" s="2" t="n">
        <v>0.9642</v>
      </c>
      <c r="M19" s="3" t="n">
        <f aca="false">LN(L19/B19)/10</f>
        <v>-0.00399504262648711</v>
      </c>
      <c r="N19" s="2" t="n">
        <f aca="false">AVERAGE(B19:L19)</f>
        <v>1.00347272727273</v>
      </c>
      <c r="O19" s="1"/>
      <c r="P19" s="2"/>
      <c r="Q19" s="2"/>
      <c r="R19" s="2"/>
      <c r="S19" s="2"/>
      <c r="T19" s="2"/>
      <c r="U19" s="2"/>
      <c r="V19" s="2"/>
      <c r="W19" s="2"/>
      <c r="X19" s="3"/>
      <c r="Z19" s="1"/>
      <c r="AA19" s="2"/>
      <c r="AB19" s="2"/>
      <c r="AC19" s="2"/>
      <c r="AD19" s="2"/>
      <c r="AE19" s="2"/>
      <c r="AF19" s="2"/>
      <c r="AG19" s="2"/>
      <c r="AH19" s="2"/>
      <c r="AI19" s="3"/>
      <c r="AK19" s="1"/>
      <c r="AL19" s="2"/>
      <c r="AM19" s="2"/>
      <c r="AN19" s="2"/>
      <c r="AO19" s="2"/>
      <c r="AP19" s="2"/>
      <c r="AQ19" s="2"/>
      <c r="AR19" s="2"/>
      <c r="AS19" s="2"/>
      <c r="AT19" s="3"/>
    </row>
    <row r="20" customFormat="false" ht="12.75" hidden="false" customHeight="false" outlineLevel="0" collapsed="false">
      <c r="A20" s="1" t="s">
        <v>4</v>
      </c>
      <c r="B20" s="2" t="n">
        <v>1</v>
      </c>
      <c r="C20" s="2" t="n">
        <v>0.9453</v>
      </c>
      <c r="D20" s="2" t="n">
        <v>1.0607</v>
      </c>
      <c r="E20" s="2" t="n">
        <v>1.0138</v>
      </c>
      <c r="F20" s="2" t="n">
        <v>0.9785</v>
      </c>
      <c r="G20" s="2" t="n">
        <v>0.9056</v>
      </c>
      <c r="H20" s="2" t="n">
        <v>0.8472</v>
      </c>
      <c r="I20" s="2" t="n">
        <v>0.8986</v>
      </c>
      <c r="J20" s="2" t="n">
        <v>0.8872</v>
      </c>
      <c r="K20" s="2" t="n">
        <v>0.8841</v>
      </c>
      <c r="L20" s="2" t="n">
        <v>0.7586</v>
      </c>
      <c r="M20" s="3" t="n">
        <f aca="false">LN(L20/B20)/10</f>
        <v>-0.0276280649727338</v>
      </c>
      <c r="N20" s="2" t="n">
        <f aca="false">AVERAGE(B20:L20)</f>
        <v>0.925418181818182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5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A24" s="1" t="s">
        <v>3</v>
      </c>
      <c r="B24" s="1" t="n">
        <v>2006</v>
      </c>
      <c r="C24" s="1" t="n">
        <v>2007</v>
      </c>
      <c r="D24" s="1" t="n">
        <v>2008</v>
      </c>
      <c r="E24" s="1" t="n">
        <v>2009</v>
      </c>
      <c r="F24" s="1" t="n">
        <v>2010</v>
      </c>
      <c r="G24" s="1" t="n">
        <v>2011</v>
      </c>
      <c r="H24" s="1" t="n">
        <v>2012</v>
      </c>
      <c r="I24" s="1" t="n">
        <v>2013</v>
      </c>
      <c r="J24" s="1" t="n">
        <v>2014</v>
      </c>
      <c r="K24" s="1" t="n">
        <v>2015</v>
      </c>
      <c r="L24" s="1" t="n">
        <v>2016</v>
      </c>
      <c r="M24" s="1" t="s">
        <v>16</v>
      </c>
      <c r="N24" s="1" t="s">
        <v>17</v>
      </c>
    </row>
    <row r="25" customFormat="false" ht="12.75" hidden="false" customHeight="false" outlineLevel="0" collapsed="false">
      <c r="A25" s="1" t="s">
        <v>7</v>
      </c>
      <c r="B25" s="2" t="n">
        <v>1.2497</v>
      </c>
      <c r="C25" s="2" t="n">
        <v>1.3447</v>
      </c>
      <c r="D25" s="2" t="n">
        <v>1.364</v>
      </c>
      <c r="E25" s="2" t="n">
        <v>1.2656</v>
      </c>
      <c r="F25" s="2" t="n">
        <v>1.2383</v>
      </c>
      <c r="G25" s="2" t="n">
        <v>1.0995</v>
      </c>
      <c r="H25" s="2" t="n">
        <v>1.1265</v>
      </c>
      <c r="I25" s="2" t="n">
        <v>1.0307</v>
      </c>
      <c r="J25" s="2" t="n">
        <v>1.1142</v>
      </c>
      <c r="K25" s="2" t="n">
        <v>1.1074</v>
      </c>
      <c r="L25" s="2" t="n">
        <v>1.0869</v>
      </c>
      <c r="M25" s="3" t="n">
        <f aca="false">LN(L25/B25)/10</f>
        <v>-0.0139573914922597</v>
      </c>
      <c r="N25" s="2" t="n">
        <f aca="false">AVERAGE(B25:L25)</f>
        <v>1.18431818181818</v>
      </c>
    </row>
    <row r="26" customFormat="false" ht="12.75" hidden="false" customHeight="false" outlineLevel="0" collapsed="false">
      <c r="A26" s="1" t="s">
        <v>4</v>
      </c>
      <c r="B26" s="2" t="n">
        <v>1</v>
      </c>
      <c r="C26" s="2" t="n">
        <v>0.9978</v>
      </c>
      <c r="D26" s="2" t="n">
        <v>0.9773</v>
      </c>
      <c r="E26" s="2" t="n">
        <v>0.9744</v>
      </c>
      <c r="F26" s="2" t="n">
        <v>0.956</v>
      </c>
      <c r="G26" s="2" t="n">
        <v>0.9292</v>
      </c>
      <c r="H26" s="2" t="n">
        <v>0.8814</v>
      </c>
      <c r="I26" s="2" t="n">
        <v>0.8221</v>
      </c>
      <c r="J26" s="2" t="n">
        <v>0.8204</v>
      </c>
      <c r="K26" s="2" t="n">
        <v>0.8593</v>
      </c>
      <c r="L26" s="2" t="n">
        <v>0.7639</v>
      </c>
      <c r="M26" s="3" t="n">
        <f aca="false">LN(L26/B26)/10</f>
        <v>-0.0269318388434823</v>
      </c>
      <c r="N26" s="2" t="n">
        <f aca="false">AVERAGE(B26:L26)</f>
        <v>0.907436363636364</v>
      </c>
    </row>
    <row r="27" customFormat="false" ht="12.75" hidden="false" customHeight="false" outlineLevel="0" collapsed="false">
      <c r="A27" s="1" t="s">
        <v>5</v>
      </c>
      <c r="B27" s="2" t="n">
        <v>0.7916</v>
      </c>
      <c r="C27" s="2" t="n">
        <v>0.7072</v>
      </c>
      <c r="D27" s="2" t="n">
        <v>0.7723</v>
      </c>
      <c r="E27" s="2" t="n">
        <v>0.6667</v>
      </c>
      <c r="F27" s="2" t="n">
        <v>0.7075</v>
      </c>
      <c r="G27" s="2" t="n">
        <v>0.6886</v>
      </c>
      <c r="H27" s="2" t="n">
        <v>0.6817</v>
      </c>
      <c r="I27" s="2" t="n">
        <v>0.6581</v>
      </c>
      <c r="J27" s="2" t="n">
        <v>0.6298</v>
      </c>
      <c r="K27" s="2" t="n">
        <v>0.6343</v>
      </c>
      <c r="L27" s="2" t="n">
        <v>0.6559</v>
      </c>
      <c r="M27" s="3" t="n">
        <f aca="false">LN(L27/B27)/10</f>
        <v>-0.0188047875428721</v>
      </c>
      <c r="N27" s="2" t="n">
        <f aca="false">AVERAGE(B27:L27)</f>
        <v>0.690336363636364</v>
      </c>
    </row>
    <row r="28" customFormat="false" ht="12.75" hidden="false" customHeight="false" outlineLevel="0" collapsed="false">
      <c r="A28" s="1" t="s">
        <v>8</v>
      </c>
      <c r="B28" s="2" t="n">
        <v>0.7663</v>
      </c>
      <c r="C28" s="2" t="n">
        <v>0.7191</v>
      </c>
      <c r="D28" s="2" t="n">
        <v>0.7499</v>
      </c>
      <c r="E28" s="2" t="n">
        <v>0.6595</v>
      </c>
      <c r="F28" s="2" t="n">
        <v>0.6279</v>
      </c>
      <c r="G28" s="2" t="n">
        <v>0.6273</v>
      </c>
      <c r="H28" s="2" t="n">
        <v>0.5941</v>
      </c>
      <c r="I28" s="2" t="n">
        <v>0.6036</v>
      </c>
      <c r="J28" s="2" t="n">
        <v>0.595</v>
      </c>
      <c r="K28" s="2" t="n">
        <v>0.5535</v>
      </c>
      <c r="L28" s="2" t="n">
        <v>0.5254</v>
      </c>
      <c r="M28" s="3" t="n">
        <f aca="false">LN(L28/B28)/10</f>
        <v>-0.0377413860724919</v>
      </c>
      <c r="N28" s="2" t="n">
        <f aca="false">AVERAGE(B28:L28)</f>
        <v>0.638327272727273</v>
      </c>
    </row>
    <row r="29" customFormat="false" ht="12.75" hidden="false" customHeight="false" outlineLevel="0" collapsed="false">
      <c r="A29" s="1" t="s">
        <v>6</v>
      </c>
      <c r="B29" s="2" t="n">
        <v>0.5444</v>
      </c>
      <c r="C29" s="2" t="n">
        <v>0.594</v>
      </c>
      <c r="D29" s="2" t="n">
        <v>0.5275</v>
      </c>
      <c r="E29" s="2" t="n">
        <v>0.2849</v>
      </c>
      <c r="F29" s="2" t="n">
        <v>0.6215</v>
      </c>
      <c r="G29" s="2" t="n">
        <v>0.6404</v>
      </c>
      <c r="H29" s="2" t="n">
        <v>0.5943</v>
      </c>
      <c r="I29" s="2" t="n">
        <v>0.6312</v>
      </c>
      <c r="J29" s="2" t="n">
        <v>0.6397</v>
      </c>
      <c r="K29" s="2" t="n">
        <v>0.5635</v>
      </c>
      <c r="L29" s="2" t="n">
        <v>0.5494</v>
      </c>
      <c r="M29" s="3" t="n">
        <f aca="false">LN(L29/B29)/10</f>
        <v>0.000914250288386247</v>
      </c>
      <c r="N29" s="2" t="n">
        <f aca="false">AVERAGE(B29:L29)</f>
        <v>0.5628</v>
      </c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3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N59" s="1"/>
      <c r="W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N60" s="1"/>
      <c r="O60" s="1"/>
      <c r="P60" s="1"/>
      <c r="Q60" s="1"/>
      <c r="R60" s="1"/>
      <c r="S60" s="1"/>
      <c r="T60" s="1"/>
      <c r="U60" s="1"/>
      <c r="W60" s="1"/>
      <c r="X60" s="1"/>
      <c r="Y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3"/>
      <c r="N61" s="1"/>
      <c r="O61" s="2"/>
      <c r="P61" s="2"/>
      <c r="Q61" s="2"/>
      <c r="R61" s="2"/>
      <c r="S61" s="2"/>
      <c r="T61" s="2"/>
      <c r="U61" s="2"/>
      <c r="X61" s="5"/>
      <c r="Y61" s="5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3"/>
      <c r="N62" s="1"/>
      <c r="O62" s="2"/>
      <c r="P62" s="2"/>
      <c r="Q62" s="2"/>
      <c r="R62" s="2"/>
      <c r="S62" s="2"/>
      <c r="T62" s="2"/>
      <c r="U62" s="2"/>
      <c r="X62" s="5"/>
      <c r="Y62" s="5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3"/>
      <c r="N63" s="1"/>
      <c r="O63" s="2"/>
      <c r="P63" s="2"/>
      <c r="Q63" s="2"/>
      <c r="R63" s="2"/>
      <c r="S63" s="2"/>
      <c r="T63" s="2"/>
      <c r="U63" s="2"/>
      <c r="X63" s="5"/>
      <c r="Y63" s="5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3"/>
      <c r="N64" s="1"/>
      <c r="O64" s="2"/>
      <c r="P64" s="2"/>
      <c r="Q64" s="2"/>
      <c r="R64" s="2"/>
      <c r="S64" s="2"/>
      <c r="T64" s="2"/>
      <c r="U64" s="2"/>
      <c r="X64" s="5"/>
      <c r="Y64" s="5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3"/>
      <c r="N65" s="1"/>
      <c r="O65" s="2"/>
      <c r="P65" s="2"/>
      <c r="Q65" s="2"/>
      <c r="R65" s="2"/>
      <c r="S65" s="2"/>
      <c r="T65" s="2"/>
      <c r="U65" s="2"/>
      <c r="X65" s="5"/>
      <c r="Y65" s="5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3"/>
      <c r="N66" s="1"/>
      <c r="O66" s="2"/>
      <c r="P66" s="2"/>
      <c r="Q66" s="2"/>
      <c r="R66" s="2"/>
      <c r="S66" s="2"/>
      <c r="T66" s="2"/>
      <c r="U66" s="2"/>
      <c r="X66" s="5"/>
      <c r="Y66" s="5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3"/>
      <c r="N67" s="1"/>
      <c r="O67" s="2"/>
      <c r="P67" s="2"/>
      <c r="Q67" s="2"/>
      <c r="R67" s="2"/>
      <c r="S67" s="2"/>
      <c r="T67" s="2"/>
      <c r="U67" s="2"/>
      <c r="X67" s="5"/>
      <c r="Y67" s="5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3"/>
      <c r="N68" s="1"/>
      <c r="O68" s="2"/>
      <c r="P68" s="2"/>
      <c r="Q68" s="2"/>
      <c r="R68" s="2"/>
      <c r="S68" s="2"/>
      <c r="T68" s="2"/>
      <c r="U68" s="2"/>
      <c r="X68" s="5"/>
      <c r="Y68" s="5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3"/>
      <c r="N69" s="1"/>
      <c r="O69" s="2"/>
      <c r="P69" s="2"/>
      <c r="Q69" s="2"/>
      <c r="R69" s="2"/>
      <c r="S69" s="2"/>
      <c r="T69" s="2"/>
      <c r="U69" s="2"/>
      <c r="X69" s="5"/>
      <c r="Y69" s="5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3"/>
      <c r="N70" s="1"/>
      <c r="O70" s="2"/>
      <c r="P70" s="2"/>
      <c r="Q70" s="2"/>
      <c r="R70" s="2"/>
      <c r="S70" s="2"/>
      <c r="T70" s="2"/>
      <c r="U70" s="2"/>
      <c r="X70" s="5"/>
      <c r="Y70" s="5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3"/>
      <c r="N71" s="1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3"/>
      <c r="N72" s="1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3"/>
      <c r="N73" s="1"/>
      <c r="O73" s="2"/>
      <c r="P73" s="2"/>
      <c r="Q73" s="2"/>
      <c r="R73" s="2"/>
      <c r="S73" s="2"/>
      <c r="T73" s="2"/>
      <c r="U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3"/>
      <c r="O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3"/>
      <c r="Q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3"/>
      <c r="Q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3"/>
      <c r="Q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3"/>
      <c r="Q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5:12:44Z</dcterms:created>
  <dc:creator>Denis Lawrence</dc:creator>
  <dc:description/>
  <dc:language>en-US</dc:language>
  <cp:lastModifiedBy>Denis Lawrence</cp:lastModifiedBy>
  <cp:lastPrinted>2014-05-12T06:01:38Z</cp:lastPrinted>
  <dcterms:modified xsi:type="dcterms:W3CDTF">2017-08-31T04:24:35Z</dcterms:modified>
  <cp:revision>0</cp:revision>
  <dc:subject/>
  <dc:title/>
</cp:coreProperties>
</file>