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SPAUNZONMed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IID</t>
  </si>
  <si>
    <t xml:space="preserve">Year</t>
  </si>
  <si>
    <t xml:space="preserve">Country</t>
  </si>
  <si>
    <t xml:space="preserve">Opex</t>
  </si>
  <si>
    <t xml:space="preserve">PrOpex</t>
  </si>
  <si>
    <t xml:space="preserve">MaxDem</t>
  </si>
  <si>
    <t xml:space="preserve">RMDemand</t>
  </si>
  <si>
    <t xml:space="preserve">CustNum</t>
  </si>
  <si>
    <t xml:space="preserve">CircLen</t>
  </si>
  <si>
    <t xml:space="preserve">ShareUG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0.000000"/>
    <numFmt numFmtId="168" formatCode="0.000"/>
    <numFmt numFmtId="169" formatCode="#,##0.00"/>
    <numFmt numFmtId="170" formatCode="#,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NSP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Shazam DNSP Data"/>
      <sheetName val="Shazam Industry Data"/>
      <sheetName val="log of changes"/>
      <sheetName val="Sheet2"/>
    </sheetNames>
    <sheetDataSet>
      <sheetData sheetId="0"/>
      <sheetData sheetId="1">
        <row r="3">
          <cell r="D3">
            <v>154510</v>
          </cell>
        </row>
        <row r="3">
          <cell r="F3">
            <v>4648.92988439879</v>
          </cell>
        </row>
        <row r="4">
          <cell r="D4">
            <v>156360</v>
          </cell>
        </row>
        <row r="4">
          <cell r="F4">
            <v>4696.57909</v>
          </cell>
        </row>
        <row r="5">
          <cell r="D5">
            <v>158455</v>
          </cell>
        </row>
        <row r="5">
          <cell r="F5">
            <v>4686.57909</v>
          </cell>
        </row>
        <row r="6">
          <cell r="D6">
            <v>161092</v>
          </cell>
        </row>
        <row r="6">
          <cell r="F6">
            <v>4765.57909</v>
          </cell>
        </row>
        <row r="7">
          <cell r="D7">
            <v>164900</v>
          </cell>
        </row>
        <row r="7">
          <cell r="F7">
            <v>4846.57909</v>
          </cell>
        </row>
        <row r="8">
          <cell r="D8">
            <v>168937</v>
          </cell>
        </row>
        <row r="8">
          <cell r="F8">
            <v>4938.57909</v>
          </cell>
        </row>
        <row r="9">
          <cell r="D9">
            <v>173186</v>
          </cell>
        </row>
        <row r="9">
          <cell r="F9">
            <v>5018.02593</v>
          </cell>
        </row>
        <row r="10">
          <cell r="D10">
            <v>177255</v>
          </cell>
        </row>
        <row r="10">
          <cell r="F10">
            <v>5170.81141796035</v>
          </cell>
        </row>
        <row r="11">
          <cell r="D11">
            <v>178710</v>
          </cell>
        </row>
        <row r="11">
          <cell r="F11">
            <v>5219.81471706182</v>
          </cell>
        </row>
        <row r="12">
          <cell r="D12">
            <v>181851</v>
          </cell>
        </row>
        <row r="12">
          <cell r="F12">
            <v>5272.08402860994</v>
          </cell>
        </row>
        <row r="13">
          <cell r="D13">
            <v>184961.5</v>
          </cell>
        </row>
        <row r="13">
          <cell r="F13">
            <v>5311.56867035868</v>
          </cell>
        </row>
        <row r="14">
          <cell r="D14">
            <v>1546194.5</v>
          </cell>
        </row>
        <row r="14">
          <cell r="F14">
            <v>38742.395</v>
          </cell>
        </row>
        <row r="15">
          <cell r="D15">
            <v>1561614</v>
          </cell>
        </row>
        <row r="15">
          <cell r="F15">
            <v>38874.9402</v>
          </cell>
        </row>
        <row r="16">
          <cell r="D16">
            <v>1574318</v>
          </cell>
        </row>
        <row r="16">
          <cell r="F16">
            <v>39223.9062</v>
          </cell>
        </row>
        <row r="17">
          <cell r="D17">
            <v>1586138</v>
          </cell>
        </row>
        <row r="17">
          <cell r="F17">
            <v>39462.3062</v>
          </cell>
        </row>
        <row r="18">
          <cell r="D18">
            <v>1596897.5</v>
          </cell>
        </row>
        <row r="18">
          <cell r="F18">
            <v>39745.2755</v>
          </cell>
        </row>
        <row r="19">
          <cell r="D19">
            <v>1608734.5</v>
          </cell>
        </row>
        <row r="19">
          <cell r="F19">
            <v>40272.423</v>
          </cell>
        </row>
        <row r="20">
          <cell r="D20">
            <v>1621658.5</v>
          </cell>
        </row>
        <row r="20">
          <cell r="F20">
            <v>40626.293</v>
          </cell>
        </row>
        <row r="21">
          <cell r="D21">
            <v>1635052.5</v>
          </cell>
        </row>
        <row r="21">
          <cell r="F21">
            <v>40963.506</v>
          </cell>
        </row>
        <row r="22">
          <cell r="D22">
            <v>1651159.5</v>
          </cell>
        </row>
        <row r="22">
          <cell r="F22">
            <v>41271.488</v>
          </cell>
        </row>
        <row r="23">
          <cell r="D23">
            <v>1669558.5</v>
          </cell>
        </row>
        <row r="23">
          <cell r="F23">
            <v>41370.3294803498</v>
          </cell>
        </row>
        <row r="24">
          <cell r="D24">
            <v>1688281.72065847</v>
          </cell>
        </row>
        <row r="24">
          <cell r="F24">
            <v>41453.2107359545</v>
          </cell>
        </row>
        <row r="25">
          <cell r="D25">
            <v>294971.658172848</v>
          </cell>
        </row>
        <row r="25">
          <cell r="F25">
            <v>3951.625354042</v>
          </cell>
        </row>
        <row r="26">
          <cell r="D26">
            <v>299951.294185595</v>
          </cell>
        </row>
        <row r="26">
          <cell r="F26">
            <v>4075.77384253376</v>
          </cell>
        </row>
        <row r="27">
          <cell r="D27">
            <v>303151.803986877</v>
          </cell>
        </row>
        <row r="27">
          <cell r="F27">
            <v>4036.3645048787</v>
          </cell>
        </row>
        <row r="28">
          <cell r="D28">
            <v>305984.98426974</v>
          </cell>
        </row>
        <row r="28">
          <cell r="F28">
            <v>4069.75368007851</v>
          </cell>
        </row>
        <row r="29">
          <cell r="D29">
            <v>310174.962732589</v>
          </cell>
        </row>
        <row r="29">
          <cell r="F29">
            <v>4099.41096984975</v>
          </cell>
        </row>
        <row r="30">
          <cell r="D30">
            <v>314439.618075555</v>
          </cell>
        </row>
        <row r="30">
          <cell r="F30">
            <v>4284</v>
          </cell>
        </row>
        <row r="31">
          <cell r="D31">
            <v>318643.22002329</v>
          </cell>
        </row>
        <row r="31">
          <cell r="F31">
            <v>4303</v>
          </cell>
        </row>
        <row r="32">
          <cell r="D32">
            <v>322735.815797876</v>
          </cell>
        </row>
        <row r="32">
          <cell r="F32">
            <v>4347</v>
          </cell>
        </row>
        <row r="33">
          <cell r="D33">
            <v>325917.151805615</v>
          </cell>
        </row>
        <row r="33">
          <cell r="F33">
            <v>4481.474961</v>
          </cell>
        </row>
        <row r="34">
          <cell r="D34">
            <v>327907.174721533</v>
          </cell>
        </row>
        <row r="34">
          <cell r="F34">
            <v>4505.4781200001</v>
          </cell>
        </row>
        <row r="35">
          <cell r="D35">
            <v>336070</v>
          </cell>
        </row>
        <row r="35">
          <cell r="F35">
            <v>4541.2</v>
          </cell>
        </row>
        <row r="36">
          <cell r="D36">
            <v>849548.293301953</v>
          </cell>
        </row>
        <row r="36">
          <cell r="F36">
            <v>32432</v>
          </cell>
        </row>
        <row r="37">
          <cell r="D37">
            <v>859722.305299252</v>
          </cell>
        </row>
        <row r="37">
          <cell r="F37">
            <v>32832</v>
          </cell>
        </row>
        <row r="38">
          <cell r="D38">
            <v>869654.536796418</v>
          </cell>
        </row>
        <row r="38">
          <cell r="F38">
            <v>33299</v>
          </cell>
        </row>
        <row r="39">
          <cell r="D39">
            <v>878612.20779662</v>
          </cell>
        </row>
        <row r="39">
          <cell r="F39">
            <v>33579</v>
          </cell>
        </row>
        <row r="40">
          <cell r="D40">
            <v>886064.292721554</v>
          </cell>
        </row>
        <row r="40">
          <cell r="F40">
            <v>33817</v>
          </cell>
        </row>
        <row r="41">
          <cell r="D41">
            <v>895088.269800197</v>
          </cell>
        </row>
        <row r="41">
          <cell r="F41">
            <v>34172</v>
          </cell>
        </row>
        <row r="42">
          <cell r="D42">
            <v>903746.688393451</v>
          </cell>
        </row>
        <row r="42">
          <cell r="F42">
            <v>34568</v>
          </cell>
        </row>
        <row r="43">
          <cell r="D43">
            <v>919384.823899004</v>
          </cell>
        </row>
        <row r="43">
          <cell r="F43">
            <v>35029</v>
          </cell>
        </row>
        <row r="44">
          <cell r="D44">
            <v>940028.5</v>
          </cell>
        </row>
        <row r="44">
          <cell r="F44">
            <v>35491.989</v>
          </cell>
        </row>
        <row r="45">
          <cell r="D45">
            <v>955832.5</v>
          </cell>
        </row>
        <row r="45">
          <cell r="F45">
            <v>36005.181619</v>
          </cell>
        </row>
        <row r="46">
          <cell r="D46">
            <v>968354.5</v>
          </cell>
        </row>
        <row r="46">
          <cell r="F46">
            <v>36467.861</v>
          </cell>
        </row>
        <row r="47">
          <cell r="D47">
            <v>1212063.56238095</v>
          </cell>
        </row>
        <row r="47">
          <cell r="F47">
            <v>46658</v>
          </cell>
        </row>
        <row r="48">
          <cell r="D48">
            <v>1236100.97666667</v>
          </cell>
        </row>
        <row r="48">
          <cell r="F48">
            <v>47645</v>
          </cell>
        </row>
        <row r="49">
          <cell r="D49">
            <v>1263762.94333333</v>
          </cell>
        </row>
        <row r="49">
          <cell r="F49">
            <v>48486</v>
          </cell>
        </row>
        <row r="50">
          <cell r="D50">
            <v>1287435.68333333</v>
          </cell>
        </row>
        <row r="50">
          <cell r="F50">
            <v>49427</v>
          </cell>
        </row>
        <row r="51">
          <cell r="D51">
            <v>1307554.33333333</v>
          </cell>
        </row>
        <row r="51">
          <cell r="F51">
            <v>50117</v>
          </cell>
        </row>
        <row r="52">
          <cell r="D52">
            <v>1326563.5</v>
          </cell>
        </row>
        <row r="52">
          <cell r="F52">
            <v>50771</v>
          </cell>
        </row>
        <row r="53">
          <cell r="D53">
            <v>1343864.5</v>
          </cell>
        </row>
        <row r="53">
          <cell r="F53">
            <v>51342</v>
          </cell>
        </row>
        <row r="54">
          <cell r="D54">
            <v>1359711.5</v>
          </cell>
        </row>
        <row r="54">
          <cell r="F54">
            <v>51781</v>
          </cell>
        </row>
        <row r="55">
          <cell r="D55">
            <v>1376483</v>
          </cell>
        </row>
        <row r="55">
          <cell r="F55">
            <v>52097.041</v>
          </cell>
        </row>
        <row r="56">
          <cell r="D56">
            <v>1397191</v>
          </cell>
        </row>
        <row r="56">
          <cell r="F56">
            <v>52564.71</v>
          </cell>
        </row>
        <row r="57">
          <cell r="D57">
            <v>1421522</v>
          </cell>
        </row>
        <row r="57">
          <cell r="F57">
            <v>53201.88</v>
          </cell>
        </row>
        <row r="58">
          <cell r="D58">
            <v>624130</v>
          </cell>
        </row>
        <row r="58">
          <cell r="F58">
            <v>148353.43893726</v>
          </cell>
        </row>
        <row r="59">
          <cell r="D59">
            <v>635123</v>
          </cell>
        </row>
        <row r="59">
          <cell r="F59">
            <v>150136.49844104</v>
          </cell>
        </row>
        <row r="60">
          <cell r="D60">
            <v>647729</v>
          </cell>
        </row>
        <row r="60">
          <cell r="F60">
            <v>150660.03925174</v>
          </cell>
        </row>
        <row r="61">
          <cell r="D61">
            <v>663216</v>
          </cell>
        </row>
        <row r="61">
          <cell r="F61">
            <v>151770.05533772</v>
          </cell>
        </row>
        <row r="62">
          <cell r="D62">
            <v>676960</v>
          </cell>
        </row>
        <row r="62">
          <cell r="F62">
            <v>152579.65545786</v>
          </cell>
        </row>
        <row r="63">
          <cell r="D63">
            <v>688959</v>
          </cell>
        </row>
        <row r="63">
          <cell r="F63">
            <v>152729.5324668</v>
          </cell>
        </row>
        <row r="64">
          <cell r="D64">
            <v>699264</v>
          </cell>
        </row>
        <row r="64">
          <cell r="F64">
            <v>153747.85140546</v>
          </cell>
        </row>
        <row r="65">
          <cell r="D65">
            <v>710431</v>
          </cell>
        </row>
        <row r="65">
          <cell r="F65">
            <v>150472.377327807</v>
          </cell>
        </row>
        <row r="66">
          <cell r="D66">
            <v>721930</v>
          </cell>
        </row>
        <row r="66">
          <cell r="F66">
            <v>151121.81083482</v>
          </cell>
        </row>
        <row r="67">
          <cell r="D67">
            <v>728290.5</v>
          </cell>
        </row>
        <row r="67">
          <cell r="F67">
            <v>152459.500176165</v>
          </cell>
        </row>
        <row r="68">
          <cell r="D68">
            <v>739353.5</v>
          </cell>
        </row>
        <row r="68">
          <cell r="F68">
            <v>152254.638889153</v>
          </cell>
        </row>
        <row r="69">
          <cell r="D69">
            <v>799028</v>
          </cell>
        </row>
        <row r="69">
          <cell r="F69">
            <v>199551</v>
          </cell>
        </row>
        <row r="70">
          <cell r="D70">
            <v>805190</v>
          </cell>
        </row>
        <row r="70">
          <cell r="F70">
            <v>189452</v>
          </cell>
        </row>
        <row r="71">
          <cell r="D71">
            <v>814865</v>
          </cell>
        </row>
        <row r="71">
          <cell r="F71">
            <v>185829</v>
          </cell>
        </row>
        <row r="72">
          <cell r="D72">
            <v>821578</v>
          </cell>
        </row>
        <row r="72">
          <cell r="F72">
            <v>187750</v>
          </cell>
        </row>
        <row r="73">
          <cell r="D73">
            <v>825215</v>
          </cell>
        </row>
        <row r="73">
          <cell r="F73">
            <v>188634</v>
          </cell>
        </row>
        <row r="74">
          <cell r="D74">
            <v>834416</v>
          </cell>
        </row>
        <row r="74">
          <cell r="F74">
            <v>190592</v>
          </cell>
        </row>
        <row r="75">
          <cell r="D75">
            <v>838385</v>
          </cell>
        </row>
        <row r="75">
          <cell r="F75">
            <v>190819</v>
          </cell>
        </row>
        <row r="76">
          <cell r="D76">
            <v>844244</v>
          </cell>
        </row>
        <row r="76">
          <cell r="F76">
            <v>191107</v>
          </cell>
        </row>
        <row r="77">
          <cell r="D77">
            <v>854231</v>
          </cell>
        </row>
        <row r="77">
          <cell r="F77">
            <v>191156.072</v>
          </cell>
        </row>
        <row r="78">
          <cell r="D78">
            <v>867001</v>
          </cell>
        </row>
        <row r="78">
          <cell r="F78">
            <v>191475.292497086</v>
          </cell>
        </row>
        <row r="79">
          <cell r="D79">
            <v>879064.5</v>
          </cell>
        </row>
        <row r="79">
          <cell r="F79">
            <v>191945.324195583</v>
          </cell>
        </row>
        <row r="80">
          <cell r="D80">
            <v>293175.5</v>
          </cell>
        </row>
        <row r="80">
          <cell r="F80">
            <v>5718.73258573563</v>
          </cell>
        </row>
        <row r="81">
          <cell r="D81">
            <v>299118.5</v>
          </cell>
        </row>
        <row r="81">
          <cell r="F81">
            <v>5769.85608022958</v>
          </cell>
        </row>
        <row r="82">
          <cell r="D82">
            <v>302627.5</v>
          </cell>
        </row>
        <row r="82">
          <cell r="F82">
            <v>5868.08821468033</v>
          </cell>
        </row>
        <row r="83">
          <cell r="D83">
            <v>305243</v>
          </cell>
        </row>
        <row r="83">
          <cell r="F83">
            <v>5926.73015</v>
          </cell>
        </row>
        <row r="84">
          <cell r="D84">
            <v>309598</v>
          </cell>
        </row>
        <row r="84">
          <cell r="F84">
            <v>5970.972</v>
          </cell>
        </row>
        <row r="85">
          <cell r="D85">
            <v>313362</v>
          </cell>
        </row>
        <row r="85">
          <cell r="F85">
            <v>6041.59394814956</v>
          </cell>
        </row>
        <row r="86">
          <cell r="D86">
            <v>317050</v>
          </cell>
        </row>
        <row r="86">
          <cell r="F86">
            <v>6102.43910665614</v>
          </cell>
        </row>
        <row r="87">
          <cell r="D87">
            <v>318830</v>
          </cell>
        </row>
        <row r="87">
          <cell r="F87">
            <v>6134.84476024938</v>
          </cell>
        </row>
        <row r="88">
          <cell r="D88">
            <v>318429</v>
          </cell>
        </row>
        <row r="88">
          <cell r="F88">
            <v>6160.57294621294</v>
          </cell>
        </row>
        <row r="89">
          <cell r="D89">
            <v>321417</v>
          </cell>
        </row>
        <row r="89">
          <cell r="F89">
            <v>6246.31468</v>
          </cell>
        </row>
        <row r="90">
          <cell r="D90">
            <v>327386</v>
          </cell>
        </row>
        <row r="90">
          <cell r="F90">
            <v>6300.92029113597</v>
          </cell>
        </row>
        <row r="91">
          <cell r="D91">
            <v>663966.357302424</v>
          </cell>
        </row>
        <row r="91">
          <cell r="F91">
            <v>71676.8619030622</v>
          </cell>
        </row>
        <row r="92">
          <cell r="D92">
            <v>675821.590095131</v>
          </cell>
        </row>
        <row r="92">
          <cell r="F92">
            <v>71930.5</v>
          </cell>
        </row>
        <row r="93">
          <cell r="D93">
            <v>688356.431882224</v>
          </cell>
        </row>
        <row r="93">
          <cell r="F93">
            <v>72120.5</v>
          </cell>
        </row>
        <row r="94">
          <cell r="D94">
            <v>701004.541835048</v>
          </cell>
        </row>
        <row r="94">
          <cell r="F94">
            <v>72939.2301833276</v>
          </cell>
        </row>
        <row r="95">
          <cell r="D95">
            <v>715219.696634305</v>
          </cell>
        </row>
        <row r="95">
          <cell r="F95">
            <v>73498.5078126223</v>
          </cell>
        </row>
        <row r="96">
          <cell r="D96">
            <v>731281.527064142</v>
          </cell>
        </row>
        <row r="96">
          <cell r="F96">
            <v>73133</v>
          </cell>
        </row>
        <row r="97">
          <cell r="D97">
            <v>743561.51547834</v>
          </cell>
        </row>
        <row r="97">
          <cell r="F97">
            <v>73597</v>
          </cell>
        </row>
        <row r="98">
          <cell r="D98">
            <v>753913.416767839</v>
          </cell>
        </row>
        <row r="98">
          <cell r="F98">
            <v>73889</v>
          </cell>
        </row>
        <row r="99">
          <cell r="D99">
            <v>765240.739002406</v>
          </cell>
        </row>
        <row r="99">
          <cell r="F99">
            <v>74181.439139</v>
          </cell>
        </row>
        <row r="100">
          <cell r="D100">
            <v>777161.008748788</v>
          </cell>
        </row>
        <row r="100">
          <cell r="F100">
            <v>74451.7695399982</v>
          </cell>
        </row>
        <row r="101">
          <cell r="D101">
            <v>799540</v>
          </cell>
        </row>
        <row r="101">
          <cell r="F101">
            <v>74675.1</v>
          </cell>
        </row>
        <row r="102">
          <cell r="D102">
            <v>778839</v>
          </cell>
        </row>
        <row r="102">
          <cell r="F102">
            <v>84830.4056934451</v>
          </cell>
        </row>
        <row r="103">
          <cell r="D103">
            <v>779426</v>
          </cell>
        </row>
        <row r="103">
          <cell r="F103">
            <v>85326.1206215626</v>
          </cell>
        </row>
        <row r="104">
          <cell r="D104">
            <v>781110</v>
          </cell>
        </row>
        <row r="104">
          <cell r="F104">
            <v>85821.83554968</v>
          </cell>
        </row>
        <row r="105">
          <cell r="D105">
            <v>814467</v>
          </cell>
        </row>
        <row r="105">
          <cell r="F105">
            <v>86624.7180350206</v>
          </cell>
        </row>
        <row r="106">
          <cell r="D106">
            <v>826964</v>
          </cell>
        </row>
        <row r="106">
          <cell r="F106">
            <v>87208.5508765806</v>
          </cell>
        </row>
        <row r="107">
          <cell r="D107">
            <v>836055</v>
          </cell>
        </row>
        <row r="107">
          <cell r="F107">
            <v>87193.6814060108</v>
          </cell>
        </row>
        <row r="108">
          <cell r="D108">
            <v>844153</v>
          </cell>
        </row>
        <row r="108">
          <cell r="F108">
            <v>87647.6970355978</v>
          </cell>
        </row>
        <row r="109">
          <cell r="D109">
            <v>847766</v>
          </cell>
        </row>
        <row r="109">
          <cell r="F109">
            <v>87882.27</v>
          </cell>
        </row>
        <row r="110">
          <cell r="D110">
            <v>851766.5</v>
          </cell>
        </row>
        <row r="110">
          <cell r="F110">
            <v>88082.643</v>
          </cell>
        </row>
        <row r="111">
          <cell r="D111">
            <v>853939</v>
          </cell>
        </row>
        <row r="111">
          <cell r="F111">
            <v>88201</v>
          </cell>
        </row>
        <row r="112">
          <cell r="D112">
            <v>858646.5</v>
          </cell>
        </row>
        <row r="112">
          <cell r="F112">
            <v>88808</v>
          </cell>
        </row>
        <row r="113">
          <cell r="D113">
            <v>605408</v>
          </cell>
        </row>
        <row r="113">
          <cell r="F113">
            <v>41507.072</v>
          </cell>
        </row>
        <row r="114">
          <cell r="D114">
            <v>616585.5</v>
          </cell>
        </row>
        <row r="114">
          <cell r="F114">
            <v>41835.893</v>
          </cell>
        </row>
        <row r="115">
          <cell r="D115">
            <v>627552.5</v>
          </cell>
        </row>
        <row r="115">
          <cell r="F115">
            <v>42110.843</v>
          </cell>
        </row>
        <row r="116">
          <cell r="D116">
            <v>638613.5</v>
          </cell>
        </row>
        <row r="116">
          <cell r="F116">
            <v>42711.531</v>
          </cell>
        </row>
        <row r="117">
          <cell r="D117">
            <v>645694.5</v>
          </cell>
        </row>
        <row r="117">
          <cell r="F117">
            <v>42968.715</v>
          </cell>
        </row>
        <row r="118">
          <cell r="D118">
            <v>654641</v>
          </cell>
        </row>
        <row r="118">
          <cell r="F118">
            <v>43213.931</v>
          </cell>
        </row>
        <row r="119">
          <cell r="D119">
            <v>668703</v>
          </cell>
        </row>
        <row r="119">
          <cell r="F119">
            <v>43702.13</v>
          </cell>
        </row>
        <row r="120">
          <cell r="D120">
            <v>681299</v>
          </cell>
        </row>
        <row r="120">
          <cell r="F120">
            <v>43821.927</v>
          </cell>
        </row>
        <row r="121">
          <cell r="D121">
            <v>685194</v>
          </cell>
        </row>
        <row r="121">
          <cell r="F121">
            <v>44255.045294221</v>
          </cell>
        </row>
        <row r="122">
          <cell r="D122">
            <v>706424</v>
          </cell>
        </row>
        <row r="122">
          <cell r="F122">
            <v>44349.2039810007</v>
          </cell>
        </row>
        <row r="123">
          <cell r="D123">
            <v>712767</v>
          </cell>
        </row>
        <row r="123">
          <cell r="F123">
            <v>44703.306057</v>
          </cell>
        </row>
        <row r="124">
          <cell r="D124">
            <v>250642.524201311</v>
          </cell>
        </row>
        <row r="124">
          <cell r="F124">
            <v>21209.9</v>
          </cell>
        </row>
        <row r="125">
          <cell r="D125">
            <v>255484.38545676</v>
          </cell>
        </row>
        <row r="125">
          <cell r="F125">
            <v>21210.1</v>
          </cell>
        </row>
        <row r="126">
          <cell r="D126">
            <v>260424.259451251</v>
          </cell>
        </row>
        <row r="126">
          <cell r="F126">
            <v>21210.1</v>
          </cell>
        </row>
        <row r="127">
          <cell r="D127">
            <v>265464.130235236</v>
          </cell>
        </row>
        <row r="127">
          <cell r="F127">
            <v>21267.8</v>
          </cell>
        </row>
        <row r="128">
          <cell r="D128">
            <v>270606.022021867</v>
          </cell>
        </row>
        <row r="128">
          <cell r="F128">
            <v>21631.7</v>
          </cell>
        </row>
        <row r="129">
          <cell r="D129">
            <v>275852</v>
          </cell>
        </row>
        <row r="129">
          <cell r="F129">
            <v>22027.1</v>
          </cell>
        </row>
        <row r="130">
          <cell r="D130">
            <v>278392</v>
          </cell>
        </row>
        <row r="130">
          <cell r="F130">
            <v>22222.1</v>
          </cell>
        </row>
        <row r="131">
          <cell r="D131">
            <v>279868</v>
          </cell>
        </row>
        <row r="131">
          <cell r="F131">
            <v>22335.9</v>
          </cell>
        </row>
        <row r="132">
          <cell r="D132">
            <v>280750</v>
          </cell>
        </row>
        <row r="132">
          <cell r="F132">
            <v>22495.9</v>
          </cell>
        </row>
        <row r="133">
          <cell r="D133">
            <v>283059</v>
          </cell>
        </row>
        <row r="133">
          <cell r="F133">
            <v>22629.245</v>
          </cell>
        </row>
        <row r="134">
          <cell r="D134">
            <v>285325</v>
          </cell>
        </row>
        <row r="134">
          <cell r="F134">
            <v>22681.083</v>
          </cell>
        </row>
        <row r="135">
          <cell r="D135">
            <v>612728</v>
          </cell>
        </row>
        <row r="135">
          <cell r="F135">
            <v>12384</v>
          </cell>
        </row>
        <row r="136">
          <cell r="D136">
            <v>618250</v>
          </cell>
        </row>
        <row r="136">
          <cell r="F136">
            <v>12476.2</v>
          </cell>
        </row>
        <row r="137">
          <cell r="D137">
            <v>624094</v>
          </cell>
        </row>
        <row r="137">
          <cell r="F137">
            <v>12582.8</v>
          </cell>
        </row>
        <row r="138">
          <cell r="D138">
            <v>628120</v>
          </cell>
        </row>
        <row r="138">
          <cell r="F138">
            <v>12537.5</v>
          </cell>
        </row>
        <row r="139">
          <cell r="D139">
            <v>633823</v>
          </cell>
        </row>
        <row r="139">
          <cell r="F139">
            <v>12644.4</v>
          </cell>
        </row>
        <row r="140">
          <cell r="D140">
            <v>641129.774193549</v>
          </cell>
        </row>
        <row r="140">
          <cell r="F140">
            <v>12725.4</v>
          </cell>
        </row>
        <row r="141">
          <cell r="D141">
            <v>647892</v>
          </cell>
        </row>
        <row r="141">
          <cell r="F141">
            <v>12817.6</v>
          </cell>
        </row>
        <row r="142">
          <cell r="D142">
            <v>656516</v>
          </cell>
        </row>
        <row r="142">
          <cell r="F142">
            <v>12834.7</v>
          </cell>
        </row>
        <row r="143">
          <cell r="D143">
            <v>658453</v>
          </cell>
        </row>
        <row r="143">
          <cell r="F143">
            <v>12823.415</v>
          </cell>
        </row>
        <row r="144">
          <cell r="D144">
            <v>664549</v>
          </cell>
        </row>
        <row r="144">
          <cell r="F144">
            <v>12873.2217655</v>
          </cell>
        </row>
        <row r="145">
          <cell r="D145">
            <v>669826</v>
          </cell>
        </row>
        <row r="145">
          <cell r="F145">
            <v>12875.4669593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n">
        <v>106</v>
      </c>
      <c r="B2" s="0" t="n">
        <v>2006</v>
      </c>
      <c r="C2" s="0" t="n">
        <v>1</v>
      </c>
      <c r="D2" s="0" t="n">
        <v>32644.3724612781</v>
      </c>
      <c r="E2" s="0" t="n">
        <v>1</v>
      </c>
      <c r="F2" s="0" t="n">
        <v>630.12</v>
      </c>
      <c r="G2" s="0" t="n">
        <v>630.12</v>
      </c>
      <c r="H2" s="0" t="n">
        <f aca="false">'[1]Shazam DNSP Data'!D3</f>
        <v>154510</v>
      </c>
      <c r="I2" s="0" t="n">
        <f aca="false">'[1]Shazam DNSP Data'!F3</f>
        <v>4648.92988439879</v>
      </c>
      <c r="J2" s="0" t="n">
        <v>0.478967027488323</v>
      </c>
    </row>
    <row r="3" customFormat="false" ht="15" hidden="false" customHeight="false" outlineLevel="0" collapsed="false">
      <c r="A3" s="0" t="n">
        <v>107</v>
      </c>
      <c r="B3" s="0" t="n">
        <v>2007</v>
      </c>
      <c r="C3" s="0" t="n">
        <v>1</v>
      </c>
      <c r="D3" s="0" t="n">
        <v>33989.78368583</v>
      </c>
      <c r="E3" s="0" t="n">
        <v>1.04530317063101</v>
      </c>
      <c r="F3" s="0" t="n">
        <v>610.68</v>
      </c>
      <c r="G3" s="0" t="n">
        <v>630.12</v>
      </c>
      <c r="H3" s="0" t="n">
        <f aca="false">'[1]Shazam DNSP Data'!D4</f>
        <v>156360</v>
      </c>
      <c r="I3" s="0" t="n">
        <f aca="false">'[1]Shazam DNSP Data'!F4</f>
        <v>4696.57909</v>
      </c>
      <c r="J3" s="0" t="n">
        <v>0.486098489187797</v>
      </c>
    </row>
    <row r="4" customFormat="false" ht="15" hidden="false" customHeight="false" outlineLevel="0" collapsed="false">
      <c r="A4" s="0" t="n">
        <v>108</v>
      </c>
      <c r="B4" s="0" t="n">
        <v>2008</v>
      </c>
      <c r="C4" s="0" t="n">
        <v>1</v>
      </c>
      <c r="D4" s="0" t="n">
        <v>37658.3771162168</v>
      </c>
      <c r="E4" s="0" t="n">
        <v>1.08691272912389</v>
      </c>
      <c r="F4" s="0" t="n">
        <v>625.128</v>
      </c>
      <c r="G4" s="0" t="n">
        <v>630.12</v>
      </c>
      <c r="H4" s="0" t="n">
        <f aca="false">'[1]Shazam DNSP Data'!D5</f>
        <v>158455</v>
      </c>
      <c r="I4" s="0" t="n">
        <f aca="false">'[1]Shazam DNSP Data'!F5</f>
        <v>4686.57909</v>
      </c>
      <c r="J4" s="0" t="n">
        <v>0.487135703069934</v>
      </c>
    </row>
    <row r="5" customFormat="false" ht="15" hidden="false" customHeight="false" outlineLevel="0" collapsed="false">
      <c r="A5" s="0" t="n">
        <v>109</v>
      </c>
      <c r="B5" s="0" t="n">
        <v>2009</v>
      </c>
      <c r="C5" s="0" t="n">
        <v>1</v>
      </c>
      <c r="D5" s="0" t="n">
        <v>39959.378599712</v>
      </c>
      <c r="E5" s="0" t="n">
        <v>1.13141503077736</v>
      </c>
      <c r="F5" s="0" t="n">
        <v>615.168</v>
      </c>
      <c r="G5" s="0" t="n">
        <v>630.12</v>
      </c>
      <c r="H5" s="0" t="n">
        <f aca="false">'[1]Shazam DNSP Data'!D6</f>
        <v>161092</v>
      </c>
      <c r="I5" s="0" t="n">
        <f aca="false">'[1]Shazam DNSP Data'!F6</f>
        <v>4765.57909</v>
      </c>
      <c r="J5" s="0" t="n">
        <v>0.497316266342775</v>
      </c>
    </row>
    <row r="6" customFormat="false" ht="15" hidden="false" customHeight="false" outlineLevel="0" collapsed="false">
      <c r="A6" s="0" t="n">
        <v>110</v>
      </c>
      <c r="B6" s="0" t="n">
        <v>2010</v>
      </c>
      <c r="C6" s="0" t="n">
        <v>1</v>
      </c>
      <c r="D6" s="0" t="n">
        <v>46087.463131805</v>
      </c>
      <c r="E6" s="0" t="n">
        <v>1.157184416611</v>
      </c>
      <c r="F6" s="0" t="n">
        <v>617.76</v>
      </c>
      <c r="G6" s="0" t="n">
        <v>630.12</v>
      </c>
      <c r="H6" s="0" t="n">
        <f aca="false">'[1]Shazam DNSP Data'!D7</f>
        <v>164900</v>
      </c>
      <c r="I6" s="0" t="n">
        <f aca="false">'[1]Shazam DNSP Data'!F7</f>
        <v>4846.57909</v>
      </c>
      <c r="J6" s="0" t="n">
        <v>0.506749184196229</v>
      </c>
    </row>
    <row r="7" customFormat="false" ht="15" hidden="false" customHeight="false" outlineLevel="0" collapsed="false">
      <c r="A7" s="0" t="n">
        <v>111</v>
      </c>
      <c r="B7" s="0" t="n">
        <v>2011</v>
      </c>
      <c r="C7" s="0" t="n">
        <v>1</v>
      </c>
      <c r="D7" s="0" t="n">
        <v>53239.6363896621</v>
      </c>
      <c r="E7" s="0" t="n">
        <v>1.20004985497494</v>
      </c>
      <c r="F7" s="0" t="n">
        <v>620.81</v>
      </c>
      <c r="G7" s="0" t="n">
        <v>630.12</v>
      </c>
      <c r="H7" s="0" t="n">
        <f aca="false">'[1]Shazam DNSP Data'!D8</f>
        <v>168937</v>
      </c>
      <c r="I7" s="0" t="n">
        <f aca="false">'[1]Shazam DNSP Data'!F8</f>
        <v>4938.57909</v>
      </c>
      <c r="J7" s="0" t="n">
        <v>0.513305538658489</v>
      </c>
    </row>
    <row r="8" customFormat="false" ht="15" hidden="false" customHeight="false" outlineLevel="0" collapsed="false">
      <c r="A8" s="0" t="n">
        <v>112</v>
      </c>
      <c r="B8" s="0" t="n">
        <v>2012</v>
      </c>
      <c r="C8" s="0" t="n">
        <v>1</v>
      </c>
      <c r="D8" s="0" t="n">
        <v>58764.1159477375</v>
      </c>
      <c r="E8" s="0" t="n">
        <v>1.23904793536137</v>
      </c>
      <c r="F8" s="0" t="n">
        <v>701.692</v>
      </c>
      <c r="G8" s="0" t="n">
        <v>701.692</v>
      </c>
      <c r="H8" s="0" t="n">
        <f aca="false">'[1]Shazam DNSP Data'!D9</f>
        <v>173186</v>
      </c>
      <c r="I8" s="0" t="n">
        <f aca="false">'[1]Shazam DNSP Data'!F9</f>
        <v>5018.02593</v>
      </c>
      <c r="J8" s="0" t="n">
        <v>0.520921979372873</v>
      </c>
    </row>
    <row r="9" customFormat="false" ht="15" hidden="false" customHeight="false" outlineLevel="0" collapsed="false">
      <c r="A9" s="0" t="n">
        <v>113</v>
      </c>
      <c r="B9" s="0" t="n">
        <v>2013</v>
      </c>
      <c r="C9" s="0" t="n">
        <v>1</v>
      </c>
      <c r="D9" s="0" t="n">
        <v>66417.4099852926</v>
      </c>
      <c r="E9" s="0" t="n">
        <v>1.27920114712968</v>
      </c>
      <c r="F9" s="0" t="n">
        <v>697.803</v>
      </c>
      <c r="G9" s="0" t="n">
        <v>701.692</v>
      </c>
      <c r="H9" s="0" t="n">
        <f aca="false">'[1]Shazam DNSP Data'!D10</f>
        <v>177255</v>
      </c>
      <c r="I9" s="0" t="n">
        <f aca="false">'[1]Shazam DNSP Data'!F10</f>
        <v>5170.81141796035</v>
      </c>
      <c r="J9" s="0" t="n">
        <v>0.536818163261361</v>
      </c>
    </row>
    <row r="10" customFormat="false" ht="15" hidden="false" customHeight="false" outlineLevel="0" collapsed="false">
      <c r="A10" s="0" t="n">
        <v>114</v>
      </c>
      <c r="B10" s="0" t="n">
        <v>2014</v>
      </c>
      <c r="C10" s="0" t="n">
        <v>1</v>
      </c>
      <c r="D10" s="0" t="n">
        <v>77223.5948652339</v>
      </c>
      <c r="E10" s="0" t="n">
        <v>1.31424604379318</v>
      </c>
      <c r="F10" s="0" t="n">
        <v>669.9</v>
      </c>
      <c r="G10" s="0" t="n">
        <v>701.692</v>
      </c>
      <c r="H10" s="0" t="n">
        <f aca="false">'[1]Shazam DNSP Data'!D11</f>
        <v>178710</v>
      </c>
      <c r="I10" s="0" t="n">
        <f aca="false">'[1]Shazam DNSP Data'!F11</f>
        <v>5219.81471706182</v>
      </c>
      <c r="J10" s="0" t="n">
        <v>0.546862463859369</v>
      </c>
    </row>
    <row r="11" customFormat="false" ht="15" hidden="false" customHeight="false" outlineLevel="0" collapsed="false">
      <c r="A11" s="0" t="n">
        <v>115</v>
      </c>
      <c r="B11" s="0" t="n">
        <v>2015</v>
      </c>
      <c r="C11" s="0" t="n">
        <v>1</v>
      </c>
      <c r="D11" s="0" t="n">
        <v>73579.8426807426</v>
      </c>
      <c r="E11" s="0" t="n">
        <v>1.34362580763766</v>
      </c>
      <c r="F11" s="0" t="n">
        <v>723.989</v>
      </c>
      <c r="G11" s="0" t="n">
        <v>723.989</v>
      </c>
      <c r="H11" s="0" t="n">
        <f aca="false">'[1]Shazam DNSP Data'!D12</f>
        <v>181851</v>
      </c>
      <c r="I11" s="0" t="n">
        <f aca="false">'[1]Shazam DNSP Data'!F12</f>
        <v>5272.08402860994</v>
      </c>
      <c r="J11" s="0" t="n">
        <v>0.550754887982224</v>
      </c>
    </row>
    <row r="12" customFormat="false" ht="15" hidden="false" customHeight="false" outlineLevel="0" collapsed="false">
      <c r="A12" s="0" t="n">
        <v>116</v>
      </c>
      <c r="B12" s="0" t="n">
        <v>2016</v>
      </c>
      <c r="C12" s="0" t="n">
        <v>1</v>
      </c>
      <c r="D12" s="0" t="n">
        <v>40562.1788748518</v>
      </c>
      <c r="E12" s="0" t="n">
        <v>1.36676309884876</v>
      </c>
      <c r="F12" s="0" t="n">
        <v>669.242</v>
      </c>
      <c r="G12" s="0" t="n">
        <v>723.989</v>
      </c>
      <c r="H12" s="0" t="n">
        <f aca="false">'[1]Shazam DNSP Data'!D13</f>
        <v>184961.5</v>
      </c>
      <c r="I12" s="0" t="n">
        <f aca="false">'[1]Shazam DNSP Data'!F13</f>
        <v>5311.56867035868</v>
      </c>
      <c r="J12" s="0" t="n">
        <v>0.554715916019831</v>
      </c>
    </row>
    <row r="13" customFormat="false" ht="15" hidden="false" customHeight="false" outlineLevel="0" collapsed="false">
      <c r="A13" s="0" t="n">
        <v>206</v>
      </c>
      <c r="B13" s="0" t="n">
        <v>2006</v>
      </c>
      <c r="C13" s="0" t="n">
        <v>1</v>
      </c>
      <c r="D13" s="0" t="n">
        <v>357834.496219308</v>
      </c>
      <c r="E13" s="0" t="n">
        <v>1</v>
      </c>
      <c r="F13" s="0" t="n">
        <v>6109.76356</v>
      </c>
      <c r="G13" s="0" t="n">
        <v>6109.76356</v>
      </c>
      <c r="H13" s="0" t="n">
        <f aca="false">'[1]Shazam DNSP Data'!D14</f>
        <v>1546194.5</v>
      </c>
      <c r="I13" s="0" t="n">
        <f aca="false">'[1]Shazam DNSP Data'!F14</f>
        <v>38742.395</v>
      </c>
      <c r="J13" s="0" t="n">
        <v>0.326092256299591</v>
      </c>
    </row>
    <row r="14" customFormat="false" ht="15" hidden="false" customHeight="false" outlineLevel="0" collapsed="false">
      <c r="A14" s="0" t="n">
        <v>207</v>
      </c>
      <c r="B14" s="0" t="n">
        <v>2007</v>
      </c>
      <c r="C14" s="0" t="n">
        <v>1</v>
      </c>
      <c r="D14" s="0" t="n">
        <v>316522.991883893</v>
      </c>
      <c r="E14" s="0" t="n">
        <v>1.04530317063101</v>
      </c>
      <c r="F14" s="0" t="n">
        <v>6019.40884</v>
      </c>
      <c r="G14" s="0" t="n">
        <v>6109.76356</v>
      </c>
      <c r="H14" s="0" t="n">
        <f aca="false">'[1]Shazam DNSP Data'!D15</f>
        <v>1561614</v>
      </c>
      <c r="I14" s="0" t="n">
        <f aca="false">'[1]Shazam DNSP Data'!F15</f>
        <v>38874.9402</v>
      </c>
      <c r="J14" s="0" t="n">
        <v>0.334159747466313</v>
      </c>
    </row>
    <row r="15" customFormat="false" ht="15" hidden="false" customHeight="false" outlineLevel="0" collapsed="false">
      <c r="A15" s="0" t="n">
        <v>208</v>
      </c>
      <c r="B15" s="0" t="n">
        <v>2008</v>
      </c>
      <c r="C15" s="0" t="n">
        <v>1</v>
      </c>
      <c r="D15" s="0" t="n">
        <v>467809.122173907</v>
      </c>
      <c r="E15" s="0" t="n">
        <v>1.08691272912389</v>
      </c>
      <c r="F15" s="0" t="n">
        <v>6280.25691</v>
      </c>
      <c r="G15" s="0" t="n">
        <v>6280.25691</v>
      </c>
      <c r="H15" s="0" t="n">
        <f aca="false">'[1]Shazam DNSP Data'!D16</f>
        <v>1574318</v>
      </c>
      <c r="I15" s="0" t="n">
        <f aca="false">'[1]Shazam DNSP Data'!F16</f>
        <v>39223.9062</v>
      </c>
      <c r="J15" s="0" t="n">
        <v>0.33749331676711</v>
      </c>
    </row>
    <row r="16" customFormat="false" ht="15" hidden="false" customHeight="false" outlineLevel="0" collapsed="false">
      <c r="A16" s="0" t="n">
        <v>209</v>
      </c>
      <c r="B16" s="0" t="n">
        <v>2009</v>
      </c>
      <c r="C16" s="0" t="n">
        <v>1</v>
      </c>
      <c r="D16" s="0" t="n">
        <v>441027.338146568</v>
      </c>
      <c r="E16" s="0" t="n">
        <v>1.13141503077736</v>
      </c>
      <c r="F16" s="0" t="n">
        <v>6372.643</v>
      </c>
      <c r="G16" s="0" t="n">
        <v>6372.643</v>
      </c>
      <c r="H16" s="0" t="n">
        <f aca="false">'[1]Shazam DNSP Data'!D17</f>
        <v>1586138</v>
      </c>
      <c r="I16" s="0" t="n">
        <f aca="false">'[1]Shazam DNSP Data'!F17</f>
        <v>39462.3062</v>
      </c>
      <c r="J16" s="0" t="n">
        <v>0.342815904661953</v>
      </c>
    </row>
    <row r="17" customFormat="false" ht="15" hidden="false" customHeight="false" outlineLevel="0" collapsed="false">
      <c r="A17" s="0" t="n">
        <v>210</v>
      </c>
      <c r="B17" s="0" t="n">
        <v>2010</v>
      </c>
      <c r="C17" s="0" t="n">
        <v>1</v>
      </c>
      <c r="D17" s="0" t="n">
        <v>511184.268857263</v>
      </c>
      <c r="E17" s="0" t="n">
        <v>1.157184416611</v>
      </c>
      <c r="F17" s="0" t="n">
        <v>6305.10468</v>
      </c>
      <c r="G17" s="0" t="n">
        <v>6372.643</v>
      </c>
      <c r="H17" s="0" t="n">
        <f aca="false">'[1]Shazam DNSP Data'!D18</f>
        <v>1596897.5</v>
      </c>
      <c r="I17" s="0" t="n">
        <f aca="false">'[1]Shazam DNSP Data'!F18</f>
        <v>39745.2755</v>
      </c>
      <c r="J17" s="0" t="n">
        <v>0.3466720340132</v>
      </c>
    </row>
    <row r="18" customFormat="false" ht="15" hidden="false" customHeight="false" outlineLevel="0" collapsed="false">
      <c r="A18" s="0" t="n">
        <v>211</v>
      </c>
      <c r="B18" s="0" t="n">
        <v>2011</v>
      </c>
      <c r="C18" s="0" t="n">
        <v>1</v>
      </c>
      <c r="D18" s="0" t="n">
        <v>506684.854047693</v>
      </c>
      <c r="E18" s="0" t="n">
        <v>1.20004985497494</v>
      </c>
      <c r="F18" s="0" t="n">
        <v>6555.2657</v>
      </c>
      <c r="G18" s="0" t="n">
        <v>6555.2657</v>
      </c>
      <c r="H18" s="0" t="n">
        <f aca="false">'[1]Shazam DNSP Data'!D19</f>
        <v>1608734.5</v>
      </c>
      <c r="I18" s="0" t="n">
        <f aca="false">'[1]Shazam DNSP Data'!F19</f>
        <v>40272.423</v>
      </c>
      <c r="J18" s="0" t="n">
        <v>0.350952884061632</v>
      </c>
    </row>
    <row r="19" customFormat="false" ht="15" hidden="false" customHeight="false" outlineLevel="0" collapsed="false">
      <c r="A19" s="0" t="n">
        <v>212</v>
      </c>
      <c r="B19" s="0" t="n">
        <v>2012</v>
      </c>
      <c r="C19" s="0" t="n">
        <v>1</v>
      </c>
      <c r="D19" s="0" t="n">
        <v>577601.095506439</v>
      </c>
      <c r="E19" s="0" t="n">
        <v>1.23904793536137</v>
      </c>
      <c r="F19" s="0" t="n">
        <v>5958.15537</v>
      </c>
      <c r="G19" s="0" t="n">
        <v>6555.2657</v>
      </c>
      <c r="H19" s="0" t="n">
        <f aca="false">'[1]Shazam DNSP Data'!D20</f>
        <v>1621658.5</v>
      </c>
      <c r="I19" s="0" t="n">
        <f aca="false">'[1]Shazam DNSP Data'!F20</f>
        <v>40626.293</v>
      </c>
      <c r="J19" s="0" t="n">
        <v>0.357935512354031</v>
      </c>
    </row>
    <row r="20" customFormat="false" ht="15" hidden="false" customHeight="false" outlineLevel="0" collapsed="false">
      <c r="A20" s="0" t="n">
        <v>213</v>
      </c>
      <c r="B20" s="0" t="n">
        <v>2013</v>
      </c>
      <c r="C20" s="0" t="n">
        <v>1</v>
      </c>
      <c r="D20" s="0" t="n">
        <v>471121.683330515</v>
      </c>
      <c r="E20" s="0" t="n">
        <v>1.27920114712968</v>
      </c>
      <c r="F20" s="0" t="n">
        <v>6004.79190406786</v>
      </c>
      <c r="G20" s="0" t="n">
        <v>6555.2657</v>
      </c>
      <c r="H20" s="0" t="n">
        <f aca="false">'[1]Shazam DNSP Data'!D21</f>
        <v>1635052.5</v>
      </c>
      <c r="I20" s="0" t="n">
        <f aca="false">'[1]Shazam DNSP Data'!F21</f>
        <v>40963.506</v>
      </c>
      <c r="J20" s="0" t="n">
        <v>0.363533482705313</v>
      </c>
    </row>
    <row r="21" customFormat="false" ht="15" hidden="false" customHeight="false" outlineLevel="0" collapsed="false">
      <c r="A21" s="0" t="n">
        <v>214</v>
      </c>
      <c r="B21" s="0" t="n">
        <v>2014</v>
      </c>
      <c r="C21" s="0" t="n">
        <v>1</v>
      </c>
      <c r="D21" s="0" t="n">
        <v>539569.59182208</v>
      </c>
      <c r="E21" s="0" t="n">
        <v>1.31424604379318</v>
      </c>
      <c r="F21" s="0" t="n">
        <v>5165.44979</v>
      </c>
      <c r="G21" s="0" t="n">
        <v>6555.2657</v>
      </c>
      <c r="H21" s="0" t="n">
        <f aca="false">'[1]Shazam DNSP Data'!D22</f>
        <v>1651159.5</v>
      </c>
      <c r="I21" s="0" t="n">
        <f aca="false">'[1]Shazam DNSP Data'!F22</f>
        <v>41271.488</v>
      </c>
      <c r="J21" s="0" t="n">
        <v>0.368956602679312</v>
      </c>
    </row>
    <row r="22" customFormat="false" ht="15" hidden="false" customHeight="false" outlineLevel="0" collapsed="false">
      <c r="A22" s="0" t="n">
        <v>215</v>
      </c>
      <c r="B22" s="0" t="n">
        <v>2015</v>
      </c>
      <c r="C22" s="0" t="n">
        <v>1</v>
      </c>
      <c r="D22" s="0" t="n">
        <v>647227.975803495</v>
      </c>
      <c r="E22" s="0" t="n">
        <v>1.34362580763766</v>
      </c>
      <c r="F22" s="0" t="n">
        <v>5367.34029</v>
      </c>
      <c r="G22" s="0" t="n">
        <v>6555.2657</v>
      </c>
      <c r="H22" s="0" t="n">
        <f aca="false">'[1]Shazam DNSP Data'!D23</f>
        <v>1669558.5</v>
      </c>
      <c r="I22" s="0" t="n">
        <f aca="false">'[1]Shazam DNSP Data'!F23</f>
        <v>41370.3294803498</v>
      </c>
      <c r="J22" s="0" t="n">
        <v>0.37139074473837</v>
      </c>
    </row>
    <row r="23" customFormat="false" ht="15" hidden="false" customHeight="false" outlineLevel="0" collapsed="false">
      <c r="A23" s="0" t="n">
        <v>216</v>
      </c>
      <c r="B23" s="0" t="n">
        <v>2016</v>
      </c>
      <c r="C23" s="0" t="n">
        <v>1</v>
      </c>
      <c r="D23" s="0" t="n">
        <v>588178.866467265</v>
      </c>
      <c r="E23" s="0" t="n">
        <v>1.36676309884876</v>
      </c>
      <c r="F23" s="0" t="n">
        <v>5798.34216</v>
      </c>
      <c r="G23" s="0" t="n">
        <v>6555.2657</v>
      </c>
      <c r="H23" s="0" t="n">
        <f aca="false">'[1]Shazam DNSP Data'!D24</f>
        <v>1688281.72065847</v>
      </c>
      <c r="I23" s="0" t="n">
        <f aca="false">'[1]Shazam DNSP Data'!F24</f>
        <v>41453.2107359545</v>
      </c>
      <c r="J23" s="0" t="n">
        <v>0.374379861225756</v>
      </c>
    </row>
    <row r="24" customFormat="false" ht="15" hidden="false" customHeight="false" outlineLevel="0" collapsed="false">
      <c r="A24" s="0" t="n">
        <v>306</v>
      </c>
      <c r="B24" s="0" t="n">
        <v>2006</v>
      </c>
      <c r="C24" s="0" t="n">
        <v>1</v>
      </c>
      <c r="D24" s="0" t="n">
        <v>27265.6296020433</v>
      </c>
      <c r="E24" s="0" t="n">
        <v>1.02587353390227</v>
      </c>
      <c r="F24" s="0" t="n">
        <v>1311.96</v>
      </c>
      <c r="G24" s="0" t="n">
        <v>1311.96</v>
      </c>
      <c r="H24" s="0" t="n">
        <f aca="false">'[1]Shazam DNSP Data'!D25</f>
        <v>294971.658172848</v>
      </c>
      <c r="I24" s="0" t="n">
        <f aca="false">'[1]Shazam DNSP Data'!F25</f>
        <v>3951.625354042</v>
      </c>
      <c r="J24" s="0" t="n">
        <v>0.427862341482494</v>
      </c>
    </row>
    <row r="25" customFormat="false" ht="15" hidden="false" customHeight="false" outlineLevel="0" collapsed="false">
      <c r="A25" s="0" t="n">
        <v>307</v>
      </c>
      <c r="B25" s="0" t="n">
        <v>2007</v>
      </c>
      <c r="C25" s="0" t="n">
        <v>1</v>
      </c>
      <c r="D25" s="0" t="n">
        <v>32341.558254429</v>
      </c>
      <c r="E25" s="0" t="n">
        <v>1.06511746965532</v>
      </c>
      <c r="F25" s="0" t="n">
        <v>1348.64</v>
      </c>
      <c r="G25" s="0" t="n">
        <v>1348.64</v>
      </c>
      <c r="H25" s="0" t="n">
        <f aca="false">'[1]Shazam DNSP Data'!D26</f>
        <v>299951.294185595</v>
      </c>
      <c r="I25" s="0" t="n">
        <f aca="false">'[1]Shazam DNSP Data'!F26</f>
        <v>4075.77384253376</v>
      </c>
      <c r="J25" s="0" t="n">
        <v>0.437607653550514</v>
      </c>
    </row>
    <row r="26" customFormat="false" ht="15" hidden="false" customHeight="false" outlineLevel="0" collapsed="false">
      <c r="A26" s="0" t="n">
        <v>308</v>
      </c>
      <c r="B26" s="0" t="n">
        <v>2008</v>
      </c>
      <c r="C26" s="0" t="n">
        <v>1</v>
      </c>
      <c r="D26" s="0" t="n">
        <v>32125.6231864654</v>
      </c>
      <c r="E26" s="0" t="n">
        <v>1.11232431375358</v>
      </c>
      <c r="F26" s="0" t="n">
        <v>1410.96</v>
      </c>
      <c r="G26" s="0" t="n">
        <v>1410.96</v>
      </c>
      <c r="H26" s="0" t="n">
        <f aca="false">'[1]Shazam DNSP Data'!D27</f>
        <v>303151.803986877</v>
      </c>
      <c r="I26" s="0" t="n">
        <f aca="false">'[1]Shazam DNSP Data'!F27</f>
        <v>4036.3645048787</v>
      </c>
      <c r="J26" s="0" t="n">
        <v>0.456682538480082</v>
      </c>
    </row>
    <row r="27" customFormat="false" ht="15" hidden="false" customHeight="false" outlineLevel="0" collapsed="false">
      <c r="A27" s="0" t="n">
        <v>309</v>
      </c>
      <c r="B27" s="0" t="n">
        <v>2009</v>
      </c>
      <c r="C27" s="0" t="n">
        <v>1</v>
      </c>
      <c r="D27" s="0" t="n">
        <v>38829.9279502868</v>
      </c>
      <c r="E27" s="0" t="n">
        <v>1.14032215752512</v>
      </c>
      <c r="F27" s="0" t="n">
        <v>1448.8</v>
      </c>
      <c r="G27" s="0" t="n">
        <v>1448.8</v>
      </c>
      <c r="H27" s="0" t="n">
        <f aca="false">'[1]Shazam DNSP Data'!D28</f>
        <v>305984.98426974</v>
      </c>
      <c r="I27" s="0" t="n">
        <f aca="false">'[1]Shazam DNSP Data'!F28</f>
        <v>4069.75368007851</v>
      </c>
      <c r="J27" s="0" t="n">
        <v>0.461392464430989</v>
      </c>
    </row>
    <row r="28" customFormat="false" ht="15" hidden="false" customHeight="false" outlineLevel="0" collapsed="false">
      <c r="A28" s="0" t="n">
        <v>310</v>
      </c>
      <c r="B28" s="0" t="n">
        <v>2010</v>
      </c>
      <c r="C28" s="0" t="n">
        <v>1</v>
      </c>
      <c r="D28" s="0" t="n">
        <v>44123.5990045152</v>
      </c>
      <c r="E28" s="0" t="n">
        <v>1.17902530178434</v>
      </c>
      <c r="F28" s="0" t="n">
        <v>1389.2</v>
      </c>
      <c r="G28" s="0" t="n">
        <v>1448.8</v>
      </c>
      <c r="H28" s="0" t="n">
        <f aca="false">'[1]Shazam DNSP Data'!D29</f>
        <v>310174.962732589</v>
      </c>
      <c r="I28" s="0" t="n">
        <f aca="false">'[1]Shazam DNSP Data'!F29</f>
        <v>4099.41096984975</v>
      </c>
      <c r="J28" s="0" t="n">
        <v>0.466925001846928</v>
      </c>
    </row>
    <row r="29" customFormat="false" ht="15" hidden="false" customHeight="false" outlineLevel="0" collapsed="false">
      <c r="A29" s="0" t="n">
        <v>311</v>
      </c>
      <c r="B29" s="0" t="n">
        <v>2011</v>
      </c>
      <c r="C29" s="0" t="n">
        <v>1</v>
      </c>
      <c r="D29" s="0" t="n">
        <v>41598.2845479563</v>
      </c>
      <c r="E29" s="0" t="n">
        <v>1.22112655688241</v>
      </c>
      <c r="F29" s="0" t="n">
        <v>1432.5</v>
      </c>
      <c r="G29" s="0" t="n">
        <v>1448.8</v>
      </c>
      <c r="H29" s="0" t="n">
        <f aca="false">'[1]Shazam DNSP Data'!D30</f>
        <v>314439.618075555</v>
      </c>
      <c r="I29" s="0" t="n">
        <f aca="false">'[1]Shazam DNSP Data'!F30</f>
        <v>4284</v>
      </c>
      <c r="J29" s="0" t="n">
        <v>0.48109243697479</v>
      </c>
    </row>
    <row r="30" customFormat="false" ht="15" hidden="false" customHeight="false" outlineLevel="0" collapsed="false">
      <c r="A30" s="0" t="n">
        <v>312</v>
      </c>
      <c r="B30" s="0" t="n">
        <v>2012</v>
      </c>
      <c r="C30" s="0" t="n">
        <v>1</v>
      </c>
      <c r="D30" s="0" t="n">
        <v>54695.9722984826</v>
      </c>
      <c r="E30" s="0" t="n">
        <v>1.25868687277598</v>
      </c>
      <c r="F30" s="0" t="n">
        <v>1358.8</v>
      </c>
      <c r="G30" s="0" t="n">
        <v>1448.8</v>
      </c>
      <c r="H30" s="0" t="n">
        <f aca="false">'[1]Shazam DNSP Data'!D31</f>
        <v>318643.22002329</v>
      </c>
      <c r="I30" s="0" t="n">
        <f aca="false">'[1]Shazam DNSP Data'!F31</f>
        <v>4303</v>
      </c>
      <c r="J30" s="0" t="n">
        <v>0.481756913781083</v>
      </c>
    </row>
    <row r="31" customFormat="false" ht="15" hidden="false" customHeight="false" outlineLevel="0" collapsed="false">
      <c r="A31" s="0" t="n">
        <v>313</v>
      </c>
      <c r="B31" s="0" t="n">
        <v>2013</v>
      </c>
      <c r="C31" s="0" t="n">
        <v>1</v>
      </c>
      <c r="D31" s="0" t="n">
        <v>54384.6977351305</v>
      </c>
      <c r="E31" s="0" t="n">
        <v>1.29740249843537</v>
      </c>
      <c r="F31" s="0" t="n">
        <v>1447.9</v>
      </c>
      <c r="G31" s="0" t="n">
        <v>1448.8</v>
      </c>
      <c r="H31" s="0" t="n">
        <f aca="false">'[1]Shazam DNSP Data'!D32</f>
        <v>322735.815797876</v>
      </c>
      <c r="I31" s="0" t="n">
        <f aca="false">'[1]Shazam DNSP Data'!F32</f>
        <v>4347</v>
      </c>
      <c r="J31" s="0" t="n">
        <v>0.486312399355878</v>
      </c>
    </row>
    <row r="32" customFormat="false" ht="15" hidden="false" customHeight="false" outlineLevel="0" collapsed="false">
      <c r="A32" s="0" t="n">
        <v>314</v>
      </c>
      <c r="B32" s="0" t="n">
        <v>2014</v>
      </c>
      <c r="C32" s="0" t="n">
        <v>1</v>
      </c>
      <c r="D32" s="0" t="n">
        <v>56811.1897432895</v>
      </c>
      <c r="E32" s="0" t="n">
        <v>1.33084141408044</v>
      </c>
      <c r="F32" s="0" t="n">
        <v>1439.32</v>
      </c>
      <c r="G32" s="0" t="n">
        <v>1448.8</v>
      </c>
      <c r="H32" s="0" t="n">
        <f aca="false">'[1]Shazam DNSP Data'!D33</f>
        <v>325917.151805615</v>
      </c>
      <c r="I32" s="0" t="n">
        <f aca="false">'[1]Shazam DNSP Data'!F33</f>
        <v>4481.474961</v>
      </c>
      <c r="J32" s="0" t="n">
        <v>0.493394828765618</v>
      </c>
    </row>
    <row r="33" customFormat="false" ht="15" hidden="false" customHeight="false" outlineLevel="0" collapsed="false">
      <c r="A33" s="0" t="n">
        <v>315</v>
      </c>
      <c r="B33" s="0" t="n">
        <v>2015</v>
      </c>
      <c r="C33" s="0" t="n">
        <v>1</v>
      </c>
      <c r="D33" s="0" t="n">
        <v>55839.5179999999</v>
      </c>
      <c r="E33" s="0" t="n">
        <v>1.35483463356351</v>
      </c>
      <c r="F33" s="0" t="n">
        <v>1244.1674392</v>
      </c>
      <c r="G33" s="0" t="n">
        <v>1448.8</v>
      </c>
      <c r="H33" s="0" t="n">
        <f aca="false">'[1]Shazam DNSP Data'!D34</f>
        <v>327907.174721533</v>
      </c>
      <c r="I33" s="0" t="n">
        <f aca="false">'[1]Shazam DNSP Data'!F34</f>
        <v>4505.4781200001</v>
      </c>
      <c r="J33" s="0" t="n">
        <v>0.495673134020227</v>
      </c>
    </row>
    <row r="34" customFormat="false" ht="15" hidden="false" customHeight="false" outlineLevel="0" collapsed="false">
      <c r="A34" s="0" t="n">
        <v>316</v>
      </c>
      <c r="B34" s="0" t="n">
        <v>2016</v>
      </c>
      <c r="C34" s="0" t="n">
        <v>1</v>
      </c>
      <c r="D34" s="0" t="n">
        <v>53936.4684031847</v>
      </c>
      <c r="E34" s="0" t="n">
        <v>1.37898362160723</v>
      </c>
      <c r="F34" s="0" t="n">
        <v>1373</v>
      </c>
      <c r="G34" s="0" t="n">
        <v>1448.8</v>
      </c>
      <c r="H34" s="0" t="n">
        <f aca="false">'[1]Shazam DNSP Data'!D35</f>
        <v>336070</v>
      </c>
      <c r="I34" s="0" t="n">
        <f aca="false">'[1]Shazam DNSP Data'!F35</f>
        <v>4541.2</v>
      </c>
      <c r="J34" s="0" t="n">
        <v>0.499163216770898</v>
      </c>
    </row>
    <row r="35" customFormat="false" ht="15" hidden="false" customHeight="false" outlineLevel="0" collapsed="false">
      <c r="A35" s="0" t="n">
        <v>406</v>
      </c>
      <c r="B35" s="0" t="n">
        <v>2006</v>
      </c>
      <c r="C35" s="0" t="n">
        <v>1</v>
      </c>
      <c r="D35" s="0" t="n">
        <v>156824.917892163</v>
      </c>
      <c r="E35" s="0" t="n">
        <v>1</v>
      </c>
      <c r="F35" s="0" t="n">
        <v>3779.02865521652</v>
      </c>
      <c r="G35" s="0" t="n">
        <v>3779.02865521652</v>
      </c>
      <c r="H35" s="0" t="n">
        <f aca="false">'[1]Shazam DNSP Data'!D36</f>
        <v>849548.293301953</v>
      </c>
      <c r="I35" s="0" t="n">
        <f aca="false">'[1]Shazam DNSP Data'!F36</f>
        <v>32432</v>
      </c>
      <c r="J35" s="0" t="n">
        <v>0.278891218549581</v>
      </c>
    </row>
    <row r="36" customFormat="false" ht="15" hidden="false" customHeight="false" outlineLevel="0" collapsed="false">
      <c r="A36" s="0" t="n">
        <v>407</v>
      </c>
      <c r="B36" s="0" t="n">
        <v>2007</v>
      </c>
      <c r="C36" s="0" t="n">
        <v>1</v>
      </c>
      <c r="D36" s="0" t="n">
        <v>176841.394432931</v>
      </c>
      <c r="E36" s="0" t="n">
        <v>1.04530317063101</v>
      </c>
      <c r="F36" s="0" t="n">
        <v>3704.41173773958</v>
      </c>
      <c r="G36" s="0" t="n">
        <v>3779.02865521652</v>
      </c>
      <c r="H36" s="0" t="n">
        <f aca="false">'[1]Shazam DNSP Data'!D37</f>
        <v>859722.305299252</v>
      </c>
      <c r="I36" s="0" t="n">
        <f aca="false">'[1]Shazam DNSP Data'!F37</f>
        <v>32832</v>
      </c>
      <c r="J36" s="0" t="n">
        <v>0.287006578947368</v>
      </c>
    </row>
    <row r="37" customFormat="false" ht="15" hidden="false" customHeight="false" outlineLevel="0" collapsed="false">
      <c r="A37" s="0" t="n">
        <v>408</v>
      </c>
      <c r="B37" s="0" t="n">
        <v>2008</v>
      </c>
      <c r="C37" s="0" t="n">
        <v>1</v>
      </c>
      <c r="D37" s="0" t="n">
        <v>224408.060016728</v>
      </c>
      <c r="E37" s="0" t="n">
        <v>1.08691272912389</v>
      </c>
      <c r="F37" s="0" t="n">
        <v>3690.12653550565</v>
      </c>
      <c r="G37" s="0" t="n">
        <v>3779.02865521652</v>
      </c>
      <c r="H37" s="0" t="n">
        <f aca="false">'[1]Shazam DNSP Data'!D38</f>
        <v>869654.536796418</v>
      </c>
      <c r="I37" s="0" t="n">
        <f aca="false">'[1]Shazam DNSP Data'!F38</f>
        <v>33299</v>
      </c>
      <c r="J37" s="0" t="n">
        <v>0.296074957205922</v>
      </c>
    </row>
    <row r="38" customFormat="false" ht="15" hidden="false" customHeight="false" outlineLevel="0" collapsed="false">
      <c r="A38" s="0" t="n">
        <v>409</v>
      </c>
      <c r="B38" s="0" t="n">
        <v>2009</v>
      </c>
      <c r="C38" s="0" t="n">
        <v>1</v>
      </c>
      <c r="D38" s="0" t="n">
        <v>214131.300265096</v>
      </c>
      <c r="E38" s="0" t="n">
        <v>1.13141503077736</v>
      </c>
      <c r="F38" s="0" t="n">
        <v>4004.25940686229</v>
      </c>
      <c r="G38" s="0" t="n">
        <v>4004.25940686229</v>
      </c>
      <c r="H38" s="0" t="n">
        <f aca="false">'[1]Shazam DNSP Data'!D39</f>
        <v>878612.20779662</v>
      </c>
      <c r="I38" s="0" t="n">
        <f aca="false">'[1]Shazam DNSP Data'!F39</f>
        <v>33579</v>
      </c>
      <c r="J38" s="0" t="n">
        <v>0.30185532624557</v>
      </c>
    </row>
    <row r="39" customFormat="false" ht="15" hidden="false" customHeight="false" outlineLevel="0" collapsed="false">
      <c r="A39" s="0" t="n">
        <v>410</v>
      </c>
      <c r="B39" s="0" t="n">
        <v>2010</v>
      </c>
      <c r="C39" s="0" t="n">
        <v>1</v>
      </c>
      <c r="D39" s="0" t="n">
        <v>210431.137980864</v>
      </c>
      <c r="E39" s="0" t="n">
        <v>1.157184416611</v>
      </c>
      <c r="F39" s="0" t="n">
        <v>3928.56437270939</v>
      </c>
      <c r="G39" s="0" t="n">
        <v>4004.25940686229</v>
      </c>
      <c r="H39" s="0" t="n">
        <f aca="false">'[1]Shazam DNSP Data'!D40</f>
        <v>886064.292721554</v>
      </c>
      <c r="I39" s="0" t="n">
        <f aca="false">'[1]Shazam DNSP Data'!F40</f>
        <v>33817</v>
      </c>
      <c r="J39" s="0" t="n">
        <v>0.307123636041044</v>
      </c>
    </row>
    <row r="40" customFormat="false" ht="15" hidden="false" customHeight="false" outlineLevel="0" collapsed="false">
      <c r="A40" s="0" t="n">
        <v>411</v>
      </c>
      <c r="B40" s="0" t="n">
        <v>2011</v>
      </c>
      <c r="C40" s="0" t="n">
        <v>1</v>
      </c>
      <c r="D40" s="0" t="n">
        <v>229554.290659534</v>
      </c>
      <c r="E40" s="0" t="n">
        <v>1.20004985497494</v>
      </c>
      <c r="F40" s="0" t="n">
        <v>4162.05932207027</v>
      </c>
      <c r="G40" s="0" t="n">
        <v>4162.05932207027</v>
      </c>
      <c r="H40" s="0" t="n">
        <f aca="false">'[1]Shazam DNSP Data'!D41</f>
        <v>895088.269800197</v>
      </c>
      <c r="I40" s="0" t="n">
        <f aca="false">'[1]Shazam DNSP Data'!F41</f>
        <v>34172</v>
      </c>
      <c r="J40" s="0" t="n">
        <v>0.314906941355496</v>
      </c>
    </row>
    <row r="41" customFormat="false" ht="15" hidden="false" customHeight="false" outlineLevel="0" collapsed="false">
      <c r="A41" s="0" t="n">
        <v>412</v>
      </c>
      <c r="B41" s="0" t="n">
        <v>2012</v>
      </c>
      <c r="C41" s="0" t="n">
        <v>1</v>
      </c>
      <c r="D41" s="0" t="n">
        <v>240838.127247508</v>
      </c>
      <c r="E41" s="0" t="n">
        <v>1.23904793536137</v>
      </c>
      <c r="F41" s="0" t="n">
        <v>3377.31322821578</v>
      </c>
      <c r="G41" s="0" t="n">
        <v>4162.05932207027</v>
      </c>
      <c r="H41" s="0" t="n">
        <f aca="false">'[1]Shazam DNSP Data'!D42</f>
        <v>903746.688393451</v>
      </c>
      <c r="I41" s="0" t="n">
        <f aca="false">'[1]Shazam DNSP Data'!F42</f>
        <v>34568</v>
      </c>
      <c r="J41" s="0" t="n">
        <v>0.322581578338348</v>
      </c>
    </row>
    <row r="42" customFormat="false" ht="15" hidden="false" customHeight="false" outlineLevel="0" collapsed="false">
      <c r="A42" s="0" t="n">
        <v>413</v>
      </c>
      <c r="B42" s="0" t="n">
        <v>2013</v>
      </c>
      <c r="C42" s="0" t="n">
        <v>1</v>
      </c>
      <c r="D42" s="0" t="n">
        <v>222645.273984227</v>
      </c>
      <c r="E42" s="0" t="n">
        <v>1.27920114712968</v>
      </c>
      <c r="F42" s="0" t="n">
        <v>3825.00899989974</v>
      </c>
      <c r="G42" s="0" t="n">
        <v>4162.05932207027</v>
      </c>
      <c r="H42" s="0" t="n">
        <f aca="false">'[1]Shazam DNSP Data'!D43</f>
        <v>919384.823899004</v>
      </c>
      <c r="I42" s="0" t="n">
        <f aca="false">'[1]Shazam DNSP Data'!F43</f>
        <v>35029</v>
      </c>
      <c r="J42" s="0" t="n">
        <v>0.331639498701076</v>
      </c>
    </row>
    <row r="43" customFormat="false" ht="15" hidden="false" customHeight="false" outlineLevel="0" collapsed="false">
      <c r="A43" s="0" t="n">
        <v>414</v>
      </c>
      <c r="B43" s="0" t="n">
        <v>2014</v>
      </c>
      <c r="C43" s="0" t="n">
        <v>1</v>
      </c>
      <c r="D43" s="0" t="n">
        <v>258321.993047668</v>
      </c>
      <c r="E43" s="0" t="n">
        <v>1.31424604379318</v>
      </c>
      <c r="F43" s="0" t="n">
        <v>3361.15727858495</v>
      </c>
      <c r="G43" s="0" t="n">
        <v>4162.05932207027</v>
      </c>
      <c r="H43" s="0" t="n">
        <f aca="false">'[1]Shazam DNSP Data'!D44</f>
        <v>940028.5</v>
      </c>
      <c r="I43" s="0" t="n">
        <f aca="false">'[1]Shazam DNSP Data'!F44</f>
        <v>35491.989</v>
      </c>
      <c r="J43" s="0" t="n">
        <v>0.341053582542246</v>
      </c>
    </row>
    <row r="44" customFormat="false" ht="15" hidden="false" customHeight="false" outlineLevel="0" collapsed="false">
      <c r="A44" s="0" t="n">
        <v>415</v>
      </c>
      <c r="B44" s="0" t="n">
        <v>2015</v>
      </c>
      <c r="C44" s="0" t="n">
        <v>1</v>
      </c>
      <c r="D44" s="0" t="n">
        <v>270954.435191098</v>
      </c>
      <c r="E44" s="0" t="n">
        <v>1.34362580763766</v>
      </c>
      <c r="F44" s="0" t="n">
        <v>3592.95984146705</v>
      </c>
      <c r="G44" s="0" t="n">
        <v>4162.05932207027</v>
      </c>
      <c r="H44" s="0" t="n">
        <f aca="false">'[1]Shazam DNSP Data'!D45</f>
        <v>955832.5</v>
      </c>
      <c r="I44" s="0" t="n">
        <f aca="false">'[1]Shazam DNSP Data'!F45</f>
        <v>36005.181619</v>
      </c>
      <c r="J44" s="0" t="n">
        <v>0.350945504252978</v>
      </c>
    </row>
    <row r="45" customFormat="false" ht="15" hidden="false" customHeight="false" outlineLevel="0" collapsed="false">
      <c r="A45" s="0" t="n">
        <v>416</v>
      </c>
      <c r="B45" s="0" t="n">
        <v>2016</v>
      </c>
      <c r="C45" s="0" t="n">
        <v>1</v>
      </c>
      <c r="D45" s="0" t="n">
        <v>295663.498129867</v>
      </c>
      <c r="E45" s="0" t="n">
        <v>1.36676309884876</v>
      </c>
      <c r="F45" s="0" t="n">
        <v>4096.74707253232</v>
      </c>
      <c r="G45" s="0" t="n">
        <v>4162.05932207027</v>
      </c>
      <c r="H45" s="0" t="n">
        <f aca="false">'[1]Shazam DNSP Data'!D46</f>
        <v>968354.5</v>
      </c>
      <c r="I45" s="0" t="n">
        <f aca="false">'[1]Shazam DNSP Data'!F46</f>
        <v>36467.861</v>
      </c>
      <c r="J45" s="0" t="n">
        <v>0.361224970118209</v>
      </c>
    </row>
    <row r="46" customFormat="false" ht="15" hidden="false" customHeight="false" outlineLevel="0" collapsed="false">
      <c r="A46" s="0" t="n">
        <v>506</v>
      </c>
      <c r="B46" s="0" t="n">
        <v>2006</v>
      </c>
      <c r="C46" s="0" t="n">
        <v>1</v>
      </c>
      <c r="D46" s="0" t="n">
        <v>189286.786515969</v>
      </c>
      <c r="E46" s="0" t="n">
        <v>1</v>
      </c>
      <c r="F46" s="0" t="n">
        <v>4225.38539934158</v>
      </c>
      <c r="G46" s="0" t="n">
        <v>4225.38539934158</v>
      </c>
      <c r="H46" s="0" t="n">
        <f aca="false">'[1]Shazam DNSP Data'!D47</f>
        <v>1212063.56238095</v>
      </c>
      <c r="I46" s="0" t="n">
        <f aca="false">'[1]Shazam DNSP Data'!F47</f>
        <v>46658</v>
      </c>
      <c r="J46" s="0" t="n">
        <v>0.261498564019032</v>
      </c>
    </row>
    <row r="47" customFormat="false" ht="15" hidden="false" customHeight="false" outlineLevel="0" collapsed="false">
      <c r="A47" s="0" t="n">
        <v>507</v>
      </c>
      <c r="B47" s="0" t="n">
        <v>2007</v>
      </c>
      <c r="C47" s="0" t="n">
        <v>1</v>
      </c>
      <c r="D47" s="0" t="n">
        <v>229999.824981222</v>
      </c>
      <c r="E47" s="0" t="n">
        <v>1.04530317063101</v>
      </c>
      <c r="F47" s="0" t="n">
        <v>4618</v>
      </c>
      <c r="G47" s="0" t="n">
        <v>4618</v>
      </c>
      <c r="H47" s="0" t="n">
        <f aca="false">'[1]Shazam DNSP Data'!D48</f>
        <v>1236100.97666667</v>
      </c>
      <c r="I47" s="0" t="n">
        <f aca="false">'[1]Shazam DNSP Data'!F48</f>
        <v>47645</v>
      </c>
      <c r="J47" s="0" t="n">
        <v>0.273313044390807</v>
      </c>
    </row>
    <row r="48" customFormat="false" ht="15" hidden="false" customHeight="false" outlineLevel="0" collapsed="false">
      <c r="A48" s="0" t="n">
        <v>508</v>
      </c>
      <c r="B48" s="0" t="n">
        <v>2008</v>
      </c>
      <c r="C48" s="0" t="n">
        <v>1</v>
      </c>
      <c r="D48" s="0" t="n">
        <v>249220.281031087</v>
      </c>
      <c r="E48" s="0" t="n">
        <v>1.08691272912389</v>
      </c>
      <c r="F48" s="0" t="n">
        <v>4796.76140804291</v>
      </c>
      <c r="G48" s="0" t="n">
        <v>4796.76140804291</v>
      </c>
      <c r="H48" s="0" t="n">
        <f aca="false">'[1]Shazam DNSP Data'!D49</f>
        <v>1263762.94333333</v>
      </c>
      <c r="I48" s="0" t="n">
        <f aca="false">'[1]Shazam DNSP Data'!F49</f>
        <v>48486</v>
      </c>
      <c r="J48" s="0" t="n">
        <v>0.285175102091325</v>
      </c>
    </row>
    <row r="49" customFormat="false" ht="15" hidden="false" customHeight="false" outlineLevel="0" collapsed="false">
      <c r="A49" s="0" t="n">
        <v>509</v>
      </c>
      <c r="B49" s="0" t="n">
        <v>2009</v>
      </c>
      <c r="C49" s="0" t="n">
        <v>1</v>
      </c>
      <c r="D49" s="0" t="n">
        <v>269392.65438</v>
      </c>
      <c r="E49" s="0" t="n">
        <v>1.13141503077736</v>
      </c>
      <c r="F49" s="0" t="n">
        <v>5027.50951442719</v>
      </c>
      <c r="G49" s="0" t="n">
        <v>5027.50951442719</v>
      </c>
      <c r="H49" s="0" t="n">
        <f aca="false">'[1]Shazam DNSP Data'!D50</f>
        <v>1287435.68333333</v>
      </c>
      <c r="I49" s="0" t="n">
        <f aca="false">'[1]Shazam DNSP Data'!F50</f>
        <v>49427</v>
      </c>
      <c r="J49" s="0" t="n">
        <v>0.297327371679446</v>
      </c>
    </row>
    <row r="50" customFormat="false" ht="15" hidden="false" customHeight="false" outlineLevel="0" collapsed="false">
      <c r="A50" s="0" t="n">
        <v>510</v>
      </c>
      <c r="B50" s="0" t="n">
        <v>2010</v>
      </c>
      <c r="C50" s="0" t="n">
        <v>1</v>
      </c>
      <c r="D50" s="0" t="n">
        <v>278759.46135</v>
      </c>
      <c r="E50" s="0" t="n">
        <v>1.157184416611</v>
      </c>
      <c r="F50" s="0" t="n">
        <v>5297.70983219147</v>
      </c>
      <c r="G50" s="0" t="n">
        <v>5297.70983219147</v>
      </c>
      <c r="H50" s="0" t="n">
        <f aca="false">'[1]Shazam DNSP Data'!D51</f>
        <v>1307554.33333333</v>
      </c>
      <c r="I50" s="0" t="n">
        <f aca="false">'[1]Shazam DNSP Data'!F51</f>
        <v>50117</v>
      </c>
      <c r="J50" s="0" t="n">
        <v>0.306023904064489</v>
      </c>
    </row>
    <row r="51" customFormat="false" ht="15" hidden="false" customHeight="false" outlineLevel="0" collapsed="false">
      <c r="A51" s="0" t="n">
        <v>511</v>
      </c>
      <c r="B51" s="0" t="n">
        <v>2011</v>
      </c>
      <c r="C51" s="0" t="n">
        <v>1</v>
      </c>
      <c r="D51" s="0" t="n">
        <v>317627.73702</v>
      </c>
      <c r="E51" s="0" t="n">
        <v>1.20004985497494</v>
      </c>
      <c r="F51" s="0" t="n">
        <v>5048.76787948608</v>
      </c>
      <c r="G51" s="0" t="n">
        <v>5297.70983219147</v>
      </c>
      <c r="H51" s="0" t="n">
        <f aca="false">'[1]Shazam DNSP Data'!D52</f>
        <v>1326563.5</v>
      </c>
      <c r="I51" s="0" t="n">
        <f aca="false">'[1]Shazam DNSP Data'!F52</f>
        <v>50771</v>
      </c>
      <c r="J51" s="0" t="n">
        <v>0.312599712434264</v>
      </c>
    </row>
    <row r="52" customFormat="false" ht="15" hidden="false" customHeight="false" outlineLevel="0" collapsed="false">
      <c r="A52" s="0" t="n">
        <v>512</v>
      </c>
      <c r="B52" s="0" t="n">
        <v>2012</v>
      </c>
      <c r="C52" s="0" t="n">
        <v>1</v>
      </c>
      <c r="D52" s="0" t="n">
        <v>350958.66492</v>
      </c>
      <c r="E52" s="0" t="n">
        <v>1.23904793536137</v>
      </c>
      <c r="F52" s="0" t="n">
        <v>4633.73884010315</v>
      </c>
      <c r="G52" s="0" t="n">
        <v>5297.70983219147</v>
      </c>
      <c r="H52" s="0" t="n">
        <f aca="false">'[1]Shazam DNSP Data'!D53</f>
        <v>1343864.5</v>
      </c>
      <c r="I52" s="0" t="n">
        <f aca="false">'[1]Shazam DNSP Data'!F53</f>
        <v>51342</v>
      </c>
      <c r="J52" s="0" t="n">
        <v>0.318452728760079</v>
      </c>
    </row>
    <row r="53" customFormat="false" ht="15" hidden="false" customHeight="false" outlineLevel="0" collapsed="false">
      <c r="A53" s="0" t="n">
        <v>513</v>
      </c>
      <c r="B53" s="0" t="n">
        <v>2013</v>
      </c>
      <c r="C53" s="0" t="n">
        <v>1</v>
      </c>
      <c r="D53" s="0" t="n">
        <v>387877.99895</v>
      </c>
      <c r="E53" s="0" t="n">
        <v>1.27920114712968</v>
      </c>
      <c r="F53" s="0" t="n">
        <v>4685.88684844971</v>
      </c>
      <c r="G53" s="0" t="n">
        <v>5297.70983219147</v>
      </c>
      <c r="H53" s="0" t="n">
        <f aca="false">'[1]Shazam DNSP Data'!D54</f>
        <v>1359711.5</v>
      </c>
      <c r="I53" s="0" t="n">
        <f aca="false">'[1]Shazam DNSP Data'!F54</f>
        <v>51781</v>
      </c>
      <c r="J53" s="0" t="n">
        <v>0.323439099283521</v>
      </c>
    </row>
    <row r="54" customFormat="false" ht="15" hidden="false" customHeight="false" outlineLevel="0" collapsed="false">
      <c r="A54" s="0" t="n">
        <v>514</v>
      </c>
      <c r="B54" s="0" t="n">
        <v>2014</v>
      </c>
      <c r="C54" s="0" t="n">
        <v>1</v>
      </c>
      <c r="D54" s="0" t="n">
        <v>365738.55767</v>
      </c>
      <c r="E54" s="0" t="n">
        <v>1.31424604379318</v>
      </c>
      <c r="F54" s="0" t="n">
        <v>4518.23677921295</v>
      </c>
      <c r="G54" s="0" t="n">
        <v>5297.70983219147</v>
      </c>
      <c r="H54" s="0" t="n">
        <f aca="false">'[1]Shazam DNSP Data'!D55</f>
        <v>1376483</v>
      </c>
      <c r="I54" s="0" t="n">
        <f aca="false">'[1]Shazam DNSP Data'!F55</f>
        <v>52097.041</v>
      </c>
      <c r="J54" s="0" t="n">
        <v>0.326212596220196</v>
      </c>
    </row>
    <row r="55" customFormat="false" ht="15" hidden="false" customHeight="false" outlineLevel="0" collapsed="false">
      <c r="A55" s="0" t="n">
        <v>515</v>
      </c>
      <c r="B55" s="0" t="n">
        <v>2015</v>
      </c>
      <c r="C55" s="0" t="n">
        <v>1</v>
      </c>
      <c r="D55" s="0" t="n">
        <v>381461.54613</v>
      </c>
      <c r="E55" s="0" t="n">
        <v>1.34362580763766</v>
      </c>
      <c r="F55" s="0" t="n">
        <v>4744.361</v>
      </c>
      <c r="G55" s="0" t="n">
        <v>5297.70983219147</v>
      </c>
      <c r="H55" s="0" t="n">
        <f aca="false">'[1]Shazam DNSP Data'!D56</f>
        <v>1397191</v>
      </c>
      <c r="I55" s="0" t="n">
        <f aca="false">'[1]Shazam DNSP Data'!F56</f>
        <v>52564.71</v>
      </c>
      <c r="J55" s="0" t="n">
        <v>0.331826048312642</v>
      </c>
    </row>
    <row r="56" customFormat="false" ht="15" hidden="false" customHeight="false" outlineLevel="0" collapsed="false">
      <c r="A56" s="0" t="n">
        <v>516</v>
      </c>
      <c r="B56" s="0" t="n">
        <v>2016</v>
      </c>
      <c r="C56" s="0" t="n">
        <v>1</v>
      </c>
      <c r="D56" s="0" t="n">
        <v>344893.638422987</v>
      </c>
      <c r="E56" s="0" t="n">
        <v>1.36676309884876</v>
      </c>
      <c r="F56" s="0" t="n">
        <v>4807.45214096771</v>
      </c>
      <c r="G56" s="0" t="n">
        <v>5297.70983219147</v>
      </c>
      <c r="H56" s="0" t="n">
        <f aca="false">'[1]Shazam DNSP Data'!D57</f>
        <v>1421522</v>
      </c>
      <c r="I56" s="0" t="n">
        <f aca="false">'[1]Shazam DNSP Data'!F57</f>
        <v>53201.88</v>
      </c>
      <c r="J56" s="0" t="n">
        <v>0.339697770078802</v>
      </c>
    </row>
    <row r="57" customFormat="false" ht="15" hidden="false" customHeight="false" outlineLevel="0" collapsed="false">
      <c r="A57" s="0" t="n">
        <v>606</v>
      </c>
      <c r="B57" s="0" t="n">
        <v>2006</v>
      </c>
      <c r="C57" s="0" t="n">
        <v>1</v>
      </c>
      <c r="D57" s="0" t="n">
        <v>259957.891</v>
      </c>
      <c r="E57" s="0" t="n">
        <v>1</v>
      </c>
      <c r="F57" s="0" t="n">
        <v>2804.212</v>
      </c>
      <c r="G57" s="0" t="n">
        <v>2804.212</v>
      </c>
      <c r="H57" s="0" t="n">
        <f aca="false">'[1]Shazam DNSP Data'!D58</f>
        <v>624130</v>
      </c>
      <c r="I57" s="0" t="n">
        <f aca="false">'[1]Shazam DNSP Data'!F58</f>
        <v>148353.43893726</v>
      </c>
      <c r="J57" s="0" t="n">
        <v>0.0266762269102078</v>
      </c>
    </row>
    <row r="58" customFormat="false" ht="15" hidden="false" customHeight="false" outlineLevel="0" collapsed="false">
      <c r="A58" s="0" t="n">
        <v>607</v>
      </c>
      <c r="B58" s="0" t="n">
        <v>2007</v>
      </c>
      <c r="C58" s="0" t="n">
        <v>1</v>
      </c>
      <c r="D58" s="0" t="n">
        <v>241890.48055</v>
      </c>
      <c r="E58" s="0" t="n">
        <v>1.04530317063101</v>
      </c>
      <c r="F58" s="0" t="n">
        <v>2851.599</v>
      </c>
      <c r="G58" s="0" t="n">
        <v>2851.599</v>
      </c>
      <c r="H58" s="0" t="n">
        <f aca="false">'[1]Shazam DNSP Data'!D59</f>
        <v>635123</v>
      </c>
      <c r="I58" s="0" t="n">
        <f aca="false">'[1]Shazam DNSP Data'!F59</f>
        <v>150136.49844104</v>
      </c>
      <c r="J58" s="0" t="n">
        <v>0.029855804861203</v>
      </c>
    </row>
    <row r="59" customFormat="false" ht="15" hidden="false" customHeight="false" outlineLevel="0" collapsed="false">
      <c r="A59" s="0" t="n">
        <v>608</v>
      </c>
      <c r="B59" s="0" t="n">
        <v>2008</v>
      </c>
      <c r="C59" s="0" t="n">
        <v>1</v>
      </c>
      <c r="D59" s="0" t="n">
        <v>269457.2365</v>
      </c>
      <c r="E59" s="0" t="n">
        <v>1.08691272912389</v>
      </c>
      <c r="F59" s="0" t="n">
        <v>3078.596</v>
      </c>
      <c r="G59" s="0" t="n">
        <v>3078.596</v>
      </c>
      <c r="H59" s="0" t="n">
        <f aca="false">'[1]Shazam DNSP Data'!D60</f>
        <v>647729</v>
      </c>
      <c r="I59" s="0" t="n">
        <f aca="false">'[1]Shazam DNSP Data'!F60</f>
        <v>150660.03925174</v>
      </c>
      <c r="J59" s="0" t="n">
        <v>0.035131259929888</v>
      </c>
    </row>
    <row r="60" customFormat="false" ht="15" hidden="false" customHeight="false" outlineLevel="0" collapsed="false">
      <c r="A60" s="0" t="n">
        <v>609</v>
      </c>
      <c r="B60" s="0" t="n">
        <v>2009</v>
      </c>
      <c r="C60" s="0" t="n">
        <v>1</v>
      </c>
      <c r="D60" s="0" t="n">
        <v>270466.59799</v>
      </c>
      <c r="E60" s="0" t="n">
        <v>1.13141503077736</v>
      </c>
      <c r="F60" s="0" t="n">
        <v>3040.864</v>
      </c>
      <c r="G60" s="0" t="n">
        <v>3078.596</v>
      </c>
      <c r="H60" s="0" t="n">
        <f aca="false">'[1]Shazam DNSP Data'!D61</f>
        <v>663216</v>
      </c>
      <c r="I60" s="0" t="n">
        <f aca="false">'[1]Shazam DNSP Data'!F61</f>
        <v>151770.05533772</v>
      </c>
      <c r="J60" s="0" t="n">
        <v>0.0418133602565986</v>
      </c>
    </row>
    <row r="61" customFormat="false" ht="15" hidden="false" customHeight="false" outlineLevel="0" collapsed="false">
      <c r="A61" s="0" t="n">
        <v>610</v>
      </c>
      <c r="B61" s="0" t="n">
        <v>2010</v>
      </c>
      <c r="C61" s="0" t="n">
        <v>1</v>
      </c>
      <c r="D61" s="0" t="n">
        <v>270621.2147</v>
      </c>
      <c r="E61" s="0" t="n">
        <v>1.157184416611</v>
      </c>
      <c r="F61" s="0" t="n">
        <v>3238.046</v>
      </c>
      <c r="G61" s="0" t="n">
        <v>3238.046</v>
      </c>
      <c r="H61" s="0" t="n">
        <f aca="false">'[1]Shazam DNSP Data'!D62</f>
        <v>676960</v>
      </c>
      <c r="I61" s="0" t="n">
        <f aca="false">'[1]Shazam DNSP Data'!F62</f>
        <v>152579.65545786</v>
      </c>
      <c r="J61" s="0" t="n">
        <v>0.0451882263025835</v>
      </c>
    </row>
    <row r="62" customFormat="false" ht="15" hidden="false" customHeight="false" outlineLevel="0" collapsed="false">
      <c r="A62" s="0" t="n">
        <v>611</v>
      </c>
      <c r="B62" s="0" t="n">
        <v>2011</v>
      </c>
      <c r="C62" s="0" t="n">
        <v>1</v>
      </c>
      <c r="D62" s="0" t="n">
        <v>345122.06182</v>
      </c>
      <c r="E62" s="0" t="n">
        <v>1.20004985497494</v>
      </c>
      <c r="F62" s="0" t="n">
        <v>3057.365</v>
      </c>
      <c r="G62" s="0" t="n">
        <v>3238.046</v>
      </c>
      <c r="H62" s="0" t="n">
        <f aca="false">'[1]Shazam DNSP Data'!D63</f>
        <v>688959</v>
      </c>
      <c r="I62" s="0" t="n">
        <f aca="false">'[1]Shazam DNSP Data'!F63</f>
        <v>152729.5324668</v>
      </c>
      <c r="J62" s="0" t="n">
        <v>0.0480544586332405</v>
      </c>
    </row>
    <row r="63" customFormat="false" ht="15" hidden="false" customHeight="false" outlineLevel="0" collapsed="false">
      <c r="A63" s="0" t="n">
        <v>612</v>
      </c>
      <c r="B63" s="0" t="n">
        <v>2012</v>
      </c>
      <c r="C63" s="0" t="n">
        <v>1</v>
      </c>
      <c r="D63" s="0" t="n">
        <v>363976.48437</v>
      </c>
      <c r="E63" s="0" t="n">
        <v>1.23904793536137</v>
      </c>
      <c r="F63" s="0" t="n">
        <v>3212.589</v>
      </c>
      <c r="G63" s="0" t="n">
        <v>3238.046</v>
      </c>
      <c r="H63" s="0" t="n">
        <f aca="false">'[1]Shazam DNSP Data'!D64</f>
        <v>699264</v>
      </c>
      <c r="I63" s="0" t="n">
        <f aca="false">'[1]Shazam DNSP Data'!F64</f>
        <v>153747.85140546</v>
      </c>
      <c r="J63" s="0" t="n">
        <v>0.0502438631134306</v>
      </c>
    </row>
    <row r="64" customFormat="false" ht="15" hidden="false" customHeight="false" outlineLevel="0" collapsed="false">
      <c r="A64" s="0" t="n">
        <v>613</v>
      </c>
      <c r="B64" s="0" t="n">
        <v>2013</v>
      </c>
      <c r="C64" s="0" t="n">
        <v>1</v>
      </c>
      <c r="D64" s="0" t="n">
        <v>298481.0483</v>
      </c>
      <c r="E64" s="0" t="n">
        <v>1.27920114712968</v>
      </c>
      <c r="F64" s="0" t="n">
        <v>3149.488</v>
      </c>
      <c r="G64" s="0" t="n">
        <v>3238.046</v>
      </c>
      <c r="H64" s="0" t="n">
        <f aca="false">'[1]Shazam DNSP Data'!D65</f>
        <v>710431</v>
      </c>
      <c r="I64" s="0" t="n">
        <f aca="false">'[1]Shazam DNSP Data'!F65</f>
        <v>150472.377327807</v>
      </c>
      <c r="J64" s="0" t="n">
        <v>0.0543576511865773</v>
      </c>
    </row>
    <row r="65" customFormat="false" ht="15" hidden="false" customHeight="false" outlineLevel="0" collapsed="false">
      <c r="A65" s="0" t="n">
        <v>614</v>
      </c>
      <c r="B65" s="0" t="n">
        <v>2014</v>
      </c>
      <c r="C65" s="0" t="n">
        <v>1</v>
      </c>
      <c r="D65" s="0" t="n">
        <v>308046.36037</v>
      </c>
      <c r="E65" s="0" t="n">
        <v>1.31424604379318</v>
      </c>
      <c r="F65" s="0" t="n">
        <v>3083.367</v>
      </c>
      <c r="G65" s="0" t="n">
        <v>3238.046</v>
      </c>
      <c r="H65" s="0" t="n">
        <f aca="false">'[1]Shazam DNSP Data'!D66</f>
        <v>721930</v>
      </c>
      <c r="I65" s="0" t="n">
        <f aca="false">'[1]Shazam DNSP Data'!F66</f>
        <v>151121.81083482</v>
      </c>
      <c r="J65" s="0" t="n">
        <v>0.0562695282528979</v>
      </c>
    </row>
    <row r="66" customFormat="false" ht="15" hidden="false" customHeight="false" outlineLevel="0" collapsed="false">
      <c r="A66" s="0" t="n">
        <v>615</v>
      </c>
      <c r="B66" s="0" t="n">
        <v>2015</v>
      </c>
      <c r="C66" s="0" t="n">
        <v>1</v>
      </c>
      <c r="D66" s="0" t="n">
        <v>362830.15773</v>
      </c>
      <c r="E66" s="0" t="n">
        <v>1.34362580763766</v>
      </c>
      <c r="F66" s="0" t="n">
        <v>3113.00500059128</v>
      </c>
      <c r="G66" s="0" t="n">
        <v>3238.046</v>
      </c>
      <c r="H66" s="0" t="n">
        <f aca="false">'[1]Shazam DNSP Data'!D67</f>
        <v>728290.5</v>
      </c>
      <c r="I66" s="0" t="n">
        <f aca="false">'[1]Shazam DNSP Data'!F67</f>
        <v>152459.500176165</v>
      </c>
      <c r="J66" s="0" t="n">
        <v>0.0584630338012983</v>
      </c>
    </row>
    <row r="67" customFormat="false" ht="15" hidden="false" customHeight="false" outlineLevel="0" collapsed="false">
      <c r="A67" s="0" t="n">
        <v>616</v>
      </c>
      <c r="B67" s="0" t="n">
        <v>2016</v>
      </c>
      <c r="C67" s="0" t="n">
        <v>1</v>
      </c>
      <c r="D67" s="0" t="n">
        <v>390563.559</v>
      </c>
      <c r="E67" s="0" t="n">
        <v>1.36676309884876</v>
      </c>
      <c r="F67" s="0" t="n">
        <v>3060.09299087524</v>
      </c>
      <c r="G67" s="0" t="n">
        <v>3238.046</v>
      </c>
      <c r="H67" s="0" t="n">
        <f aca="false">'[1]Shazam DNSP Data'!D68</f>
        <v>739353.5</v>
      </c>
      <c r="I67" s="0" t="n">
        <f aca="false">'[1]Shazam DNSP Data'!F68</f>
        <v>152254.638889153</v>
      </c>
      <c r="J67" s="0" t="n">
        <v>0.0600358408258061</v>
      </c>
    </row>
    <row r="68" customFormat="false" ht="15" hidden="false" customHeight="false" outlineLevel="0" collapsed="false">
      <c r="A68" s="0" t="n">
        <v>706</v>
      </c>
      <c r="B68" s="0" t="n">
        <v>2006</v>
      </c>
      <c r="C68" s="0" t="n">
        <v>1</v>
      </c>
      <c r="D68" s="0" t="n">
        <v>198507.619386333</v>
      </c>
      <c r="E68" s="0" t="n">
        <v>1</v>
      </c>
      <c r="F68" s="0" t="n">
        <v>2473.7940716784</v>
      </c>
      <c r="G68" s="0" t="n">
        <v>2473.7940716784</v>
      </c>
      <c r="H68" s="0" t="n">
        <f aca="false">'[1]Shazam DNSP Data'!D69</f>
        <v>799028</v>
      </c>
      <c r="I68" s="0" t="n">
        <f aca="false">'[1]Shazam DNSP Data'!F69</f>
        <v>199551</v>
      </c>
      <c r="J68" s="0" t="n">
        <v>0.0258881188267661</v>
      </c>
    </row>
    <row r="69" customFormat="false" ht="15" hidden="false" customHeight="false" outlineLevel="0" collapsed="false">
      <c r="A69" s="0" t="n">
        <v>707</v>
      </c>
      <c r="B69" s="0" t="n">
        <v>2007</v>
      </c>
      <c r="C69" s="0" t="n">
        <v>1</v>
      </c>
      <c r="D69" s="0" t="n">
        <v>249199.63407414</v>
      </c>
      <c r="E69" s="0" t="n">
        <v>1.04530317063101</v>
      </c>
      <c r="F69" s="0" t="n">
        <v>2586.24957816201</v>
      </c>
      <c r="G69" s="0" t="n">
        <v>2586.24957816201</v>
      </c>
      <c r="H69" s="0" t="n">
        <f aca="false">'[1]Shazam DNSP Data'!D70</f>
        <v>805190</v>
      </c>
      <c r="I69" s="0" t="n">
        <f aca="false">'[1]Shazam DNSP Data'!F70</f>
        <v>189452</v>
      </c>
      <c r="J69" s="0" t="n">
        <v>0.0318761480480544</v>
      </c>
    </row>
    <row r="70" customFormat="false" ht="15" hidden="false" customHeight="false" outlineLevel="0" collapsed="false">
      <c r="A70" s="0" t="n">
        <v>708</v>
      </c>
      <c r="B70" s="0" t="n">
        <v>2008</v>
      </c>
      <c r="C70" s="0" t="n">
        <v>1</v>
      </c>
      <c r="D70" s="0" t="n">
        <v>304612.286261507</v>
      </c>
      <c r="E70" s="0" t="n">
        <v>1.08691272912389</v>
      </c>
      <c r="F70" s="0" t="n">
        <v>2558.2119877435</v>
      </c>
      <c r="G70" s="0" t="n">
        <v>2586.24957816201</v>
      </c>
      <c r="H70" s="0" t="n">
        <f aca="false">'[1]Shazam DNSP Data'!D71</f>
        <v>814865</v>
      </c>
      <c r="I70" s="0" t="n">
        <f aca="false">'[1]Shazam DNSP Data'!F71</f>
        <v>185829</v>
      </c>
      <c r="J70" s="0" t="n">
        <v>0.0320402090093581</v>
      </c>
    </row>
    <row r="71" customFormat="false" ht="15" hidden="false" customHeight="false" outlineLevel="0" collapsed="false">
      <c r="A71" s="0" t="n">
        <v>709</v>
      </c>
      <c r="B71" s="0" t="n">
        <v>2009</v>
      </c>
      <c r="C71" s="0" t="n">
        <v>1</v>
      </c>
      <c r="D71" s="0" t="n">
        <v>296582.849794022</v>
      </c>
      <c r="E71" s="0" t="n">
        <v>1.13141503077736</v>
      </c>
      <c r="F71" s="0" t="n">
        <v>2589.09275318594</v>
      </c>
      <c r="G71" s="0" t="n">
        <v>2589.09275318594</v>
      </c>
      <c r="H71" s="0" t="n">
        <f aca="false">'[1]Shazam DNSP Data'!D72</f>
        <v>821578</v>
      </c>
      <c r="I71" s="0" t="n">
        <f aca="false">'[1]Shazam DNSP Data'!F72</f>
        <v>187750</v>
      </c>
      <c r="J71" s="0" t="n">
        <v>0.0318988015978695</v>
      </c>
    </row>
    <row r="72" customFormat="false" ht="15" hidden="false" customHeight="false" outlineLevel="0" collapsed="false">
      <c r="A72" s="0" t="n">
        <v>710</v>
      </c>
      <c r="B72" s="0" t="n">
        <v>2010</v>
      </c>
      <c r="C72" s="0" t="n">
        <v>1</v>
      </c>
      <c r="D72" s="0" t="n">
        <v>324946.11772</v>
      </c>
      <c r="E72" s="0" t="n">
        <v>1.157184416611</v>
      </c>
      <c r="F72" s="0" t="n">
        <v>2589.97278243383</v>
      </c>
      <c r="G72" s="0" t="n">
        <v>2589.97278243383</v>
      </c>
      <c r="H72" s="0" t="n">
        <f aca="false">'[1]Shazam DNSP Data'!D73</f>
        <v>825215</v>
      </c>
      <c r="I72" s="0" t="n">
        <f aca="false">'[1]Shazam DNSP Data'!F73</f>
        <v>188634</v>
      </c>
      <c r="J72" s="0" t="n">
        <v>0.0328837855317705</v>
      </c>
    </row>
    <row r="73" customFormat="false" ht="15" hidden="false" customHeight="false" outlineLevel="0" collapsed="false">
      <c r="A73" s="0" t="n">
        <v>711</v>
      </c>
      <c r="B73" s="0" t="n">
        <v>2011</v>
      </c>
      <c r="C73" s="0" t="n">
        <v>1</v>
      </c>
      <c r="D73" s="0" t="n">
        <v>336208.005376221</v>
      </c>
      <c r="E73" s="0" t="n">
        <v>1.20004985497494</v>
      </c>
      <c r="F73" s="0" t="n">
        <v>2541.78606124084</v>
      </c>
      <c r="G73" s="0" t="n">
        <v>2589.97278243383</v>
      </c>
      <c r="H73" s="0" t="n">
        <f aca="false">'[1]Shazam DNSP Data'!D74</f>
        <v>834416</v>
      </c>
      <c r="I73" s="0" t="n">
        <f aca="false">'[1]Shazam DNSP Data'!F74</f>
        <v>190592</v>
      </c>
      <c r="J73" s="0" t="n">
        <v>0.037073959032908</v>
      </c>
    </row>
    <row r="74" customFormat="false" ht="15" hidden="false" customHeight="false" outlineLevel="0" collapsed="false">
      <c r="A74" s="0" t="n">
        <v>712</v>
      </c>
      <c r="B74" s="0" t="n">
        <v>2012</v>
      </c>
      <c r="C74" s="0" t="n">
        <v>1</v>
      </c>
      <c r="D74" s="0" t="n">
        <v>429455.712740002</v>
      </c>
      <c r="E74" s="0" t="n">
        <v>1.23904793536137</v>
      </c>
      <c r="F74" s="0" t="n">
        <v>2462.96618237706</v>
      </c>
      <c r="G74" s="0" t="n">
        <v>2589.97278243383</v>
      </c>
      <c r="H74" s="0" t="n">
        <f aca="false">'[1]Shazam DNSP Data'!D75</f>
        <v>838385</v>
      </c>
      <c r="I74" s="0" t="n">
        <f aca="false">'[1]Shazam DNSP Data'!F75</f>
        <v>190819</v>
      </c>
      <c r="J74" s="0" t="n">
        <v>0.0385967854354126</v>
      </c>
    </row>
    <row r="75" customFormat="false" ht="15" hidden="false" customHeight="false" outlineLevel="0" collapsed="false">
      <c r="A75" s="0" t="n">
        <v>713</v>
      </c>
      <c r="B75" s="0" t="n">
        <v>2013</v>
      </c>
      <c r="C75" s="0" t="n">
        <v>1</v>
      </c>
      <c r="D75" s="0" t="n">
        <v>401260.429508447</v>
      </c>
      <c r="E75" s="0" t="n">
        <v>1.27920114712968</v>
      </c>
      <c r="F75" s="0" t="n">
        <v>2562.86786769287</v>
      </c>
      <c r="G75" s="0" t="n">
        <v>2589.97278243383</v>
      </c>
      <c r="H75" s="0" t="n">
        <f aca="false">'[1]Shazam DNSP Data'!D76</f>
        <v>844244</v>
      </c>
      <c r="I75" s="0" t="n">
        <f aca="false">'[1]Shazam DNSP Data'!F76</f>
        <v>191107</v>
      </c>
      <c r="J75" s="0" t="n">
        <v>0.0398049260361996</v>
      </c>
    </row>
    <row r="76" customFormat="false" ht="15" hidden="false" customHeight="false" outlineLevel="0" collapsed="false">
      <c r="A76" s="0" t="n">
        <v>714</v>
      </c>
      <c r="B76" s="0" t="n">
        <v>2014</v>
      </c>
      <c r="C76" s="0" t="n">
        <v>1</v>
      </c>
      <c r="D76" s="0" t="n">
        <v>390948.496455023</v>
      </c>
      <c r="E76" s="0" t="n">
        <v>1.31424604379318</v>
      </c>
      <c r="F76" s="0" t="n">
        <v>2967.884498</v>
      </c>
      <c r="G76" s="0" t="n">
        <v>2967.884498</v>
      </c>
      <c r="H76" s="0" t="n">
        <f aca="false">'[1]Shazam DNSP Data'!D77</f>
        <v>854231</v>
      </c>
      <c r="I76" s="0" t="n">
        <f aca="false">'[1]Shazam DNSP Data'!F77</f>
        <v>191156.072</v>
      </c>
      <c r="J76" s="0" t="n">
        <v>0.0401028328307562</v>
      </c>
    </row>
    <row r="77" customFormat="false" ht="15" hidden="false" customHeight="false" outlineLevel="0" collapsed="false">
      <c r="A77" s="0" t="n">
        <v>715</v>
      </c>
      <c r="B77" s="0" t="n">
        <v>2015</v>
      </c>
      <c r="C77" s="0" t="n">
        <v>1</v>
      </c>
      <c r="D77" s="0" t="n">
        <v>391299.867023975</v>
      </c>
      <c r="E77" s="0" t="n">
        <v>1.34362580763766</v>
      </c>
      <c r="F77" s="0" t="n">
        <v>2724.067508</v>
      </c>
      <c r="G77" s="0" t="n">
        <v>2967.884498</v>
      </c>
      <c r="H77" s="0" t="n">
        <f aca="false">'[1]Shazam DNSP Data'!D78</f>
        <v>867001</v>
      </c>
      <c r="I77" s="0" t="n">
        <f aca="false">'[1]Shazam DNSP Data'!F78</f>
        <v>191475.292497086</v>
      </c>
      <c r="J77" s="0" t="n">
        <v>0.0414962233166806</v>
      </c>
    </row>
    <row r="78" customFormat="false" ht="15" hidden="false" customHeight="false" outlineLevel="0" collapsed="false">
      <c r="A78" s="0" t="n">
        <v>716</v>
      </c>
      <c r="B78" s="0" t="n">
        <v>2016</v>
      </c>
      <c r="C78" s="0" t="n">
        <v>1</v>
      </c>
      <c r="D78" s="0" t="n">
        <v>313936.839553856</v>
      </c>
      <c r="E78" s="0" t="n">
        <v>1.36676309884876</v>
      </c>
      <c r="F78" s="0" t="n">
        <v>2847.778004</v>
      </c>
      <c r="G78" s="0" t="n">
        <v>2967.884498</v>
      </c>
      <c r="H78" s="0" t="n">
        <f aca="false">'[1]Shazam DNSP Data'!D79</f>
        <v>879064.5</v>
      </c>
      <c r="I78" s="0" t="n">
        <f aca="false">'[1]Shazam DNSP Data'!F79</f>
        <v>191945.324195583</v>
      </c>
      <c r="J78" s="0" t="n">
        <v>0.043415615643004</v>
      </c>
    </row>
    <row r="79" customFormat="false" ht="15" hidden="false" customHeight="false" outlineLevel="0" collapsed="false">
      <c r="A79" s="0" t="n">
        <v>806</v>
      </c>
      <c r="B79" s="0" t="n">
        <v>2006</v>
      </c>
      <c r="C79" s="0" t="n">
        <v>1</v>
      </c>
      <c r="D79" s="0" t="n">
        <v>46756.0922871019</v>
      </c>
      <c r="E79" s="0" t="n">
        <v>1.02587353390227</v>
      </c>
      <c r="F79" s="0" t="n">
        <v>836.985008</v>
      </c>
      <c r="G79" s="0" t="n">
        <v>836.985008</v>
      </c>
      <c r="H79" s="0" t="n">
        <f aca="false">'[1]Shazam DNSP Data'!D80</f>
        <v>293175.5</v>
      </c>
      <c r="I79" s="0" t="n">
        <f aca="false">'[1]Shazam DNSP Data'!F80</f>
        <v>5718.73258573563</v>
      </c>
      <c r="J79" s="0" t="n">
        <v>0.22747879639152</v>
      </c>
    </row>
    <row r="80" customFormat="false" ht="15" hidden="false" customHeight="false" outlineLevel="0" collapsed="false">
      <c r="A80" s="0" t="n">
        <v>807</v>
      </c>
      <c r="B80" s="0" t="n">
        <v>2007</v>
      </c>
      <c r="C80" s="0" t="n">
        <v>1</v>
      </c>
      <c r="D80" s="0" t="n">
        <v>51252.3522222114</v>
      </c>
      <c r="E80" s="0" t="n">
        <v>1.06511746965532</v>
      </c>
      <c r="F80" s="0" t="n">
        <v>901.725356</v>
      </c>
      <c r="G80" s="0" t="n">
        <v>901.725356</v>
      </c>
      <c r="H80" s="0" t="n">
        <f aca="false">'[1]Shazam DNSP Data'!D81</f>
        <v>299118.5</v>
      </c>
      <c r="I80" s="0" t="n">
        <f aca="false">'[1]Shazam DNSP Data'!F81</f>
        <v>5769.85608022958</v>
      </c>
      <c r="J80" s="0" t="n">
        <v>0.232992001415468</v>
      </c>
    </row>
    <row r="81" customFormat="false" ht="15" hidden="false" customHeight="false" outlineLevel="0" collapsed="false">
      <c r="A81" s="0" t="n">
        <v>808</v>
      </c>
      <c r="B81" s="0" t="n">
        <v>2008</v>
      </c>
      <c r="C81" s="0" t="n">
        <v>1</v>
      </c>
      <c r="D81" s="0" t="n">
        <v>43220.3586484272</v>
      </c>
      <c r="E81" s="0" t="n">
        <v>1.11232431375358</v>
      </c>
      <c r="F81" s="0" t="n">
        <v>958.344316</v>
      </c>
      <c r="G81" s="0" t="n">
        <v>958.344316</v>
      </c>
      <c r="H81" s="0" t="n">
        <f aca="false">'[1]Shazam DNSP Data'!D82</f>
        <v>302627.5</v>
      </c>
      <c r="I81" s="0" t="n">
        <f aca="false">'[1]Shazam DNSP Data'!F82</f>
        <v>5868.08821468033</v>
      </c>
      <c r="J81" s="0" t="n">
        <v>0.24125000120164</v>
      </c>
    </row>
    <row r="82" customFormat="false" ht="15" hidden="false" customHeight="false" outlineLevel="0" collapsed="false">
      <c r="A82" s="0" t="n">
        <v>809</v>
      </c>
      <c r="B82" s="0" t="n">
        <v>2009</v>
      </c>
      <c r="C82" s="0" t="n">
        <v>1</v>
      </c>
      <c r="D82" s="0" t="n">
        <v>48349.725749867</v>
      </c>
      <c r="E82" s="0" t="n">
        <v>1.14032215752512</v>
      </c>
      <c r="F82" s="0" t="n">
        <v>1019.66512</v>
      </c>
      <c r="G82" s="0" t="n">
        <v>1019.66512</v>
      </c>
      <c r="H82" s="0" t="n">
        <f aca="false">'[1]Shazam DNSP Data'!D83</f>
        <v>305243</v>
      </c>
      <c r="I82" s="0" t="n">
        <f aca="false">'[1]Shazam DNSP Data'!F83</f>
        <v>5926.73015</v>
      </c>
      <c r="J82" s="0" t="n">
        <v>0.246892668126623</v>
      </c>
    </row>
    <row r="83" customFormat="false" ht="15" hidden="false" customHeight="false" outlineLevel="0" collapsed="false">
      <c r="A83" s="0" t="n">
        <v>810</v>
      </c>
      <c r="B83" s="0" t="n">
        <v>2010</v>
      </c>
      <c r="C83" s="0" t="n">
        <v>1</v>
      </c>
      <c r="D83" s="0" t="n">
        <v>58605.575110383</v>
      </c>
      <c r="E83" s="0" t="n">
        <v>1.17902530178434</v>
      </c>
      <c r="F83" s="0" t="n">
        <v>993.455964</v>
      </c>
      <c r="G83" s="0" t="n">
        <v>1019.66512</v>
      </c>
      <c r="H83" s="0" t="n">
        <f aca="false">'[1]Shazam DNSP Data'!D84</f>
        <v>309598</v>
      </c>
      <c r="I83" s="0" t="n">
        <f aca="false">'[1]Shazam DNSP Data'!F84</f>
        <v>5970.972</v>
      </c>
      <c r="J83" s="0" t="n">
        <v>0.252414377424647</v>
      </c>
    </row>
    <row r="84" customFormat="false" ht="15" hidden="false" customHeight="false" outlineLevel="0" collapsed="false">
      <c r="A84" s="0" t="n">
        <v>811</v>
      </c>
      <c r="B84" s="0" t="n">
        <v>2011</v>
      </c>
      <c r="C84" s="0" t="n">
        <v>1</v>
      </c>
      <c r="D84" s="0" t="n">
        <v>59886.8984080994</v>
      </c>
      <c r="E84" s="0" t="n">
        <v>1.22112655688241</v>
      </c>
      <c r="F84" s="0" t="n">
        <v>1017.041108</v>
      </c>
      <c r="G84" s="0" t="n">
        <v>1019.66512</v>
      </c>
      <c r="H84" s="0" t="n">
        <f aca="false">'[1]Shazam DNSP Data'!D85</f>
        <v>313362</v>
      </c>
      <c r="I84" s="0" t="n">
        <f aca="false">'[1]Shazam DNSP Data'!F85</f>
        <v>6041.59394814956</v>
      </c>
      <c r="J84" s="0" t="n">
        <v>0.259142620108716</v>
      </c>
    </row>
    <row r="85" customFormat="false" ht="15" hidden="false" customHeight="false" outlineLevel="0" collapsed="false">
      <c r="A85" s="0" t="n">
        <v>812</v>
      </c>
      <c r="B85" s="0" t="n">
        <v>2012</v>
      </c>
      <c r="C85" s="0" t="n">
        <v>1</v>
      </c>
      <c r="D85" s="0" t="n">
        <v>70098.0677660926</v>
      </c>
      <c r="E85" s="0" t="n">
        <v>1.25868687277598</v>
      </c>
      <c r="F85" s="0" t="n">
        <v>892.449252</v>
      </c>
      <c r="G85" s="0" t="n">
        <v>1019.66512</v>
      </c>
      <c r="H85" s="0" t="n">
        <f aca="false">'[1]Shazam DNSP Data'!D86</f>
        <v>317050</v>
      </c>
      <c r="I85" s="0" t="n">
        <f aca="false">'[1]Shazam DNSP Data'!F86</f>
        <v>6102.43910665614</v>
      </c>
      <c r="J85" s="0" t="n">
        <v>0.267107950036256</v>
      </c>
    </row>
    <row r="86" customFormat="false" ht="15" hidden="false" customHeight="false" outlineLevel="0" collapsed="false">
      <c r="A86" s="0" t="n">
        <v>813</v>
      </c>
      <c r="B86" s="0" t="n">
        <v>2013</v>
      </c>
      <c r="C86" s="0" t="n">
        <v>1</v>
      </c>
      <c r="D86" s="0" t="n">
        <v>69150.3039266882</v>
      </c>
      <c r="E86" s="0" t="n">
        <v>1.29740249843537</v>
      </c>
      <c r="F86" s="0" t="n">
        <v>977</v>
      </c>
      <c r="G86" s="0" t="n">
        <v>1019.66512</v>
      </c>
      <c r="H86" s="0" t="n">
        <f aca="false">'[1]Shazam DNSP Data'!D87</f>
        <v>318830</v>
      </c>
      <c r="I86" s="0" t="n">
        <f aca="false">'[1]Shazam DNSP Data'!F87</f>
        <v>6134.84476024938</v>
      </c>
      <c r="J86" s="0" t="n">
        <v>0.273728158718904</v>
      </c>
    </row>
    <row r="87" customFormat="false" ht="15" hidden="false" customHeight="false" outlineLevel="0" collapsed="false">
      <c r="A87" s="0" t="n">
        <v>814</v>
      </c>
      <c r="B87" s="0" t="n">
        <v>2014</v>
      </c>
      <c r="C87" s="0" t="n">
        <v>1</v>
      </c>
      <c r="D87" s="0" t="n">
        <v>69918.5566130061</v>
      </c>
      <c r="E87" s="0" t="n">
        <v>1.33084141408044</v>
      </c>
      <c r="F87" s="0" t="n">
        <v>1013.292990106</v>
      </c>
      <c r="G87" s="0" t="n">
        <v>1019.66512</v>
      </c>
      <c r="H87" s="0" t="n">
        <f aca="false">'[1]Shazam DNSP Data'!D88</f>
        <v>318429</v>
      </c>
      <c r="I87" s="0" t="n">
        <f aca="false">'[1]Shazam DNSP Data'!F88</f>
        <v>6160.57294621294</v>
      </c>
      <c r="J87" s="0" t="n">
        <v>0.280017095314799</v>
      </c>
    </row>
    <row r="88" customFormat="false" ht="15" hidden="false" customHeight="false" outlineLevel="0" collapsed="false">
      <c r="A88" s="0" t="n">
        <v>815</v>
      </c>
      <c r="B88" s="0" t="n">
        <v>2015</v>
      </c>
      <c r="C88" s="0" t="n">
        <v>1</v>
      </c>
      <c r="D88" s="0" t="n">
        <v>73079.7303900229</v>
      </c>
      <c r="E88" s="0" t="n">
        <v>1.35483463356351</v>
      </c>
      <c r="F88" s="0" t="n">
        <v>876.429299768</v>
      </c>
      <c r="G88" s="0" t="n">
        <v>1019.66512</v>
      </c>
      <c r="H88" s="0" t="n">
        <f aca="false">'[1]Shazam DNSP Data'!D89</f>
        <v>321417</v>
      </c>
      <c r="I88" s="0" t="n">
        <f aca="false">'[1]Shazam DNSP Data'!F89</f>
        <v>6246.31468</v>
      </c>
      <c r="J88" s="0" t="n">
        <v>0.287436713002746</v>
      </c>
    </row>
    <row r="89" customFormat="false" ht="15" hidden="false" customHeight="false" outlineLevel="0" collapsed="false">
      <c r="A89" s="0" t="n">
        <v>816</v>
      </c>
      <c r="B89" s="0" t="n">
        <v>2016</v>
      </c>
      <c r="C89" s="0" t="n">
        <v>1</v>
      </c>
      <c r="D89" s="0" t="n">
        <v>78086.1640360293</v>
      </c>
      <c r="E89" s="0" t="n">
        <v>1.37898362160723</v>
      </c>
      <c r="F89" s="0" t="n">
        <v>987.00584</v>
      </c>
      <c r="G89" s="0" t="n">
        <v>1019.66512</v>
      </c>
      <c r="H89" s="0" t="n">
        <f aca="false">'[1]Shazam DNSP Data'!D90</f>
        <v>327386</v>
      </c>
      <c r="I89" s="0" t="n">
        <f aca="false">'[1]Shazam DNSP Data'!F90</f>
        <v>6300.92029113597</v>
      </c>
      <c r="J89" s="0" t="n">
        <v>0.293815618701907</v>
      </c>
    </row>
    <row r="90" customFormat="false" ht="15" hidden="false" customHeight="false" outlineLevel="0" collapsed="false">
      <c r="A90" s="0" t="n">
        <v>906</v>
      </c>
      <c r="B90" s="0" t="n">
        <v>2006</v>
      </c>
      <c r="C90" s="0" t="n">
        <v>1</v>
      </c>
      <c r="D90" s="0" t="n">
        <v>119182.771699668</v>
      </c>
      <c r="E90" s="0" t="n">
        <v>1.02587353390227</v>
      </c>
      <c r="F90" s="0" t="n">
        <v>2069.7</v>
      </c>
      <c r="G90" s="0" t="n">
        <v>2069.7</v>
      </c>
      <c r="H90" s="0" t="n">
        <f aca="false">'[1]Shazam DNSP Data'!D91</f>
        <v>663966.357302424</v>
      </c>
      <c r="I90" s="0" t="n">
        <f aca="false">'[1]Shazam DNSP Data'!F91</f>
        <v>71676.8619030622</v>
      </c>
      <c r="J90" s="0" t="n">
        <v>0.0463719952864837</v>
      </c>
    </row>
    <row r="91" customFormat="false" ht="15" hidden="false" customHeight="false" outlineLevel="0" collapsed="false">
      <c r="A91" s="0" t="n">
        <v>907</v>
      </c>
      <c r="B91" s="0" t="n">
        <v>2007</v>
      </c>
      <c r="C91" s="0" t="n">
        <v>1</v>
      </c>
      <c r="D91" s="0" t="n">
        <v>108472.254778224</v>
      </c>
      <c r="E91" s="0" t="n">
        <v>1.06511746965532</v>
      </c>
      <c r="F91" s="0" t="n">
        <v>2183.549</v>
      </c>
      <c r="G91" s="0" t="n">
        <v>2183.549</v>
      </c>
      <c r="H91" s="0" t="n">
        <f aca="false">'[1]Shazam DNSP Data'!D92</f>
        <v>675821.590095131</v>
      </c>
      <c r="I91" s="0" t="n">
        <f aca="false">'[1]Shazam DNSP Data'!F92</f>
        <v>71930.5</v>
      </c>
      <c r="J91" s="0" t="n">
        <v>0.0488318585301089</v>
      </c>
    </row>
    <row r="92" customFormat="false" ht="15" hidden="false" customHeight="false" outlineLevel="0" collapsed="false">
      <c r="A92" s="0" t="n">
        <v>908</v>
      </c>
      <c r="B92" s="0" t="n">
        <v>2008</v>
      </c>
      <c r="C92" s="0" t="n">
        <v>1</v>
      </c>
      <c r="D92" s="0" t="n">
        <v>115769.543680621</v>
      </c>
      <c r="E92" s="0" t="n">
        <v>1.11232431375358</v>
      </c>
      <c r="F92" s="0" t="n">
        <v>2313.63</v>
      </c>
      <c r="G92" s="0" t="n">
        <v>2313.63</v>
      </c>
      <c r="H92" s="0" t="n">
        <f aca="false">'[1]Shazam DNSP Data'!D93</f>
        <v>688356.431882224</v>
      </c>
      <c r="I92" s="0" t="n">
        <f aca="false">'[1]Shazam DNSP Data'!F93</f>
        <v>72120.5</v>
      </c>
      <c r="J92" s="0" t="n">
        <v>0.0491053167961953</v>
      </c>
    </row>
    <row r="93" customFormat="false" ht="15" hidden="false" customHeight="false" outlineLevel="0" collapsed="false">
      <c r="A93" s="0" t="n">
        <v>909</v>
      </c>
      <c r="B93" s="0" t="n">
        <v>2009</v>
      </c>
      <c r="C93" s="0" t="n">
        <v>1</v>
      </c>
      <c r="D93" s="0" t="n">
        <v>130669.611094865</v>
      </c>
      <c r="E93" s="0" t="n">
        <v>1.14032215752512</v>
      </c>
      <c r="F93" s="0" t="n">
        <v>2516.69</v>
      </c>
      <c r="G93" s="0" t="n">
        <v>2516.69</v>
      </c>
      <c r="H93" s="0" t="n">
        <f aca="false">'[1]Shazam DNSP Data'!D94</f>
        <v>701004.541835048</v>
      </c>
      <c r="I93" s="0" t="n">
        <f aca="false">'[1]Shazam DNSP Data'!F94</f>
        <v>72939.2301833276</v>
      </c>
      <c r="J93" s="0" t="n">
        <v>0.0628565191861288</v>
      </c>
    </row>
    <row r="94" customFormat="false" ht="15" hidden="false" customHeight="false" outlineLevel="0" collapsed="false">
      <c r="A94" s="0" t="n">
        <v>910</v>
      </c>
      <c r="B94" s="0" t="n">
        <v>2010</v>
      </c>
      <c r="C94" s="0" t="n">
        <v>1</v>
      </c>
      <c r="D94" s="0" t="n">
        <v>129799.912045555</v>
      </c>
      <c r="E94" s="0" t="n">
        <v>1.17902530178434</v>
      </c>
      <c r="F94" s="0" t="n">
        <v>2446.64</v>
      </c>
      <c r="G94" s="0" t="n">
        <v>2516.69</v>
      </c>
      <c r="H94" s="0" t="n">
        <f aca="false">'[1]Shazam DNSP Data'!D95</f>
        <v>715219.696634305</v>
      </c>
      <c r="I94" s="0" t="n">
        <f aca="false">'[1]Shazam DNSP Data'!F95</f>
        <v>73498.5078126223</v>
      </c>
      <c r="J94" s="0" t="n">
        <v>0.069779131599475</v>
      </c>
    </row>
    <row r="95" customFormat="false" ht="15" hidden="false" customHeight="false" outlineLevel="0" collapsed="false">
      <c r="A95" s="0" t="n">
        <v>911</v>
      </c>
      <c r="B95" s="0" t="n">
        <v>2011</v>
      </c>
      <c r="C95" s="0" t="n">
        <v>1</v>
      </c>
      <c r="D95" s="0" t="n">
        <v>140102.32111382</v>
      </c>
      <c r="E95" s="0" t="n">
        <v>1.22112655688241</v>
      </c>
      <c r="F95" s="0" t="n">
        <v>2383.48</v>
      </c>
      <c r="G95" s="0" t="n">
        <v>2516.69</v>
      </c>
      <c r="H95" s="0" t="n">
        <f aca="false">'[1]Shazam DNSP Data'!D96</f>
        <v>731281.527064142</v>
      </c>
      <c r="I95" s="0" t="n">
        <f aca="false">'[1]Shazam DNSP Data'!F96</f>
        <v>73133</v>
      </c>
      <c r="J95" s="0" t="n">
        <v>0.0641023887984904</v>
      </c>
    </row>
    <row r="96" customFormat="false" ht="15" hidden="false" customHeight="false" outlineLevel="0" collapsed="false">
      <c r="A96" s="0" t="n">
        <v>912</v>
      </c>
      <c r="B96" s="0" t="n">
        <v>2012</v>
      </c>
      <c r="C96" s="0" t="n">
        <v>1</v>
      </c>
      <c r="D96" s="0" t="n">
        <v>171389.099542287</v>
      </c>
      <c r="E96" s="0" t="n">
        <v>1.25868687277598</v>
      </c>
      <c r="F96" s="0" t="n">
        <v>2267.03</v>
      </c>
      <c r="G96" s="0" t="n">
        <v>2516.69</v>
      </c>
      <c r="H96" s="0" t="n">
        <f aca="false">'[1]Shazam DNSP Data'!D97</f>
        <v>743561.51547834</v>
      </c>
      <c r="I96" s="0" t="n">
        <f aca="false">'[1]Shazam DNSP Data'!F97</f>
        <v>73597</v>
      </c>
      <c r="J96" s="0" t="n">
        <v>0.0656276750411022</v>
      </c>
    </row>
    <row r="97" customFormat="false" ht="15" hidden="false" customHeight="false" outlineLevel="0" collapsed="false">
      <c r="A97" s="0" t="n">
        <v>913</v>
      </c>
      <c r="B97" s="0" t="n">
        <v>2013</v>
      </c>
      <c r="C97" s="0" t="n">
        <v>1</v>
      </c>
      <c r="D97" s="0" t="n">
        <v>187940.634487017</v>
      </c>
      <c r="E97" s="0" t="n">
        <v>1.29740249843537</v>
      </c>
      <c r="F97" s="0" t="n">
        <v>2413.48</v>
      </c>
      <c r="G97" s="0" t="n">
        <v>2516.69</v>
      </c>
      <c r="H97" s="0" t="n">
        <f aca="false">'[1]Shazam DNSP Data'!D98</f>
        <v>753913.416767839</v>
      </c>
      <c r="I97" s="0" t="n">
        <f aca="false">'[1]Shazam DNSP Data'!F98</f>
        <v>73889</v>
      </c>
      <c r="J97" s="0" t="n">
        <v>0.0685487690995953</v>
      </c>
    </row>
    <row r="98" customFormat="false" ht="15" hidden="false" customHeight="false" outlineLevel="0" collapsed="false">
      <c r="A98" s="0" t="n">
        <v>914</v>
      </c>
      <c r="B98" s="0" t="n">
        <v>2014</v>
      </c>
      <c r="C98" s="0" t="n">
        <v>1</v>
      </c>
      <c r="D98" s="0" t="n">
        <v>174958.548330767</v>
      </c>
      <c r="E98" s="0" t="n">
        <v>1.33084141408044</v>
      </c>
      <c r="F98" s="0" t="n">
        <v>2571.31</v>
      </c>
      <c r="G98" s="0" t="n">
        <v>2571.31</v>
      </c>
      <c r="H98" s="0" t="n">
        <f aca="false">'[1]Shazam DNSP Data'!D99</f>
        <v>765240.739002406</v>
      </c>
      <c r="I98" s="0" t="n">
        <f aca="false">'[1]Shazam DNSP Data'!F99</f>
        <v>74181.439139</v>
      </c>
      <c r="J98" s="0" t="n">
        <v>0.0707509372953202</v>
      </c>
    </row>
    <row r="99" customFormat="false" ht="15" hidden="false" customHeight="false" outlineLevel="0" collapsed="false">
      <c r="A99" s="0" t="n">
        <v>915</v>
      </c>
      <c r="B99" s="0" t="n">
        <v>2015</v>
      </c>
      <c r="C99" s="0" t="n">
        <v>1</v>
      </c>
      <c r="D99" s="0" t="n">
        <v>190733.859</v>
      </c>
      <c r="E99" s="0" t="n">
        <v>1.35483463356351</v>
      </c>
      <c r="F99" s="0" t="n">
        <v>2301.43869</v>
      </c>
      <c r="G99" s="0" t="n">
        <v>2571.31</v>
      </c>
      <c r="H99" s="0" t="n">
        <f aca="false">'[1]Shazam DNSP Data'!D100</f>
        <v>777161.008748788</v>
      </c>
      <c r="I99" s="0" t="n">
        <f aca="false">'[1]Shazam DNSP Data'!F100</f>
        <v>74451.7695399982</v>
      </c>
      <c r="J99" s="0" t="n">
        <v>0.0749038280010796</v>
      </c>
    </row>
    <row r="100" customFormat="false" ht="15" hidden="false" customHeight="false" outlineLevel="0" collapsed="false">
      <c r="A100" s="0" t="n">
        <v>916</v>
      </c>
      <c r="B100" s="0" t="n">
        <v>2016</v>
      </c>
      <c r="C100" s="0" t="n">
        <v>1</v>
      </c>
      <c r="D100" s="0" t="n">
        <v>157267.313485825</v>
      </c>
      <c r="E100" s="0" t="n">
        <v>1.37898362160723</v>
      </c>
      <c r="F100" s="0" t="n">
        <v>2524</v>
      </c>
      <c r="G100" s="0" t="n">
        <v>2571.31</v>
      </c>
      <c r="H100" s="0" t="n">
        <f aca="false">'[1]Shazam DNSP Data'!D101</f>
        <v>799540</v>
      </c>
      <c r="I100" s="0" t="n">
        <f aca="false">'[1]Shazam DNSP Data'!F101</f>
        <v>74675.1</v>
      </c>
      <c r="J100" s="0" t="n">
        <v>0.0784839926561866</v>
      </c>
    </row>
    <row r="101" customFormat="false" ht="15" hidden="false" customHeight="false" outlineLevel="0" collapsed="false">
      <c r="A101" s="0" t="n">
        <v>1006</v>
      </c>
      <c r="B101" s="0" t="n">
        <v>2006</v>
      </c>
      <c r="C101" s="0" t="n">
        <v>1</v>
      </c>
      <c r="D101" s="0" t="n">
        <v>112506.535</v>
      </c>
      <c r="E101" s="0" t="n">
        <v>1</v>
      </c>
      <c r="F101" s="0" t="n">
        <v>2765.288676</v>
      </c>
      <c r="G101" s="0" t="n">
        <v>2765.288676</v>
      </c>
      <c r="H101" s="0" t="n">
        <f aca="false">'[1]Shazam DNSP Data'!D102</f>
        <v>778839</v>
      </c>
      <c r="I101" s="0" t="n">
        <f aca="false">'[1]Shazam DNSP Data'!F102</f>
        <v>84830.4056934451</v>
      </c>
      <c r="J101" s="0" t="n">
        <v>0.162227771324283</v>
      </c>
    </row>
    <row r="102" customFormat="false" ht="15" hidden="false" customHeight="false" outlineLevel="0" collapsed="false">
      <c r="A102" s="0" t="n">
        <v>1007</v>
      </c>
      <c r="B102" s="0" t="n">
        <v>2007</v>
      </c>
      <c r="C102" s="0" t="n">
        <v>1</v>
      </c>
      <c r="D102" s="0" t="n">
        <v>108991.583</v>
      </c>
      <c r="E102" s="0" t="n">
        <v>1.04530317063101</v>
      </c>
      <c r="F102" s="0" t="n">
        <v>2746.027824</v>
      </c>
      <c r="G102" s="0" t="n">
        <v>2765.288676</v>
      </c>
      <c r="H102" s="0" t="n">
        <f aca="false">'[1]Shazam DNSP Data'!D103</f>
        <v>779426</v>
      </c>
      <c r="I102" s="0" t="n">
        <f aca="false">'[1]Shazam DNSP Data'!F103</f>
        <v>85326.1206215626</v>
      </c>
      <c r="J102" s="0" t="n">
        <v>0.167602339336338</v>
      </c>
    </row>
    <row r="103" customFormat="false" ht="15" hidden="false" customHeight="false" outlineLevel="0" collapsed="false">
      <c r="A103" s="0" t="n">
        <v>1008</v>
      </c>
      <c r="B103" s="0" t="n">
        <v>2008</v>
      </c>
      <c r="C103" s="0" t="n">
        <v>1</v>
      </c>
      <c r="D103" s="0" t="n">
        <v>126897.568</v>
      </c>
      <c r="E103" s="0" t="n">
        <v>1.08691272912389</v>
      </c>
      <c r="F103" s="0" t="n">
        <v>2959.907936</v>
      </c>
      <c r="G103" s="0" t="n">
        <v>2959.907936</v>
      </c>
      <c r="H103" s="0" t="n">
        <f aca="false">'[1]Shazam DNSP Data'!D104</f>
        <v>781110</v>
      </c>
      <c r="I103" s="0" t="n">
        <f aca="false">'[1]Shazam DNSP Data'!F104</f>
        <v>85821.83554968</v>
      </c>
      <c r="J103" s="0" t="n">
        <v>0.172914819335973</v>
      </c>
    </row>
    <row r="104" customFormat="false" ht="15" hidden="false" customHeight="false" outlineLevel="0" collapsed="false">
      <c r="A104" s="0" t="n">
        <v>1009</v>
      </c>
      <c r="B104" s="0" t="n">
        <v>2009</v>
      </c>
      <c r="C104" s="0" t="n">
        <v>1</v>
      </c>
      <c r="D104" s="0" t="n">
        <v>145514.894</v>
      </c>
      <c r="E104" s="0" t="n">
        <v>1.13141503077736</v>
      </c>
      <c r="F104" s="0" t="n">
        <v>3192.791996</v>
      </c>
      <c r="G104" s="0" t="n">
        <v>3192.791996</v>
      </c>
      <c r="H104" s="0" t="n">
        <f aca="false">'[1]Shazam DNSP Data'!D105</f>
        <v>814467</v>
      </c>
      <c r="I104" s="0" t="n">
        <f aca="false">'[1]Shazam DNSP Data'!F105</f>
        <v>86624.7180350206</v>
      </c>
      <c r="J104" s="0" t="n">
        <v>0.178805125347644</v>
      </c>
    </row>
    <row r="105" customFormat="false" ht="15" hidden="false" customHeight="false" outlineLevel="0" collapsed="false">
      <c r="A105" s="0" t="n">
        <v>1010</v>
      </c>
      <c r="B105" s="0" t="n">
        <v>2010</v>
      </c>
      <c r="C105" s="0" t="n">
        <v>1</v>
      </c>
      <c r="D105" s="0" t="n">
        <v>147956.514</v>
      </c>
      <c r="E105" s="0" t="n">
        <v>1.157184416611</v>
      </c>
      <c r="F105" s="0" t="n">
        <v>3096.272546</v>
      </c>
      <c r="G105" s="0" t="n">
        <v>3192.791996</v>
      </c>
      <c r="H105" s="0" t="n">
        <f aca="false">'[1]Shazam DNSP Data'!D106</f>
        <v>826964</v>
      </c>
      <c r="I105" s="0" t="n">
        <f aca="false">'[1]Shazam DNSP Data'!F106</f>
        <v>87208.5508765806</v>
      </c>
      <c r="J105" s="0" t="n">
        <v>0.182152004723394</v>
      </c>
    </row>
    <row r="106" customFormat="false" ht="15" hidden="false" customHeight="false" outlineLevel="0" collapsed="false">
      <c r="A106" s="0" t="n">
        <v>1011</v>
      </c>
      <c r="B106" s="0" t="n">
        <v>2011</v>
      </c>
      <c r="C106" s="0" t="n">
        <v>1</v>
      </c>
      <c r="D106" s="0" t="n">
        <v>191519.795</v>
      </c>
      <c r="E106" s="0" t="n">
        <v>1.20004985497494</v>
      </c>
      <c r="F106" s="0" t="n">
        <v>3096.339214</v>
      </c>
      <c r="G106" s="0" t="n">
        <v>3192.791996</v>
      </c>
      <c r="H106" s="0" t="n">
        <f aca="false">'[1]Shazam DNSP Data'!D107</f>
        <v>836055</v>
      </c>
      <c r="I106" s="0" t="n">
        <f aca="false">'[1]Shazam DNSP Data'!F107</f>
        <v>87193.6814060108</v>
      </c>
      <c r="J106" s="0" t="n">
        <v>0.184967426630774</v>
      </c>
    </row>
    <row r="107" customFormat="false" ht="15" hidden="false" customHeight="false" outlineLevel="0" collapsed="false">
      <c r="A107" s="0" t="n">
        <v>1012</v>
      </c>
      <c r="B107" s="0" t="n">
        <v>2012</v>
      </c>
      <c r="C107" s="0" t="n">
        <v>1</v>
      </c>
      <c r="D107" s="0" t="n">
        <v>203371.86</v>
      </c>
      <c r="E107" s="0" t="n">
        <v>1.23904793536137</v>
      </c>
      <c r="F107" s="0" t="n">
        <v>2768.216232</v>
      </c>
      <c r="G107" s="0" t="n">
        <v>3192.791996</v>
      </c>
      <c r="H107" s="0" t="n">
        <f aca="false">'[1]Shazam DNSP Data'!D108</f>
        <v>844153</v>
      </c>
      <c r="I107" s="0" t="n">
        <f aca="false">'[1]Shazam DNSP Data'!F108</f>
        <v>87647.6970355978</v>
      </c>
      <c r="J107" s="0" t="n">
        <v>0.188252348852863</v>
      </c>
    </row>
    <row r="108" customFormat="false" ht="15" hidden="false" customHeight="false" outlineLevel="0" collapsed="false">
      <c r="A108" s="0" t="n">
        <v>1013</v>
      </c>
      <c r="B108" s="0" t="n">
        <v>2013</v>
      </c>
      <c r="C108" s="0" t="n">
        <v>1</v>
      </c>
      <c r="D108" s="0" t="n">
        <v>222412.643</v>
      </c>
      <c r="E108" s="0" t="n">
        <v>1.27920114712968</v>
      </c>
      <c r="F108" s="0" t="n">
        <v>2902.235706</v>
      </c>
      <c r="G108" s="0" t="n">
        <v>3192.791996</v>
      </c>
      <c r="H108" s="0" t="n">
        <f aca="false">'[1]Shazam DNSP Data'!D109</f>
        <v>847766</v>
      </c>
      <c r="I108" s="0" t="n">
        <f aca="false">'[1]Shazam DNSP Data'!F109</f>
        <v>87882.27</v>
      </c>
      <c r="J108" s="0" t="n">
        <v>0.190362060515733</v>
      </c>
    </row>
    <row r="109" customFormat="false" ht="15" hidden="false" customHeight="false" outlineLevel="0" collapsed="false">
      <c r="A109" s="0" t="n">
        <v>1014</v>
      </c>
      <c r="B109" s="0" t="n">
        <v>2014</v>
      </c>
      <c r="C109" s="0" t="n">
        <v>1</v>
      </c>
      <c r="D109" s="0" t="n">
        <v>233849.701</v>
      </c>
      <c r="E109" s="0" t="n">
        <v>1.31424604379318</v>
      </c>
      <c r="F109" s="0" t="n">
        <v>3048.976252</v>
      </c>
      <c r="G109" s="0" t="n">
        <v>3192.791996</v>
      </c>
      <c r="H109" s="0" t="n">
        <f aca="false">'[1]Shazam DNSP Data'!D110</f>
        <v>851766.5</v>
      </c>
      <c r="I109" s="0" t="n">
        <f aca="false">'[1]Shazam DNSP Data'!F110</f>
        <v>88082.643</v>
      </c>
      <c r="J109" s="0" t="n">
        <v>0.192126058251908</v>
      </c>
    </row>
    <row r="110" customFormat="false" ht="15" hidden="false" customHeight="false" outlineLevel="0" collapsed="false">
      <c r="A110" s="0" t="n">
        <v>1015</v>
      </c>
      <c r="B110" s="0" t="n">
        <v>2015</v>
      </c>
      <c r="C110" s="0" t="n">
        <v>1</v>
      </c>
      <c r="D110" s="0" t="n">
        <v>248377.486889666</v>
      </c>
      <c r="E110" s="0" t="n">
        <v>1.34362580763766</v>
      </c>
      <c r="F110" s="0" t="n">
        <v>2746.435756</v>
      </c>
      <c r="G110" s="0" t="n">
        <v>3192.791996</v>
      </c>
      <c r="H110" s="0" t="n">
        <f aca="false">'[1]Shazam DNSP Data'!D111</f>
        <v>853939</v>
      </c>
      <c r="I110" s="0" t="n">
        <f aca="false">'[1]Shazam DNSP Data'!F111</f>
        <v>88201</v>
      </c>
      <c r="J110" s="0" t="n">
        <v>0.192412784435551</v>
      </c>
    </row>
    <row r="111" customFormat="false" ht="15" hidden="false" customHeight="false" outlineLevel="0" collapsed="false">
      <c r="A111" s="0" t="n">
        <v>1016</v>
      </c>
      <c r="B111" s="0" t="n">
        <v>2016</v>
      </c>
      <c r="C111" s="0" t="n">
        <v>1</v>
      </c>
      <c r="D111" s="0" t="n">
        <v>211867.16309531</v>
      </c>
      <c r="E111" s="0" t="n">
        <v>1.36676309884876</v>
      </c>
      <c r="F111" s="0" t="n">
        <v>2775.961812</v>
      </c>
      <c r="G111" s="0" t="n">
        <v>3192.791996</v>
      </c>
      <c r="H111" s="0" t="n">
        <f aca="false">'[1]Shazam DNSP Data'!D112</f>
        <v>858646.5</v>
      </c>
      <c r="I111" s="0" t="n">
        <f aca="false">'[1]Shazam DNSP Data'!F112</f>
        <v>88808</v>
      </c>
      <c r="J111" s="0" t="n">
        <v>0.196896675975137</v>
      </c>
    </row>
    <row r="112" customFormat="false" ht="15" hidden="false" customHeight="false" outlineLevel="0" collapsed="false">
      <c r="A112" s="0" t="n">
        <v>1106</v>
      </c>
      <c r="B112" s="0" t="n">
        <v>2006</v>
      </c>
      <c r="C112" s="0" t="n">
        <v>1</v>
      </c>
      <c r="D112" s="0" t="n">
        <v>82540.041</v>
      </c>
      <c r="E112" s="0" t="n">
        <v>1.02587353390227</v>
      </c>
      <c r="F112" s="0" t="n">
        <v>1616.768</v>
      </c>
      <c r="G112" s="0" t="n">
        <v>1616.768</v>
      </c>
      <c r="H112" s="0" t="n">
        <f aca="false">'[1]Shazam DNSP Data'!D113</f>
        <v>605408</v>
      </c>
      <c r="I112" s="0" t="n">
        <f aca="false">'[1]Shazam DNSP Data'!F113</f>
        <v>41507.072</v>
      </c>
      <c r="J112" s="0" t="n">
        <v>0.0931108799965461</v>
      </c>
    </row>
    <row r="113" customFormat="false" ht="15" hidden="false" customHeight="false" outlineLevel="0" collapsed="false">
      <c r="A113" s="0" t="n">
        <v>1107</v>
      </c>
      <c r="B113" s="0" t="n">
        <v>2007</v>
      </c>
      <c r="C113" s="0" t="n">
        <v>1</v>
      </c>
      <c r="D113" s="0" t="n">
        <v>104522.864</v>
      </c>
      <c r="E113" s="0" t="n">
        <v>1.06511746965532</v>
      </c>
      <c r="F113" s="0" t="n">
        <v>1689.197</v>
      </c>
      <c r="G113" s="0" t="n">
        <v>1689.197</v>
      </c>
      <c r="H113" s="0" t="n">
        <f aca="false">'[1]Shazam DNSP Data'!D114</f>
        <v>616585.5</v>
      </c>
      <c r="I113" s="0" t="n">
        <f aca="false">'[1]Shazam DNSP Data'!F114</f>
        <v>41835.893</v>
      </c>
      <c r="J113" s="0" t="n">
        <v>0.0982744888462163</v>
      </c>
    </row>
    <row r="114" customFormat="false" ht="15" hidden="false" customHeight="false" outlineLevel="0" collapsed="false">
      <c r="A114" s="0" t="n">
        <v>1108</v>
      </c>
      <c r="B114" s="0" t="n">
        <v>2008</v>
      </c>
      <c r="C114" s="0" t="n">
        <v>1</v>
      </c>
      <c r="D114" s="0" t="n">
        <v>117354.963</v>
      </c>
      <c r="E114" s="0" t="n">
        <v>1.11232431375358</v>
      </c>
      <c r="F114" s="0" t="n">
        <v>1801.394</v>
      </c>
      <c r="G114" s="0" t="n">
        <v>1801.394</v>
      </c>
      <c r="H114" s="0" t="n">
        <f aca="false">'[1]Shazam DNSP Data'!D115</f>
        <v>627552.5</v>
      </c>
      <c r="I114" s="0" t="n">
        <f aca="false">'[1]Shazam DNSP Data'!F115</f>
        <v>42110.843</v>
      </c>
      <c r="J114" s="0" t="n">
        <v>0.101891144758133</v>
      </c>
    </row>
    <row r="115" customFormat="false" ht="15" hidden="false" customHeight="false" outlineLevel="0" collapsed="false">
      <c r="A115" s="0" t="n">
        <v>1109</v>
      </c>
      <c r="B115" s="0" t="n">
        <v>2009</v>
      </c>
      <c r="C115" s="0" t="n">
        <v>1</v>
      </c>
      <c r="D115" s="0" t="n">
        <v>139244.322</v>
      </c>
      <c r="E115" s="0" t="n">
        <v>1.14032215752512</v>
      </c>
      <c r="F115" s="0" t="n">
        <v>1930.99232807429</v>
      </c>
      <c r="G115" s="0" t="n">
        <v>1930.99232807429</v>
      </c>
      <c r="H115" s="0" t="n">
        <f aca="false">'[1]Shazam DNSP Data'!D116</f>
        <v>638613.5</v>
      </c>
      <c r="I115" s="0" t="n">
        <f aca="false">'[1]Shazam DNSP Data'!F116</f>
        <v>42711.531</v>
      </c>
      <c r="J115" s="0" t="n">
        <v>0.107992289014412</v>
      </c>
    </row>
    <row r="116" customFormat="false" ht="15" hidden="false" customHeight="false" outlineLevel="0" collapsed="false">
      <c r="A116" s="0" t="n">
        <v>1110</v>
      </c>
      <c r="B116" s="0" t="n">
        <v>2010</v>
      </c>
      <c r="C116" s="0" t="n">
        <v>1</v>
      </c>
      <c r="D116" s="0" t="n">
        <v>139237.08</v>
      </c>
      <c r="E116" s="0" t="n">
        <v>1.17902530178434</v>
      </c>
      <c r="F116" s="0" t="n">
        <v>1937.704264</v>
      </c>
      <c r="G116" s="0" t="n">
        <v>1937.704264</v>
      </c>
      <c r="H116" s="0" t="n">
        <f aca="false">'[1]Shazam DNSP Data'!D117</f>
        <v>645694.5</v>
      </c>
      <c r="I116" s="0" t="n">
        <f aca="false">'[1]Shazam DNSP Data'!F117</f>
        <v>42968.715</v>
      </c>
      <c r="J116" s="0" t="n">
        <v>0.111544271221515</v>
      </c>
    </row>
    <row r="117" customFormat="false" ht="15" hidden="false" customHeight="false" outlineLevel="0" collapsed="false">
      <c r="A117" s="0" t="n">
        <v>1111</v>
      </c>
      <c r="B117" s="0" t="n">
        <v>2011</v>
      </c>
      <c r="C117" s="0" t="n">
        <v>1</v>
      </c>
      <c r="D117" s="0" t="n">
        <v>145236.239</v>
      </c>
      <c r="E117" s="0" t="n">
        <v>1.22112655688241</v>
      </c>
      <c r="F117" s="0" t="n">
        <v>1838.472352</v>
      </c>
      <c r="G117" s="0" t="n">
        <v>1937.704264</v>
      </c>
      <c r="H117" s="0" t="n">
        <f aca="false">'[1]Shazam DNSP Data'!D118</f>
        <v>654641</v>
      </c>
      <c r="I117" s="0" t="n">
        <f aca="false">'[1]Shazam DNSP Data'!F118</f>
        <v>43213.931</v>
      </c>
      <c r="J117" s="0" t="n">
        <v>0.117301895076382</v>
      </c>
    </row>
    <row r="118" customFormat="false" ht="15" hidden="false" customHeight="false" outlineLevel="0" collapsed="false">
      <c r="A118" s="0" t="n">
        <v>1112</v>
      </c>
      <c r="B118" s="0" t="n">
        <v>2012</v>
      </c>
      <c r="C118" s="0" t="n">
        <v>1</v>
      </c>
      <c r="D118" s="0" t="n">
        <v>158632.404</v>
      </c>
      <c r="E118" s="0" t="n">
        <v>1.25868687277598</v>
      </c>
      <c r="F118" s="0" t="n">
        <v>1793.255484</v>
      </c>
      <c r="G118" s="0" t="n">
        <v>1937.704264</v>
      </c>
      <c r="H118" s="0" t="n">
        <f aca="false">'[1]Shazam DNSP Data'!D119</f>
        <v>668703</v>
      </c>
      <c r="I118" s="0" t="n">
        <f aca="false">'[1]Shazam DNSP Data'!F119</f>
        <v>43702.13</v>
      </c>
      <c r="J118" s="0" t="n">
        <v>0.121787976924695</v>
      </c>
    </row>
    <row r="119" customFormat="false" ht="15" hidden="false" customHeight="false" outlineLevel="0" collapsed="false">
      <c r="A119" s="0" t="n">
        <v>1113</v>
      </c>
      <c r="B119" s="0" t="n">
        <v>2013</v>
      </c>
      <c r="C119" s="0" t="n">
        <v>1</v>
      </c>
      <c r="D119" s="0" t="n">
        <v>181028.396</v>
      </c>
      <c r="E119" s="0" t="n">
        <v>1.29740249843537</v>
      </c>
      <c r="F119" s="0" t="n">
        <v>1881.414868</v>
      </c>
      <c r="G119" s="0" t="n">
        <v>1937.704264</v>
      </c>
      <c r="H119" s="0" t="n">
        <f aca="false">'[1]Shazam DNSP Data'!D120</f>
        <v>681299</v>
      </c>
      <c r="I119" s="0" t="n">
        <f aca="false">'[1]Shazam DNSP Data'!F120</f>
        <v>43821.927</v>
      </c>
      <c r="J119" s="0" t="n">
        <v>0.125559791106402</v>
      </c>
    </row>
    <row r="120" customFormat="false" ht="15" hidden="false" customHeight="false" outlineLevel="0" collapsed="false">
      <c r="A120" s="0" t="n">
        <v>1114</v>
      </c>
      <c r="B120" s="0" t="n">
        <v>2014</v>
      </c>
      <c r="C120" s="0" t="n">
        <v>1</v>
      </c>
      <c r="D120" s="0" t="n">
        <v>191268.032707192</v>
      </c>
      <c r="E120" s="0" t="n">
        <v>1.33084141408044</v>
      </c>
      <c r="F120" s="0" t="n">
        <v>1942.955156</v>
      </c>
      <c r="G120" s="0" t="n">
        <v>1942.955156</v>
      </c>
      <c r="H120" s="0" t="n">
        <f aca="false">'[1]Shazam DNSP Data'!D121</f>
        <v>685194</v>
      </c>
      <c r="I120" s="0" t="n">
        <f aca="false">'[1]Shazam DNSP Data'!F121</f>
        <v>44255.045294221</v>
      </c>
      <c r="J120" s="0" t="n">
        <v>0.129434977552017</v>
      </c>
    </row>
    <row r="121" customFormat="false" ht="15" hidden="false" customHeight="false" outlineLevel="0" collapsed="false">
      <c r="A121" s="0" t="n">
        <v>1115</v>
      </c>
      <c r="B121" s="0" t="n">
        <v>2015</v>
      </c>
      <c r="C121" s="0" t="n">
        <v>1</v>
      </c>
      <c r="D121" s="0" t="n">
        <v>206141.485581972</v>
      </c>
      <c r="E121" s="0" t="n">
        <v>1.35483463356351</v>
      </c>
      <c r="F121" s="0" t="n">
        <v>1816.759</v>
      </c>
      <c r="G121" s="0" t="n">
        <v>1942.955156</v>
      </c>
      <c r="H121" s="0" t="n">
        <f aca="false">'[1]Shazam DNSP Data'!D122</f>
        <v>706424</v>
      </c>
      <c r="I121" s="0" t="n">
        <f aca="false">'[1]Shazam DNSP Data'!F122</f>
        <v>44349.2039810007</v>
      </c>
      <c r="J121" s="0" t="n">
        <v>0.134521801734163</v>
      </c>
    </row>
    <row r="122" customFormat="false" ht="15" hidden="false" customHeight="false" outlineLevel="0" collapsed="false">
      <c r="A122" s="0" t="n">
        <v>1116</v>
      </c>
      <c r="B122" s="0" t="n">
        <v>2016</v>
      </c>
      <c r="C122" s="0" t="n">
        <v>1</v>
      </c>
      <c r="D122" s="0" t="n">
        <v>211317.824360074</v>
      </c>
      <c r="E122" s="0" t="n">
        <v>1.37898362160723</v>
      </c>
      <c r="F122" s="0" t="n">
        <v>1951.795454</v>
      </c>
      <c r="G122" s="0" t="n">
        <v>1951.795454</v>
      </c>
      <c r="H122" s="0" t="n">
        <f aca="false">'[1]Shazam DNSP Data'!D123</f>
        <v>712767</v>
      </c>
      <c r="I122" s="0" t="n">
        <f aca="false">'[1]Shazam DNSP Data'!F123</f>
        <v>44703.306057</v>
      </c>
      <c r="J122" s="0" t="n">
        <v>0.140192122032518</v>
      </c>
    </row>
    <row r="123" customFormat="false" ht="15" hidden="false" customHeight="false" outlineLevel="0" collapsed="false">
      <c r="A123" s="0" t="n">
        <v>1206</v>
      </c>
      <c r="B123" s="0" t="n">
        <v>2006</v>
      </c>
      <c r="C123" s="0" t="n">
        <v>1</v>
      </c>
      <c r="D123" s="0" t="n">
        <v>48648.8238978795</v>
      </c>
      <c r="E123" s="0" t="n">
        <v>1</v>
      </c>
      <c r="F123" s="0" t="n">
        <v>1063</v>
      </c>
      <c r="G123" s="0" t="n">
        <v>1063</v>
      </c>
      <c r="H123" s="0" t="n">
        <f aca="false">'[1]Shazam DNSP Data'!D124</f>
        <v>250642.524201311</v>
      </c>
      <c r="I123" s="0" t="n">
        <f aca="false">'[1]Shazam DNSP Data'!F124</f>
        <v>21209.9</v>
      </c>
      <c r="J123" s="0" t="n">
        <v>0.0896892488884908</v>
      </c>
    </row>
    <row r="124" customFormat="false" ht="15" hidden="false" customHeight="false" outlineLevel="0" collapsed="false">
      <c r="A124" s="0" t="n">
        <v>1207</v>
      </c>
      <c r="B124" s="0" t="n">
        <v>2007</v>
      </c>
      <c r="C124" s="0" t="n">
        <v>1</v>
      </c>
      <c r="D124" s="0" t="n">
        <v>50748.1094173978</v>
      </c>
      <c r="E124" s="0" t="n">
        <v>1.04530317063101</v>
      </c>
      <c r="F124" s="0" t="n">
        <v>1148</v>
      </c>
      <c r="G124" s="0" t="n">
        <v>1148</v>
      </c>
      <c r="H124" s="0" t="n">
        <f aca="false">'[1]Shazam DNSP Data'!D125</f>
        <v>255484.38545676</v>
      </c>
      <c r="I124" s="0" t="n">
        <f aca="false">'[1]Shazam DNSP Data'!F125</f>
        <v>21210.1</v>
      </c>
      <c r="J124" s="0" t="n">
        <v>0.0896978326363384</v>
      </c>
    </row>
    <row r="125" customFormat="false" ht="15" hidden="false" customHeight="false" outlineLevel="0" collapsed="false">
      <c r="A125" s="0" t="n">
        <v>1208</v>
      </c>
      <c r="B125" s="0" t="n">
        <v>2008</v>
      </c>
      <c r="C125" s="0" t="n">
        <v>1</v>
      </c>
      <c r="D125" s="0" t="n">
        <v>53289.0230297776</v>
      </c>
      <c r="E125" s="0" t="n">
        <v>1.08691272912389</v>
      </c>
      <c r="F125" s="0" t="n">
        <v>1154</v>
      </c>
      <c r="G125" s="0" t="n">
        <v>1154</v>
      </c>
      <c r="H125" s="0" t="n">
        <f aca="false">'[1]Shazam DNSP Data'!D126</f>
        <v>260424.259451251</v>
      </c>
      <c r="I125" s="0" t="n">
        <f aca="false">'[1]Shazam DNSP Data'!F126</f>
        <v>21210.1</v>
      </c>
      <c r="J125" s="0" t="n">
        <v>0.0896978326363384</v>
      </c>
    </row>
    <row r="126" customFormat="false" ht="15" hidden="false" customHeight="false" outlineLevel="0" collapsed="false">
      <c r="A126" s="0" t="n">
        <v>1209</v>
      </c>
      <c r="B126" s="0" t="n">
        <v>2009</v>
      </c>
      <c r="C126" s="0" t="n">
        <v>1</v>
      </c>
      <c r="D126" s="0" t="n">
        <v>61973.7059213752</v>
      </c>
      <c r="E126" s="0" t="n">
        <v>1.13141503077736</v>
      </c>
      <c r="F126" s="0" t="n">
        <v>1134</v>
      </c>
      <c r="G126" s="0" t="n">
        <v>1154</v>
      </c>
      <c r="H126" s="0" t="n">
        <f aca="false">'[1]Shazam DNSP Data'!D127</f>
        <v>265464.130235236</v>
      </c>
      <c r="I126" s="0" t="n">
        <f aca="false">'[1]Shazam DNSP Data'!F127</f>
        <v>21267.8</v>
      </c>
      <c r="J126" s="0" t="n">
        <v>0.0907757266854118</v>
      </c>
    </row>
    <row r="127" customFormat="false" ht="15" hidden="false" customHeight="false" outlineLevel="0" collapsed="false">
      <c r="A127" s="0" t="n">
        <v>1210</v>
      </c>
      <c r="B127" s="0" t="n">
        <v>2010</v>
      </c>
      <c r="C127" s="0" t="n">
        <v>1</v>
      </c>
      <c r="D127" s="0" t="n">
        <v>75037.9780980492</v>
      </c>
      <c r="E127" s="0" t="n">
        <v>1.157184416611</v>
      </c>
      <c r="F127" s="0" t="n">
        <v>1111</v>
      </c>
      <c r="G127" s="0" t="n">
        <v>1154</v>
      </c>
      <c r="H127" s="0" t="n">
        <f aca="false">'[1]Shazam DNSP Data'!D128</f>
        <v>270606.022021867</v>
      </c>
      <c r="I127" s="0" t="n">
        <f aca="false">'[1]Shazam DNSP Data'!F128</f>
        <v>21631.7</v>
      </c>
      <c r="J127" s="0" t="n">
        <v>0.0968578521336742</v>
      </c>
    </row>
    <row r="128" customFormat="false" ht="15" hidden="false" customHeight="false" outlineLevel="0" collapsed="false">
      <c r="A128" s="0" t="n">
        <v>1211</v>
      </c>
      <c r="B128" s="0" t="n">
        <v>2011</v>
      </c>
      <c r="C128" s="0" t="n">
        <v>1</v>
      </c>
      <c r="D128" s="0" t="n">
        <v>74900.1796654334</v>
      </c>
      <c r="E128" s="0" t="n">
        <v>1.20004985497494</v>
      </c>
      <c r="F128" s="0" t="n">
        <v>1082</v>
      </c>
      <c r="G128" s="0" t="n">
        <v>1154</v>
      </c>
      <c r="H128" s="0" t="n">
        <f aca="false">'[1]Shazam DNSP Data'!D129</f>
        <v>275852</v>
      </c>
      <c r="I128" s="0" t="n">
        <f aca="false">'[1]Shazam DNSP Data'!F129</f>
        <v>22027.1</v>
      </c>
      <c r="J128" s="0" t="n">
        <v>0.103277326565912</v>
      </c>
    </row>
    <row r="129" customFormat="false" ht="15" hidden="false" customHeight="false" outlineLevel="0" collapsed="false">
      <c r="A129" s="0" t="n">
        <v>1212</v>
      </c>
      <c r="B129" s="0" t="n">
        <v>2012</v>
      </c>
      <c r="C129" s="0" t="n">
        <v>1</v>
      </c>
      <c r="D129" s="0" t="n">
        <v>84369.777789409</v>
      </c>
      <c r="E129" s="0" t="n">
        <v>1.23904793536137</v>
      </c>
      <c r="F129" s="0" t="n">
        <v>1042</v>
      </c>
      <c r="G129" s="0" t="n">
        <v>1154</v>
      </c>
      <c r="H129" s="0" t="n">
        <f aca="false">'[1]Shazam DNSP Data'!D130</f>
        <v>278392</v>
      </c>
      <c r="I129" s="0" t="n">
        <f aca="false">'[1]Shazam DNSP Data'!F130</f>
        <v>22222.1</v>
      </c>
      <c r="J129" s="0" t="n">
        <v>0.105269078979934</v>
      </c>
    </row>
    <row r="130" customFormat="false" ht="15" hidden="false" customHeight="false" outlineLevel="0" collapsed="false">
      <c r="A130" s="0" t="n">
        <v>1213</v>
      </c>
      <c r="B130" s="0" t="n">
        <v>2013</v>
      </c>
      <c r="C130" s="0" t="n">
        <v>1</v>
      </c>
      <c r="D130" s="0" t="n">
        <v>70674.636040855</v>
      </c>
      <c r="E130" s="0" t="n">
        <v>1.27920114712968</v>
      </c>
      <c r="F130" s="0" t="n">
        <v>1022</v>
      </c>
      <c r="G130" s="0" t="n">
        <v>1154</v>
      </c>
      <c r="H130" s="0" t="n">
        <f aca="false">'[1]Shazam DNSP Data'!D131</f>
        <v>279868</v>
      </c>
      <c r="I130" s="0" t="n">
        <f aca="false">'[1]Shazam DNSP Data'!F131</f>
        <v>22335.9</v>
      </c>
      <c r="J130" s="0" t="n">
        <v>0.106272861178641</v>
      </c>
    </row>
    <row r="131" customFormat="false" ht="15" hidden="false" customHeight="false" outlineLevel="0" collapsed="false">
      <c r="A131" s="0" t="n">
        <v>1214</v>
      </c>
      <c r="B131" s="0" t="n">
        <v>2014</v>
      </c>
      <c r="C131" s="0" t="n">
        <v>1</v>
      </c>
      <c r="D131" s="0" t="n">
        <v>74075.8628105264</v>
      </c>
      <c r="E131" s="0" t="n">
        <v>1.31424604379318</v>
      </c>
      <c r="F131" s="0" t="n">
        <v>1052.35899920469</v>
      </c>
      <c r="G131" s="0" t="n">
        <v>1154</v>
      </c>
      <c r="H131" s="0" t="n">
        <f aca="false">'[1]Shazam DNSP Data'!D132</f>
        <v>280750</v>
      </c>
      <c r="I131" s="0" t="n">
        <f aca="false">'[1]Shazam DNSP Data'!F132</f>
        <v>22495.9</v>
      </c>
      <c r="J131" s="0" t="n">
        <v>0.108144150711908</v>
      </c>
    </row>
    <row r="132" customFormat="false" ht="15" hidden="false" customHeight="false" outlineLevel="0" collapsed="false">
      <c r="A132" s="0" t="n">
        <v>1215</v>
      </c>
      <c r="B132" s="0" t="n">
        <v>2015</v>
      </c>
      <c r="C132" s="0" t="n">
        <v>1</v>
      </c>
      <c r="D132" s="0" t="n">
        <v>64088.1299602872</v>
      </c>
      <c r="E132" s="0" t="n">
        <v>1.34362580763766</v>
      </c>
      <c r="F132" s="0" t="n">
        <v>1044.250546</v>
      </c>
      <c r="G132" s="0" t="n">
        <v>1154</v>
      </c>
      <c r="H132" s="0" t="n">
        <f aca="false">'[1]Shazam DNSP Data'!D133</f>
        <v>283059</v>
      </c>
      <c r="I132" s="0" t="n">
        <f aca="false">'[1]Shazam DNSP Data'!F133</f>
        <v>22629.245</v>
      </c>
      <c r="J132" s="0" t="n">
        <v>0.108942609441897</v>
      </c>
    </row>
    <row r="133" customFormat="false" ht="15" hidden="false" customHeight="false" outlineLevel="0" collapsed="false">
      <c r="A133" s="0" t="n">
        <v>1216</v>
      </c>
      <c r="B133" s="0" t="n">
        <v>2016</v>
      </c>
      <c r="C133" s="0" t="n">
        <v>1</v>
      </c>
      <c r="D133" s="0" t="n">
        <v>69929.8107630668</v>
      </c>
      <c r="E133" s="0" t="n">
        <v>1.36676309884876</v>
      </c>
      <c r="F133" s="0" t="n">
        <v>1075.038816</v>
      </c>
      <c r="G133" s="0" t="n">
        <v>1154</v>
      </c>
      <c r="H133" s="0" t="n">
        <f aca="false">'[1]Shazam DNSP Data'!D134</f>
        <v>285325</v>
      </c>
      <c r="I133" s="0" t="n">
        <f aca="false">'[1]Shazam DNSP Data'!F134</f>
        <v>22681.083</v>
      </c>
      <c r="J133" s="0" t="n">
        <v>0.110324052868199</v>
      </c>
    </row>
    <row r="134" customFormat="false" ht="15" hidden="false" customHeight="false" outlineLevel="0" collapsed="false">
      <c r="A134" s="0" t="n">
        <v>1306</v>
      </c>
      <c r="B134" s="0" t="n">
        <v>2006</v>
      </c>
      <c r="C134" s="0" t="n">
        <v>1</v>
      </c>
      <c r="D134" s="0" t="n">
        <v>83237</v>
      </c>
      <c r="E134" s="0" t="n">
        <v>1.02587353390227</v>
      </c>
      <c r="F134" s="0" t="n">
        <v>1724.01998118427</v>
      </c>
      <c r="G134" s="0" t="n">
        <v>1724.01998118427</v>
      </c>
      <c r="H134" s="0" t="n">
        <f aca="false">'[1]Shazam DNSP Data'!D135</f>
        <v>612728</v>
      </c>
      <c r="I134" s="0" t="n">
        <f aca="false">'[1]Shazam DNSP Data'!F135</f>
        <v>12384</v>
      </c>
      <c r="J134" s="0" t="n">
        <v>0.183785529715762</v>
      </c>
    </row>
    <row r="135" customFormat="false" ht="15" hidden="false" customHeight="false" outlineLevel="0" collapsed="false">
      <c r="A135" s="0" t="n">
        <v>1307</v>
      </c>
      <c r="B135" s="0" t="n">
        <v>2007</v>
      </c>
      <c r="C135" s="0" t="n">
        <v>1</v>
      </c>
      <c r="D135" s="0" t="n">
        <v>81473</v>
      </c>
      <c r="E135" s="0" t="n">
        <v>1.06511746965532</v>
      </c>
      <c r="F135" s="0" t="n">
        <v>1819.64476949651</v>
      </c>
      <c r="G135" s="0" t="n">
        <v>1819.64476949651</v>
      </c>
      <c r="H135" s="0" t="n">
        <f aca="false">'[1]Shazam DNSP Data'!D136</f>
        <v>618250</v>
      </c>
      <c r="I135" s="0" t="n">
        <f aca="false">'[1]Shazam DNSP Data'!F136</f>
        <v>12476.2</v>
      </c>
      <c r="J135" s="0" t="n">
        <v>0.185825812346708</v>
      </c>
    </row>
    <row r="136" customFormat="false" ht="15" hidden="false" customHeight="false" outlineLevel="0" collapsed="false">
      <c r="A136" s="0" t="n">
        <v>1308</v>
      </c>
      <c r="B136" s="0" t="n">
        <v>2008</v>
      </c>
      <c r="C136" s="0" t="n">
        <v>1</v>
      </c>
      <c r="D136" s="0" t="n">
        <v>85413.886309047</v>
      </c>
      <c r="E136" s="0" t="n">
        <v>1.11232431375358</v>
      </c>
      <c r="F136" s="0" t="n">
        <v>1949.33997044765</v>
      </c>
      <c r="G136" s="0" t="n">
        <v>1949.33997044765</v>
      </c>
      <c r="H136" s="0" t="n">
        <f aca="false">'[1]Shazam DNSP Data'!D137</f>
        <v>624094</v>
      </c>
      <c r="I136" s="0" t="n">
        <f aca="false">'[1]Shazam DNSP Data'!F137</f>
        <v>12582.8</v>
      </c>
      <c r="J136" s="0" t="n">
        <v>0.189631878437232</v>
      </c>
    </row>
    <row r="137" customFormat="false" ht="15" hidden="false" customHeight="false" outlineLevel="0" collapsed="false">
      <c r="A137" s="0" t="n">
        <v>1309</v>
      </c>
      <c r="B137" s="0" t="n">
        <v>2009</v>
      </c>
      <c r="C137" s="0" t="n">
        <v>1</v>
      </c>
      <c r="D137" s="0" t="n">
        <v>89047.92249313</v>
      </c>
      <c r="E137" s="0" t="n">
        <v>1.14032215752512</v>
      </c>
      <c r="F137" s="0" t="n">
        <v>2136.7421945134</v>
      </c>
      <c r="G137" s="0" t="n">
        <v>2136.7421945134</v>
      </c>
      <c r="H137" s="0" t="n">
        <f aca="false">'[1]Shazam DNSP Data'!D138</f>
        <v>628120</v>
      </c>
      <c r="I137" s="0" t="n">
        <f aca="false">'[1]Shazam DNSP Data'!F138</f>
        <v>12537.5</v>
      </c>
      <c r="J137" s="0" t="n">
        <v>0.193363908275175</v>
      </c>
    </row>
    <row r="138" customFormat="false" ht="15" hidden="false" customHeight="false" outlineLevel="0" collapsed="false">
      <c r="A138" s="0" t="n">
        <v>1310</v>
      </c>
      <c r="B138" s="0" t="n">
        <v>2010</v>
      </c>
      <c r="C138" s="0" t="n">
        <v>1</v>
      </c>
      <c r="D138" s="0" t="n">
        <v>96130.0665597934</v>
      </c>
      <c r="E138" s="0" t="n">
        <v>1.17902530178434</v>
      </c>
      <c r="F138" s="0" t="n">
        <v>2038.77113960309</v>
      </c>
      <c r="G138" s="0" t="n">
        <v>2136.7421945134</v>
      </c>
      <c r="H138" s="0" t="n">
        <f aca="false">'[1]Shazam DNSP Data'!D139</f>
        <v>633823</v>
      </c>
      <c r="I138" s="0" t="n">
        <f aca="false">'[1]Shazam DNSP Data'!F139</f>
        <v>12644.4</v>
      </c>
      <c r="J138" s="0" t="n">
        <v>0.197462908481225</v>
      </c>
    </row>
    <row r="139" customFormat="false" ht="15" hidden="false" customHeight="false" outlineLevel="0" collapsed="false">
      <c r="A139" s="0" t="n">
        <v>1311</v>
      </c>
      <c r="B139" s="0" t="n">
        <v>2011</v>
      </c>
      <c r="C139" s="0" t="n">
        <v>1</v>
      </c>
      <c r="D139" s="0" t="n">
        <v>121992.755514909</v>
      </c>
      <c r="E139" s="0" t="n">
        <v>1.22112655688241</v>
      </c>
      <c r="F139" s="0" t="n">
        <v>1975.24443536782</v>
      </c>
      <c r="G139" s="0" t="n">
        <v>2136.7421945134</v>
      </c>
      <c r="H139" s="0" t="n">
        <f aca="false">'[1]Shazam DNSP Data'!D140</f>
        <v>641129.774193549</v>
      </c>
      <c r="I139" s="0" t="n">
        <f aca="false">'[1]Shazam DNSP Data'!F140</f>
        <v>12725.4</v>
      </c>
      <c r="J139" s="0" t="n">
        <v>0.203954296132145</v>
      </c>
    </row>
    <row r="140" customFormat="false" ht="15" hidden="false" customHeight="false" outlineLevel="0" collapsed="false">
      <c r="A140" s="0" t="n">
        <v>1312</v>
      </c>
      <c r="B140" s="0" t="n">
        <v>2012</v>
      </c>
      <c r="C140" s="0" t="n">
        <v>1</v>
      </c>
      <c r="D140" s="0" t="n">
        <v>126519.882999029</v>
      </c>
      <c r="E140" s="0" t="n">
        <v>1.25868687277598</v>
      </c>
      <c r="F140" s="0" t="n">
        <v>1814.848504</v>
      </c>
      <c r="G140" s="0" t="n">
        <v>2136.7421945134</v>
      </c>
      <c r="H140" s="0" t="n">
        <f aca="false">'[1]Shazam DNSP Data'!D141</f>
        <v>647892</v>
      </c>
      <c r="I140" s="0" t="n">
        <f aca="false">'[1]Shazam DNSP Data'!F141</f>
        <v>12817.6</v>
      </c>
      <c r="J140" s="0" t="n">
        <v>0.205334852078392</v>
      </c>
    </row>
    <row r="141" customFormat="false" ht="15" hidden="false" customHeight="false" outlineLevel="0" collapsed="false">
      <c r="A141" s="0" t="n">
        <v>1313</v>
      </c>
      <c r="B141" s="0" t="n">
        <v>2013</v>
      </c>
      <c r="C141" s="0" t="n">
        <v>1</v>
      </c>
      <c r="D141" s="0" t="n">
        <v>116175.491064076</v>
      </c>
      <c r="E141" s="0" t="n">
        <v>1.29740249843537</v>
      </c>
      <c r="F141" s="0" t="n">
        <v>2037.043732</v>
      </c>
      <c r="G141" s="0" t="n">
        <v>2136.7421945134</v>
      </c>
      <c r="H141" s="0" t="n">
        <f aca="false">'[1]Shazam DNSP Data'!D142</f>
        <v>656516</v>
      </c>
      <c r="I141" s="0" t="n">
        <f aca="false">'[1]Shazam DNSP Data'!F142</f>
        <v>12834.7</v>
      </c>
      <c r="J141" s="0" t="n">
        <v>0.209650400866401</v>
      </c>
    </row>
    <row r="142" customFormat="false" ht="15" hidden="false" customHeight="false" outlineLevel="0" collapsed="false">
      <c r="A142" s="0" t="n">
        <v>1314</v>
      </c>
      <c r="B142" s="0" t="n">
        <v>2014</v>
      </c>
      <c r="C142" s="0" t="n">
        <v>1</v>
      </c>
      <c r="D142" s="0" t="n">
        <v>121867.709020498</v>
      </c>
      <c r="E142" s="0" t="n">
        <v>1.33084141408044</v>
      </c>
      <c r="F142" s="0" t="n">
        <v>2142.611222</v>
      </c>
      <c r="G142" s="0" t="n">
        <v>2142.611222</v>
      </c>
      <c r="H142" s="0" t="n">
        <f aca="false">'[1]Shazam DNSP Data'!D143</f>
        <v>658453</v>
      </c>
      <c r="I142" s="0" t="n">
        <f aca="false">'[1]Shazam DNSP Data'!F143</f>
        <v>12823.415</v>
      </c>
      <c r="J142" s="0" t="n">
        <v>0.213523308728603</v>
      </c>
    </row>
    <row r="143" customFormat="false" ht="15" hidden="false" customHeight="false" outlineLevel="0" collapsed="false">
      <c r="A143" s="0" t="n">
        <v>1315</v>
      </c>
      <c r="B143" s="0" t="n">
        <v>2015</v>
      </c>
      <c r="C143" s="0" t="n">
        <v>1</v>
      </c>
      <c r="D143" s="0" t="n">
        <v>117721.494565381</v>
      </c>
      <c r="E143" s="0" t="n">
        <v>1.35483463356351</v>
      </c>
      <c r="F143" s="0" t="n">
        <v>1823.9849107888</v>
      </c>
      <c r="G143" s="0" t="n">
        <v>2142.611222</v>
      </c>
      <c r="H143" s="0" t="n">
        <f aca="false">'[1]Shazam DNSP Data'!D144</f>
        <v>664549</v>
      </c>
      <c r="I143" s="0" t="n">
        <f aca="false">'[1]Shazam DNSP Data'!F144</f>
        <v>12873.2217655</v>
      </c>
      <c r="J143" s="0" t="n">
        <v>0.21697346581767</v>
      </c>
    </row>
    <row r="144" customFormat="false" ht="15" hidden="false" customHeight="false" outlineLevel="0" collapsed="false">
      <c r="A144" s="0" t="n">
        <v>1316</v>
      </c>
      <c r="B144" s="0" t="n">
        <v>2016</v>
      </c>
      <c r="C144" s="0" t="n">
        <v>1</v>
      </c>
      <c r="D144" s="0" t="n">
        <v>138427.943295026</v>
      </c>
      <c r="E144" s="0" t="n">
        <v>1.37898362160723</v>
      </c>
      <c r="F144" s="0" t="n">
        <v>2008.7</v>
      </c>
      <c r="G144" s="0" t="n">
        <v>2142.611222</v>
      </c>
      <c r="H144" s="0" t="n">
        <f aca="false">'[1]Shazam DNSP Data'!D145</f>
        <v>669826</v>
      </c>
      <c r="I144" s="0" t="n">
        <f aca="false">'[1]Shazam DNSP Data'!F145</f>
        <v>12875.46695939</v>
      </c>
      <c r="J144" s="0" t="n">
        <v>0.220136295654343</v>
      </c>
    </row>
    <row r="145" customFormat="false" ht="15" hidden="false" customHeight="false" outlineLevel="0" collapsed="false">
      <c r="A145" s="0" t="n">
        <v>2001</v>
      </c>
      <c r="B145" s="1" t="n">
        <v>2006</v>
      </c>
      <c r="C145" s="0" t="n">
        <v>2</v>
      </c>
      <c r="D145" s="2" t="n">
        <v>116075.4923182</v>
      </c>
      <c r="E145" s="3" t="n">
        <v>1</v>
      </c>
      <c r="F145" s="4" t="n">
        <v>2187.98554199373</v>
      </c>
      <c r="G145" s="5" t="n">
        <v>2187.98554199373</v>
      </c>
      <c r="H145" s="6" t="n">
        <v>660347</v>
      </c>
      <c r="I145" s="6" t="n">
        <v>21606.42</v>
      </c>
      <c r="J145" s="7" t="n">
        <v>0.520837325202417</v>
      </c>
    </row>
    <row r="146" customFormat="false" ht="15" hidden="false" customHeight="false" outlineLevel="0" collapsed="false">
      <c r="A146" s="0" t="n">
        <v>2001</v>
      </c>
      <c r="B146" s="1" t="n">
        <v>2007</v>
      </c>
      <c r="C146" s="0" t="n">
        <v>2</v>
      </c>
      <c r="D146" s="2" t="n">
        <v>125568.792048</v>
      </c>
      <c r="E146" s="3" t="n">
        <v>1.04385282312235</v>
      </c>
      <c r="F146" s="4" t="n">
        <v>2348.18096554083</v>
      </c>
      <c r="G146" s="5" t="n">
        <v>2348.18096554083</v>
      </c>
      <c r="H146" s="6" t="n">
        <v>671678</v>
      </c>
      <c r="I146" s="6" t="n">
        <v>21743.96</v>
      </c>
      <c r="J146" s="7" t="n">
        <v>0.523202305375838</v>
      </c>
    </row>
    <row r="147" customFormat="false" ht="15" hidden="false" customHeight="false" outlineLevel="0" collapsed="false">
      <c r="A147" s="0" t="n">
        <v>2001</v>
      </c>
      <c r="B147" s="1" t="n">
        <v>2008</v>
      </c>
      <c r="C147" s="0" t="n">
        <v>2</v>
      </c>
      <c r="D147" s="2" t="n">
        <v>135839.755971311</v>
      </c>
      <c r="E147" s="3" t="n">
        <v>1.09038510027503</v>
      </c>
      <c r="F147" s="4" t="n">
        <v>2327.19</v>
      </c>
      <c r="G147" s="5" t="n">
        <v>2348.18096554083</v>
      </c>
      <c r="H147" s="6" t="n">
        <v>679611.999662094</v>
      </c>
      <c r="I147" s="6" t="n">
        <v>22010.28</v>
      </c>
      <c r="J147" s="7" t="n">
        <v>0.530167721628257</v>
      </c>
    </row>
    <row r="148" customFormat="false" ht="15" hidden="false" customHeight="false" outlineLevel="0" collapsed="false">
      <c r="A148" s="0" t="n">
        <v>2001</v>
      </c>
      <c r="B148" s="1" t="n">
        <v>2009</v>
      </c>
      <c r="C148" s="0" t="n">
        <v>2</v>
      </c>
      <c r="D148" s="2" t="n">
        <v>128532.456112275</v>
      </c>
      <c r="E148" s="3" t="n">
        <v>1.15624690928855</v>
      </c>
      <c r="F148" s="4" t="n">
        <v>2376.1</v>
      </c>
      <c r="G148" s="5" t="n">
        <v>2376.1</v>
      </c>
      <c r="H148" s="6" t="n">
        <v>685047</v>
      </c>
      <c r="I148" s="6" t="n">
        <v>22126.7</v>
      </c>
      <c r="J148" s="7" t="n">
        <v>0.513485772937218</v>
      </c>
    </row>
    <row r="149" customFormat="false" ht="15" hidden="false" customHeight="false" outlineLevel="0" collapsed="false">
      <c r="A149" s="0" t="n">
        <v>2001</v>
      </c>
      <c r="B149" s="1" t="n">
        <v>2010</v>
      </c>
      <c r="C149" s="0" t="n">
        <v>2</v>
      </c>
      <c r="D149" s="2" t="n">
        <v>137249.095662651</v>
      </c>
      <c r="E149" s="3" t="n">
        <v>1.16019234124701</v>
      </c>
      <c r="F149" s="4" t="n">
        <v>2460.06882205611</v>
      </c>
      <c r="G149" s="5" t="n">
        <v>2460.06882205611</v>
      </c>
      <c r="H149" s="6" t="n">
        <v>691154</v>
      </c>
      <c r="I149" s="6" t="n">
        <v>22240.969141</v>
      </c>
      <c r="J149" s="7" t="n">
        <v>0.517612917742909</v>
      </c>
    </row>
    <row r="150" customFormat="false" ht="15" hidden="false" customHeight="false" outlineLevel="0" collapsed="false">
      <c r="A150" s="0" t="n">
        <v>2001</v>
      </c>
      <c r="B150" s="1" t="n">
        <v>2011</v>
      </c>
      <c r="C150" s="0" t="n">
        <v>2</v>
      </c>
      <c r="D150" s="2" t="n">
        <v>140047.721352981</v>
      </c>
      <c r="E150" s="3" t="n">
        <v>1.19008466812154</v>
      </c>
      <c r="F150" s="4" t="n">
        <v>2476</v>
      </c>
      <c r="G150" s="5" t="n">
        <v>2476</v>
      </c>
      <c r="H150" s="6" t="n">
        <v>695435</v>
      </c>
      <c r="I150" s="6" t="n">
        <v>22324.2055524245</v>
      </c>
      <c r="J150" s="7" t="n">
        <v>0.522511104927517</v>
      </c>
    </row>
    <row r="151" customFormat="false" ht="15" hidden="false" customHeight="false" outlineLevel="0" collapsed="false">
      <c r="A151" s="0" t="n">
        <v>2001</v>
      </c>
      <c r="B151" s="1" t="n">
        <v>2012</v>
      </c>
      <c r="C151" s="0" t="n">
        <v>2</v>
      </c>
      <c r="D151" s="2" t="n">
        <v>148305.213904804</v>
      </c>
      <c r="E151" s="3" t="n">
        <v>1.22166524835751</v>
      </c>
      <c r="F151" s="4" t="n">
        <v>2695.15712731687</v>
      </c>
      <c r="G151" s="5" t="n">
        <v>2695.15712731687</v>
      </c>
      <c r="H151" s="6" t="n">
        <v>699166</v>
      </c>
      <c r="I151" s="6" t="n">
        <v>22382.1692858342</v>
      </c>
      <c r="J151" s="7" t="n">
        <v>0.524423629561521</v>
      </c>
    </row>
    <row r="152" customFormat="false" ht="15" hidden="false" customHeight="false" outlineLevel="0" collapsed="false">
      <c r="A152" s="0" t="n">
        <v>2001</v>
      </c>
      <c r="B152" s="1" t="n">
        <v>2013</v>
      </c>
      <c r="C152" s="0" t="n">
        <v>2</v>
      </c>
      <c r="D152" s="2" t="n">
        <v>140236.127812168</v>
      </c>
      <c r="E152" s="3" t="n">
        <v>1.24218130175652</v>
      </c>
      <c r="F152" s="4" t="n">
        <v>2386.59582363259</v>
      </c>
      <c r="G152" s="5" t="n">
        <v>2695.15712731687</v>
      </c>
      <c r="H152" s="6" t="n">
        <v>705586</v>
      </c>
      <c r="I152" s="6" t="n">
        <v>22477.6022851315</v>
      </c>
      <c r="J152" s="7" t="n">
        <v>0.527571624845838</v>
      </c>
    </row>
    <row r="153" customFormat="false" ht="15" hidden="false" customHeight="false" outlineLevel="0" collapsed="false">
      <c r="A153" s="0" t="n">
        <v>2001</v>
      </c>
      <c r="B153" s="1" t="n">
        <v>2014</v>
      </c>
      <c r="C153" s="0" t="n">
        <v>2</v>
      </c>
      <c r="D153" s="2" t="n">
        <v>155193.846616267</v>
      </c>
      <c r="E153" s="3" t="n">
        <v>1.27237461042106</v>
      </c>
      <c r="F153" s="4" t="n">
        <v>2430.56369100754</v>
      </c>
      <c r="G153" s="5" t="n">
        <v>2695.15712731687</v>
      </c>
      <c r="H153" s="6" t="n">
        <v>712823</v>
      </c>
      <c r="I153" s="6" t="n">
        <v>22599.7299271932</v>
      </c>
      <c r="J153" s="7" t="n">
        <v>0.532654083848338</v>
      </c>
    </row>
    <row r="154" customFormat="false" ht="15" hidden="false" customHeight="false" outlineLevel="0" collapsed="false">
      <c r="A154" s="0" t="n">
        <v>2001</v>
      </c>
      <c r="B154" s="1" t="n">
        <v>2015</v>
      </c>
      <c r="C154" s="0" t="n">
        <v>2</v>
      </c>
      <c r="D154" s="2" t="n">
        <v>163166.900307253</v>
      </c>
      <c r="E154" s="3" t="n">
        <v>1.28166859514111</v>
      </c>
      <c r="F154" s="4" t="n">
        <v>2399.09488983365</v>
      </c>
      <c r="G154" s="5" t="n">
        <v>2695.15712731687</v>
      </c>
      <c r="H154" s="6" t="n">
        <v>706228.909340659</v>
      </c>
      <c r="I154" s="6" t="n">
        <v>22799.7374141183</v>
      </c>
      <c r="J154" s="7" t="n">
        <v>0.556161158203166</v>
      </c>
    </row>
    <row r="155" customFormat="false" ht="15" hidden="false" customHeight="false" outlineLevel="0" collapsed="false">
      <c r="A155" s="0" t="n">
        <v>2001</v>
      </c>
      <c r="B155" s="1" t="n">
        <v>2016</v>
      </c>
      <c r="C155" s="0" t="n">
        <v>2</v>
      </c>
      <c r="D155" s="2" t="n">
        <v>158345.544417866</v>
      </c>
      <c r="E155" s="3" t="n">
        <v>1.28675399164202</v>
      </c>
      <c r="F155" s="4" t="n">
        <v>2436.17812566424</v>
      </c>
      <c r="G155" s="5" t="n">
        <v>2695.15712731687</v>
      </c>
      <c r="H155" s="6" t="n">
        <v>712558.526027397</v>
      </c>
      <c r="I155" s="6" t="n">
        <v>22963.1564011353</v>
      </c>
      <c r="J155" s="7" t="n">
        <v>0.560928437837935</v>
      </c>
    </row>
    <row r="156" customFormat="false" ht="15" hidden="false" customHeight="false" outlineLevel="0" collapsed="false">
      <c r="A156" s="0" t="n">
        <v>2002</v>
      </c>
      <c r="B156" s="1" t="n">
        <v>2006</v>
      </c>
      <c r="C156" s="0" t="n">
        <v>2</v>
      </c>
      <c r="D156" s="2" t="n">
        <v>54274.05182</v>
      </c>
      <c r="E156" s="3" t="n">
        <v>1</v>
      </c>
      <c r="F156" s="4" t="n">
        <v>730.373467360825</v>
      </c>
      <c r="G156" s="5" t="n">
        <v>730.373467360825</v>
      </c>
      <c r="H156" s="6" t="n">
        <v>304471</v>
      </c>
      <c r="I156" s="6" t="n">
        <v>27090</v>
      </c>
      <c r="J156" s="7" t="n">
        <v>0.1906238464378</v>
      </c>
    </row>
    <row r="157" customFormat="false" ht="15" hidden="false" customHeight="false" outlineLevel="0" collapsed="false">
      <c r="A157" s="0" t="n">
        <v>2002</v>
      </c>
      <c r="B157" s="1" t="n">
        <v>2007</v>
      </c>
      <c r="C157" s="0" t="n">
        <v>2</v>
      </c>
      <c r="D157" s="2" t="n">
        <v>49404.2736</v>
      </c>
      <c r="E157" s="3" t="n">
        <v>1.04385282312235</v>
      </c>
      <c r="F157" s="4" t="n">
        <v>812.094767149485</v>
      </c>
      <c r="G157" s="5" t="n">
        <v>812.094767149485</v>
      </c>
      <c r="H157" s="6" t="n">
        <v>306126</v>
      </c>
      <c r="I157" s="6" t="n">
        <v>27255</v>
      </c>
      <c r="J157" s="7" t="n">
        <v>0.194459732159237</v>
      </c>
    </row>
    <row r="158" customFormat="false" ht="15" hidden="false" customHeight="false" outlineLevel="0" collapsed="false">
      <c r="A158" s="0" t="n">
        <v>2002</v>
      </c>
      <c r="B158" s="1" t="n">
        <v>2008</v>
      </c>
      <c r="C158" s="0" t="n">
        <v>2</v>
      </c>
      <c r="D158" s="2" t="n">
        <v>54913.8643038807</v>
      </c>
      <c r="E158" s="3" t="n">
        <v>1.09038510027503</v>
      </c>
      <c r="F158" s="4" t="n">
        <v>836.862</v>
      </c>
      <c r="G158" s="5" t="n">
        <v>836.862</v>
      </c>
      <c r="H158" s="6" t="n">
        <v>305071</v>
      </c>
      <c r="I158" s="6" t="n">
        <v>27360.5557600018</v>
      </c>
      <c r="J158" s="7" t="n">
        <v>0.187435005888912</v>
      </c>
    </row>
    <row r="159" customFormat="false" ht="15" hidden="false" customHeight="false" outlineLevel="0" collapsed="false">
      <c r="A159" s="0" t="n">
        <v>2002</v>
      </c>
      <c r="B159" s="1" t="n">
        <v>2009</v>
      </c>
      <c r="C159" s="0" t="n">
        <v>2</v>
      </c>
      <c r="D159" s="2" t="n">
        <v>55442.6701249005</v>
      </c>
      <c r="E159" s="3" t="n">
        <v>1.15624690928855</v>
      </c>
      <c r="F159" s="4" t="n">
        <v>856</v>
      </c>
      <c r="G159" s="5" t="n">
        <v>856</v>
      </c>
      <c r="H159" s="6" t="n">
        <v>315379</v>
      </c>
      <c r="I159" s="6" t="n">
        <v>29274</v>
      </c>
      <c r="J159" s="7" t="n">
        <v>0.211279633804741</v>
      </c>
    </row>
    <row r="160" customFormat="false" ht="15" hidden="false" customHeight="false" outlineLevel="0" collapsed="false">
      <c r="A160" s="0" t="n">
        <v>2002</v>
      </c>
      <c r="B160" s="1" t="n">
        <v>2010</v>
      </c>
      <c r="C160" s="0" t="n">
        <v>2</v>
      </c>
      <c r="D160" s="2" t="n">
        <v>54721.363034912</v>
      </c>
      <c r="E160" s="3" t="n">
        <v>1.16019234124701</v>
      </c>
      <c r="F160" s="4" t="n">
        <v>926.012</v>
      </c>
      <c r="G160" s="5" t="n">
        <v>926.012</v>
      </c>
      <c r="H160" s="6" t="n">
        <v>317489</v>
      </c>
      <c r="I160" s="6" t="n">
        <v>30035.4826390128</v>
      </c>
      <c r="J160" s="7" t="n">
        <v>0.247043086440102</v>
      </c>
    </row>
    <row r="161" customFormat="false" ht="15" hidden="false" customHeight="false" outlineLevel="0" collapsed="false">
      <c r="A161" s="0" t="n">
        <v>2002</v>
      </c>
      <c r="B161" s="1" t="n">
        <v>2011</v>
      </c>
      <c r="C161" s="0" t="n">
        <v>2</v>
      </c>
      <c r="D161" s="2" t="n">
        <v>54564.6811223625</v>
      </c>
      <c r="E161" s="3" t="n">
        <v>1.19008466812154</v>
      </c>
      <c r="F161" s="4" t="n">
        <v>919.182</v>
      </c>
      <c r="G161" s="5" t="n">
        <v>926.012</v>
      </c>
      <c r="H161" s="6" t="n">
        <v>319181</v>
      </c>
      <c r="I161" s="6" t="n">
        <v>29920</v>
      </c>
      <c r="J161" s="7" t="n">
        <v>0.25394385026738</v>
      </c>
    </row>
    <row r="162" customFormat="false" ht="15" hidden="false" customHeight="false" outlineLevel="0" collapsed="false">
      <c r="A162" s="0" t="n">
        <v>2002</v>
      </c>
      <c r="B162" s="1" t="n">
        <v>2012</v>
      </c>
      <c r="C162" s="0" t="n">
        <v>2</v>
      </c>
      <c r="D162" s="2" t="n">
        <v>63406.7098946532</v>
      </c>
      <c r="E162" s="3" t="n">
        <v>1.22166524835751</v>
      </c>
      <c r="F162" s="4" t="n">
        <v>949.292</v>
      </c>
      <c r="G162" s="5" t="n">
        <v>949.292</v>
      </c>
      <c r="H162" s="6" t="n">
        <v>320887</v>
      </c>
      <c r="I162" s="6" t="n">
        <v>30841.2225764385</v>
      </c>
      <c r="J162" s="7" t="n">
        <v>0.248281334330537</v>
      </c>
    </row>
    <row r="163" customFormat="false" ht="15" hidden="false" customHeight="false" outlineLevel="0" collapsed="false">
      <c r="A163" s="0" t="n">
        <v>2002</v>
      </c>
      <c r="B163" s="1" t="n">
        <v>2013</v>
      </c>
      <c r="C163" s="0" t="n">
        <v>2</v>
      </c>
      <c r="D163" s="2" t="n">
        <v>62270.7631184846</v>
      </c>
      <c r="E163" s="3" t="n">
        <v>1.24218130175652</v>
      </c>
      <c r="F163" s="4" t="n">
        <v>919.071156006222</v>
      </c>
      <c r="G163" s="5" t="n">
        <v>949.292</v>
      </c>
      <c r="H163" s="6" t="n">
        <v>324117</v>
      </c>
      <c r="I163" s="6" t="n">
        <v>28879.3553046613</v>
      </c>
      <c r="J163" s="7" t="n">
        <v>0.228659530768486</v>
      </c>
    </row>
    <row r="164" customFormat="false" ht="15" hidden="false" customHeight="false" outlineLevel="0" collapsed="false">
      <c r="A164" s="0" t="n">
        <v>2002</v>
      </c>
      <c r="B164" s="1" t="n">
        <v>2014</v>
      </c>
      <c r="C164" s="0" t="n">
        <v>2</v>
      </c>
      <c r="D164" s="2" t="n">
        <v>64616.8783647152</v>
      </c>
      <c r="E164" s="3" t="n">
        <v>1.27237461042106</v>
      </c>
      <c r="F164" s="4" t="n">
        <v>961.247108307311</v>
      </c>
      <c r="G164" s="5" t="n">
        <v>961.247108307311</v>
      </c>
      <c r="H164" s="6" t="n">
        <v>327309</v>
      </c>
      <c r="I164" s="6" t="n">
        <v>27731.452661</v>
      </c>
      <c r="J164" s="7" t="n">
        <v>0.213892444168343</v>
      </c>
    </row>
    <row r="165" customFormat="false" ht="15" hidden="false" customHeight="false" outlineLevel="0" collapsed="false">
      <c r="A165" s="0" t="n">
        <v>2002</v>
      </c>
      <c r="B165" s="1" t="n">
        <v>2015</v>
      </c>
      <c r="C165" s="0" t="n">
        <v>2</v>
      </c>
      <c r="D165" s="2" t="n">
        <v>62418.6067501118</v>
      </c>
      <c r="E165" s="3" t="n">
        <v>1.28166859514111</v>
      </c>
      <c r="F165" s="4" t="n">
        <v>955.029741431295</v>
      </c>
      <c r="G165" s="5" t="n">
        <v>961.247108307311</v>
      </c>
      <c r="H165" s="6" t="n">
        <v>327385.5</v>
      </c>
      <c r="I165" s="6" t="n">
        <v>27832.707505</v>
      </c>
      <c r="J165" s="7" t="n">
        <v>0.21691619656174</v>
      </c>
    </row>
    <row r="166" customFormat="false" ht="15" hidden="false" customHeight="false" outlineLevel="0" collapsed="false">
      <c r="A166" s="0" t="n">
        <v>2002</v>
      </c>
      <c r="B166" s="1" t="n">
        <v>2016</v>
      </c>
      <c r="C166" s="0" t="n">
        <v>2</v>
      </c>
      <c r="D166" s="2" t="n">
        <v>66090.8777905166</v>
      </c>
      <c r="E166" s="3" t="n">
        <v>1.28675399164202</v>
      </c>
      <c r="F166" s="4" t="n">
        <v>1006.14315861666</v>
      </c>
      <c r="G166" s="5" t="n">
        <v>1006.14315861666</v>
      </c>
      <c r="H166" s="6" t="n">
        <v>330577</v>
      </c>
      <c r="I166" s="6" t="n">
        <v>27903.905121</v>
      </c>
      <c r="J166" s="7" t="n">
        <v>0.220404742143833</v>
      </c>
    </row>
    <row r="167" customFormat="false" ht="15" hidden="false" customHeight="false" outlineLevel="0" collapsed="false">
      <c r="A167" s="0" t="n">
        <v>2003</v>
      </c>
      <c r="B167" s="1" t="n">
        <v>2006</v>
      </c>
      <c r="C167" s="0" t="n">
        <v>2</v>
      </c>
      <c r="D167" s="2" t="n">
        <v>20433.078</v>
      </c>
      <c r="E167" s="3" t="n">
        <v>1</v>
      </c>
      <c r="F167" s="4" t="n">
        <v>307.044703279857</v>
      </c>
      <c r="G167" s="5" t="n">
        <v>307.044703279857</v>
      </c>
      <c r="H167" s="6" t="n">
        <v>104578</v>
      </c>
      <c r="I167" s="6" t="n">
        <v>9318</v>
      </c>
      <c r="J167" s="7" t="n">
        <v>0.371431637690492</v>
      </c>
    </row>
    <row r="168" customFormat="false" ht="15" hidden="false" customHeight="false" outlineLevel="0" collapsed="false">
      <c r="A168" s="0" t="n">
        <v>2003</v>
      </c>
      <c r="B168" s="1" t="n">
        <v>2007</v>
      </c>
      <c r="C168" s="0" t="n">
        <v>2</v>
      </c>
      <c r="D168" s="2" t="n">
        <v>20268.519</v>
      </c>
      <c r="E168" s="3" t="n">
        <v>1.04385282312235</v>
      </c>
      <c r="F168" s="4" t="n">
        <v>318.178072140254</v>
      </c>
      <c r="G168" s="5" t="n">
        <v>318.178072140254</v>
      </c>
      <c r="H168" s="6" t="n">
        <v>105819</v>
      </c>
      <c r="I168" s="6" t="n">
        <v>9376</v>
      </c>
      <c r="J168" s="7" t="n">
        <v>0.377026450511945</v>
      </c>
    </row>
    <row r="169" customFormat="false" ht="15" hidden="false" customHeight="false" outlineLevel="0" collapsed="false">
      <c r="A169" s="0" t="n">
        <v>2003</v>
      </c>
      <c r="B169" s="1" t="n">
        <v>2008</v>
      </c>
      <c r="C169" s="0" t="n">
        <v>2</v>
      </c>
      <c r="D169" s="2" t="n">
        <v>21860.3253949277</v>
      </c>
      <c r="E169" s="3" t="n">
        <v>1.09038510027503</v>
      </c>
      <c r="F169" s="4" t="n">
        <v>331.824</v>
      </c>
      <c r="G169" s="5" t="n">
        <v>331.824</v>
      </c>
      <c r="H169" s="6" t="n">
        <v>108140</v>
      </c>
      <c r="I169" s="6" t="n">
        <v>8938.926</v>
      </c>
      <c r="J169" s="7" t="n">
        <v>0.378193420551865</v>
      </c>
    </row>
    <row r="170" customFormat="false" ht="15" hidden="false" customHeight="false" outlineLevel="0" collapsed="false">
      <c r="A170" s="0" t="n">
        <v>2003</v>
      </c>
      <c r="B170" s="1" t="n">
        <v>2009</v>
      </c>
      <c r="C170" s="0" t="n">
        <v>2</v>
      </c>
      <c r="D170" s="2" t="n">
        <v>21457.4733833158</v>
      </c>
      <c r="E170" s="3" t="n">
        <v>1.15624690928855</v>
      </c>
      <c r="F170" s="4" t="n">
        <v>323.545</v>
      </c>
      <c r="G170" s="5" t="n">
        <v>331.824</v>
      </c>
      <c r="H170" s="6" t="n">
        <v>107484</v>
      </c>
      <c r="I170" s="6" t="n">
        <v>9510.335</v>
      </c>
      <c r="J170" s="7" t="n">
        <v>0.385258984042097</v>
      </c>
    </row>
    <row r="171" customFormat="false" ht="15" hidden="false" customHeight="false" outlineLevel="0" collapsed="false">
      <c r="A171" s="0" t="n">
        <v>2003</v>
      </c>
      <c r="B171" s="1" t="n">
        <v>2010</v>
      </c>
      <c r="C171" s="0" t="n">
        <v>2</v>
      </c>
      <c r="D171" s="2" t="n">
        <v>25773.3604281891</v>
      </c>
      <c r="E171" s="3" t="n">
        <v>1.16019234124701</v>
      </c>
      <c r="F171" s="4" t="n">
        <v>323.6</v>
      </c>
      <c r="G171" s="5" t="n">
        <v>331.824</v>
      </c>
      <c r="H171" s="6" t="n">
        <v>108212</v>
      </c>
      <c r="I171" s="6" t="n">
        <v>9571.09</v>
      </c>
      <c r="J171" s="7" t="n">
        <v>0.386628900156618</v>
      </c>
    </row>
    <row r="172" customFormat="false" ht="15" hidden="false" customHeight="false" outlineLevel="0" collapsed="false">
      <c r="A172" s="0" t="n">
        <v>2003</v>
      </c>
      <c r="B172" s="1" t="n">
        <v>2011</v>
      </c>
      <c r="C172" s="0" t="n">
        <v>2</v>
      </c>
      <c r="D172" s="2" t="n">
        <v>29511.7932289142</v>
      </c>
      <c r="E172" s="3" t="n">
        <v>1.19008466812154</v>
      </c>
      <c r="F172" s="4" t="n">
        <v>318</v>
      </c>
      <c r="G172" s="5" t="n">
        <v>331.824</v>
      </c>
      <c r="H172" s="6" t="n">
        <v>108978</v>
      </c>
      <c r="I172" s="6" t="n">
        <v>7981.866</v>
      </c>
      <c r="J172" s="7" t="n">
        <v>0.311866297930835</v>
      </c>
    </row>
    <row r="173" customFormat="false" ht="15" hidden="false" customHeight="false" outlineLevel="0" collapsed="false">
      <c r="A173" s="0" t="n">
        <v>2003</v>
      </c>
      <c r="B173" s="1" t="n">
        <v>2012</v>
      </c>
      <c r="C173" s="0" t="n">
        <v>2</v>
      </c>
      <c r="D173" s="2" t="n">
        <v>29981.1939437085</v>
      </c>
      <c r="E173" s="3" t="n">
        <v>1.22166524835751</v>
      </c>
      <c r="F173" s="4" t="n">
        <v>324</v>
      </c>
      <c r="G173" s="5" t="n">
        <v>331.824</v>
      </c>
      <c r="H173" s="6" t="n">
        <v>109171</v>
      </c>
      <c r="I173" s="6" t="n">
        <v>8007.09</v>
      </c>
      <c r="J173" s="7" t="n">
        <v>0.313590580348166</v>
      </c>
    </row>
    <row r="174" customFormat="false" ht="15" hidden="false" customHeight="false" outlineLevel="0" collapsed="false">
      <c r="A174" s="0" t="n">
        <v>2003</v>
      </c>
      <c r="B174" s="1" t="n">
        <v>2013</v>
      </c>
      <c r="C174" s="0" t="n">
        <v>2</v>
      </c>
      <c r="D174" s="2" t="n">
        <v>32224.0167493068</v>
      </c>
      <c r="E174" s="3" t="n">
        <v>1.24218130175652</v>
      </c>
      <c r="F174" s="4" t="n">
        <v>324</v>
      </c>
      <c r="G174" s="5" t="n">
        <v>331.824</v>
      </c>
      <c r="H174" s="6" t="n">
        <v>109733</v>
      </c>
      <c r="I174" s="6" t="n">
        <v>8035.95855400035</v>
      </c>
      <c r="J174" s="7" t="n">
        <v>0.315611967129598</v>
      </c>
    </row>
    <row r="175" customFormat="false" ht="15" hidden="false" customHeight="false" outlineLevel="0" collapsed="false">
      <c r="A175" s="0" t="n">
        <v>2003</v>
      </c>
      <c r="B175" s="1" t="n">
        <v>2014</v>
      </c>
      <c r="C175" s="0" t="n">
        <v>2</v>
      </c>
      <c r="D175" s="2" t="n">
        <v>34853.6144399612</v>
      </c>
      <c r="E175" s="3" t="n">
        <v>1.27237461042106</v>
      </c>
      <c r="F175" s="4" t="n">
        <v>360.96644295302</v>
      </c>
      <c r="G175" s="5" t="n">
        <v>360.96644295302</v>
      </c>
      <c r="H175" s="6" t="n">
        <v>110296</v>
      </c>
      <c r="I175" s="6" t="n">
        <v>8897.03416700026</v>
      </c>
      <c r="J175" s="7" t="n">
        <v>0.375595408680626</v>
      </c>
    </row>
    <row r="176" customFormat="false" ht="15" hidden="false" customHeight="false" outlineLevel="0" collapsed="false">
      <c r="A176" s="0" t="n">
        <v>2003</v>
      </c>
      <c r="B176" s="1" t="n">
        <v>2015</v>
      </c>
      <c r="C176" s="0" t="n">
        <v>2</v>
      </c>
      <c r="D176" s="2" t="n">
        <v>35142.6566545595</v>
      </c>
      <c r="E176" s="3" t="n">
        <v>1.28166859514111</v>
      </c>
      <c r="F176" s="4" t="n">
        <v>339.765100671141</v>
      </c>
      <c r="G176" s="5" t="n">
        <v>360.96644295302</v>
      </c>
      <c r="H176" s="6" t="n">
        <v>110575.833333333</v>
      </c>
      <c r="I176" s="6" t="n">
        <v>9083.12091699994</v>
      </c>
      <c r="J176" s="7" t="n">
        <v>0.37341100256103</v>
      </c>
    </row>
    <row r="177" customFormat="false" ht="15" hidden="false" customHeight="false" outlineLevel="0" collapsed="false">
      <c r="A177" s="0" t="n">
        <v>2003</v>
      </c>
      <c r="B177" s="1" t="n">
        <v>2016</v>
      </c>
      <c r="C177" s="0" t="n">
        <v>2</v>
      </c>
      <c r="D177" s="2" t="n">
        <v>35565.1093413518</v>
      </c>
      <c r="E177" s="3" t="n">
        <v>1.28675399164202</v>
      </c>
      <c r="F177" s="4" t="n">
        <v>384.540878657718</v>
      </c>
      <c r="G177" s="5" t="n">
        <v>384.540878657718</v>
      </c>
      <c r="H177" s="6" t="n">
        <v>111045.333333333</v>
      </c>
      <c r="I177" s="6" t="n">
        <v>9002.45320999999</v>
      </c>
      <c r="J177" s="7" t="n">
        <v>0.387456786792898</v>
      </c>
    </row>
    <row r="178" customFormat="false" ht="15" hidden="false" customHeight="false" outlineLevel="0" collapsed="false">
      <c r="A178" s="0" t="n">
        <v>2004</v>
      </c>
      <c r="B178" s="1" t="n">
        <v>2006</v>
      </c>
      <c r="C178" s="0" t="n">
        <v>2</v>
      </c>
      <c r="D178" s="2" t="n">
        <v>11301.98542</v>
      </c>
      <c r="E178" s="3" t="n">
        <v>1</v>
      </c>
      <c r="F178" s="4" t="n">
        <v>221.216195781895</v>
      </c>
      <c r="G178" s="5" t="n">
        <v>221.216195781895</v>
      </c>
      <c r="H178" s="6" t="n">
        <v>79195</v>
      </c>
      <c r="I178" s="6" t="n">
        <v>4970.96</v>
      </c>
      <c r="J178" s="7" t="n">
        <v>0.315311328194152</v>
      </c>
    </row>
    <row r="179" customFormat="false" ht="15" hidden="false" customHeight="false" outlineLevel="0" collapsed="false">
      <c r="A179" s="0" t="n">
        <v>2004</v>
      </c>
      <c r="B179" s="1" t="n">
        <v>2007</v>
      </c>
      <c r="C179" s="0" t="n">
        <v>2</v>
      </c>
      <c r="D179" s="2" t="n">
        <v>13363.86976</v>
      </c>
      <c r="E179" s="3" t="n">
        <v>1.04385282312235</v>
      </c>
      <c r="F179" s="4" t="n">
        <v>229.152202805461</v>
      </c>
      <c r="G179" s="5" t="n">
        <v>229.152202805461</v>
      </c>
      <c r="H179" s="6" t="n">
        <v>81461</v>
      </c>
      <c r="I179" s="6" t="n">
        <v>4995.82</v>
      </c>
      <c r="J179" s="7" t="n">
        <v>0.321712952027895</v>
      </c>
    </row>
    <row r="180" customFormat="false" ht="15" hidden="false" customHeight="false" outlineLevel="0" collapsed="false">
      <c r="A180" s="0" t="n">
        <v>2004</v>
      </c>
      <c r="B180" s="1" t="n">
        <v>2008</v>
      </c>
      <c r="C180" s="0" t="n">
        <v>2</v>
      </c>
      <c r="D180" s="2" t="n">
        <v>14966.0641730818</v>
      </c>
      <c r="E180" s="3" t="n">
        <v>1.09038510027503</v>
      </c>
      <c r="F180" s="4" t="n">
        <v>234.66</v>
      </c>
      <c r="G180" s="5" t="n">
        <v>234.66</v>
      </c>
      <c r="H180" s="6" t="n">
        <v>81312</v>
      </c>
      <c r="I180" s="6" t="n">
        <v>5052.45</v>
      </c>
      <c r="J180" s="7" t="n">
        <v>0.332696018763174</v>
      </c>
    </row>
    <row r="181" customFormat="false" ht="15" hidden="false" customHeight="false" outlineLevel="0" collapsed="false">
      <c r="A181" s="0" t="n">
        <v>2004</v>
      </c>
      <c r="B181" s="1" t="n">
        <v>2009</v>
      </c>
      <c r="C181" s="0" t="n">
        <v>2</v>
      </c>
      <c r="D181" s="2" t="n">
        <v>16096.2875429362</v>
      </c>
      <c r="E181" s="3" t="n">
        <v>1.15624690928855</v>
      </c>
      <c r="F181" s="4" t="n">
        <v>252.918</v>
      </c>
      <c r="G181" s="5" t="n">
        <v>252.918</v>
      </c>
      <c r="H181" s="6" t="n">
        <v>83715</v>
      </c>
      <c r="I181" s="6" t="n">
        <v>5168.3</v>
      </c>
      <c r="J181" s="7" t="n">
        <v>0.348166708588898</v>
      </c>
    </row>
    <row r="182" customFormat="false" ht="15" hidden="false" customHeight="false" outlineLevel="0" collapsed="false">
      <c r="A182" s="0" t="n">
        <v>2004</v>
      </c>
      <c r="B182" s="1" t="n">
        <v>2010</v>
      </c>
      <c r="C182" s="0" t="n">
        <v>2</v>
      </c>
      <c r="D182" s="2" t="n">
        <v>16929.6343700293</v>
      </c>
      <c r="E182" s="3" t="n">
        <v>1.16019234124701</v>
      </c>
      <c r="F182" s="4" t="n">
        <v>284.89</v>
      </c>
      <c r="G182" s="5" t="n">
        <v>284.89</v>
      </c>
      <c r="H182" s="6" t="n">
        <v>84276</v>
      </c>
      <c r="I182" s="6" t="n">
        <v>5043</v>
      </c>
      <c r="J182" s="7" t="n">
        <v>0.357326987904025</v>
      </c>
    </row>
    <row r="183" customFormat="false" ht="15" hidden="false" customHeight="false" outlineLevel="0" collapsed="false">
      <c r="A183" s="0" t="n">
        <v>2004</v>
      </c>
      <c r="B183" s="1" t="n">
        <v>2011</v>
      </c>
      <c r="C183" s="0" t="n">
        <v>2</v>
      </c>
      <c r="D183" s="2" t="n">
        <v>17772.2112968163</v>
      </c>
      <c r="E183" s="3" t="n">
        <v>1.19008466812154</v>
      </c>
      <c r="F183" s="4" t="n">
        <v>261.664</v>
      </c>
      <c r="G183" s="5" t="n">
        <v>284.89</v>
      </c>
      <c r="H183" s="6" t="n">
        <v>83614</v>
      </c>
      <c r="I183" s="6" t="n">
        <v>5053.31538</v>
      </c>
      <c r="J183" s="7" t="n">
        <v>0.374385781953708</v>
      </c>
    </row>
    <row r="184" customFormat="false" ht="15" hidden="false" customHeight="false" outlineLevel="0" collapsed="false">
      <c r="A184" s="0" t="n">
        <v>2004</v>
      </c>
      <c r="B184" s="1" t="n">
        <v>2012</v>
      </c>
      <c r="C184" s="0" t="n">
        <v>2</v>
      </c>
      <c r="D184" s="2" t="n">
        <v>18520.7441662463</v>
      </c>
      <c r="E184" s="3" t="n">
        <v>1.22166524835751</v>
      </c>
      <c r="F184" s="4" t="n">
        <v>272.53426</v>
      </c>
      <c r="G184" s="5" t="n">
        <v>284.89</v>
      </c>
      <c r="H184" s="6" t="n">
        <v>84291</v>
      </c>
      <c r="I184" s="6" t="n">
        <v>5226</v>
      </c>
      <c r="J184" s="7" t="n">
        <v>0.380022962112514</v>
      </c>
    </row>
    <row r="185" customFormat="false" ht="15" hidden="false" customHeight="false" outlineLevel="0" collapsed="false">
      <c r="A185" s="0" t="n">
        <v>2004</v>
      </c>
      <c r="B185" s="1" t="n">
        <v>2013</v>
      </c>
      <c r="C185" s="0" t="n">
        <v>2</v>
      </c>
      <c r="D185" s="2" t="n">
        <v>18419.23262</v>
      </c>
      <c r="E185" s="3" t="n">
        <v>1.24218130175652</v>
      </c>
      <c r="F185" s="4" t="n">
        <v>260.833328672396</v>
      </c>
      <c r="G185" s="5" t="n">
        <v>284.89</v>
      </c>
      <c r="H185" s="6" t="n">
        <v>85254</v>
      </c>
      <c r="I185" s="6" t="n">
        <v>5199.260659029</v>
      </c>
      <c r="J185" s="7" t="n">
        <v>0.382777206153707</v>
      </c>
    </row>
    <row r="186" customFormat="false" ht="15" hidden="false" customHeight="false" outlineLevel="0" collapsed="false">
      <c r="A186" s="0" t="n">
        <v>2004</v>
      </c>
      <c r="B186" s="1" t="n">
        <v>2014</v>
      </c>
      <c r="C186" s="0" t="n">
        <v>2</v>
      </c>
      <c r="D186" s="2" t="n">
        <v>18919.19174</v>
      </c>
      <c r="E186" s="3" t="n">
        <v>1.27237461042106</v>
      </c>
      <c r="F186" s="4" t="n">
        <v>311.288754845453</v>
      </c>
      <c r="G186" s="5" t="n">
        <v>311.288754845453</v>
      </c>
      <c r="H186" s="6" t="n">
        <v>86747</v>
      </c>
      <c r="I186" s="6" t="n">
        <v>5241.162095392</v>
      </c>
      <c r="J186" s="7" t="n">
        <v>0.382642339355659</v>
      </c>
    </row>
    <row r="187" customFormat="false" ht="15" hidden="false" customHeight="false" outlineLevel="0" collapsed="false">
      <c r="A187" s="0" t="n">
        <v>2004</v>
      </c>
      <c r="B187" s="1" t="n">
        <v>2015</v>
      </c>
      <c r="C187" s="0" t="n">
        <v>2</v>
      </c>
      <c r="D187" s="2" t="n">
        <v>17857.74745</v>
      </c>
      <c r="E187" s="3" t="n">
        <v>1.28166859514111</v>
      </c>
      <c r="F187" s="4" t="n">
        <v>267.419011128535</v>
      </c>
      <c r="G187" s="5" t="n">
        <v>311.288754845453</v>
      </c>
      <c r="H187" s="6" t="n">
        <v>86738</v>
      </c>
      <c r="I187" s="6" t="n">
        <v>5297.614156099</v>
      </c>
      <c r="J187" s="7" t="n">
        <v>0.390523224291863</v>
      </c>
    </row>
    <row r="188" customFormat="false" ht="15" hidden="false" customHeight="false" outlineLevel="0" collapsed="false">
      <c r="A188" s="0" t="n">
        <v>2004</v>
      </c>
      <c r="B188" s="1" t="n">
        <v>2016</v>
      </c>
      <c r="C188" s="0" t="n">
        <v>2</v>
      </c>
      <c r="D188" s="2" t="n">
        <v>21313.74796</v>
      </c>
      <c r="E188" s="3" t="n">
        <v>1.28675399164202</v>
      </c>
      <c r="F188" s="4" t="n">
        <v>281.830339570164</v>
      </c>
      <c r="G188" s="5" t="n">
        <v>311.288754845453</v>
      </c>
      <c r="H188" s="6" t="n">
        <v>87703.3333333333</v>
      </c>
      <c r="I188" s="6" t="n">
        <v>5338.294616</v>
      </c>
      <c r="J188" s="7" t="n">
        <v>0.400790141590792</v>
      </c>
    </row>
    <row r="189" customFormat="false" ht="15" hidden="false" customHeight="false" outlineLevel="0" collapsed="false">
      <c r="A189" s="0" t="n">
        <v>2005</v>
      </c>
      <c r="B189" s="1" t="n">
        <v>2006</v>
      </c>
      <c r="C189" s="0" t="n">
        <v>2</v>
      </c>
      <c r="D189" s="2" t="n">
        <v>13198.192</v>
      </c>
      <c r="E189" s="3" t="n">
        <v>1</v>
      </c>
      <c r="F189" s="4" t="n">
        <v>252.180256553137</v>
      </c>
      <c r="G189" s="5" t="n">
        <v>252.180256553137</v>
      </c>
      <c r="H189" s="6" t="n">
        <v>76400</v>
      </c>
      <c r="I189" s="6" t="n">
        <v>5252</v>
      </c>
      <c r="J189" s="7" t="n">
        <v>0.252665651180503</v>
      </c>
    </row>
    <row r="190" customFormat="false" ht="15" hidden="false" customHeight="false" outlineLevel="0" collapsed="false">
      <c r="A190" s="0" t="n">
        <v>2005</v>
      </c>
      <c r="B190" s="1" t="n">
        <v>2007</v>
      </c>
      <c r="C190" s="0" t="n">
        <v>2</v>
      </c>
      <c r="D190" s="2" t="n">
        <v>14074.63024</v>
      </c>
      <c r="E190" s="3" t="n">
        <v>1.04385282312235</v>
      </c>
      <c r="F190" s="4" t="n">
        <v>258.320315518124</v>
      </c>
      <c r="G190" s="5" t="n">
        <v>258.320315518124</v>
      </c>
      <c r="H190" s="6" t="n">
        <v>77712</v>
      </c>
      <c r="I190" s="6" t="n">
        <v>5356</v>
      </c>
      <c r="J190" s="7" t="n">
        <v>0.269790888722928</v>
      </c>
    </row>
    <row r="191" customFormat="false" ht="15" hidden="false" customHeight="false" outlineLevel="0" collapsed="false">
      <c r="A191" s="0" t="n">
        <v>2005</v>
      </c>
      <c r="B191" s="1" t="n">
        <v>2008</v>
      </c>
      <c r="C191" s="0" t="n">
        <v>2</v>
      </c>
      <c r="D191" s="2" t="n">
        <v>16599.80319</v>
      </c>
      <c r="E191" s="3" t="n">
        <v>1.09038510027503</v>
      </c>
      <c r="F191" s="4" t="n">
        <v>265.502</v>
      </c>
      <c r="G191" s="5" t="n">
        <v>265.502</v>
      </c>
      <c r="H191" s="6" t="n">
        <v>79811</v>
      </c>
      <c r="I191" s="6" t="n">
        <v>5453.3</v>
      </c>
      <c r="J191" s="7" t="n">
        <v>0.29178662461262</v>
      </c>
    </row>
    <row r="192" customFormat="false" ht="15" hidden="false" customHeight="false" outlineLevel="0" collapsed="false">
      <c r="A192" s="0" t="n">
        <v>2005</v>
      </c>
      <c r="B192" s="1" t="n">
        <v>2009</v>
      </c>
      <c r="C192" s="0" t="n">
        <v>2</v>
      </c>
      <c r="D192" s="2" t="n">
        <v>18119.9283389521</v>
      </c>
      <c r="E192" s="3" t="n">
        <v>1.15624690928855</v>
      </c>
      <c r="F192" s="4" t="n">
        <v>269.882</v>
      </c>
      <c r="G192" s="5" t="n">
        <v>269.882</v>
      </c>
      <c r="H192" s="6" t="n">
        <v>80686</v>
      </c>
      <c r="I192" s="6" t="n">
        <v>5544.4</v>
      </c>
      <c r="J192" s="7" t="n">
        <v>0.296461294278912</v>
      </c>
    </row>
    <row r="193" customFormat="false" ht="15" hidden="false" customHeight="false" outlineLevel="0" collapsed="false">
      <c r="A193" s="0" t="n">
        <v>2005</v>
      </c>
      <c r="B193" s="1" t="n">
        <v>2010</v>
      </c>
      <c r="C193" s="0" t="n">
        <v>2</v>
      </c>
      <c r="D193" s="2" t="n">
        <v>18293.6046939135</v>
      </c>
      <c r="E193" s="3" t="n">
        <v>1.16019234124701</v>
      </c>
      <c r="F193" s="4" t="n">
        <v>279.11</v>
      </c>
      <c r="G193" s="5" t="n">
        <v>279.11</v>
      </c>
      <c r="H193" s="6" t="n">
        <v>81573</v>
      </c>
      <c r="I193" s="6" t="n">
        <v>5600</v>
      </c>
      <c r="J193" s="7" t="n">
        <v>0.305089285714286</v>
      </c>
    </row>
    <row r="194" customFormat="false" ht="15" hidden="false" customHeight="false" outlineLevel="0" collapsed="false">
      <c r="A194" s="0" t="n">
        <v>2005</v>
      </c>
      <c r="B194" s="1" t="n">
        <v>2011</v>
      </c>
      <c r="C194" s="0" t="n">
        <v>2</v>
      </c>
      <c r="D194" s="2" t="n">
        <v>17372.2059265391</v>
      </c>
      <c r="E194" s="3" t="n">
        <v>1.19008466812154</v>
      </c>
      <c r="F194" s="4" t="n">
        <v>266.094</v>
      </c>
      <c r="G194" s="5" t="n">
        <v>279.11</v>
      </c>
      <c r="H194" s="6" t="n">
        <v>82368</v>
      </c>
      <c r="I194" s="6" t="n">
        <v>5621.3</v>
      </c>
      <c r="J194" s="7" t="n">
        <v>0.307775781402878</v>
      </c>
    </row>
    <row r="195" customFormat="false" ht="15" hidden="false" customHeight="false" outlineLevel="0" collapsed="false">
      <c r="A195" s="0" t="n">
        <v>2005</v>
      </c>
      <c r="B195" s="1" t="n">
        <v>2012</v>
      </c>
      <c r="C195" s="0" t="n">
        <v>2</v>
      </c>
      <c r="D195" s="2" t="n">
        <v>18305.4878129372</v>
      </c>
      <c r="E195" s="3" t="n">
        <v>1.22166524835751</v>
      </c>
      <c r="F195" s="4" t="n">
        <v>269.42</v>
      </c>
      <c r="G195" s="5" t="n">
        <v>279.11</v>
      </c>
      <c r="H195" s="6" t="n">
        <v>82908</v>
      </c>
      <c r="I195" s="6" t="n">
        <v>5677</v>
      </c>
      <c r="J195" s="7" t="n">
        <v>0.313193588162762</v>
      </c>
    </row>
    <row r="196" customFormat="false" ht="15" hidden="false" customHeight="false" outlineLevel="0" collapsed="false">
      <c r="A196" s="0" t="n">
        <v>2005</v>
      </c>
      <c r="B196" s="1" t="n">
        <v>2013</v>
      </c>
      <c r="C196" s="0" t="n">
        <v>2</v>
      </c>
      <c r="D196" s="2" t="n">
        <v>17039.4785938761</v>
      </c>
      <c r="E196" s="3" t="n">
        <v>1.24218130175652</v>
      </c>
      <c r="F196" s="4" t="n">
        <v>264.234457140447</v>
      </c>
      <c r="G196" s="5" t="n">
        <v>279.11</v>
      </c>
      <c r="H196" s="6" t="n">
        <v>83305</v>
      </c>
      <c r="I196" s="6" t="n">
        <v>5542.64220503594</v>
      </c>
      <c r="J196" s="7" t="n">
        <v>0.29679726826554</v>
      </c>
    </row>
    <row r="197" customFormat="false" ht="15" hidden="false" customHeight="false" outlineLevel="0" collapsed="false">
      <c r="A197" s="0" t="n">
        <v>2005</v>
      </c>
      <c r="B197" s="1" t="n">
        <v>2014</v>
      </c>
      <c r="C197" s="0" t="n">
        <v>2</v>
      </c>
      <c r="D197" s="2" t="n">
        <v>20399.6590193409</v>
      </c>
      <c r="E197" s="3" t="n">
        <v>1.27237461042106</v>
      </c>
      <c r="F197" s="4" t="n">
        <v>259.489245208358</v>
      </c>
      <c r="G197" s="5" t="n">
        <v>279.11</v>
      </c>
      <c r="H197" s="6" t="n">
        <v>83997</v>
      </c>
      <c r="I197" s="6" t="n">
        <v>5796</v>
      </c>
      <c r="J197" s="7" t="n">
        <v>0.326949620427881</v>
      </c>
    </row>
    <row r="198" customFormat="false" ht="15" hidden="false" customHeight="false" outlineLevel="0" collapsed="false">
      <c r="A198" s="0" t="n">
        <v>2005</v>
      </c>
      <c r="B198" s="1" t="n">
        <v>2015</v>
      </c>
      <c r="C198" s="0" t="n">
        <v>2</v>
      </c>
      <c r="D198" s="2" t="n">
        <v>21579.744147</v>
      </c>
      <c r="E198" s="3" t="n">
        <v>1.28166859514111</v>
      </c>
      <c r="F198" s="4" t="n">
        <v>265.699376237236</v>
      </c>
      <c r="G198" s="5" t="n">
        <v>279.11</v>
      </c>
      <c r="H198" s="6" t="n">
        <v>85007</v>
      </c>
      <c r="I198" s="6" t="n">
        <v>5814.67985176855</v>
      </c>
      <c r="J198" s="7" t="n">
        <v>0.330984825987913</v>
      </c>
    </row>
    <row r="199" customFormat="false" ht="15" hidden="false" customHeight="false" outlineLevel="0" collapsed="false">
      <c r="A199" s="0" t="n">
        <v>2005</v>
      </c>
      <c r="B199" s="1" t="n">
        <v>2016</v>
      </c>
      <c r="C199" s="0" t="n">
        <v>2</v>
      </c>
      <c r="D199" s="2" t="n">
        <v>23010.2888602351</v>
      </c>
      <c r="E199" s="3" t="n">
        <v>1.28675399164202</v>
      </c>
      <c r="F199" s="4" t="n">
        <v>270.450025352579</v>
      </c>
      <c r="G199" s="5" t="n">
        <v>279.11</v>
      </c>
      <c r="H199" s="6" t="n">
        <v>85966</v>
      </c>
      <c r="I199" s="6" t="n">
        <v>5877.50708880034</v>
      </c>
      <c r="J199" s="7" t="n">
        <v>0.338163946352698</v>
      </c>
    </row>
    <row r="200" customFormat="false" ht="15" hidden="false" customHeight="false" outlineLevel="0" collapsed="false">
      <c r="A200" s="0" t="n">
        <v>2006</v>
      </c>
      <c r="B200" s="1" t="n">
        <v>2006</v>
      </c>
      <c r="C200" s="0" t="n">
        <v>2</v>
      </c>
      <c r="D200" s="2" t="n">
        <v>10294.688</v>
      </c>
      <c r="E200" s="3" t="n">
        <v>1</v>
      </c>
      <c r="F200" s="4" t="n">
        <v>149.402597402597</v>
      </c>
      <c r="G200" s="5" t="n">
        <v>149.402597402597</v>
      </c>
      <c r="H200" s="6" t="n">
        <v>50753</v>
      </c>
      <c r="I200" s="6" t="n">
        <v>5586</v>
      </c>
      <c r="J200" s="7" t="n">
        <v>0.114572144647333</v>
      </c>
    </row>
    <row r="201" customFormat="false" ht="15" hidden="false" customHeight="false" outlineLevel="0" collapsed="false">
      <c r="A201" s="0" t="n">
        <v>2006</v>
      </c>
      <c r="B201" s="1" t="n">
        <v>2007</v>
      </c>
      <c r="C201" s="0" t="n">
        <v>2</v>
      </c>
      <c r="D201" s="2" t="n">
        <v>11620.809</v>
      </c>
      <c r="E201" s="3" t="n">
        <v>1.04385282312235</v>
      </c>
      <c r="F201" s="4" t="n">
        <v>149.624935064935</v>
      </c>
      <c r="G201" s="5" t="n">
        <v>149.624935064935</v>
      </c>
      <c r="H201" s="6" t="n">
        <v>51669</v>
      </c>
      <c r="I201" s="6" t="n">
        <v>5646</v>
      </c>
      <c r="J201" s="7" t="n">
        <v>0.1330145235565</v>
      </c>
    </row>
    <row r="202" customFormat="false" ht="15" hidden="false" customHeight="false" outlineLevel="0" collapsed="false">
      <c r="A202" s="0" t="n">
        <v>2006</v>
      </c>
      <c r="B202" s="1" t="n">
        <v>2008</v>
      </c>
      <c r="C202" s="0" t="n">
        <v>2</v>
      </c>
      <c r="D202" s="2" t="n">
        <v>14530.5</v>
      </c>
      <c r="E202" s="3" t="n">
        <v>1.09038510027503</v>
      </c>
      <c r="F202" s="4" t="n">
        <v>160</v>
      </c>
      <c r="G202" s="5" t="n">
        <v>160</v>
      </c>
      <c r="H202" s="6" t="n">
        <v>52876</v>
      </c>
      <c r="I202" s="6" t="n">
        <v>5756</v>
      </c>
      <c r="J202" s="7" t="n">
        <v>0.131688672689368</v>
      </c>
    </row>
    <row r="203" customFormat="false" ht="15" hidden="false" customHeight="false" outlineLevel="0" collapsed="false">
      <c r="A203" s="0" t="n">
        <v>2006</v>
      </c>
      <c r="B203" s="1" t="n">
        <v>2009</v>
      </c>
      <c r="C203" s="0" t="n">
        <v>2</v>
      </c>
      <c r="D203" s="2" t="n">
        <v>15949.7047375292</v>
      </c>
      <c r="E203" s="3" t="n">
        <v>1.15624690928855</v>
      </c>
      <c r="F203" s="4" t="n">
        <v>177</v>
      </c>
      <c r="G203" s="5" t="n">
        <v>177</v>
      </c>
      <c r="H203" s="6" t="n">
        <v>53331</v>
      </c>
      <c r="I203" s="6" t="n">
        <v>5627</v>
      </c>
      <c r="J203" s="7" t="n">
        <v>0.130264794739648</v>
      </c>
    </row>
    <row r="204" customFormat="false" ht="15" hidden="false" customHeight="false" outlineLevel="0" collapsed="false">
      <c r="A204" s="0" t="n">
        <v>2006</v>
      </c>
      <c r="B204" s="1" t="n">
        <v>2010</v>
      </c>
      <c r="C204" s="0" t="n">
        <v>2</v>
      </c>
      <c r="D204" s="2" t="n">
        <v>15515.9063144153</v>
      </c>
      <c r="E204" s="3" t="n">
        <v>1.16019234124701</v>
      </c>
      <c r="F204" s="4" t="n">
        <v>180</v>
      </c>
      <c r="G204" s="5" t="n">
        <v>180</v>
      </c>
      <c r="H204" s="6" t="n">
        <v>53706</v>
      </c>
      <c r="I204" s="6" t="n">
        <v>5829</v>
      </c>
      <c r="J204" s="7" t="n">
        <v>0.141533710756562</v>
      </c>
    </row>
    <row r="205" customFormat="false" ht="15" hidden="false" customHeight="false" outlineLevel="0" collapsed="false">
      <c r="A205" s="0" t="n">
        <v>2006</v>
      </c>
      <c r="B205" s="1" t="n">
        <v>2011</v>
      </c>
      <c r="C205" s="0" t="n">
        <v>2</v>
      </c>
      <c r="D205" s="2" t="n">
        <v>14769.8449104026</v>
      </c>
      <c r="E205" s="3" t="n">
        <v>1.19008466812154</v>
      </c>
      <c r="F205" s="4" t="n">
        <v>178</v>
      </c>
      <c r="G205" s="5" t="n">
        <v>180</v>
      </c>
      <c r="H205" s="6" t="n">
        <v>54416</v>
      </c>
      <c r="I205" s="6" t="n">
        <v>5826</v>
      </c>
      <c r="J205" s="7" t="n">
        <v>0.146927566083076</v>
      </c>
    </row>
    <row r="206" customFormat="false" ht="15" hidden="false" customHeight="false" outlineLevel="0" collapsed="false">
      <c r="A206" s="0" t="n">
        <v>2006</v>
      </c>
      <c r="B206" s="1" t="n">
        <v>2012</v>
      </c>
      <c r="C206" s="0" t="n">
        <v>2</v>
      </c>
      <c r="D206" s="2" t="n">
        <v>14818.0349732032</v>
      </c>
      <c r="E206" s="3" t="n">
        <v>1.22166524835751</v>
      </c>
      <c r="F206" s="4" t="n">
        <v>177</v>
      </c>
      <c r="G206" s="5" t="n">
        <v>180</v>
      </c>
      <c r="H206" s="6" t="n">
        <v>54933</v>
      </c>
      <c r="I206" s="6" t="n">
        <v>5778</v>
      </c>
      <c r="J206" s="7" t="n">
        <v>0.152128764278297</v>
      </c>
    </row>
    <row r="207" customFormat="false" ht="15" hidden="false" customHeight="false" outlineLevel="0" collapsed="false">
      <c r="A207" s="0" t="n">
        <v>2006</v>
      </c>
      <c r="B207" s="1" t="n">
        <v>2013</v>
      </c>
      <c r="C207" s="0" t="n">
        <v>2</v>
      </c>
      <c r="D207" s="2" t="n">
        <v>15251.7059600188</v>
      </c>
      <c r="E207" s="3" t="n">
        <v>1.24218130175652</v>
      </c>
      <c r="F207" s="4" t="n">
        <v>162.593023255814</v>
      </c>
      <c r="G207" s="5" t="n">
        <v>180</v>
      </c>
      <c r="H207" s="6" t="n">
        <v>55505</v>
      </c>
      <c r="I207" s="6" t="n">
        <v>5771.3</v>
      </c>
      <c r="J207" s="7" t="n">
        <v>0.148181518895223</v>
      </c>
    </row>
    <row r="208" customFormat="false" ht="15" hidden="false" customHeight="false" outlineLevel="0" collapsed="false">
      <c r="A208" s="0" t="n">
        <v>2006</v>
      </c>
      <c r="B208" s="1" t="n">
        <v>2014</v>
      </c>
      <c r="C208" s="0" t="n">
        <v>2</v>
      </c>
      <c r="D208" s="2" t="n">
        <v>16123.0675780701</v>
      </c>
      <c r="E208" s="3" t="n">
        <v>1.27237461042106</v>
      </c>
      <c r="F208" s="4" t="n">
        <v>172.883720930233</v>
      </c>
      <c r="G208" s="5" t="n">
        <v>180</v>
      </c>
      <c r="H208" s="6" t="n">
        <v>56176</v>
      </c>
      <c r="I208" s="6" t="n">
        <v>5870.56459999998</v>
      </c>
      <c r="J208" s="7" t="n">
        <v>0.149827715037836</v>
      </c>
    </row>
    <row r="209" customFormat="false" ht="15" hidden="false" customHeight="false" outlineLevel="0" collapsed="false">
      <c r="A209" s="0" t="n">
        <v>2006</v>
      </c>
      <c r="B209" s="1" t="n">
        <v>2015</v>
      </c>
      <c r="C209" s="0" t="n">
        <v>2</v>
      </c>
      <c r="D209" s="2" t="n">
        <v>15702.2910025383</v>
      </c>
      <c r="E209" s="3" t="n">
        <v>1.28166859514111</v>
      </c>
      <c r="F209" s="4" t="n">
        <v>166.709302325581</v>
      </c>
      <c r="G209" s="5" t="n">
        <v>180</v>
      </c>
      <c r="H209" s="6" t="n">
        <v>56485</v>
      </c>
      <c r="I209" s="6" t="n">
        <v>5894.05047</v>
      </c>
      <c r="J209" s="7" t="n">
        <v>0.152927733582845</v>
      </c>
    </row>
    <row r="210" customFormat="false" ht="15" hidden="false" customHeight="false" outlineLevel="0" collapsed="false">
      <c r="A210" s="0" t="n">
        <v>2006</v>
      </c>
      <c r="B210" s="1" t="n">
        <v>2016</v>
      </c>
      <c r="C210" s="0" t="n">
        <v>2</v>
      </c>
      <c r="D210" s="2" t="n">
        <v>15644.6980211626</v>
      </c>
      <c r="E210" s="3" t="n">
        <v>1.28675399164202</v>
      </c>
      <c r="F210" s="4" t="n">
        <v>167.738372093023</v>
      </c>
      <c r="G210" s="5" t="n">
        <v>180</v>
      </c>
      <c r="H210" s="6" t="n">
        <v>57247</v>
      </c>
      <c r="I210" s="6" t="n">
        <v>5938.91581999999</v>
      </c>
      <c r="J210" s="7" t="n">
        <v>0.156214633801631</v>
      </c>
    </row>
    <row r="211" customFormat="false" ht="15" hidden="false" customHeight="false" outlineLevel="0" collapsed="false">
      <c r="A211" s="0" t="n">
        <v>2007</v>
      </c>
      <c r="B211" s="1" t="n">
        <v>2006</v>
      </c>
      <c r="C211" s="0" t="n">
        <v>2</v>
      </c>
      <c r="D211" s="2" t="n">
        <v>4756.437</v>
      </c>
      <c r="E211" s="3" t="n">
        <v>1</v>
      </c>
      <c r="F211" s="4" t="n">
        <v>91.93</v>
      </c>
      <c r="G211" s="5" t="n">
        <v>91.93</v>
      </c>
      <c r="H211" s="6" t="n">
        <v>40458</v>
      </c>
      <c r="I211" s="6" t="n">
        <v>2179</v>
      </c>
      <c r="J211" s="7" t="n">
        <v>0.288664525011473</v>
      </c>
    </row>
    <row r="212" customFormat="false" ht="15" hidden="false" customHeight="false" outlineLevel="0" collapsed="false">
      <c r="A212" s="0" t="n">
        <v>2007</v>
      </c>
      <c r="B212" s="1" t="n">
        <v>2007</v>
      </c>
      <c r="C212" s="0" t="n">
        <v>2</v>
      </c>
      <c r="D212" s="2" t="n">
        <v>5753.084</v>
      </c>
      <c r="E212" s="3" t="n">
        <v>1.04385282312235</v>
      </c>
      <c r="F212" s="4" t="n">
        <v>98</v>
      </c>
      <c r="G212" s="5" t="n">
        <v>98</v>
      </c>
      <c r="H212" s="6" t="n">
        <v>40860</v>
      </c>
      <c r="I212" s="6" t="n">
        <v>2188</v>
      </c>
      <c r="J212" s="7" t="n">
        <v>0.292047531992687</v>
      </c>
    </row>
    <row r="213" customFormat="false" ht="15" hidden="false" customHeight="false" outlineLevel="0" collapsed="false">
      <c r="A213" s="0" t="n">
        <v>2007</v>
      </c>
      <c r="B213" s="1" t="n">
        <v>2008</v>
      </c>
      <c r="C213" s="0" t="n">
        <v>2</v>
      </c>
      <c r="D213" s="2" t="n">
        <v>6505.472</v>
      </c>
      <c r="E213" s="3" t="n">
        <v>1.09038510027503</v>
      </c>
      <c r="F213" s="4" t="n">
        <v>95</v>
      </c>
      <c r="G213" s="5" t="n">
        <v>98</v>
      </c>
      <c r="H213" s="6" t="n">
        <v>41512</v>
      </c>
      <c r="I213" s="6" t="n">
        <v>2558</v>
      </c>
      <c r="J213" s="7" t="n">
        <v>0.370211102423769</v>
      </c>
    </row>
    <row r="214" customFormat="false" ht="15" hidden="false" customHeight="false" outlineLevel="0" collapsed="false">
      <c r="A214" s="0" t="n">
        <v>2007</v>
      </c>
      <c r="B214" s="1" t="n">
        <v>2009</v>
      </c>
      <c r="C214" s="0" t="n">
        <v>2</v>
      </c>
      <c r="D214" s="2" t="n">
        <v>7856.38884334796</v>
      </c>
      <c r="E214" s="3" t="n">
        <v>1.15624690928855</v>
      </c>
      <c r="F214" s="4" t="n">
        <v>95</v>
      </c>
      <c r="G214" s="5" t="n">
        <v>98</v>
      </c>
      <c r="H214" s="6" t="n">
        <v>41761</v>
      </c>
      <c r="I214" s="6" t="n">
        <v>2561</v>
      </c>
      <c r="J214" s="7" t="n">
        <v>0.37005076142132</v>
      </c>
    </row>
    <row r="215" customFormat="false" ht="15" hidden="false" customHeight="false" outlineLevel="0" collapsed="false">
      <c r="A215" s="0" t="n">
        <v>2007</v>
      </c>
      <c r="B215" s="1" t="n">
        <v>2010</v>
      </c>
      <c r="C215" s="0" t="n">
        <v>2</v>
      </c>
      <c r="D215" s="2" t="n">
        <v>8131.10152504919</v>
      </c>
      <c r="E215" s="3" t="n">
        <v>1.16019234124701</v>
      </c>
      <c r="F215" s="4" t="n">
        <v>98</v>
      </c>
      <c r="G215" s="5" t="n">
        <v>98</v>
      </c>
      <c r="H215" s="6" t="n">
        <v>42204</v>
      </c>
      <c r="I215" s="6" t="n">
        <v>2576.7</v>
      </c>
      <c r="J215" s="7" t="n">
        <v>0.371715760468817</v>
      </c>
    </row>
    <row r="216" customFormat="false" ht="15" hidden="false" customHeight="false" outlineLevel="0" collapsed="false">
      <c r="A216" s="0" t="n">
        <v>2007</v>
      </c>
      <c r="B216" s="1" t="n">
        <v>2011</v>
      </c>
      <c r="C216" s="0" t="n">
        <v>2</v>
      </c>
      <c r="D216" s="2" t="n">
        <v>7658.47755653095</v>
      </c>
      <c r="E216" s="3" t="n">
        <v>1.19008466812154</v>
      </c>
      <c r="F216" s="4" t="n">
        <v>95.052</v>
      </c>
      <c r="G216" s="5" t="n">
        <v>98</v>
      </c>
      <c r="H216" s="6" t="n">
        <v>42483</v>
      </c>
      <c r="I216" s="6" t="n">
        <v>2580.46</v>
      </c>
      <c r="J216" s="7" t="n">
        <v>0.369197739937841</v>
      </c>
    </row>
    <row r="217" customFormat="false" ht="15" hidden="false" customHeight="false" outlineLevel="0" collapsed="false">
      <c r="A217" s="0" t="n">
        <v>2007</v>
      </c>
      <c r="B217" s="1" t="n">
        <v>2012</v>
      </c>
      <c r="C217" s="0" t="n">
        <v>2</v>
      </c>
      <c r="D217" s="2" t="n">
        <v>9468.23350264871</v>
      </c>
      <c r="E217" s="3" t="n">
        <v>1.22166524835751</v>
      </c>
      <c r="F217" s="4" t="n">
        <v>104.05</v>
      </c>
      <c r="G217" s="5" t="n">
        <v>104.05</v>
      </c>
      <c r="H217" s="6" t="n">
        <v>42595</v>
      </c>
      <c r="I217" s="6" t="n">
        <v>2583.46</v>
      </c>
      <c r="J217" s="7" t="n">
        <v>0.368769015196674</v>
      </c>
    </row>
    <row r="218" customFormat="false" ht="15" hidden="false" customHeight="false" outlineLevel="0" collapsed="false">
      <c r="A218" s="0" t="n">
        <v>2007</v>
      </c>
      <c r="B218" s="1" t="n">
        <v>2013</v>
      </c>
      <c r="C218" s="0" t="n">
        <v>2</v>
      </c>
      <c r="D218" s="2" t="n">
        <v>8382.18300832451</v>
      </c>
      <c r="E218" s="3" t="n">
        <v>1.24218130175652</v>
      </c>
      <c r="F218" s="4" t="n">
        <v>93.4039575289575</v>
      </c>
      <c r="G218" s="5" t="n">
        <v>104.05</v>
      </c>
      <c r="H218" s="6" t="n">
        <v>42810</v>
      </c>
      <c r="I218" s="6" t="n">
        <v>2256</v>
      </c>
      <c r="J218" s="7" t="n">
        <v>0.315159574468085</v>
      </c>
    </row>
    <row r="219" customFormat="false" ht="15" hidden="false" customHeight="false" outlineLevel="0" collapsed="false">
      <c r="A219" s="0" t="n">
        <v>2007</v>
      </c>
      <c r="B219" s="1" t="n">
        <v>2014</v>
      </c>
      <c r="C219" s="0" t="n">
        <v>2</v>
      </c>
      <c r="D219" s="2" t="n">
        <v>10034.3976316029</v>
      </c>
      <c r="E219" s="3" t="n">
        <v>1.27237461042106</v>
      </c>
      <c r="F219" s="4" t="n">
        <v>93.4039575289575</v>
      </c>
      <c r="G219" s="5" t="n">
        <v>104.05</v>
      </c>
      <c r="H219" s="6" t="n">
        <v>43159</v>
      </c>
      <c r="I219" s="6" t="n">
        <v>2263</v>
      </c>
      <c r="J219" s="7" t="n">
        <v>0.3194874060981</v>
      </c>
    </row>
    <row r="220" customFormat="false" ht="15" hidden="false" customHeight="false" outlineLevel="0" collapsed="false">
      <c r="A220" s="0" t="n">
        <v>2007</v>
      </c>
      <c r="B220" s="1" t="n">
        <v>2015</v>
      </c>
      <c r="C220" s="0" t="n">
        <v>2</v>
      </c>
      <c r="D220" s="2" t="n">
        <v>10465.6670028757</v>
      </c>
      <c r="E220" s="3" t="n">
        <v>1.28166859514111</v>
      </c>
      <c r="F220" s="4" t="n">
        <v>89.0250193050193</v>
      </c>
      <c r="G220" s="5" t="n">
        <v>104.05</v>
      </c>
      <c r="H220" s="6" t="n">
        <f aca="false">(H219+H221)/2</f>
        <v>43682.5</v>
      </c>
      <c r="I220" s="6" t="n">
        <v>2256</v>
      </c>
      <c r="J220" s="7" t="n">
        <v>0.324468085106383</v>
      </c>
    </row>
    <row r="221" customFormat="false" ht="15" hidden="false" customHeight="false" outlineLevel="0" collapsed="false">
      <c r="A221" s="0" t="n">
        <v>2007</v>
      </c>
      <c r="B221" s="1" t="n">
        <v>2016</v>
      </c>
      <c r="C221" s="0" t="n">
        <v>2</v>
      </c>
      <c r="D221" s="2" t="n">
        <v>10404.6197402755</v>
      </c>
      <c r="E221" s="3" t="n">
        <v>1.28675399164202</v>
      </c>
      <c r="F221" s="4" t="n">
        <v>107.535072393822</v>
      </c>
      <c r="G221" s="5" t="n">
        <v>107.535072393822</v>
      </c>
      <c r="H221" s="6" t="n">
        <v>44206</v>
      </c>
      <c r="I221" s="6" t="n">
        <v>2256</v>
      </c>
      <c r="J221" s="7" t="n">
        <v>0.329343971631206</v>
      </c>
    </row>
    <row r="222" customFormat="false" ht="15" hidden="false" customHeight="false" outlineLevel="0" collapsed="false">
      <c r="A222" s="0" t="n">
        <v>2008</v>
      </c>
      <c r="B222" s="1" t="n">
        <v>2006</v>
      </c>
      <c r="C222" s="0" t="n">
        <v>2</v>
      </c>
      <c r="D222" s="2" t="n">
        <v>5990.73772</v>
      </c>
      <c r="E222" s="3" t="n">
        <v>1</v>
      </c>
      <c r="F222" s="4" t="n">
        <v>140.726585270899</v>
      </c>
      <c r="G222" s="5" t="n">
        <v>140.726585270899</v>
      </c>
      <c r="H222" s="6" t="n">
        <v>34400</v>
      </c>
      <c r="I222" s="6" t="n">
        <v>3265.09</v>
      </c>
      <c r="J222" s="7" t="n">
        <v>0.203544159579062</v>
      </c>
    </row>
    <row r="223" customFormat="false" ht="15" hidden="false" customHeight="false" outlineLevel="0" collapsed="false">
      <c r="A223" s="0" t="n">
        <v>2008</v>
      </c>
      <c r="B223" s="1" t="n">
        <v>2007</v>
      </c>
      <c r="C223" s="0" t="n">
        <v>2</v>
      </c>
      <c r="D223" s="2" t="n">
        <v>6249.19465</v>
      </c>
      <c r="E223" s="3" t="n">
        <v>1.04385282312235</v>
      </c>
      <c r="F223" s="4" t="n">
        <v>142.015728668757</v>
      </c>
      <c r="G223" s="5" t="n">
        <v>142.015728668757</v>
      </c>
      <c r="H223" s="6" t="n">
        <v>34910</v>
      </c>
      <c r="I223" s="6" t="n">
        <v>3299.45</v>
      </c>
      <c r="J223" s="7" t="n">
        <v>0.216008728727515</v>
      </c>
    </row>
    <row r="224" customFormat="false" ht="15" hidden="false" customHeight="false" outlineLevel="0" collapsed="false">
      <c r="A224" s="0" t="n">
        <v>2008</v>
      </c>
      <c r="B224" s="1" t="n">
        <v>2008</v>
      </c>
      <c r="C224" s="0" t="n">
        <v>2</v>
      </c>
      <c r="D224" s="2" t="n">
        <v>6559.7382</v>
      </c>
      <c r="E224" s="3" t="n">
        <v>1.09038510027503</v>
      </c>
      <c r="F224" s="4" t="n">
        <v>150.064</v>
      </c>
      <c r="G224" s="5" t="n">
        <v>150.064</v>
      </c>
      <c r="H224" s="6" t="n">
        <v>35416</v>
      </c>
      <c r="I224" s="6" t="n">
        <v>3312.2</v>
      </c>
      <c r="J224" s="7" t="n">
        <v>0.223295694704426</v>
      </c>
    </row>
    <row r="225" customFormat="false" ht="15" hidden="false" customHeight="false" outlineLevel="0" collapsed="false">
      <c r="A225" s="0" t="n">
        <v>2008</v>
      </c>
      <c r="B225" s="1" t="n">
        <v>2009</v>
      </c>
      <c r="C225" s="0" t="n">
        <v>2</v>
      </c>
      <c r="D225" s="2" t="n">
        <v>8489.17853563995</v>
      </c>
      <c r="E225" s="3" t="n">
        <v>1.15624690928855</v>
      </c>
      <c r="F225" s="4" t="n">
        <v>151</v>
      </c>
      <c r="G225" s="5" t="n">
        <v>151</v>
      </c>
      <c r="H225" s="6" t="n">
        <v>35829</v>
      </c>
      <c r="I225" s="6" t="n">
        <v>3330.1</v>
      </c>
      <c r="J225" s="7" t="n">
        <v>0.22882195729858</v>
      </c>
    </row>
    <row r="226" customFormat="false" ht="15" hidden="false" customHeight="false" outlineLevel="0" collapsed="false">
      <c r="A226" s="0" t="n">
        <v>2008</v>
      </c>
      <c r="B226" s="1" t="n">
        <v>2010</v>
      </c>
      <c r="C226" s="0" t="n">
        <v>2</v>
      </c>
      <c r="D226" s="2" t="n">
        <v>7447.4238256526</v>
      </c>
      <c r="E226" s="3" t="n">
        <v>1.16019234124701</v>
      </c>
      <c r="F226" s="4" t="n">
        <v>149</v>
      </c>
      <c r="G226" s="5" t="n">
        <v>151</v>
      </c>
      <c r="H226" s="6" t="n">
        <v>36219</v>
      </c>
      <c r="I226" s="6" t="n">
        <v>3347.72</v>
      </c>
      <c r="J226" s="7" t="n">
        <v>0.234344568840883</v>
      </c>
    </row>
    <row r="227" customFormat="false" ht="15" hidden="false" customHeight="false" outlineLevel="0" collapsed="false">
      <c r="A227" s="0" t="n">
        <v>2008</v>
      </c>
      <c r="B227" s="1" t="n">
        <v>2011</v>
      </c>
      <c r="C227" s="0" t="n">
        <v>2</v>
      </c>
      <c r="D227" s="2" t="n">
        <v>8021.96228499043</v>
      </c>
      <c r="E227" s="3" t="n">
        <v>1.19008466812154</v>
      </c>
      <c r="F227" s="4" t="n">
        <v>149.528</v>
      </c>
      <c r="G227" s="5" t="n">
        <v>151</v>
      </c>
      <c r="H227" s="6" t="n">
        <v>36679</v>
      </c>
      <c r="I227" s="6" t="n">
        <v>3356</v>
      </c>
      <c r="J227" s="7" t="n">
        <v>0.24046483909416</v>
      </c>
    </row>
    <row r="228" customFormat="false" ht="15" hidden="false" customHeight="false" outlineLevel="0" collapsed="false">
      <c r="A228" s="0" t="n">
        <v>2008</v>
      </c>
      <c r="B228" s="1" t="n">
        <v>2012</v>
      </c>
      <c r="C228" s="0" t="n">
        <v>2</v>
      </c>
      <c r="D228" s="2" t="n">
        <v>8578.8558204221</v>
      </c>
      <c r="E228" s="3" t="n">
        <v>1.22166524835751</v>
      </c>
      <c r="F228" s="4" t="n">
        <v>155.271</v>
      </c>
      <c r="G228" s="5" t="n">
        <v>155.271</v>
      </c>
      <c r="H228" s="6" t="n">
        <v>37089</v>
      </c>
      <c r="I228" s="6" t="n">
        <v>3367.2</v>
      </c>
      <c r="J228" s="7" t="n">
        <v>0.243020907578997</v>
      </c>
    </row>
    <row r="229" customFormat="false" ht="15" hidden="false" customHeight="false" outlineLevel="0" collapsed="false">
      <c r="A229" s="0" t="n">
        <v>2008</v>
      </c>
      <c r="B229" s="1" t="n">
        <v>2013</v>
      </c>
      <c r="C229" s="0" t="n">
        <v>2</v>
      </c>
      <c r="D229" s="2" t="n">
        <v>8449.27159043399</v>
      </c>
      <c r="E229" s="3" t="n">
        <v>1.24218130175652</v>
      </c>
      <c r="F229" s="4" t="n">
        <v>120.466451328127</v>
      </c>
      <c r="G229" s="5" t="n">
        <v>155.271</v>
      </c>
      <c r="H229" s="6" t="n">
        <v>37811</v>
      </c>
      <c r="I229" s="6" t="n">
        <v>3374</v>
      </c>
      <c r="J229" s="7" t="n">
        <v>0.24510966212211</v>
      </c>
    </row>
    <row r="230" customFormat="false" ht="15" hidden="false" customHeight="false" outlineLevel="0" collapsed="false">
      <c r="A230" s="0" t="n">
        <v>2008</v>
      </c>
      <c r="B230" s="1" t="n">
        <v>2014</v>
      </c>
      <c r="C230" s="0" t="n">
        <v>2</v>
      </c>
      <c r="D230" s="2" t="n">
        <v>8563.54575834352</v>
      </c>
      <c r="E230" s="3" t="n">
        <v>1.27237461042106</v>
      </c>
      <c r="F230" s="4" t="n">
        <v>119.19641051148</v>
      </c>
      <c r="G230" s="5" t="n">
        <v>155.271</v>
      </c>
      <c r="H230" s="6" t="n">
        <v>38575</v>
      </c>
      <c r="I230" s="6" t="n">
        <v>3395</v>
      </c>
      <c r="J230" s="7" t="n">
        <v>0.250368188512518</v>
      </c>
    </row>
    <row r="231" customFormat="false" ht="15" hidden="false" customHeight="false" outlineLevel="0" collapsed="false">
      <c r="A231" s="0" t="n">
        <v>2008</v>
      </c>
      <c r="B231" s="1" t="n">
        <v>2015</v>
      </c>
      <c r="C231" s="0" t="n">
        <v>2</v>
      </c>
      <c r="D231" s="2" t="n">
        <v>9841.61210996333</v>
      </c>
      <c r="E231" s="3" t="n">
        <v>1.28166859514111</v>
      </c>
      <c r="F231" s="4" t="n">
        <v>142.593893475835</v>
      </c>
      <c r="G231" s="5" t="n">
        <v>155.271</v>
      </c>
      <c r="H231" s="6" t="n">
        <v>38014</v>
      </c>
      <c r="I231" s="6" t="n">
        <v>3570.9</v>
      </c>
      <c r="J231" s="7" t="n">
        <v>0.244252149318099</v>
      </c>
    </row>
    <row r="232" customFormat="false" ht="15" hidden="false" customHeight="false" outlineLevel="0" collapsed="false">
      <c r="A232" s="0" t="n">
        <v>2008</v>
      </c>
      <c r="B232" s="1" t="n">
        <v>2016</v>
      </c>
      <c r="C232" s="0" t="n">
        <v>2</v>
      </c>
      <c r="D232" s="2" t="n">
        <v>10413.9853544927</v>
      </c>
      <c r="E232" s="3" t="n">
        <v>1.28675399164202</v>
      </c>
      <c r="F232" s="4" t="n">
        <v>149.124654893417</v>
      </c>
      <c r="G232" s="5" t="n">
        <v>155.271</v>
      </c>
      <c r="H232" s="6" t="n">
        <v>38535</v>
      </c>
      <c r="I232" s="6" t="n">
        <v>3569.8</v>
      </c>
      <c r="J232" s="7" t="n">
        <v>0.247044652361477</v>
      </c>
    </row>
    <row r="233" customFormat="false" ht="15" hidden="false" customHeight="false" outlineLevel="0" collapsed="false">
      <c r="A233" s="0" t="n">
        <v>2009</v>
      </c>
      <c r="B233" s="1" t="n">
        <v>2006</v>
      </c>
      <c r="C233" s="0" t="n">
        <v>2</v>
      </c>
      <c r="D233" s="2" t="n">
        <v>6592.209848</v>
      </c>
      <c r="E233" s="3" t="n">
        <v>1</v>
      </c>
      <c r="F233" s="4" t="n">
        <v>91.687164106115</v>
      </c>
      <c r="G233" s="5" t="n">
        <v>91.687164106115</v>
      </c>
      <c r="H233" s="6" t="n">
        <v>34813</v>
      </c>
      <c r="I233" s="6" t="n">
        <v>3260.46</v>
      </c>
      <c r="J233" s="7" t="n">
        <v>0.145191169344203</v>
      </c>
    </row>
    <row r="234" customFormat="false" ht="15" hidden="false" customHeight="false" outlineLevel="0" collapsed="false">
      <c r="A234" s="0" t="n">
        <v>2009</v>
      </c>
      <c r="B234" s="1" t="n">
        <v>2007</v>
      </c>
      <c r="C234" s="0" t="n">
        <v>2</v>
      </c>
      <c r="D234" s="2" t="n">
        <v>6831.536</v>
      </c>
      <c r="E234" s="3" t="n">
        <v>1.04385282312235</v>
      </c>
      <c r="F234" s="4" t="n">
        <v>96.3274201324274</v>
      </c>
      <c r="G234" s="5" t="n">
        <v>96.3274201324274</v>
      </c>
      <c r="H234" s="6" t="n">
        <v>35545</v>
      </c>
      <c r="I234" s="6" t="n">
        <v>2962.92</v>
      </c>
      <c r="J234" s="7" t="n">
        <v>0.172552752014904</v>
      </c>
    </row>
    <row r="235" customFormat="false" ht="15" hidden="false" customHeight="false" outlineLevel="0" collapsed="false">
      <c r="A235" s="0" t="n">
        <v>2009</v>
      </c>
      <c r="B235" s="1" t="n">
        <v>2008</v>
      </c>
      <c r="C235" s="0" t="n">
        <v>2</v>
      </c>
      <c r="D235" s="2" t="n">
        <v>8443.05469256122</v>
      </c>
      <c r="E235" s="3" t="n">
        <v>1.09038510027503</v>
      </c>
      <c r="F235" s="4" t="n">
        <v>97.298</v>
      </c>
      <c r="G235" s="5" t="n">
        <v>97.298</v>
      </c>
      <c r="H235" s="6" t="n">
        <v>35613</v>
      </c>
      <c r="I235" s="6" t="n">
        <v>2975.08015854439</v>
      </c>
      <c r="J235" s="7" t="n">
        <v>0.183255536279121</v>
      </c>
    </row>
    <row r="236" customFormat="false" ht="15" hidden="false" customHeight="false" outlineLevel="0" collapsed="false">
      <c r="A236" s="0" t="n">
        <v>2009</v>
      </c>
      <c r="B236" s="1" t="n">
        <v>2009</v>
      </c>
      <c r="C236" s="0" t="n">
        <v>2</v>
      </c>
      <c r="D236" s="2" t="n">
        <v>8925.14973718892</v>
      </c>
      <c r="E236" s="3" t="n">
        <v>1.15624690928855</v>
      </c>
      <c r="F236" s="4" t="n">
        <v>99.386</v>
      </c>
      <c r="G236" s="5" t="n">
        <v>99.386</v>
      </c>
      <c r="H236" s="6" t="n">
        <v>35970</v>
      </c>
      <c r="I236" s="6" t="n">
        <v>3009.00774219526</v>
      </c>
      <c r="J236" s="7" t="n">
        <v>0.187022716420827</v>
      </c>
    </row>
    <row r="237" customFormat="false" ht="15" hidden="false" customHeight="false" outlineLevel="0" collapsed="false">
      <c r="A237" s="0" t="n">
        <v>2009</v>
      </c>
      <c r="B237" s="1" t="n">
        <v>2010</v>
      </c>
      <c r="C237" s="0" t="n">
        <v>2</v>
      </c>
      <c r="D237" s="2" t="n">
        <v>8765.7299634738</v>
      </c>
      <c r="E237" s="3" t="n">
        <v>1.16019234124701</v>
      </c>
      <c r="F237" s="4" t="n">
        <v>99.812</v>
      </c>
      <c r="G237" s="5" t="n">
        <v>99.812</v>
      </c>
      <c r="H237" s="6" t="n">
        <v>36447</v>
      </c>
      <c r="I237" s="6" t="n">
        <v>3022.49184042267</v>
      </c>
      <c r="J237" s="7" t="n">
        <v>0.193277340227418</v>
      </c>
    </row>
    <row r="238" customFormat="false" ht="15" hidden="false" customHeight="false" outlineLevel="0" collapsed="false">
      <c r="A238" s="0" t="n">
        <v>2009</v>
      </c>
      <c r="B238" s="1" t="n">
        <v>2011</v>
      </c>
      <c r="C238" s="0" t="n">
        <v>2</v>
      </c>
      <c r="D238" s="2" t="n">
        <v>8987.23773536066</v>
      </c>
      <c r="E238" s="3" t="n">
        <v>1.19008466812154</v>
      </c>
      <c r="F238" s="4" t="n">
        <v>96.072</v>
      </c>
      <c r="G238" s="5" t="n">
        <v>99.812</v>
      </c>
      <c r="H238" s="6" t="n">
        <v>36859</v>
      </c>
      <c r="I238" s="6" t="n">
        <v>3032.81794362025</v>
      </c>
      <c r="J238" s="7" t="n">
        <v>0.202210272763092</v>
      </c>
    </row>
    <row r="239" customFormat="false" ht="15" hidden="false" customHeight="false" outlineLevel="0" collapsed="false">
      <c r="A239" s="0" t="n">
        <v>2009</v>
      </c>
      <c r="B239" s="1" t="n">
        <v>2012</v>
      </c>
      <c r="C239" s="0" t="n">
        <v>2</v>
      </c>
      <c r="D239" s="2" t="n">
        <v>8886.43695727003</v>
      </c>
      <c r="E239" s="3" t="n">
        <v>1.22166524835751</v>
      </c>
      <c r="F239" s="4" t="n">
        <v>103.16</v>
      </c>
      <c r="G239" s="5" t="n">
        <v>103.16</v>
      </c>
      <c r="H239" s="6" t="n">
        <v>37222</v>
      </c>
      <c r="I239" s="6" t="n">
        <v>3054.94888</v>
      </c>
      <c r="J239" s="7" t="n">
        <v>0.210480157036212</v>
      </c>
    </row>
    <row r="240" customFormat="false" ht="15" hidden="false" customHeight="false" outlineLevel="0" collapsed="false">
      <c r="A240" s="0" t="n">
        <v>2009</v>
      </c>
      <c r="B240" s="1" t="n">
        <v>2013</v>
      </c>
      <c r="C240" s="0" t="n">
        <v>2</v>
      </c>
      <c r="D240" s="2" t="n">
        <v>8595.77620303004</v>
      </c>
      <c r="E240" s="3" t="n">
        <v>1.24218130175652</v>
      </c>
      <c r="F240" s="4" t="n">
        <v>104.640830163478</v>
      </c>
      <c r="G240" s="5" t="n">
        <v>104.640830163478</v>
      </c>
      <c r="H240" s="6" t="n">
        <v>37511</v>
      </c>
      <c r="I240" s="6" t="n">
        <v>3062.499</v>
      </c>
      <c r="J240" s="7" t="n">
        <v>0.21676545853566</v>
      </c>
    </row>
    <row r="241" customFormat="false" ht="15" hidden="false" customHeight="false" outlineLevel="0" collapsed="false">
      <c r="A241" s="0" t="n">
        <v>2009</v>
      </c>
      <c r="B241" s="1" t="n">
        <v>2014</v>
      </c>
      <c r="C241" s="0" t="n">
        <v>2</v>
      </c>
      <c r="D241" s="2" t="n">
        <v>9708.55418470892</v>
      </c>
      <c r="E241" s="3" t="n">
        <v>1.27237461042106</v>
      </c>
      <c r="F241" s="4" t="n">
        <v>117.59327042242</v>
      </c>
      <c r="G241" s="5" t="n">
        <v>117.59327042242</v>
      </c>
      <c r="H241" s="6" t="n">
        <v>38401</v>
      </c>
      <c r="I241" s="6" t="n">
        <v>3075.067</v>
      </c>
      <c r="J241" s="7" t="n">
        <v>0.224382753286351</v>
      </c>
    </row>
    <row r="242" customFormat="false" ht="15" hidden="false" customHeight="false" outlineLevel="0" collapsed="false">
      <c r="A242" s="0" t="n">
        <v>2009</v>
      </c>
      <c r="B242" s="1" t="n">
        <v>2015</v>
      </c>
      <c r="C242" s="0" t="n">
        <v>2</v>
      </c>
      <c r="D242" s="2" t="n">
        <v>10392.5316789261</v>
      </c>
      <c r="E242" s="3" t="n">
        <v>1.28166859514111</v>
      </c>
      <c r="F242" s="4" t="n">
        <v>121.858727414266</v>
      </c>
      <c r="G242" s="5" t="n">
        <v>121.858727414266</v>
      </c>
      <c r="H242" s="6" t="n">
        <v>38856</v>
      </c>
      <c r="I242" s="6" t="n">
        <v>3124.981</v>
      </c>
      <c r="J242" s="7" t="n">
        <v>0.238113447729762</v>
      </c>
    </row>
    <row r="243" customFormat="false" ht="15" hidden="false" customHeight="false" outlineLevel="0" collapsed="false">
      <c r="A243" s="0" t="n">
        <v>2009</v>
      </c>
      <c r="B243" s="1" t="n">
        <v>2016</v>
      </c>
      <c r="C243" s="0" t="n">
        <v>2</v>
      </c>
      <c r="D243" s="2" t="n">
        <v>10560.481108678</v>
      </c>
      <c r="E243" s="3" t="n">
        <v>1.28675399164202</v>
      </c>
      <c r="F243" s="4" t="n">
        <v>121.20887901012</v>
      </c>
      <c r="G243" s="5" t="n">
        <v>121.858727414266</v>
      </c>
      <c r="H243" s="6" t="n">
        <v>39747</v>
      </c>
      <c r="I243" s="6" t="n">
        <v>3185.14519881686</v>
      </c>
      <c r="J243" s="7" t="n">
        <v>0.258663840238512</v>
      </c>
    </row>
    <row r="244" customFormat="false" ht="15" hidden="false" customHeight="false" outlineLevel="0" collapsed="false">
      <c r="A244" s="0" t="n">
        <v>2010</v>
      </c>
      <c r="B244" s="1" t="n">
        <v>2006</v>
      </c>
      <c r="C244" s="0" t="n">
        <v>2</v>
      </c>
      <c r="D244" s="2" t="n">
        <v>5739.892</v>
      </c>
      <c r="E244" s="3" t="n">
        <v>1</v>
      </c>
      <c r="F244" s="4" t="n">
        <v>81.4173953488372</v>
      </c>
      <c r="G244" s="5" t="n">
        <v>81.4173953488372</v>
      </c>
      <c r="H244" s="6" t="n">
        <v>30671</v>
      </c>
      <c r="I244" s="6" t="n">
        <v>4420</v>
      </c>
      <c r="J244" s="7" t="n">
        <v>0.1710407239819</v>
      </c>
    </row>
    <row r="245" customFormat="false" ht="15" hidden="false" customHeight="false" outlineLevel="0" collapsed="false">
      <c r="A245" s="0" t="n">
        <v>2010</v>
      </c>
      <c r="B245" s="1" t="n">
        <v>2007</v>
      </c>
      <c r="C245" s="0" t="n">
        <v>2</v>
      </c>
      <c r="D245" s="2" t="n">
        <v>7114.785</v>
      </c>
      <c r="E245" s="3" t="n">
        <v>1.04385282312235</v>
      </c>
      <c r="F245" s="4" t="n">
        <v>86.7106976744186</v>
      </c>
      <c r="G245" s="5" t="n">
        <v>86.7106976744186</v>
      </c>
      <c r="H245" s="6" t="n">
        <v>31666</v>
      </c>
      <c r="I245" s="6" t="n">
        <v>4477</v>
      </c>
      <c r="J245" s="7" t="n">
        <v>0.175340629886084</v>
      </c>
    </row>
    <row r="246" customFormat="false" ht="15" hidden="false" customHeight="false" outlineLevel="0" collapsed="false">
      <c r="A246" s="0" t="n">
        <v>2010</v>
      </c>
      <c r="B246" s="1" t="n">
        <v>2008</v>
      </c>
      <c r="C246" s="0" t="n">
        <v>2</v>
      </c>
      <c r="D246" s="2" t="n">
        <v>7009.856554</v>
      </c>
      <c r="E246" s="3" t="n">
        <v>1.09038510027503</v>
      </c>
      <c r="F246" s="4" t="n">
        <v>88</v>
      </c>
      <c r="G246" s="5" t="n">
        <v>88</v>
      </c>
      <c r="H246" s="6" t="n">
        <v>32545</v>
      </c>
      <c r="I246" s="6" t="n">
        <v>4325.708</v>
      </c>
      <c r="J246" s="7" t="n">
        <v>0.145573395152886</v>
      </c>
    </row>
    <row r="247" customFormat="false" ht="15" hidden="false" customHeight="false" outlineLevel="0" collapsed="false">
      <c r="A247" s="0" t="n">
        <v>2010</v>
      </c>
      <c r="B247" s="1" t="n">
        <v>2009</v>
      </c>
      <c r="C247" s="0" t="n">
        <v>2</v>
      </c>
      <c r="D247" s="2" t="n">
        <v>8836.41021357525</v>
      </c>
      <c r="E247" s="3" t="n">
        <v>1.15624690928855</v>
      </c>
      <c r="F247" s="4" t="n">
        <v>93</v>
      </c>
      <c r="G247" s="5" t="n">
        <v>93</v>
      </c>
      <c r="H247" s="6" t="n">
        <v>33248</v>
      </c>
      <c r="I247" s="6" t="n">
        <v>4403</v>
      </c>
      <c r="J247" s="7" t="n">
        <v>0.150579150579151</v>
      </c>
    </row>
    <row r="248" customFormat="false" ht="15" hidden="false" customHeight="false" outlineLevel="0" collapsed="false">
      <c r="A248" s="0" t="n">
        <v>2010</v>
      </c>
      <c r="B248" s="1" t="n">
        <v>2010</v>
      </c>
      <c r="C248" s="0" t="n">
        <v>2</v>
      </c>
      <c r="D248" s="2" t="n">
        <v>8762.3206925</v>
      </c>
      <c r="E248" s="3" t="n">
        <v>1.16019234124701</v>
      </c>
      <c r="F248" s="4" t="n">
        <v>93</v>
      </c>
      <c r="G248" s="5" t="n">
        <v>93</v>
      </c>
      <c r="H248" s="6" t="n">
        <v>33793</v>
      </c>
      <c r="I248" s="6" t="n">
        <v>4518</v>
      </c>
      <c r="J248" s="7" t="n">
        <v>0.156485170429394</v>
      </c>
    </row>
    <row r="249" customFormat="false" ht="15" hidden="false" customHeight="false" outlineLevel="0" collapsed="false">
      <c r="A249" s="0" t="n">
        <v>2010</v>
      </c>
      <c r="B249" s="1" t="n">
        <v>2011</v>
      </c>
      <c r="C249" s="0" t="n">
        <v>2</v>
      </c>
      <c r="D249" s="2" t="n">
        <v>9986.27958066319</v>
      </c>
      <c r="E249" s="3" t="n">
        <v>1.19008466812154</v>
      </c>
      <c r="F249" s="4" t="n">
        <v>96</v>
      </c>
      <c r="G249" s="5" t="n">
        <v>96</v>
      </c>
      <c r="H249" s="6" t="n">
        <v>34247</v>
      </c>
      <c r="I249" s="6" t="n">
        <v>4583</v>
      </c>
      <c r="J249" s="7" t="n">
        <v>0.162993672267074</v>
      </c>
    </row>
    <row r="250" customFormat="false" ht="15" hidden="false" customHeight="false" outlineLevel="0" collapsed="false">
      <c r="A250" s="0" t="n">
        <v>2010</v>
      </c>
      <c r="B250" s="1" t="n">
        <v>2012</v>
      </c>
      <c r="C250" s="0" t="n">
        <v>2</v>
      </c>
      <c r="D250" s="2" t="n">
        <v>9660.28568793208</v>
      </c>
      <c r="E250" s="3" t="n">
        <v>1.22166524835751</v>
      </c>
      <c r="F250" s="4" t="n">
        <v>120</v>
      </c>
      <c r="G250" s="5" t="n">
        <v>120</v>
      </c>
      <c r="H250" s="6" t="n">
        <v>34746</v>
      </c>
      <c r="I250" s="6" t="n">
        <v>4660</v>
      </c>
      <c r="J250" s="7" t="n">
        <v>0.171888412017167</v>
      </c>
    </row>
    <row r="251" customFormat="false" ht="15" hidden="false" customHeight="false" outlineLevel="0" collapsed="false">
      <c r="A251" s="0" t="n">
        <v>2010</v>
      </c>
      <c r="B251" s="1" t="n">
        <v>2013</v>
      </c>
      <c r="C251" s="0" t="n">
        <v>2</v>
      </c>
      <c r="D251" s="2" t="n">
        <v>10555.145838501</v>
      </c>
      <c r="E251" s="3" t="n">
        <v>1.24218130175652</v>
      </c>
      <c r="F251" s="4" t="n">
        <v>112.38</v>
      </c>
      <c r="G251" s="5" t="n">
        <v>120</v>
      </c>
      <c r="H251" s="6" t="n">
        <v>36119</v>
      </c>
      <c r="I251" s="6" t="n">
        <v>4812</v>
      </c>
      <c r="J251" s="7" t="n">
        <v>0.173898586866168</v>
      </c>
    </row>
    <row r="252" customFormat="false" ht="15" hidden="false" customHeight="false" outlineLevel="0" collapsed="false">
      <c r="A252" s="0" t="n">
        <v>2010</v>
      </c>
      <c r="B252" s="1" t="n">
        <v>2014</v>
      </c>
      <c r="C252" s="0" t="n">
        <v>2</v>
      </c>
      <c r="D252" s="2" t="n">
        <v>11786.1610126514</v>
      </c>
      <c r="E252" s="3" t="n">
        <v>1.27237461042106</v>
      </c>
      <c r="F252" s="4" t="n">
        <v>119.9496</v>
      </c>
      <c r="G252" s="5" t="n">
        <v>120</v>
      </c>
      <c r="H252" s="6" t="n">
        <v>37546</v>
      </c>
      <c r="I252" s="6" t="n">
        <v>4839.2</v>
      </c>
      <c r="J252" s="7" t="n">
        <v>0.177839312283022</v>
      </c>
    </row>
    <row r="253" customFormat="false" ht="15" hidden="false" customHeight="false" outlineLevel="0" collapsed="false">
      <c r="A253" s="0" t="n">
        <v>2010</v>
      </c>
      <c r="B253" s="1" t="n">
        <v>2015</v>
      </c>
      <c r="C253" s="0" t="n">
        <v>2</v>
      </c>
      <c r="D253" s="2" t="n">
        <v>12012.6279820714</v>
      </c>
      <c r="E253" s="3" t="n">
        <v>1.28166859514111</v>
      </c>
      <c r="F253" s="4" t="n">
        <v>130.368</v>
      </c>
      <c r="G253" s="5" t="n">
        <v>130.368</v>
      </c>
      <c r="H253" s="6" t="n">
        <f aca="false">(H252+H254)/2</f>
        <v>37178.5</v>
      </c>
      <c r="I253" s="6" t="n">
        <v>4899.831</v>
      </c>
      <c r="J253" s="7" t="n">
        <v>0.183378365498728</v>
      </c>
    </row>
    <row r="254" customFormat="false" ht="15" hidden="false" customHeight="false" outlineLevel="0" collapsed="false">
      <c r="A254" s="0" t="n">
        <v>2010</v>
      </c>
      <c r="B254" s="1" t="n">
        <v>2016</v>
      </c>
      <c r="C254" s="0" t="n">
        <v>2</v>
      </c>
      <c r="D254" s="2" t="n">
        <v>13472.9651011255</v>
      </c>
      <c r="E254" s="3" t="n">
        <v>1.28675399164202</v>
      </c>
      <c r="F254" s="4" t="n">
        <v>134.6712</v>
      </c>
      <c r="G254" s="5" t="n">
        <v>134.6712</v>
      </c>
      <c r="H254" s="6" t="n">
        <v>36811</v>
      </c>
      <c r="I254" s="6" t="n">
        <v>4959.4</v>
      </c>
      <c r="J254" s="7" t="n">
        <v>0.187845303867403</v>
      </c>
    </row>
    <row r="255" customFormat="false" ht="15" hidden="false" customHeight="false" outlineLevel="0" collapsed="false">
      <c r="A255" s="0" t="n">
        <v>2011</v>
      </c>
      <c r="B255" s="1" t="n">
        <v>2006</v>
      </c>
      <c r="C255" s="0" t="n">
        <v>2</v>
      </c>
      <c r="D255" s="2" t="n">
        <v>8032.14</v>
      </c>
      <c r="E255" s="3" t="n">
        <v>1</v>
      </c>
      <c r="F255" s="4" t="n">
        <v>134.84611949018</v>
      </c>
      <c r="G255" s="5" t="n">
        <v>134.84611949018</v>
      </c>
      <c r="H255" s="6" t="n">
        <v>32243</v>
      </c>
      <c r="I255" s="6" t="n">
        <v>8541</v>
      </c>
      <c r="J255" s="7" t="n">
        <v>0.0300901533778246</v>
      </c>
    </row>
    <row r="256" customFormat="false" ht="15" hidden="false" customHeight="false" outlineLevel="0" collapsed="false">
      <c r="A256" s="0" t="n">
        <v>2011</v>
      </c>
      <c r="B256" s="1" t="n">
        <v>2007</v>
      </c>
      <c r="C256" s="0" t="n">
        <v>2</v>
      </c>
      <c r="D256" s="2" t="n">
        <v>9319.228</v>
      </c>
      <c r="E256" s="3" t="n">
        <v>1.04385282312235</v>
      </c>
      <c r="F256" s="4" t="n">
        <v>134.734940337192</v>
      </c>
      <c r="G256" s="5" t="n">
        <v>134.84611949018</v>
      </c>
      <c r="H256" s="6" t="n">
        <v>32568</v>
      </c>
      <c r="I256" s="6" t="n">
        <v>8545</v>
      </c>
      <c r="J256" s="7" t="n">
        <v>0.0290228203627853</v>
      </c>
    </row>
    <row r="257" customFormat="false" ht="15" hidden="false" customHeight="false" outlineLevel="0" collapsed="false">
      <c r="A257" s="0" t="n">
        <v>2011</v>
      </c>
      <c r="B257" s="1" t="n">
        <v>2008</v>
      </c>
      <c r="C257" s="0" t="n">
        <v>2</v>
      </c>
      <c r="D257" s="2" t="n">
        <v>9477.88252624</v>
      </c>
      <c r="E257" s="3" t="n">
        <v>1.09038510027503</v>
      </c>
      <c r="F257" s="4" t="n">
        <v>143.744</v>
      </c>
      <c r="G257" s="5" t="n">
        <v>143.744</v>
      </c>
      <c r="H257" s="6" t="n">
        <v>32998</v>
      </c>
      <c r="I257" s="6" t="n">
        <v>8529.36212</v>
      </c>
      <c r="J257" s="7" t="n">
        <v>0.0323384089125765</v>
      </c>
    </row>
    <row r="258" customFormat="false" ht="15" hidden="false" customHeight="false" outlineLevel="0" collapsed="false">
      <c r="A258" s="0" t="n">
        <v>2011</v>
      </c>
      <c r="B258" s="1" t="n">
        <v>2009</v>
      </c>
      <c r="C258" s="0" t="n">
        <v>2</v>
      </c>
      <c r="D258" s="2" t="n">
        <v>11134.9873477792</v>
      </c>
      <c r="E258" s="3" t="n">
        <v>1.15624690928855</v>
      </c>
      <c r="F258" s="4" t="n">
        <v>144.804</v>
      </c>
      <c r="G258" s="5" t="n">
        <v>144.804</v>
      </c>
      <c r="H258" s="6" t="n">
        <v>33692</v>
      </c>
      <c r="I258" s="6" t="n">
        <v>8580.214045</v>
      </c>
      <c r="J258" s="7" t="n">
        <v>0.0347461308583241</v>
      </c>
    </row>
    <row r="259" customFormat="false" ht="15" hidden="false" customHeight="false" outlineLevel="0" collapsed="false">
      <c r="A259" s="0" t="n">
        <v>2011</v>
      </c>
      <c r="B259" s="1" t="n">
        <v>2010</v>
      </c>
      <c r="C259" s="0" t="n">
        <v>2</v>
      </c>
      <c r="D259" s="2" t="n">
        <v>11957.2309838475</v>
      </c>
      <c r="E259" s="3" t="n">
        <v>1.16019234124701</v>
      </c>
      <c r="F259" s="4" t="n">
        <v>145.38</v>
      </c>
      <c r="G259" s="5" t="n">
        <v>145.38</v>
      </c>
      <c r="H259" s="6" t="n">
        <v>34050</v>
      </c>
      <c r="I259" s="6" t="n">
        <v>8603.18996</v>
      </c>
      <c r="J259" s="7" t="n">
        <v>0.0364900015528659</v>
      </c>
    </row>
    <row r="260" customFormat="false" ht="15" hidden="false" customHeight="false" outlineLevel="0" collapsed="false">
      <c r="A260" s="0" t="n">
        <v>2011</v>
      </c>
      <c r="B260" s="1" t="n">
        <v>2011</v>
      </c>
      <c r="C260" s="0" t="n">
        <v>2</v>
      </c>
      <c r="D260" s="2" t="n">
        <v>11901.5034739861</v>
      </c>
      <c r="E260" s="3" t="n">
        <v>1.19008466812154</v>
      </c>
      <c r="F260" s="4" t="n">
        <v>150.444</v>
      </c>
      <c r="G260" s="5" t="n">
        <v>150.444</v>
      </c>
      <c r="H260" s="6" t="n">
        <v>34431</v>
      </c>
      <c r="I260" s="6" t="n">
        <v>8630.29464</v>
      </c>
      <c r="J260" s="7" t="n">
        <v>0.037534286314934</v>
      </c>
    </row>
    <row r="261" customFormat="false" ht="15" hidden="false" customHeight="false" outlineLevel="0" collapsed="false">
      <c r="A261" s="0" t="n">
        <v>2011</v>
      </c>
      <c r="B261" s="1" t="n">
        <v>2012</v>
      </c>
      <c r="C261" s="0" t="n">
        <v>2</v>
      </c>
      <c r="D261" s="2" t="n">
        <v>12865.6945408334</v>
      </c>
      <c r="E261" s="3" t="n">
        <v>1.22166524835751</v>
      </c>
      <c r="F261" s="4" t="n">
        <v>147.304</v>
      </c>
      <c r="G261" s="5" t="n">
        <v>150.444</v>
      </c>
      <c r="H261" s="6" t="n">
        <v>34559</v>
      </c>
      <c r="I261" s="6" t="n">
        <v>8664.51608</v>
      </c>
      <c r="J261" s="7" t="n">
        <v>0.03843605539249</v>
      </c>
    </row>
    <row r="262" customFormat="false" ht="15" hidden="false" customHeight="false" outlineLevel="0" collapsed="false">
      <c r="A262" s="0" t="n">
        <v>2011</v>
      </c>
      <c r="B262" s="1" t="n">
        <v>2013</v>
      </c>
      <c r="C262" s="0" t="n">
        <v>2</v>
      </c>
      <c r="D262" s="2" t="n">
        <v>14157.6285563378</v>
      </c>
      <c r="E262" s="3" t="n">
        <v>1.24218130175652</v>
      </c>
      <c r="F262" s="4" t="n">
        <v>148.470329715279</v>
      </c>
      <c r="G262" s="5" t="n">
        <v>150.444</v>
      </c>
      <c r="H262" s="6" t="n">
        <v>34603</v>
      </c>
      <c r="I262" s="6" t="n">
        <v>8690.07938</v>
      </c>
      <c r="J262" s="7" t="n">
        <v>0.0394823389979206</v>
      </c>
    </row>
    <row r="263" customFormat="false" ht="15" hidden="false" customHeight="false" outlineLevel="0" collapsed="false">
      <c r="A263" s="0" t="n">
        <v>2011</v>
      </c>
      <c r="B263" s="1" t="n">
        <v>2014</v>
      </c>
      <c r="C263" s="0" t="n">
        <v>2</v>
      </c>
      <c r="D263" s="2" t="n">
        <v>14192.1417598036</v>
      </c>
      <c r="E263" s="3" t="n">
        <v>1.27237461042106</v>
      </c>
      <c r="F263" s="4" t="n">
        <v>145.410328137554</v>
      </c>
      <c r="G263" s="5" t="n">
        <v>150.444</v>
      </c>
      <c r="H263" s="6" t="n">
        <v>35003</v>
      </c>
      <c r="I263" s="6" t="n">
        <v>8808.81128</v>
      </c>
      <c r="J263" s="7" t="n">
        <v>0.0398120085506021</v>
      </c>
    </row>
    <row r="264" customFormat="false" ht="15" hidden="false" customHeight="false" outlineLevel="0" collapsed="false">
      <c r="A264" s="0" t="n">
        <v>2011</v>
      </c>
      <c r="B264" s="1" t="n">
        <v>2015</v>
      </c>
      <c r="C264" s="0" t="n">
        <v>2</v>
      </c>
      <c r="D264" s="2" t="n">
        <v>15155.2971361375</v>
      </c>
      <c r="E264" s="3" t="n">
        <v>1.28166859514111</v>
      </c>
      <c r="F264" s="4" t="n">
        <v>145.491175014682</v>
      </c>
      <c r="G264" s="5" t="n">
        <v>150.444</v>
      </c>
      <c r="H264" s="6" t="n">
        <v>35090</v>
      </c>
      <c r="I264" s="6" t="n">
        <v>8808.497375</v>
      </c>
      <c r="J264" s="7" t="n">
        <v>0.040906718213105</v>
      </c>
    </row>
    <row r="265" customFormat="false" ht="15" hidden="false" customHeight="false" outlineLevel="0" collapsed="false">
      <c r="A265" s="0" t="n">
        <v>2011</v>
      </c>
      <c r="B265" s="1" t="n">
        <v>2016</v>
      </c>
      <c r="C265" s="0" t="n">
        <v>2</v>
      </c>
      <c r="D265" s="2" t="n">
        <v>15965.2376100759</v>
      </c>
      <c r="E265" s="3" t="n">
        <v>1.28675399164202</v>
      </c>
      <c r="F265" s="4" t="n">
        <v>147.629926750325</v>
      </c>
      <c r="G265" s="5" t="n">
        <v>150.444</v>
      </c>
      <c r="H265" s="6" t="n">
        <v>35474</v>
      </c>
      <c r="I265" s="6" t="n">
        <v>8844.8353</v>
      </c>
      <c r="J265" s="7" t="n">
        <v>0.0419036383865735</v>
      </c>
    </row>
    <row r="266" customFormat="false" ht="15" hidden="false" customHeight="false" outlineLevel="0" collapsed="false">
      <c r="A266" s="0" t="n">
        <v>2012</v>
      </c>
      <c r="B266" s="1" t="n">
        <v>2006</v>
      </c>
      <c r="C266" s="0" t="n">
        <v>2</v>
      </c>
      <c r="D266" s="2" t="n">
        <v>8171.666</v>
      </c>
      <c r="E266" s="3" t="n">
        <v>1</v>
      </c>
      <c r="F266" s="4" t="n">
        <v>53.0815754254031</v>
      </c>
      <c r="G266" s="5" t="n">
        <v>53.0815754254031</v>
      </c>
      <c r="H266" s="6" t="n">
        <v>28486</v>
      </c>
      <c r="I266" s="6" t="n">
        <v>3987</v>
      </c>
      <c r="J266" s="7" t="n">
        <v>0.18058690744921</v>
      </c>
    </row>
    <row r="267" customFormat="false" ht="15" hidden="false" customHeight="false" outlineLevel="0" collapsed="false">
      <c r="A267" s="0" t="n">
        <v>2012</v>
      </c>
      <c r="B267" s="1" t="n">
        <v>2007</v>
      </c>
      <c r="C267" s="0" t="n">
        <v>2</v>
      </c>
      <c r="D267" s="2" t="n">
        <v>8002.635</v>
      </c>
      <c r="E267" s="3" t="n">
        <v>1.04385282312235</v>
      </c>
      <c r="F267" s="4" t="n">
        <v>57.5800140207762</v>
      </c>
      <c r="G267" s="5" t="n">
        <v>57.5800140207762</v>
      </c>
      <c r="H267" s="6" t="n">
        <v>29073</v>
      </c>
      <c r="I267" s="6" t="n">
        <v>4060</v>
      </c>
      <c r="J267" s="7" t="n">
        <v>0.182758620689655</v>
      </c>
    </row>
    <row r="268" customFormat="false" ht="15" hidden="false" customHeight="false" outlineLevel="0" collapsed="false">
      <c r="A268" s="0" t="n">
        <v>2012</v>
      </c>
      <c r="B268" s="1" t="n">
        <v>2008</v>
      </c>
      <c r="C268" s="0" t="n">
        <v>2</v>
      </c>
      <c r="D268" s="2" t="n">
        <v>8359.118421</v>
      </c>
      <c r="E268" s="3" t="n">
        <v>1.09038510027503</v>
      </c>
      <c r="F268" s="4" t="n">
        <v>56.468</v>
      </c>
      <c r="G268" s="5" t="n">
        <v>57.5800140207762</v>
      </c>
      <c r="H268" s="6" t="n">
        <v>29973</v>
      </c>
      <c r="I268" s="6" t="n">
        <v>4095.813</v>
      </c>
      <c r="J268" s="7" t="n">
        <v>0.193078394936488</v>
      </c>
    </row>
    <row r="269" customFormat="false" ht="15" hidden="false" customHeight="false" outlineLevel="0" collapsed="false">
      <c r="A269" s="0" t="n">
        <v>2012</v>
      </c>
      <c r="B269" s="1" t="n">
        <v>2009</v>
      </c>
      <c r="C269" s="0" t="n">
        <v>2</v>
      </c>
      <c r="D269" s="2" t="n">
        <v>9568.60918489903</v>
      </c>
      <c r="E269" s="3" t="n">
        <v>1.15624690928855</v>
      </c>
      <c r="F269" s="4" t="n">
        <v>58.222</v>
      </c>
      <c r="G269" s="5" t="n">
        <v>58.222</v>
      </c>
      <c r="H269" s="6" t="n">
        <v>30453</v>
      </c>
      <c r="I269" s="6" t="n">
        <v>3837.215</v>
      </c>
      <c r="J269" s="7" t="n">
        <v>0.203655255178561</v>
      </c>
    </row>
    <row r="270" customFormat="false" ht="15" hidden="false" customHeight="false" outlineLevel="0" collapsed="false">
      <c r="A270" s="0" t="n">
        <v>2012</v>
      </c>
      <c r="B270" s="1" t="n">
        <v>2010</v>
      </c>
      <c r="C270" s="0" t="n">
        <v>2</v>
      </c>
      <c r="D270" s="2" t="n">
        <v>11035.2738442394</v>
      </c>
      <c r="E270" s="3" t="n">
        <v>1.16019234124701</v>
      </c>
      <c r="F270" s="4" t="n">
        <v>59</v>
      </c>
      <c r="G270" s="5" t="n">
        <v>59</v>
      </c>
      <c r="H270" s="6" t="n">
        <v>30824</v>
      </c>
      <c r="I270" s="6" t="n">
        <v>3846.14</v>
      </c>
      <c r="J270" s="7" t="n">
        <v>0.204657136765692</v>
      </c>
    </row>
    <row r="271" customFormat="false" ht="15" hidden="false" customHeight="false" outlineLevel="0" collapsed="false">
      <c r="A271" s="0" t="n">
        <v>2012</v>
      </c>
      <c r="B271" s="1" t="n">
        <v>2011</v>
      </c>
      <c r="C271" s="0" t="n">
        <v>2</v>
      </c>
      <c r="D271" s="2" t="n">
        <v>12225.4282250226</v>
      </c>
      <c r="E271" s="3" t="n">
        <v>1.19008466812154</v>
      </c>
      <c r="F271" s="4" t="n">
        <v>50</v>
      </c>
      <c r="G271" s="5" t="n">
        <v>59</v>
      </c>
      <c r="H271" s="6" t="n">
        <v>31002</v>
      </c>
      <c r="I271" s="6" t="n">
        <v>3849</v>
      </c>
      <c r="J271" s="7" t="n">
        <v>0.207326578332034</v>
      </c>
    </row>
    <row r="272" customFormat="false" ht="15" hidden="false" customHeight="false" outlineLevel="0" collapsed="false">
      <c r="A272" s="0" t="n">
        <v>2012</v>
      </c>
      <c r="B272" s="1" t="n">
        <v>2012</v>
      </c>
      <c r="C272" s="0" t="n">
        <v>2</v>
      </c>
      <c r="D272" s="2" t="n">
        <v>14281.8138966314</v>
      </c>
      <c r="E272" s="3" t="n">
        <v>1.22166524835751</v>
      </c>
      <c r="F272" s="4" t="n">
        <v>45.7</v>
      </c>
      <c r="G272" s="5" t="n">
        <v>59</v>
      </c>
      <c r="H272" s="6" t="n">
        <v>31217</v>
      </c>
      <c r="I272" s="6" t="n">
        <v>3857.9</v>
      </c>
      <c r="J272" s="7" t="n">
        <v>0.208190984732627</v>
      </c>
    </row>
    <row r="273" customFormat="false" ht="15" hidden="false" customHeight="false" outlineLevel="0" collapsed="false">
      <c r="A273" s="0" t="n">
        <v>2012</v>
      </c>
      <c r="B273" s="1" t="n">
        <v>2013</v>
      </c>
      <c r="C273" s="0" t="n">
        <v>2</v>
      </c>
      <c r="D273" s="2" t="n">
        <v>12339.6638780585</v>
      </c>
      <c r="E273" s="3" t="n">
        <v>1.24218130175652</v>
      </c>
      <c r="F273" s="4" t="n">
        <v>50.309153189508</v>
      </c>
      <c r="G273" s="5" t="n">
        <v>59</v>
      </c>
      <c r="H273" s="6" t="n">
        <v>31474</v>
      </c>
      <c r="I273" s="6" t="n">
        <v>3922.54</v>
      </c>
      <c r="J273" s="7" t="n">
        <v>0.206068006954677</v>
      </c>
    </row>
    <row r="274" customFormat="false" ht="15" hidden="false" customHeight="false" outlineLevel="0" collapsed="false">
      <c r="A274" s="0" t="n">
        <v>2012</v>
      </c>
      <c r="B274" s="1" t="n">
        <v>2014</v>
      </c>
      <c r="C274" s="0" t="n">
        <v>2</v>
      </c>
      <c r="D274" s="2" t="n">
        <v>12198.6724160432</v>
      </c>
      <c r="E274" s="3" t="n">
        <v>1.27237461042106</v>
      </c>
      <c r="F274" s="4" t="n">
        <v>49.6507837963682</v>
      </c>
      <c r="G274" s="5" t="n">
        <v>59</v>
      </c>
      <c r="H274" s="6" t="n">
        <v>31828</v>
      </c>
      <c r="I274" s="6" t="n">
        <v>3955.34196</v>
      </c>
      <c r="J274" s="7" t="n">
        <v>0.211868444871452</v>
      </c>
    </row>
    <row r="275" customFormat="false" ht="15" hidden="false" customHeight="false" outlineLevel="0" collapsed="false">
      <c r="A275" s="0" t="n">
        <v>2012</v>
      </c>
      <c r="B275" s="1" t="n">
        <v>2015</v>
      </c>
      <c r="C275" s="0" t="n">
        <v>2</v>
      </c>
      <c r="D275" s="2" t="n">
        <v>12599.9596442028</v>
      </c>
      <c r="E275" s="3" t="n">
        <v>1.28166859514111</v>
      </c>
      <c r="F275" s="4" t="n">
        <v>48.9414868849915</v>
      </c>
      <c r="G275" s="5" t="n">
        <v>59</v>
      </c>
      <c r="H275" s="6" t="n">
        <v>30771</v>
      </c>
      <c r="I275" s="6" t="n">
        <v>3979.72</v>
      </c>
      <c r="J275" s="7" t="n">
        <v>0.214251253857055</v>
      </c>
    </row>
    <row r="276" customFormat="false" ht="15" hidden="false" customHeight="false" outlineLevel="0" collapsed="false">
      <c r="A276" s="0" t="n">
        <v>2012</v>
      </c>
      <c r="B276" s="1" t="n">
        <v>2016</v>
      </c>
      <c r="C276" s="0" t="n">
        <v>2</v>
      </c>
      <c r="D276" s="2" t="n">
        <v>13965.8108749284</v>
      </c>
      <c r="E276" s="3" t="n">
        <v>1.28675399164202</v>
      </c>
      <c r="F276" s="4" t="n">
        <v>49.2748564333385</v>
      </c>
      <c r="G276" s="5" t="n">
        <v>59</v>
      </c>
      <c r="H276" s="6" t="n">
        <v>31025</v>
      </c>
      <c r="I276" s="6" t="n">
        <v>4016.151</v>
      </c>
      <c r="J276" s="7" t="n">
        <v>0.214663243488604</v>
      </c>
    </row>
    <row r="277" customFormat="false" ht="15" hidden="false" customHeight="false" outlineLevel="0" collapsed="false">
      <c r="A277" s="0" t="n">
        <v>2013</v>
      </c>
      <c r="B277" s="1" t="n">
        <v>2006</v>
      </c>
      <c r="C277" s="0" t="n">
        <v>2</v>
      </c>
      <c r="D277" s="2" t="n">
        <v>4394.607</v>
      </c>
      <c r="E277" s="3" t="n">
        <v>1</v>
      </c>
      <c r="F277" s="4" t="n">
        <v>117.740591176971</v>
      </c>
      <c r="G277" s="5" t="n">
        <v>117.740591176971</v>
      </c>
      <c r="H277" s="6" t="n">
        <v>29163</v>
      </c>
      <c r="I277" s="6" t="n">
        <v>3815.5</v>
      </c>
      <c r="J277" s="7" t="n">
        <v>0.136155156598087</v>
      </c>
    </row>
    <row r="278" customFormat="false" ht="15" hidden="false" customHeight="false" outlineLevel="0" collapsed="false">
      <c r="A278" s="0" t="n">
        <v>2013</v>
      </c>
      <c r="B278" s="1" t="n">
        <v>2007</v>
      </c>
      <c r="C278" s="0" t="n">
        <v>2</v>
      </c>
      <c r="D278" s="2" t="n">
        <v>6982.77</v>
      </c>
      <c r="E278" s="3" t="n">
        <v>1.04385282312235</v>
      </c>
      <c r="F278" s="4" t="n">
        <v>119.850066265526</v>
      </c>
      <c r="G278" s="5" t="n">
        <v>119.850066265526</v>
      </c>
      <c r="H278" s="6" t="n">
        <v>29367</v>
      </c>
      <c r="I278" s="6" t="n">
        <v>3840</v>
      </c>
      <c r="J278" s="7" t="n">
        <v>0.14375</v>
      </c>
    </row>
    <row r="279" customFormat="false" ht="15" hidden="false" customHeight="false" outlineLevel="0" collapsed="false">
      <c r="A279" s="0" t="n">
        <v>2013</v>
      </c>
      <c r="B279" s="1" t="n">
        <v>2008</v>
      </c>
      <c r="C279" s="0" t="n">
        <v>2</v>
      </c>
      <c r="D279" s="2" t="n">
        <v>7020.745</v>
      </c>
      <c r="E279" s="3" t="n">
        <v>1.09038510027503</v>
      </c>
      <c r="F279" s="4" t="n">
        <v>137.406</v>
      </c>
      <c r="G279" s="5" t="n">
        <v>137.406</v>
      </c>
      <c r="H279" s="6" t="n">
        <v>29849</v>
      </c>
      <c r="I279" s="6" t="n">
        <v>4016.15</v>
      </c>
      <c r="J279" s="7" t="n">
        <v>0.14751416157265</v>
      </c>
    </row>
    <row r="280" customFormat="false" ht="15" hidden="false" customHeight="false" outlineLevel="0" collapsed="false">
      <c r="A280" s="0" t="n">
        <v>2013</v>
      </c>
      <c r="B280" s="1" t="n">
        <v>2009</v>
      </c>
      <c r="C280" s="0" t="n">
        <v>2</v>
      </c>
      <c r="D280" s="2" t="n">
        <v>7534.17473517196</v>
      </c>
      <c r="E280" s="3" t="n">
        <v>1.15624690928855</v>
      </c>
      <c r="F280" s="4" t="n">
        <v>137</v>
      </c>
      <c r="G280" s="5" t="n">
        <v>137.406</v>
      </c>
      <c r="H280" s="6" t="n">
        <v>30267</v>
      </c>
      <c r="I280" s="6" t="n">
        <v>4060</v>
      </c>
      <c r="J280" s="7" t="n">
        <v>0.152216748768473</v>
      </c>
    </row>
    <row r="281" customFormat="false" ht="15" hidden="false" customHeight="false" outlineLevel="0" collapsed="false">
      <c r="A281" s="0" t="n">
        <v>2013</v>
      </c>
      <c r="B281" s="1" t="n">
        <v>2010</v>
      </c>
      <c r="C281" s="0" t="n">
        <v>2</v>
      </c>
      <c r="D281" s="2" t="n">
        <v>9446.13099847522</v>
      </c>
      <c r="E281" s="3" t="n">
        <v>1.16019234124701</v>
      </c>
      <c r="F281" s="4" t="n">
        <v>141</v>
      </c>
      <c r="G281" s="5" t="n">
        <v>141</v>
      </c>
      <c r="H281" s="6" t="n">
        <v>30615</v>
      </c>
      <c r="I281" s="6" t="n">
        <v>4106</v>
      </c>
      <c r="J281" s="7" t="n">
        <v>0.15854846566001</v>
      </c>
    </row>
    <row r="282" customFormat="false" ht="15" hidden="false" customHeight="false" outlineLevel="0" collapsed="false">
      <c r="A282" s="0" t="n">
        <v>2013</v>
      </c>
      <c r="B282" s="1" t="n">
        <v>2011</v>
      </c>
      <c r="C282" s="0" t="n">
        <v>2</v>
      </c>
      <c r="D282" s="2" t="n">
        <v>11070.3569884661</v>
      </c>
      <c r="E282" s="3" t="n">
        <v>1.19008466812154</v>
      </c>
      <c r="F282" s="4" t="n">
        <v>146</v>
      </c>
      <c r="G282" s="5" t="n">
        <v>146</v>
      </c>
      <c r="H282" s="6" t="n">
        <v>30826</v>
      </c>
      <c r="I282" s="6" t="n">
        <v>4120</v>
      </c>
      <c r="J282" s="7" t="n">
        <v>0.161650485436893</v>
      </c>
    </row>
    <row r="283" customFormat="false" ht="15" hidden="false" customHeight="false" outlineLevel="0" collapsed="false">
      <c r="A283" s="0" t="n">
        <v>2013</v>
      </c>
      <c r="B283" s="1" t="n">
        <v>2012</v>
      </c>
      <c r="C283" s="0" t="n">
        <v>2</v>
      </c>
      <c r="D283" s="2" t="n">
        <v>11533.9716017649</v>
      </c>
      <c r="E283" s="3" t="n">
        <v>1.22166524835751</v>
      </c>
      <c r="F283" s="4" t="n">
        <v>137.662</v>
      </c>
      <c r="G283" s="5" t="n">
        <v>146</v>
      </c>
      <c r="H283" s="6" t="n">
        <v>31018</v>
      </c>
      <c r="I283" s="6" t="n">
        <v>4152</v>
      </c>
      <c r="J283" s="7" t="n">
        <v>0.166184971098266</v>
      </c>
    </row>
    <row r="284" customFormat="false" ht="15" hidden="false" customHeight="false" outlineLevel="0" collapsed="false">
      <c r="A284" s="0" t="n">
        <v>2013</v>
      </c>
      <c r="B284" s="1" t="n">
        <v>2013</v>
      </c>
      <c r="C284" s="0" t="n">
        <v>2</v>
      </c>
      <c r="D284" s="2" t="n">
        <v>11293.8889892564</v>
      </c>
      <c r="E284" s="3" t="n">
        <v>1.24218130175652</v>
      </c>
      <c r="F284" s="4" t="n">
        <v>147.127061914013</v>
      </c>
      <c r="G284" s="5" t="n">
        <v>147.127061914013</v>
      </c>
      <c r="H284" s="6" t="n">
        <v>31216</v>
      </c>
      <c r="I284" s="6" t="n">
        <v>4126</v>
      </c>
      <c r="J284" s="7" t="n">
        <v>0.154386815317499</v>
      </c>
    </row>
    <row r="285" customFormat="false" ht="15" hidden="false" customHeight="false" outlineLevel="0" collapsed="false">
      <c r="A285" s="0" t="n">
        <v>2013</v>
      </c>
      <c r="B285" s="1" t="n">
        <v>2014</v>
      </c>
      <c r="C285" s="0" t="n">
        <v>2</v>
      </c>
      <c r="D285" s="2" t="n">
        <v>14020.8881301321</v>
      </c>
      <c r="E285" s="3" t="n">
        <v>1.27237461042106</v>
      </c>
      <c r="F285" s="4" t="n">
        <v>147.801151065462</v>
      </c>
      <c r="G285" s="5" t="n">
        <v>147.801151065462</v>
      </c>
      <c r="H285" s="6" t="n">
        <v>31621</v>
      </c>
      <c r="I285" s="6" t="n">
        <v>4145</v>
      </c>
      <c r="J285" s="7" t="n">
        <v>0.155609167671894</v>
      </c>
    </row>
    <row r="286" customFormat="false" ht="15" hidden="false" customHeight="false" outlineLevel="0" collapsed="false">
      <c r="A286" s="0" t="n">
        <v>2013</v>
      </c>
      <c r="B286" s="1" t="n">
        <v>2015</v>
      </c>
      <c r="C286" s="0" t="n">
        <v>2</v>
      </c>
      <c r="D286" s="2" t="n">
        <v>12690.0640314555</v>
      </c>
      <c r="E286" s="3" t="n">
        <v>1.28166859514111</v>
      </c>
      <c r="F286" s="4" t="n">
        <v>152.706099636794</v>
      </c>
      <c r="G286" s="5" t="n">
        <v>152.706099636794</v>
      </c>
      <c r="H286" s="6" t="n">
        <v>31672</v>
      </c>
      <c r="I286" s="6" t="n">
        <v>4180</v>
      </c>
      <c r="J286" s="7" t="n">
        <v>0.156937799043062</v>
      </c>
    </row>
    <row r="287" customFormat="false" ht="15" hidden="false" customHeight="false" outlineLevel="0" collapsed="false">
      <c r="A287" s="0" t="n">
        <v>2013</v>
      </c>
      <c r="B287" s="1" t="n">
        <v>2016</v>
      </c>
      <c r="C287" s="0" t="n">
        <v>2</v>
      </c>
      <c r="D287" s="2" t="n">
        <v>13557.7484036241</v>
      </c>
      <c r="E287" s="3" t="n">
        <v>1.28675399164202</v>
      </c>
      <c r="F287" s="4" t="n">
        <v>156.252637405862</v>
      </c>
      <c r="G287" s="5" t="n">
        <v>156.252637405862</v>
      </c>
      <c r="H287" s="6" t="n">
        <v>31936</v>
      </c>
      <c r="I287" s="6" t="n">
        <v>4271.39746448848</v>
      </c>
      <c r="J287" s="7" t="n">
        <v>0.14025865109871</v>
      </c>
    </row>
    <row r="288" customFormat="false" ht="15" hidden="false" customHeight="false" outlineLevel="0" collapsed="false">
      <c r="A288" s="0" t="n">
        <v>2014</v>
      </c>
      <c r="B288" s="1" t="n">
        <v>2006</v>
      </c>
      <c r="C288" s="0" t="n">
        <v>2</v>
      </c>
      <c r="D288" s="2" t="n">
        <v>4286.84408</v>
      </c>
      <c r="E288" s="3" t="n">
        <v>1</v>
      </c>
      <c r="F288" s="4" t="n">
        <v>51.6464421416235</v>
      </c>
      <c r="G288" s="5" t="n">
        <v>51.6464421416235</v>
      </c>
      <c r="H288" s="6" t="n">
        <v>24864</v>
      </c>
      <c r="I288" s="6" t="n">
        <v>3666.64</v>
      </c>
      <c r="J288" s="7" t="n">
        <v>0.0904315667750311</v>
      </c>
    </row>
    <row r="289" customFormat="false" ht="15" hidden="false" customHeight="false" outlineLevel="0" collapsed="false">
      <c r="A289" s="0" t="n">
        <v>2014</v>
      </c>
      <c r="B289" s="1" t="n">
        <v>2007</v>
      </c>
      <c r="C289" s="0" t="n">
        <v>2</v>
      </c>
      <c r="D289" s="2" t="n">
        <v>5085.84675</v>
      </c>
      <c r="E289" s="3" t="n">
        <v>1.04385282312235</v>
      </c>
      <c r="F289" s="4" t="n">
        <v>54.7122970639033</v>
      </c>
      <c r="G289" s="5" t="n">
        <v>54.7122970639033</v>
      </c>
      <c r="H289" s="6" t="n">
        <v>24962</v>
      </c>
      <c r="I289" s="6" t="n">
        <v>3647.25</v>
      </c>
      <c r="J289" s="7" t="n">
        <v>0.0935444512989238</v>
      </c>
    </row>
    <row r="290" customFormat="false" ht="15" hidden="false" customHeight="false" outlineLevel="0" collapsed="false">
      <c r="A290" s="0" t="n">
        <v>2014</v>
      </c>
      <c r="B290" s="1" t="n">
        <v>2008</v>
      </c>
      <c r="C290" s="0" t="n">
        <v>2</v>
      </c>
      <c r="D290" s="2" t="n">
        <v>4900.761</v>
      </c>
      <c r="E290" s="3" t="n">
        <v>1.09038510027503</v>
      </c>
      <c r="F290" s="4" t="n">
        <v>53.5</v>
      </c>
      <c r="G290" s="5" t="n">
        <v>54.7122970639033</v>
      </c>
      <c r="H290" s="6" t="n">
        <v>25196</v>
      </c>
      <c r="I290" s="6" t="n">
        <v>3653</v>
      </c>
      <c r="J290" s="7" t="n">
        <v>0.0983575143717493</v>
      </c>
    </row>
    <row r="291" customFormat="false" ht="15" hidden="false" customHeight="false" outlineLevel="0" collapsed="false">
      <c r="A291" s="0" t="n">
        <v>2014</v>
      </c>
      <c r="B291" s="1" t="n">
        <v>2009</v>
      </c>
      <c r="C291" s="0" t="n">
        <v>2</v>
      </c>
      <c r="D291" s="2" t="n">
        <v>6109.12294827066</v>
      </c>
      <c r="E291" s="3" t="n">
        <v>1.15624690928855</v>
      </c>
      <c r="F291" s="4" t="n">
        <v>52</v>
      </c>
      <c r="G291" s="5" t="n">
        <v>54.7122970639033</v>
      </c>
      <c r="H291" s="6" t="n">
        <v>25300</v>
      </c>
      <c r="I291" s="6" t="n">
        <v>3664.21</v>
      </c>
      <c r="J291" s="7" t="n">
        <v>0.103080882373008</v>
      </c>
    </row>
    <row r="292" customFormat="false" ht="15" hidden="false" customHeight="false" outlineLevel="0" collapsed="false">
      <c r="A292" s="0" t="n">
        <v>2014</v>
      </c>
      <c r="B292" s="1" t="n">
        <v>2010</v>
      </c>
      <c r="C292" s="0" t="n">
        <v>2</v>
      </c>
      <c r="D292" s="2" t="n">
        <v>5831.4809375433</v>
      </c>
      <c r="E292" s="3" t="n">
        <v>1.16019234124701</v>
      </c>
      <c r="F292" s="4" t="n">
        <v>54.188</v>
      </c>
      <c r="G292" s="5" t="n">
        <v>54.7122970639033</v>
      </c>
      <c r="H292" s="6" t="n">
        <v>25432</v>
      </c>
      <c r="I292" s="6" t="n">
        <v>3661.716</v>
      </c>
      <c r="J292" s="7" t="n">
        <v>0.104323765141808</v>
      </c>
    </row>
    <row r="293" customFormat="false" ht="15" hidden="false" customHeight="false" outlineLevel="0" collapsed="false">
      <c r="A293" s="0" t="n">
        <v>2014</v>
      </c>
      <c r="B293" s="1" t="n">
        <v>2011</v>
      </c>
      <c r="C293" s="0" t="n">
        <v>2</v>
      </c>
      <c r="D293" s="2" t="n">
        <v>5816.50025351125</v>
      </c>
      <c r="E293" s="3" t="n">
        <v>1.19008466812154</v>
      </c>
      <c r="F293" s="4" t="n">
        <v>52.594</v>
      </c>
      <c r="G293" s="5" t="n">
        <v>54.7122970639033</v>
      </c>
      <c r="H293" s="6" t="n">
        <v>25514</v>
      </c>
      <c r="I293" s="6" t="n">
        <v>3653.630236</v>
      </c>
      <c r="J293" s="7" t="n">
        <v>0.104311660289205</v>
      </c>
    </row>
    <row r="294" customFormat="false" ht="15" hidden="false" customHeight="false" outlineLevel="0" collapsed="false">
      <c r="A294" s="0" t="n">
        <v>2014</v>
      </c>
      <c r="B294" s="1" t="n">
        <v>2012</v>
      </c>
      <c r="C294" s="0" t="n">
        <v>2</v>
      </c>
      <c r="D294" s="2" t="n">
        <v>6027.63202198538</v>
      </c>
      <c r="E294" s="3" t="n">
        <v>1.22166524835751</v>
      </c>
      <c r="F294" s="4" t="n">
        <v>53.78</v>
      </c>
      <c r="G294" s="5" t="n">
        <v>54.7122970639033</v>
      </c>
      <c r="H294" s="6" t="n">
        <v>25567</v>
      </c>
      <c r="I294" s="6" t="n">
        <v>3645.805</v>
      </c>
      <c r="J294" s="7" t="n">
        <v>0.105547334539286</v>
      </c>
    </row>
    <row r="295" customFormat="false" ht="15" hidden="false" customHeight="false" outlineLevel="0" collapsed="false">
      <c r="A295" s="0" t="n">
        <v>2014</v>
      </c>
      <c r="B295" s="1" t="n">
        <v>2013</v>
      </c>
      <c r="C295" s="0" t="n">
        <v>2</v>
      </c>
      <c r="D295" s="2" t="n">
        <v>7435.61203440365</v>
      </c>
      <c r="E295" s="3" t="n">
        <v>1.24218130175652</v>
      </c>
      <c r="F295" s="4" t="n">
        <v>53.7071811915313</v>
      </c>
      <c r="G295" s="5" t="n">
        <v>54.7122970639033</v>
      </c>
      <c r="H295" s="6" t="n">
        <v>25556</v>
      </c>
      <c r="I295" s="6" t="n">
        <v>3645.353</v>
      </c>
      <c r="J295" s="7" t="n">
        <v>0.105985071953251</v>
      </c>
    </row>
    <row r="296" customFormat="false" ht="15" hidden="false" customHeight="false" outlineLevel="0" collapsed="false">
      <c r="A296" s="0" t="n">
        <v>2014</v>
      </c>
      <c r="B296" s="1" t="n">
        <v>2014</v>
      </c>
      <c r="C296" s="0" t="n">
        <v>2</v>
      </c>
      <c r="D296" s="2" t="n">
        <v>7799.81713141586</v>
      </c>
      <c r="E296" s="3" t="n">
        <v>1.27237461042106</v>
      </c>
      <c r="F296" s="4" t="n">
        <v>56.6066937469227</v>
      </c>
      <c r="G296" s="5" t="n">
        <v>56.6066937469227</v>
      </c>
      <c r="H296" s="6" t="n">
        <v>25353</v>
      </c>
      <c r="I296" s="6" t="n">
        <v>3650.5113490136</v>
      </c>
      <c r="J296" s="7" t="n">
        <v>0.107214246055078</v>
      </c>
    </row>
    <row r="297" customFormat="false" ht="15" hidden="false" customHeight="false" outlineLevel="0" collapsed="false">
      <c r="A297" s="0" t="n">
        <v>2014</v>
      </c>
      <c r="B297" s="1" t="n">
        <v>2015</v>
      </c>
      <c r="C297" s="0" t="n">
        <v>2</v>
      </c>
      <c r="D297" s="2" t="n">
        <v>7843.94150781618</v>
      </c>
      <c r="E297" s="3" t="n">
        <v>1.28166859514111</v>
      </c>
      <c r="F297" s="4" t="n">
        <v>52.3383767320813</v>
      </c>
      <c r="G297" s="5" t="n">
        <v>56.6066937469227</v>
      </c>
      <c r="H297" s="6" t="n">
        <v>25392</v>
      </c>
      <c r="I297" s="6" t="n">
        <v>3954.03516702503</v>
      </c>
      <c r="J297" s="7" t="n">
        <v>0.0987646213308269</v>
      </c>
    </row>
    <row r="298" customFormat="false" ht="15" hidden="false" customHeight="false" outlineLevel="0" collapsed="false">
      <c r="A298" s="0" t="n">
        <v>2014</v>
      </c>
      <c r="B298" s="1" t="n">
        <v>2016</v>
      </c>
      <c r="C298" s="0" t="n">
        <v>2</v>
      </c>
      <c r="D298" s="2" t="n">
        <v>9436.17417640982</v>
      </c>
      <c r="E298" s="3" t="n">
        <v>1.28675399164202</v>
      </c>
      <c r="F298" s="4" t="n">
        <v>57.0445522965464</v>
      </c>
      <c r="G298" s="5" t="n">
        <v>57.0445522965464</v>
      </c>
      <c r="H298" s="6" t="n">
        <v>25415</v>
      </c>
      <c r="I298" s="6" t="n">
        <v>3952.56388971861</v>
      </c>
      <c r="J298" s="7" t="n">
        <v>0.0998743575092734</v>
      </c>
    </row>
    <row r="299" customFormat="false" ht="15" hidden="false" customHeight="false" outlineLevel="0" collapsed="false">
      <c r="A299" s="0" t="n">
        <v>2015</v>
      </c>
      <c r="B299" s="1" t="n">
        <v>2006</v>
      </c>
      <c r="C299" s="0" t="n">
        <v>2</v>
      </c>
      <c r="D299" s="2" t="n">
        <v>4640.221</v>
      </c>
      <c r="E299" s="3" t="n">
        <v>1</v>
      </c>
      <c r="F299" s="4" t="n">
        <v>88.2932458060357</v>
      </c>
      <c r="G299" s="5" t="n">
        <v>88.2932458060357</v>
      </c>
      <c r="H299" s="6" t="n">
        <v>23887</v>
      </c>
      <c r="I299" s="6" t="n">
        <v>2403</v>
      </c>
      <c r="J299" s="7" t="n">
        <v>0.187682064086558</v>
      </c>
    </row>
    <row r="300" customFormat="false" ht="15" hidden="false" customHeight="false" outlineLevel="0" collapsed="false">
      <c r="A300" s="0" t="n">
        <v>2015</v>
      </c>
      <c r="B300" s="1" t="n">
        <v>2007</v>
      </c>
      <c r="C300" s="0" t="n">
        <v>2</v>
      </c>
      <c r="D300" s="2" t="n">
        <v>5899.652</v>
      </c>
      <c r="E300" s="3" t="n">
        <v>1.04385282312235</v>
      </c>
      <c r="F300" s="4" t="n">
        <v>88.3617600282846</v>
      </c>
      <c r="G300" s="5" t="n">
        <v>88.3617600282846</v>
      </c>
      <c r="H300" s="6" t="n">
        <v>23972</v>
      </c>
      <c r="I300" s="6" t="n">
        <v>2408</v>
      </c>
      <c r="J300" s="7" t="n">
        <v>0.183554817275748</v>
      </c>
    </row>
    <row r="301" customFormat="false" ht="15" hidden="false" customHeight="false" outlineLevel="0" collapsed="false">
      <c r="A301" s="0" t="n">
        <v>2015</v>
      </c>
      <c r="B301" s="1" t="n">
        <v>2008</v>
      </c>
      <c r="C301" s="0" t="n">
        <v>2</v>
      </c>
      <c r="D301" s="2" t="n">
        <v>8572.93371</v>
      </c>
      <c r="E301" s="3" t="n">
        <v>1.09038510027503</v>
      </c>
      <c r="F301" s="4" t="n">
        <v>90.15</v>
      </c>
      <c r="G301" s="5" t="n">
        <v>90.15</v>
      </c>
      <c r="H301" s="6" t="n">
        <v>24220</v>
      </c>
      <c r="I301" s="6" t="n">
        <v>2342.4</v>
      </c>
      <c r="J301" s="7" t="n">
        <v>0.181181693989071</v>
      </c>
    </row>
    <row r="302" customFormat="false" ht="15" hidden="false" customHeight="false" outlineLevel="0" collapsed="false">
      <c r="A302" s="0" t="n">
        <v>2015</v>
      </c>
      <c r="B302" s="1" t="n">
        <v>2009</v>
      </c>
      <c r="C302" s="0" t="n">
        <v>2</v>
      </c>
      <c r="D302" s="2" t="n">
        <v>9295.54023009576</v>
      </c>
      <c r="E302" s="3" t="n">
        <v>1.15624690928855</v>
      </c>
      <c r="F302" s="4" t="n">
        <v>82.31</v>
      </c>
      <c r="G302" s="5" t="n">
        <v>90.15</v>
      </c>
      <c r="H302" s="6" t="n">
        <v>24254.0644613255</v>
      </c>
      <c r="I302" s="6" t="n">
        <v>2341.4</v>
      </c>
      <c r="J302" s="7" t="n">
        <v>0.184974801400871</v>
      </c>
    </row>
    <row r="303" customFormat="false" ht="15" hidden="false" customHeight="false" outlineLevel="0" collapsed="false">
      <c r="A303" s="0" t="n">
        <v>2015</v>
      </c>
      <c r="B303" s="1" t="n">
        <v>2010</v>
      </c>
      <c r="C303" s="0" t="n">
        <v>2</v>
      </c>
      <c r="D303" s="2" t="n">
        <v>9113.24376330226</v>
      </c>
      <c r="E303" s="3" t="n">
        <v>1.16019234124701</v>
      </c>
      <c r="F303" s="4" t="n">
        <v>88.812</v>
      </c>
      <c r="G303" s="5" t="n">
        <v>90.15</v>
      </c>
      <c r="H303" s="6" t="n">
        <v>24504</v>
      </c>
      <c r="I303" s="6" t="n">
        <v>2359.1</v>
      </c>
      <c r="J303" s="7" t="n">
        <v>0.185706413462761</v>
      </c>
    </row>
    <row r="304" customFormat="false" ht="15" hidden="false" customHeight="false" outlineLevel="0" collapsed="false">
      <c r="A304" s="0" t="n">
        <v>2015</v>
      </c>
      <c r="B304" s="1" t="n">
        <v>2011</v>
      </c>
      <c r="C304" s="0" t="n">
        <v>2</v>
      </c>
      <c r="D304" s="2" t="n">
        <v>9068.74579605805</v>
      </c>
      <c r="E304" s="3" t="n">
        <v>1.19008466812154</v>
      </c>
      <c r="F304" s="4" t="n">
        <v>91</v>
      </c>
      <c r="G304" s="5" t="n">
        <v>91</v>
      </c>
      <c r="H304" s="6" t="n">
        <v>24593</v>
      </c>
      <c r="I304" s="6" t="n">
        <v>2363.813</v>
      </c>
      <c r="J304" s="7" t="n">
        <v>0.188234433096019</v>
      </c>
    </row>
    <row r="305" customFormat="false" ht="15" hidden="false" customHeight="false" outlineLevel="0" collapsed="false">
      <c r="A305" s="0" t="n">
        <v>2015</v>
      </c>
      <c r="B305" s="1" t="n">
        <v>2012</v>
      </c>
      <c r="C305" s="0" t="n">
        <v>2</v>
      </c>
      <c r="D305" s="2" t="n">
        <v>9200.74012231553</v>
      </c>
      <c r="E305" s="3" t="n">
        <v>1.22166524835751</v>
      </c>
      <c r="F305" s="4" t="n">
        <v>94.72246</v>
      </c>
      <c r="G305" s="5" t="n">
        <v>94.72246</v>
      </c>
      <c r="H305" s="6" t="n">
        <v>24636</v>
      </c>
      <c r="I305" s="6" t="n">
        <v>2369.705</v>
      </c>
      <c r="J305" s="7" t="n">
        <v>0.190295838511545</v>
      </c>
    </row>
    <row r="306" customFormat="false" ht="15" hidden="false" customHeight="false" outlineLevel="0" collapsed="false">
      <c r="A306" s="0" t="n">
        <v>2015</v>
      </c>
      <c r="B306" s="1" t="n">
        <v>2013</v>
      </c>
      <c r="C306" s="0" t="n">
        <v>2</v>
      </c>
      <c r="D306" s="2" t="n">
        <v>9281.45374585246</v>
      </c>
      <c r="E306" s="3" t="n">
        <v>1.24218130175652</v>
      </c>
      <c r="F306" s="4" t="n">
        <v>85.5595914579059</v>
      </c>
      <c r="G306" s="5" t="n">
        <v>94.72246</v>
      </c>
      <c r="H306" s="6" t="n">
        <v>24675</v>
      </c>
      <c r="I306" s="6" t="n">
        <v>2372.63</v>
      </c>
      <c r="J306" s="7" t="n">
        <v>0.192107492529387</v>
      </c>
    </row>
    <row r="307" customFormat="false" ht="15" hidden="false" customHeight="false" outlineLevel="0" collapsed="false">
      <c r="A307" s="0" t="n">
        <v>2015</v>
      </c>
      <c r="B307" s="1" t="n">
        <v>2014</v>
      </c>
      <c r="C307" s="0" t="n">
        <v>2</v>
      </c>
      <c r="D307" s="2" t="n">
        <v>10261.936921596</v>
      </c>
      <c r="E307" s="3" t="n">
        <v>1.27237461042106</v>
      </c>
      <c r="F307" s="4" t="n">
        <v>85.4064609739813</v>
      </c>
      <c r="G307" s="5" t="n">
        <v>94.72246</v>
      </c>
      <c r="H307" s="6" t="n">
        <v>24733</v>
      </c>
      <c r="I307" s="6" t="n">
        <v>2381.36794</v>
      </c>
      <c r="J307" s="7" t="n">
        <v>0.197053127371825</v>
      </c>
    </row>
    <row r="308" customFormat="false" ht="15" hidden="false" customHeight="false" outlineLevel="0" collapsed="false">
      <c r="A308" s="0" t="n">
        <v>2015</v>
      </c>
      <c r="B308" s="1" t="n">
        <v>2015</v>
      </c>
      <c r="C308" s="0" t="n">
        <v>2</v>
      </c>
      <c r="D308" s="2" t="n">
        <v>10591.8738788028</v>
      </c>
      <c r="E308" s="3" t="n">
        <v>1.28166859514111</v>
      </c>
      <c r="F308" s="4" t="n">
        <v>86.0180849033765</v>
      </c>
      <c r="G308" s="5" t="n">
        <v>94.72246</v>
      </c>
      <c r="H308" s="6" t="n">
        <v>24760.3333333333</v>
      </c>
      <c r="I308" s="6" t="n">
        <v>2494.34505</v>
      </c>
      <c r="J308" s="7" t="n">
        <v>0.21663467931191</v>
      </c>
    </row>
    <row r="309" customFormat="false" ht="15" hidden="false" customHeight="false" outlineLevel="0" collapsed="false">
      <c r="A309" s="0" t="n">
        <v>2015</v>
      </c>
      <c r="B309" s="1" t="n">
        <v>2016</v>
      </c>
      <c r="C309" s="0" t="n">
        <v>2</v>
      </c>
      <c r="D309" s="2" t="n">
        <v>11952.4080310249</v>
      </c>
      <c r="E309" s="3" t="n">
        <v>1.28675399164202</v>
      </c>
      <c r="F309" s="4" t="n">
        <v>89.8736341475671</v>
      </c>
      <c r="G309" s="5" t="n">
        <v>94.72246</v>
      </c>
      <c r="H309" s="6" t="n">
        <v>24818</v>
      </c>
      <c r="I309" s="6" t="n">
        <v>2513.50479</v>
      </c>
      <c r="J309" s="7" t="n">
        <v>0.218468205107339</v>
      </c>
    </row>
    <row r="310" customFormat="false" ht="15" hidden="false" customHeight="false" outlineLevel="0" collapsed="false">
      <c r="A310" s="0" t="n">
        <v>2016</v>
      </c>
      <c r="B310" s="1" t="n">
        <v>2006</v>
      </c>
      <c r="C310" s="0" t="n">
        <v>2</v>
      </c>
      <c r="D310" s="2" t="n">
        <v>7249.725</v>
      </c>
      <c r="E310" s="3" t="n">
        <v>1</v>
      </c>
      <c r="F310" s="4" t="n">
        <v>58.226</v>
      </c>
      <c r="G310" s="5" t="n">
        <v>58.226</v>
      </c>
      <c r="H310" s="6" t="n">
        <v>22932</v>
      </c>
      <c r="I310" s="6" t="n">
        <v>3213</v>
      </c>
      <c r="J310" s="7" t="n">
        <v>0.105508870214753</v>
      </c>
    </row>
    <row r="311" customFormat="false" ht="15" hidden="false" customHeight="false" outlineLevel="0" collapsed="false">
      <c r="A311" s="0" t="n">
        <v>2016</v>
      </c>
      <c r="B311" s="1" t="n">
        <v>2007</v>
      </c>
      <c r="C311" s="0" t="n">
        <v>2</v>
      </c>
      <c r="D311" s="2" t="n">
        <v>8044.094</v>
      </c>
      <c r="E311" s="3" t="n">
        <v>1.04385282312235</v>
      </c>
      <c r="F311" s="4" t="n">
        <v>63.186</v>
      </c>
      <c r="G311" s="5" t="n">
        <v>63.186</v>
      </c>
      <c r="H311" s="6" t="n">
        <v>23135</v>
      </c>
      <c r="I311" s="6" t="n">
        <v>3264</v>
      </c>
      <c r="J311" s="7" t="n">
        <v>0.114276960784314</v>
      </c>
    </row>
    <row r="312" customFormat="false" ht="15" hidden="false" customHeight="false" outlineLevel="0" collapsed="false">
      <c r="A312" s="0" t="n">
        <v>2016</v>
      </c>
      <c r="B312" s="1" t="n">
        <v>2008</v>
      </c>
      <c r="C312" s="0" t="n">
        <v>2</v>
      </c>
      <c r="D312" s="2" t="n">
        <v>8318.47156417133</v>
      </c>
      <c r="E312" s="3" t="n">
        <v>1.09038510027503</v>
      </c>
      <c r="F312" s="4" t="n">
        <v>70</v>
      </c>
      <c r="G312" s="5" t="n">
        <v>70</v>
      </c>
      <c r="H312" s="6" t="n">
        <v>23584</v>
      </c>
      <c r="I312" s="6" t="n">
        <v>3463.654</v>
      </c>
      <c r="J312" s="7" t="n">
        <v>0.132778851467265</v>
      </c>
    </row>
    <row r="313" customFormat="false" ht="15" hidden="false" customHeight="false" outlineLevel="0" collapsed="false">
      <c r="A313" s="0" t="n">
        <v>2016</v>
      </c>
      <c r="B313" s="1" t="n">
        <v>2009</v>
      </c>
      <c r="C313" s="0" t="n">
        <v>2</v>
      </c>
      <c r="D313" s="2" t="n">
        <v>8554.99907372512</v>
      </c>
      <c r="E313" s="3" t="n">
        <v>1.15624690928855</v>
      </c>
      <c r="F313" s="4" t="n">
        <v>69</v>
      </c>
      <c r="G313" s="5" t="n">
        <v>70</v>
      </c>
      <c r="H313" s="6" t="n">
        <v>23870</v>
      </c>
      <c r="I313" s="6" t="n">
        <v>3320</v>
      </c>
      <c r="J313" s="7" t="n">
        <v>0.132228915662651</v>
      </c>
    </row>
    <row r="314" customFormat="false" ht="15" hidden="false" customHeight="false" outlineLevel="0" collapsed="false">
      <c r="A314" s="0" t="n">
        <v>2016</v>
      </c>
      <c r="B314" s="1" t="n">
        <v>2010</v>
      </c>
      <c r="C314" s="0" t="n">
        <v>2</v>
      </c>
      <c r="D314" s="2" t="n">
        <v>9545.58495432874</v>
      </c>
      <c r="E314" s="3" t="n">
        <v>1.16019234124701</v>
      </c>
      <c r="F314" s="4" t="n">
        <v>71</v>
      </c>
      <c r="G314" s="5" t="n">
        <v>71</v>
      </c>
      <c r="H314" s="6" t="n">
        <v>24073</v>
      </c>
      <c r="I314" s="6" t="n">
        <v>3334</v>
      </c>
      <c r="J314" s="7" t="n">
        <v>0.136172765446911</v>
      </c>
    </row>
    <row r="315" customFormat="false" ht="15" hidden="false" customHeight="false" outlineLevel="0" collapsed="false">
      <c r="A315" s="0" t="n">
        <v>2016</v>
      </c>
      <c r="B315" s="1" t="n">
        <v>2011</v>
      </c>
      <c r="C315" s="0" t="n">
        <v>2</v>
      </c>
      <c r="D315" s="2" t="n">
        <v>10169.6381434947</v>
      </c>
      <c r="E315" s="3" t="n">
        <v>1.19008466812154</v>
      </c>
      <c r="F315" s="4" t="n">
        <v>68.01</v>
      </c>
      <c r="G315" s="5" t="n">
        <v>71</v>
      </c>
      <c r="H315" s="6" t="n">
        <v>24270</v>
      </c>
      <c r="I315" s="6" t="n">
        <v>3349</v>
      </c>
      <c r="J315" s="7" t="n">
        <v>0.140937593311436</v>
      </c>
    </row>
    <row r="316" customFormat="false" ht="15" hidden="false" customHeight="false" outlineLevel="0" collapsed="false">
      <c r="A316" s="0" t="n">
        <v>2016</v>
      </c>
      <c r="B316" s="1" t="n">
        <v>2012</v>
      </c>
      <c r="C316" s="0" t="n">
        <v>2</v>
      </c>
      <c r="D316" s="2" t="n">
        <v>8301.99450949943</v>
      </c>
      <c r="E316" s="3" t="n">
        <v>1.22166524835751</v>
      </c>
      <c r="F316" s="4" t="n">
        <v>70</v>
      </c>
      <c r="G316" s="5" t="n">
        <v>71</v>
      </c>
      <c r="H316" s="6" t="n">
        <v>24359</v>
      </c>
      <c r="I316" s="6" t="n">
        <v>3369</v>
      </c>
      <c r="J316" s="7" t="n">
        <v>0.146927871772039</v>
      </c>
    </row>
    <row r="317" customFormat="false" ht="15" hidden="false" customHeight="false" outlineLevel="0" collapsed="false">
      <c r="A317" s="0" t="n">
        <v>2016</v>
      </c>
      <c r="B317" s="1" t="n">
        <v>2013</v>
      </c>
      <c r="C317" s="0" t="n">
        <v>2</v>
      </c>
      <c r="D317" s="2" t="n">
        <v>7063.16410268645</v>
      </c>
      <c r="E317" s="3" t="n">
        <v>1.24218130175652</v>
      </c>
      <c r="F317" s="4" t="n">
        <v>69.8766369863014</v>
      </c>
      <c r="G317" s="5" t="n">
        <v>71</v>
      </c>
      <c r="H317" s="6" t="n">
        <v>24524</v>
      </c>
      <c r="I317" s="6" t="n">
        <v>3300.125</v>
      </c>
      <c r="J317" s="7" t="n">
        <v>0.134189765539184</v>
      </c>
    </row>
    <row r="318" customFormat="false" ht="15" hidden="false" customHeight="false" outlineLevel="0" collapsed="false">
      <c r="A318" s="0" t="n">
        <v>2016</v>
      </c>
      <c r="B318" s="1" t="n">
        <v>2014</v>
      </c>
      <c r="C318" s="0" t="n">
        <v>2</v>
      </c>
      <c r="D318" s="2" t="n">
        <v>7584.3272393457</v>
      </c>
      <c r="E318" s="3" t="n">
        <v>1.27237461042106</v>
      </c>
      <c r="F318" s="4" t="n">
        <v>68.0821917808219</v>
      </c>
      <c r="G318" s="5" t="n">
        <v>71</v>
      </c>
      <c r="H318" s="6" t="n">
        <v>24541</v>
      </c>
      <c r="I318" s="6" t="n">
        <v>3371.226</v>
      </c>
      <c r="J318" s="7" t="n">
        <v>0.153474136708723</v>
      </c>
    </row>
    <row r="319" customFormat="false" ht="15" hidden="false" customHeight="false" outlineLevel="0" collapsed="false">
      <c r="A319" s="0" t="n">
        <v>2016</v>
      </c>
      <c r="B319" s="1" t="n">
        <v>2015</v>
      </c>
      <c r="C319" s="0" t="n">
        <v>2</v>
      </c>
      <c r="D319" s="2" t="n">
        <v>7619.72239382608</v>
      </c>
      <c r="E319" s="3" t="n">
        <v>1.28166859514111</v>
      </c>
      <c r="F319" s="4" t="n">
        <v>69.6164383561644</v>
      </c>
      <c r="G319" s="5" t="n">
        <v>71</v>
      </c>
      <c r="H319" s="6" t="n">
        <v>24674.0833333333</v>
      </c>
      <c r="I319" s="6" t="n">
        <v>3380.467</v>
      </c>
      <c r="J319" s="7" t="n">
        <v>0.157881144824073</v>
      </c>
    </row>
    <row r="320" customFormat="false" ht="15" hidden="false" customHeight="false" outlineLevel="0" collapsed="false">
      <c r="A320" s="0" t="n">
        <v>2016</v>
      </c>
      <c r="B320" s="1" t="n">
        <v>2016</v>
      </c>
      <c r="C320" s="0" t="n">
        <v>2</v>
      </c>
      <c r="D320" s="2" t="n">
        <v>8025.54614778205</v>
      </c>
      <c r="E320" s="3" t="n">
        <v>1.28675399164202</v>
      </c>
      <c r="F320" s="4" t="n">
        <v>68.1838356164384</v>
      </c>
      <c r="G320" s="5" t="n">
        <v>71</v>
      </c>
      <c r="H320" s="6" t="n">
        <v>24870</v>
      </c>
      <c r="I320" s="6" t="n">
        <v>3383.2134</v>
      </c>
      <c r="J320" s="7" t="n">
        <v>0.161625453481592</v>
      </c>
    </row>
    <row r="321" customFormat="false" ht="15" hidden="false" customHeight="false" outlineLevel="0" collapsed="false">
      <c r="A321" s="0" t="n">
        <v>2017</v>
      </c>
      <c r="B321" s="1" t="n">
        <v>2006</v>
      </c>
      <c r="C321" s="0" t="n">
        <v>2</v>
      </c>
      <c r="D321" s="2" t="n">
        <v>4846.5994</v>
      </c>
      <c r="E321" s="3" t="n">
        <v>1</v>
      </c>
      <c r="F321" s="4" t="n">
        <v>65.9830769230769</v>
      </c>
      <c r="G321" s="5" t="n">
        <v>65.9830769230769</v>
      </c>
      <c r="H321" s="6" t="n">
        <v>26181</v>
      </c>
      <c r="I321" s="6" t="n">
        <v>4409.1</v>
      </c>
      <c r="J321" s="7" t="n">
        <v>0.0561339048785466</v>
      </c>
    </row>
    <row r="322" customFormat="false" ht="15" hidden="false" customHeight="false" outlineLevel="0" collapsed="false">
      <c r="A322" s="0" t="n">
        <v>2017</v>
      </c>
      <c r="B322" s="1" t="n">
        <v>2007</v>
      </c>
      <c r="C322" s="0" t="n">
        <v>2</v>
      </c>
      <c r="D322" s="2" t="n">
        <v>5020.5176</v>
      </c>
      <c r="E322" s="3" t="n">
        <v>1.04385282312235</v>
      </c>
      <c r="F322" s="4" t="n">
        <v>69.2289230769231</v>
      </c>
      <c r="G322" s="5" t="n">
        <v>69.2289230769231</v>
      </c>
      <c r="H322" s="6" t="n">
        <v>23359</v>
      </c>
      <c r="I322" s="6" t="n">
        <v>4380.8</v>
      </c>
      <c r="J322" s="7" t="n">
        <v>0.0552410518626735</v>
      </c>
    </row>
    <row r="323" customFormat="false" ht="15" hidden="false" customHeight="false" outlineLevel="0" collapsed="false">
      <c r="A323" s="0" t="n">
        <v>2017</v>
      </c>
      <c r="B323" s="1" t="n">
        <v>2008</v>
      </c>
      <c r="C323" s="0" t="n">
        <v>2</v>
      </c>
      <c r="D323" s="2" t="n">
        <v>5932</v>
      </c>
      <c r="E323" s="3" t="n">
        <v>1.09038510027503</v>
      </c>
      <c r="F323" s="4" t="n">
        <v>77</v>
      </c>
      <c r="G323" s="5" t="n">
        <v>77</v>
      </c>
      <c r="H323" s="6" t="n">
        <v>23228</v>
      </c>
      <c r="I323" s="6" t="n">
        <v>4359.96</v>
      </c>
      <c r="J323" s="7" t="n">
        <v>0.0481518179065863</v>
      </c>
    </row>
    <row r="324" customFormat="false" ht="15" hidden="false" customHeight="false" outlineLevel="0" collapsed="false">
      <c r="A324" s="0" t="n">
        <v>2017</v>
      </c>
      <c r="B324" s="1" t="n">
        <v>2009</v>
      </c>
      <c r="C324" s="0" t="n">
        <v>2</v>
      </c>
      <c r="D324" s="2" t="n">
        <v>7076.15112075199</v>
      </c>
      <c r="E324" s="3" t="n">
        <v>1.15624690928855</v>
      </c>
      <c r="F324" s="4" t="n">
        <v>75</v>
      </c>
      <c r="G324" s="5" t="n">
        <v>77</v>
      </c>
      <c r="H324" s="6" t="n">
        <v>24185</v>
      </c>
      <c r="I324" s="6" t="n">
        <v>4416.79</v>
      </c>
      <c r="J324" s="7" t="n">
        <v>0.0617620489088229</v>
      </c>
    </row>
    <row r="325" customFormat="false" ht="15" hidden="false" customHeight="false" outlineLevel="0" collapsed="false">
      <c r="A325" s="0" t="n">
        <v>2017</v>
      </c>
      <c r="B325" s="1" t="n">
        <v>2010</v>
      </c>
      <c r="C325" s="0" t="n">
        <v>2</v>
      </c>
      <c r="D325" s="2" t="n">
        <v>7365.67389732466</v>
      </c>
      <c r="E325" s="3" t="n">
        <v>1.16019234124701</v>
      </c>
      <c r="F325" s="4" t="n">
        <v>79.88</v>
      </c>
      <c r="G325" s="5" t="n">
        <v>79.88</v>
      </c>
      <c r="H325" s="6" t="n">
        <v>24435</v>
      </c>
      <c r="I325" s="6" t="n">
        <v>4490.9</v>
      </c>
      <c r="J325" s="7" t="n">
        <v>0.0634393996748981</v>
      </c>
    </row>
    <row r="326" customFormat="false" ht="15" hidden="false" customHeight="false" outlineLevel="0" collapsed="false">
      <c r="A326" s="0" t="n">
        <v>2017</v>
      </c>
      <c r="B326" s="1" t="n">
        <v>2011</v>
      </c>
      <c r="C326" s="0" t="n">
        <v>2</v>
      </c>
      <c r="D326" s="2" t="n">
        <v>7664.11625406725</v>
      </c>
      <c r="E326" s="3" t="n">
        <v>1.19008466812154</v>
      </c>
      <c r="F326" s="4" t="n">
        <v>79.88</v>
      </c>
      <c r="G326" s="5" t="n">
        <v>79.88</v>
      </c>
      <c r="H326" s="6" t="n">
        <v>24474</v>
      </c>
      <c r="I326" s="6" t="n">
        <v>5001</v>
      </c>
      <c r="J326" s="7" t="n">
        <v>0.0587882423515297</v>
      </c>
    </row>
    <row r="327" customFormat="false" ht="15" hidden="false" customHeight="false" outlineLevel="0" collapsed="false">
      <c r="A327" s="0" t="n">
        <v>2017</v>
      </c>
      <c r="B327" s="1" t="n">
        <v>2012</v>
      </c>
      <c r="C327" s="0" t="n">
        <v>2</v>
      </c>
      <c r="D327" s="2" t="n">
        <v>9298.8742915922</v>
      </c>
      <c r="E327" s="3" t="n">
        <v>1.22166524835751</v>
      </c>
      <c r="F327" s="4" t="n">
        <v>70</v>
      </c>
      <c r="G327" s="5" t="n">
        <v>79.88</v>
      </c>
      <c r="H327" s="6" t="n">
        <v>24315</v>
      </c>
      <c r="I327" s="6" t="n">
        <v>4417.7</v>
      </c>
      <c r="J327" s="7" t="n">
        <v>0.0669352830658487</v>
      </c>
    </row>
    <row r="328" customFormat="false" ht="15" hidden="false" customHeight="false" outlineLevel="0" collapsed="false">
      <c r="A328" s="0" t="n">
        <v>2017</v>
      </c>
      <c r="B328" s="1" t="n">
        <v>2013</v>
      </c>
      <c r="C328" s="0" t="n">
        <v>2</v>
      </c>
      <c r="D328" s="2" t="n">
        <v>10440.6027071959</v>
      </c>
      <c r="E328" s="3" t="n">
        <v>1.24218130175652</v>
      </c>
      <c r="F328" s="4" t="n">
        <v>66.4434576954335</v>
      </c>
      <c r="G328" s="5" t="n">
        <v>79.88</v>
      </c>
      <c r="H328" s="6" t="n">
        <v>24453</v>
      </c>
      <c r="I328" s="6" t="n">
        <v>4340.03041000001</v>
      </c>
      <c r="J328" s="7" t="n">
        <v>0.0689457196683558</v>
      </c>
    </row>
    <row r="329" customFormat="false" ht="15" hidden="false" customHeight="false" outlineLevel="0" collapsed="false">
      <c r="A329" s="0" t="n">
        <v>2017</v>
      </c>
      <c r="B329" s="1" t="n">
        <v>2014</v>
      </c>
      <c r="C329" s="0" t="n">
        <v>2</v>
      </c>
      <c r="D329" s="2" t="n">
        <v>11466.1742588576</v>
      </c>
      <c r="E329" s="3" t="n">
        <v>1.27237461042106</v>
      </c>
      <c r="F329" s="4" t="n">
        <v>65.8823529411765</v>
      </c>
      <c r="G329" s="5" t="n">
        <v>79.88</v>
      </c>
      <c r="H329" s="6" t="n">
        <v>24555</v>
      </c>
      <c r="I329" s="6" t="n">
        <v>4250.62714000002</v>
      </c>
      <c r="J329" s="7" t="n">
        <v>0.0593538321971</v>
      </c>
    </row>
    <row r="330" customFormat="false" ht="15" hidden="false" customHeight="false" outlineLevel="0" collapsed="false">
      <c r="A330" s="0" t="n">
        <v>2017</v>
      </c>
      <c r="B330" s="1" t="n">
        <v>2015</v>
      </c>
      <c r="C330" s="0" t="n">
        <v>2</v>
      </c>
      <c r="D330" s="2" t="n">
        <v>10789.5488069414</v>
      </c>
      <c r="E330" s="3" t="n">
        <v>1.28166859514111</v>
      </c>
      <c r="F330" s="4" t="n">
        <v>64.9472032794118</v>
      </c>
      <c r="G330" s="5" t="n">
        <v>79.88</v>
      </c>
      <c r="H330" s="6" t="n">
        <v>23584</v>
      </c>
      <c r="I330" s="6" t="n">
        <v>4330.14003896896</v>
      </c>
      <c r="J330" s="7" t="n">
        <v>0.069664287363747</v>
      </c>
    </row>
    <row r="331" customFormat="false" ht="15" hidden="false" customHeight="false" outlineLevel="0" collapsed="false">
      <c r="A331" s="0" t="n">
        <v>2017</v>
      </c>
      <c r="B331" s="1" t="n">
        <v>2016</v>
      </c>
      <c r="C331" s="0" t="n">
        <v>2</v>
      </c>
      <c r="D331" s="2" t="n">
        <v>12025.9182935647</v>
      </c>
      <c r="E331" s="3" t="n">
        <v>1.28675399164202</v>
      </c>
      <c r="F331" s="4" t="n">
        <v>74.2629558285718</v>
      </c>
      <c r="G331" s="5" t="n">
        <v>79.88</v>
      </c>
      <c r="H331" s="6" t="n">
        <v>23652</v>
      </c>
      <c r="I331" s="6" t="n">
        <v>4368.71043659126</v>
      </c>
      <c r="J331" s="7" t="n">
        <v>0.0704004361158752</v>
      </c>
    </row>
    <row r="332" customFormat="false" ht="15" hidden="false" customHeight="false" outlineLevel="0" collapsed="false">
      <c r="A332" s="0" t="n">
        <v>2018</v>
      </c>
      <c r="B332" s="1" t="n">
        <v>2006</v>
      </c>
      <c r="C332" s="0" t="n">
        <v>2</v>
      </c>
      <c r="D332" s="2" t="n">
        <v>4078.32</v>
      </c>
      <c r="E332" s="3" t="n">
        <v>1</v>
      </c>
      <c r="F332" s="4" t="n">
        <v>59.4848288915445</v>
      </c>
      <c r="G332" s="5" t="n">
        <v>59.4848288915445</v>
      </c>
      <c r="H332" s="6" t="n">
        <v>21538</v>
      </c>
      <c r="I332" s="6" t="n">
        <v>1955</v>
      </c>
      <c r="J332" s="7" t="n">
        <v>0.118670076726343</v>
      </c>
    </row>
    <row r="333" customFormat="false" ht="15" hidden="false" customHeight="false" outlineLevel="0" collapsed="false">
      <c r="A333" s="0" t="n">
        <v>2018</v>
      </c>
      <c r="B333" s="1" t="n">
        <v>2007</v>
      </c>
      <c r="C333" s="0" t="n">
        <v>2</v>
      </c>
      <c r="D333" s="2" t="n">
        <v>4121.924</v>
      </c>
      <c r="E333" s="3" t="n">
        <v>1.04385282312235</v>
      </c>
      <c r="F333" s="4" t="n">
        <v>58.8872662502925</v>
      </c>
      <c r="G333" s="5" t="n">
        <v>59.4848288915445</v>
      </c>
      <c r="H333" s="6" t="n">
        <v>22006</v>
      </c>
      <c r="I333" s="6" t="n">
        <v>1981</v>
      </c>
      <c r="J333" s="7" t="n">
        <v>0.128218071680969</v>
      </c>
    </row>
    <row r="334" customFormat="false" ht="15" hidden="false" customHeight="false" outlineLevel="0" collapsed="false">
      <c r="A334" s="0" t="n">
        <v>2018</v>
      </c>
      <c r="B334" s="1" t="n">
        <v>2008</v>
      </c>
      <c r="C334" s="0" t="n">
        <v>2</v>
      </c>
      <c r="D334" s="2" t="n">
        <v>3946.5791</v>
      </c>
      <c r="E334" s="3" t="n">
        <v>1.09038510027503</v>
      </c>
      <c r="F334" s="4" t="n">
        <v>61.548</v>
      </c>
      <c r="G334" s="5" t="n">
        <v>61.548</v>
      </c>
      <c r="H334" s="6" t="n">
        <v>22702</v>
      </c>
      <c r="I334" s="6" t="n">
        <v>2009.37941</v>
      </c>
      <c r="J334" s="7" t="n">
        <v>0.141974859790168</v>
      </c>
    </row>
    <row r="335" customFormat="false" ht="15" hidden="false" customHeight="false" outlineLevel="0" collapsed="false">
      <c r="A335" s="0" t="n">
        <v>2018</v>
      </c>
      <c r="B335" s="1" t="n">
        <v>2009</v>
      </c>
      <c r="C335" s="0" t="n">
        <v>2</v>
      </c>
      <c r="D335" s="2" t="n">
        <v>4650.26363</v>
      </c>
      <c r="E335" s="3" t="n">
        <v>1.15624690928855</v>
      </c>
      <c r="F335" s="4" t="n">
        <v>62.596</v>
      </c>
      <c r="G335" s="5" t="n">
        <v>62.596</v>
      </c>
      <c r="H335" s="6" t="n">
        <v>22897</v>
      </c>
      <c r="I335" s="6" t="n">
        <v>2057.85101</v>
      </c>
      <c r="J335" s="7" t="n">
        <v>0.156841296299677</v>
      </c>
    </row>
    <row r="336" customFormat="false" ht="15" hidden="false" customHeight="false" outlineLevel="0" collapsed="false">
      <c r="A336" s="0" t="n">
        <v>2018</v>
      </c>
      <c r="B336" s="1" t="n">
        <v>2010</v>
      </c>
      <c r="C336" s="0" t="n">
        <v>2</v>
      </c>
      <c r="D336" s="2" t="n">
        <v>5054.57273</v>
      </c>
      <c r="E336" s="3" t="n">
        <v>1.16019234124701</v>
      </c>
      <c r="F336" s="4" t="n">
        <v>76.284</v>
      </c>
      <c r="G336" s="5" t="n">
        <v>76.284</v>
      </c>
      <c r="H336" s="6" t="n">
        <v>23176</v>
      </c>
      <c r="I336" s="6" t="n">
        <v>2072.49575</v>
      </c>
      <c r="J336" s="7" t="n">
        <v>0.164095231558376</v>
      </c>
    </row>
    <row r="337" customFormat="false" ht="15" hidden="false" customHeight="false" outlineLevel="0" collapsed="false">
      <c r="A337" s="0" t="n">
        <v>2018</v>
      </c>
      <c r="B337" s="1" t="n">
        <v>2011</v>
      </c>
      <c r="C337" s="0" t="n">
        <v>2</v>
      </c>
      <c r="D337" s="2" t="n">
        <v>5418.02956</v>
      </c>
      <c r="E337" s="3" t="n">
        <v>1.19008466812154</v>
      </c>
      <c r="F337" s="4" t="n">
        <v>72.452</v>
      </c>
      <c r="G337" s="5" t="n">
        <v>76.284</v>
      </c>
      <c r="H337" s="6" t="n">
        <v>23510</v>
      </c>
      <c r="I337" s="6" t="n">
        <v>2084.11267</v>
      </c>
      <c r="J337" s="7" t="n">
        <v>0.167334432067917</v>
      </c>
    </row>
    <row r="338" customFormat="false" ht="15" hidden="false" customHeight="false" outlineLevel="0" collapsed="false">
      <c r="A338" s="0" t="n">
        <v>2018</v>
      </c>
      <c r="B338" s="1" t="n">
        <v>2012</v>
      </c>
      <c r="C338" s="0" t="n">
        <v>2</v>
      </c>
      <c r="D338" s="2" t="n">
        <v>4677.36501</v>
      </c>
      <c r="E338" s="3" t="n">
        <v>1.22166524835751</v>
      </c>
      <c r="F338" s="4" t="n">
        <v>70.16</v>
      </c>
      <c r="G338" s="5" t="n">
        <v>76.284</v>
      </c>
      <c r="H338" s="6" t="n">
        <v>23759</v>
      </c>
      <c r="I338" s="6" t="n">
        <v>2087.49197</v>
      </c>
      <c r="J338" s="7" t="n">
        <v>0.168793463670186</v>
      </c>
    </row>
    <row r="339" customFormat="false" ht="15" hidden="false" customHeight="false" outlineLevel="0" collapsed="false">
      <c r="A339" s="0" t="n">
        <v>2018</v>
      </c>
      <c r="B339" s="1" t="n">
        <v>2013</v>
      </c>
      <c r="C339" s="0" t="n">
        <v>2</v>
      </c>
      <c r="D339" s="2" t="n">
        <v>4753</v>
      </c>
      <c r="E339" s="3" t="n">
        <v>1.24218130175652</v>
      </c>
      <c r="F339" s="4" t="n">
        <v>68.1177812106648</v>
      </c>
      <c r="G339" s="5" t="n">
        <v>76.284</v>
      </c>
      <c r="H339" s="6" t="n">
        <v>24135</v>
      </c>
      <c r="I339" s="6" t="n">
        <v>2076.44004</v>
      </c>
      <c r="J339" s="7" t="n">
        <v>0.169365791077695</v>
      </c>
    </row>
    <row r="340" customFormat="false" ht="15" hidden="false" customHeight="false" outlineLevel="0" collapsed="false">
      <c r="A340" s="0" t="n">
        <v>2018</v>
      </c>
      <c r="B340" s="1" t="n">
        <v>2014</v>
      </c>
      <c r="C340" s="0" t="n">
        <v>2</v>
      </c>
      <c r="D340" s="2" t="n">
        <v>4548</v>
      </c>
      <c r="E340" s="3" t="n">
        <v>1.27237461042106</v>
      </c>
      <c r="F340" s="4" t="n">
        <v>68.4258903078155</v>
      </c>
      <c r="G340" s="5" t="n">
        <v>76.284</v>
      </c>
      <c r="H340" s="6" t="n">
        <v>24657</v>
      </c>
      <c r="I340" s="6" t="n">
        <v>2099.59162</v>
      </c>
      <c r="J340" s="7" t="n">
        <v>0.176626419379594</v>
      </c>
    </row>
    <row r="341" customFormat="false" ht="15" hidden="false" customHeight="false" outlineLevel="0" collapsed="false">
      <c r="A341" s="0" t="n">
        <v>2018</v>
      </c>
      <c r="B341" s="1" t="n">
        <v>2015</v>
      </c>
      <c r="C341" s="0" t="n">
        <v>2</v>
      </c>
      <c r="D341" s="2" t="n">
        <v>5242</v>
      </c>
      <c r="E341" s="3" t="n">
        <v>1.28166859514111</v>
      </c>
      <c r="F341" s="4" t="n">
        <v>69.2461096006408</v>
      </c>
      <c r="G341" s="5" t="n">
        <v>76.284</v>
      </c>
      <c r="H341" s="6" t="n">
        <v>24598</v>
      </c>
      <c r="I341" s="6" t="n">
        <v>2116.71049</v>
      </c>
      <c r="J341" s="7" t="n">
        <v>0.183830822324691</v>
      </c>
    </row>
    <row r="342" customFormat="false" ht="15" hidden="false" customHeight="false" outlineLevel="0" collapsed="false">
      <c r="A342" s="0" t="n">
        <v>2018</v>
      </c>
      <c r="B342" s="1" t="n">
        <v>2016</v>
      </c>
      <c r="C342" s="0" t="n">
        <v>2</v>
      </c>
      <c r="D342" s="2" t="n">
        <v>5736</v>
      </c>
      <c r="E342" s="3" t="n">
        <v>1.28675399164202</v>
      </c>
      <c r="F342" s="4" t="n">
        <v>73.10015278636</v>
      </c>
      <c r="G342" s="5" t="n">
        <v>76.284</v>
      </c>
      <c r="H342" s="6" t="n">
        <v>25099</v>
      </c>
      <c r="I342" s="6" t="n">
        <v>2135.94657</v>
      </c>
      <c r="J342" s="7" t="n">
        <v>0.187862625234114</v>
      </c>
    </row>
    <row r="343" customFormat="false" ht="15" hidden="false" customHeight="false" outlineLevel="0" collapsed="false">
      <c r="A343" s="0" t="n">
        <v>3001</v>
      </c>
      <c r="B343" s="0" t="n">
        <v>2005</v>
      </c>
      <c r="C343" s="0" t="n">
        <v>3</v>
      </c>
      <c r="D343" s="0" t="n">
        <v>332894.95171</v>
      </c>
      <c r="E343" s="0" t="n">
        <v>1</v>
      </c>
      <c r="F343" s="0" t="n">
        <v>4480.813</v>
      </c>
      <c r="G343" s="0" t="n">
        <v>4480.813</v>
      </c>
      <c r="H343" s="0" t="n">
        <v>1171098</v>
      </c>
      <c r="I343" s="0" t="n">
        <v>120421</v>
      </c>
      <c r="J343" s="0" t="n">
        <v>0.0356914491658432</v>
      </c>
    </row>
    <row r="344" customFormat="false" ht="15" hidden="false" customHeight="false" outlineLevel="0" collapsed="false">
      <c r="A344" s="0" t="n">
        <v>3001</v>
      </c>
      <c r="B344" s="0" t="n">
        <v>2006</v>
      </c>
      <c r="C344" s="0" t="n">
        <v>3</v>
      </c>
      <c r="D344" s="0" t="n">
        <v>375953.34933</v>
      </c>
      <c r="E344" s="0" t="n">
        <v>1.01814266713447</v>
      </c>
      <c r="F344" s="0" t="n">
        <v>4238.862</v>
      </c>
      <c r="G344" s="0" t="n">
        <v>4480.813</v>
      </c>
      <c r="H344" s="0" t="n">
        <v>1183271</v>
      </c>
      <c r="I344" s="0" t="n">
        <v>120532</v>
      </c>
      <c r="J344" s="0" t="n">
        <v>0.0357581389174659</v>
      </c>
    </row>
    <row r="345" customFormat="false" ht="15" hidden="false" customHeight="false" outlineLevel="0" collapsed="false">
      <c r="A345" s="0" t="n">
        <v>3001</v>
      </c>
      <c r="B345" s="0" t="n">
        <v>2007</v>
      </c>
      <c r="C345" s="0" t="n">
        <v>3</v>
      </c>
      <c r="D345" s="0" t="n">
        <v>458911.3439</v>
      </c>
      <c r="E345" s="0" t="n">
        <v>1.05318410190812</v>
      </c>
      <c r="F345" s="0" t="n">
        <v>4224.645</v>
      </c>
      <c r="G345" s="0" t="n">
        <v>4480.813</v>
      </c>
      <c r="H345" s="0" t="n">
        <v>1192001</v>
      </c>
      <c r="I345" s="0" t="n">
        <v>120886</v>
      </c>
      <c r="J345" s="0" t="n">
        <v>0.0357609648759989</v>
      </c>
    </row>
    <row r="346" customFormat="false" ht="15" hidden="false" customHeight="false" outlineLevel="0" collapsed="false">
      <c r="A346" s="0" t="n">
        <v>3001</v>
      </c>
      <c r="B346" s="0" t="n">
        <v>2008</v>
      </c>
      <c r="C346" s="0" t="n">
        <v>3</v>
      </c>
      <c r="D346" s="0" t="n">
        <v>451415.44813</v>
      </c>
      <c r="E346" s="0" t="n">
        <v>1.07856460399392</v>
      </c>
      <c r="F346" s="0" t="n">
        <v>3942.436</v>
      </c>
      <c r="G346" s="0" t="n">
        <v>4480.813</v>
      </c>
      <c r="H346" s="0" t="n">
        <v>1206059</v>
      </c>
      <c r="I346" s="0" t="n">
        <v>121207</v>
      </c>
      <c r="J346" s="0" t="n">
        <v>0.0357652610822807</v>
      </c>
    </row>
    <row r="347" customFormat="false" ht="15" hidden="false" customHeight="false" outlineLevel="0" collapsed="false">
      <c r="A347" s="0" t="n">
        <v>3001</v>
      </c>
      <c r="B347" s="0" t="n">
        <v>2009</v>
      </c>
      <c r="C347" s="0" t="n">
        <v>3</v>
      </c>
      <c r="D347" s="0" t="n">
        <v>487169.2963239</v>
      </c>
      <c r="E347" s="0" t="n">
        <v>1.09177713095423</v>
      </c>
      <c r="F347" s="0" t="n">
        <v>4235.501</v>
      </c>
      <c r="G347" s="0" t="n">
        <v>4480.813</v>
      </c>
      <c r="H347" s="0" t="n">
        <v>1212660</v>
      </c>
      <c r="I347" s="0" t="n">
        <v>121515</v>
      </c>
      <c r="J347" s="0" t="n">
        <v>0.0359379500473193</v>
      </c>
    </row>
    <row r="348" customFormat="false" ht="15" hidden="false" customHeight="false" outlineLevel="0" collapsed="false">
      <c r="A348" s="0" t="n">
        <v>3001</v>
      </c>
      <c r="B348" s="0" t="n">
        <v>2010</v>
      </c>
      <c r="C348" s="0" t="n">
        <v>3</v>
      </c>
      <c r="D348" s="0" t="n">
        <v>524542.62001</v>
      </c>
      <c r="E348" s="0" t="n">
        <v>1.12438397094433</v>
      </c>
      <c r="F348" s="0" t="n">
        <v>4268.492</v>
      </c>
      <c r="G348" s="0" t="n">
        <v>4480.813</v>
      </c>
      <c r="H348" s="0" t="n">
        <v>1221970</v>
      </c>
      <c r="I348" s="0" t="n">
        <v>121689</v>
      </c>
      <c r="J348" s="0" t="n">
        <v>0.0359358693061822</v>
      </c>
    </row>
    <row r="349" customFormat="false" ht="15" hidden="false" customHeight="false" outlineLevel="0" collapsed="false">
      <c r="A349" s="0" t="n">
        <v>3001</v>
      </c>
      <c r="B349" s="0" t="n">
        <v>2011</v>
      </c>
      <c r="C349" s="0" t="n">
        <v>3</v>
      </c>
      <c r="D349" s="0" t="n">
        <v>527581.42796</v>
      </c>
      <c r="E349" s="0" t="n">
        <v>1.14313368816789</v>
      </c>
      <c r="F349" s="0" t="n">
        <v>4004.537</v>
      </c>
      <c r="G349" s="0" t="n">
        <v>4480.813</v>
      </c>
      <c r="H349" s="0" t="n">
        <v>1230103</v>
      </c>
      <c r="I349" s="0" t="n">
        <v>118155</v>
      </c>
      <c r="J349" s="0" t="n">
        <v>0.0677076721255977</v>
      </c>
    </row>
    <row r="350" customFormat="false" ht="15" hidden="false" customHeight="false" outlineLevel="0" collapsed="false">
      <c r="A350" s="0" t="n">
        <v>3001</v>
      </c>
      <c r="B350" s="0" t="n">
        <v>2012</v>
      </c>
      <c r="C350" s="0" t="n">
        <v>3</v>
      </c>
      <c r="D350" s="0" t="n">
        <v>514997.1091918</v>
      </c>
      <c r="E350" s="0" t="n">
        <v>1.16018959241809</v>
      </c>
      <c r="F350" s="0" t="n">
        <v>3803.038</v>
      </c>
      <c r="G350" s="0" t="n">
        <v>4480.813</v>
      </c>
      <c r="H350" s="0" t="n">
        <v>1240486</v>
      </c>
      <c r="I350" s="0" t="n">
        <v>119119</v>
      </c>
      <c r="J350" s="0" t="n">
        <v>0.0690318085276069</v>
      </c>
    </row>
    <row r="351" customFormat="false" ht="15" hidden="false" customHeight="false" outlineLevel="0" collapsed="false">
      <c r="A351" s="0" t="n">
        <v>3001</v>
      </c>
      <c r="B351" s="0" t="n">
        <v>2013</v>
      </c>
      <c r="C351" s="0" t="n">
        <v>3</v>
      </c>
      <c r="D351" s="0" t="n">
        <v>567696.52606</v>
      </c>
      <c r="E351" s="0" t="n">
        <v>1.17895981078308</v>
      </c>
      <c r="F351" s="0" t="n">
        <v>6444.138</v>
      </c>
      <c r="G351" s="0" t="n">
        <v>6444.138</v>
      </c>
      <c r="H351" s="0" t="n">
        <v>1239818</v>
      </c>
      <c r="I351" s="0" t="n">
        <v>120304</v>
      </c>
      <c r="J351" s="0" t="n">
        <v>0.072108990557255</v>
      </c>
    </row>
    <row r="352" customFormat="false" ht="15" hidden="false" customHeight="false" outlineLevel="0" collapsed="false">
      <c r="A352" s="0" t="n">
        <v>3001</v>
      </c>
      <c r="B352" s="0" t="n">
        <v>2014</v>
      </c>
      <c r="C352" s="0" t="n">
        <v>3</v>
      </c>
      <c r="D352" s="0" t="n">
        <v>592224.124</v>
      </c>
      <c r="E352" s="0" t="n">
        <v>1.20269638007917</v>
      </c>
      <c r="F352" s="0" t="n">
        <v>3838.295</v>
      </c>
      <c r="G352" s="0" t="n">
        <v>6444.138</v>
      </c>
      <c r="H352" s="0" t="n">
        <v>1238851</v>
      </c>
      <c r="I352" s="0" t="n">
        <v>120978</v>
      </c>
      <c r="J352" s="0" t="n">
        <v>0.0737324141579461</v>
      </c>
    </row>
    <row r="353" customFormat="false" ht="15" hidden="false" customHeight="false" outlineLevel="0" collapsed="false">
      <c r="A353" s="0" t="n">
        <v>3001</v>
      </c>
      <c r="B353" s="0" t="n">
        <v>2015</v>
      </c>
      <c r="C353" s="0" t="n">
        <v>3</v>
      </c>
      <c r="D353" s="0" t="n">
        <v>529290.91</v>
      </c>
      <c r="E353" s="0" t="n">
        <v>1.23051950224314</v>
      </c>
      <c r="F353" s="0" t="n">
        <v>4243.39</v>
      </c>
      <c r="G353" s="0" t="n">
        <v>6444.138</v>
      </c>
      <c r="H353" s="0" t="n">
        <v>1257016</v>
      </c>
      <c r="I353" s="0" t="n">
        <v>121209</v>
      </c>
      <c r="J353" s="0" t="n">
        <v>0.0757204498015824</v>
      </c>
    </row>
    <row r="354" customFormat="false" ht="15" hidden="false" customHeight="false" outlineLevel="0" collapsed="false">
      <c r="A354" s="0" t="n">
        <v>3002</v>
      </c>
      <c r="B354" s="0" t="n">
        <v>2005</v>
      </c>
      <c r="C354" s="0" t="n">
        <v>3</v>
      </c>
      <c r="D354" s="0" t="n">
        <v>136233.68462</v>
      </c>
      <c r="E354" s="0" t="n">
        <v>1</v>
      </c>
      <c r="F354" s="0" t="n">
        <v>5005.205</v>
      </c>
      <c r="G354" s="0" t="n">
        <v>5005.205</v>
      </c>
      <c r="H354" s="0" t="n">
        <v>676678</v>
      </c>
      <c r="I354" s="0" t="n">
        <v>20422</v>
      </c>
      <c r="J354" s="0" t="n">
        <v>0.552737244148467</v>
      </c>
    </row>
    <row r="355" customFormat="false" ht="15" hidden="false" customHeight="false" outlineLevel="0" collapsed="false">
      <c r="A355" s="0" t="n">
        <v>3002</v>
      </c>
      <c r="B355" s="0" t="n">
        <v>2006</v>
      </c>
      <c r="C355" s="0" t="n">
        <v>3</v>
      </c>
      <c r="D355" s="0" t="n">
        <v>139336.87824</v>
      </c>
      <c r="E355" s="0" t="n">
        <v>1.01814266713447</v>
      </c>
      <c r="F355" s="0" t="n">
        <v>5018.278</v>
      </c>
      <c r="G355" s="0" t="n">
        <v>5018.278</v>
      </c>
      <c r="H355" s="0" t="n">
        <v>678106</v>
      </c>
      <c r="I355" s="0" t="n">
        <v>16700</v>
      </c>
      <c r="J355" s="0" t="n">
        <v>0.455089820359281</v>
      </c>
    </row>
    <row r="356" customFormat="false" ht="15" hidden="false" customHeight="false" outlineLevel="0" collapsed="false">
      <c r="A356" s="0" t="n">
        <v>3002</v>
      </c>
      <c r="B356" s="0" t="n">
        <v>2007</v>
      </c>
      <c r="C356" s="0" t="n">
        <v>3</v>
      </c>
      <c r="D356" s="0" t="n">
        <v>151045.66658</v>
      </c>
      <c r="E356" s="0" t="n">
        <v>1.05318410190812</v>
      </c>
      <c r="F356" s="0" t="n">
        <v>4788.341</v>
      </c>
      <c r="G356" s="0" t="n">
        <v>5018.278</v>
      </c>
      <c r="H356" s="0" t="n">
        <v>679913</v>
      </c>
      <c r="I356" s="0" t="n">
        <v>16700</v>
      </c>
      <c r="J356" s="0" t="n">
        <v>0.455089820359281</v>
      </c>
    </row>
    <row r="357" customFormat="false" ht="15" hidden="false" customHeight="false" outlineLevel="0" collapsed="false">
      <c r="A357" s="0" t="n">
        <v>3002</v>
      </c>
      <c r="B357" s="0" t="n">
        <v>2008</v>
      </c>
      <c r="C357" s="0" t="n">
        <v>3</v>
      </c>
      <c r="D357" s="0" t="n">
        <v>160730.46317</v>
      </c>
      <c r="E357" s="0" t="n">
        <v>1.07856460399392</v>
      </c>
      <c r="F357" s="0" t="n">
        <v>4564.349</v>
      </c>
      <c r="G357" s="0" t="n">
        <v>5018.278</v>
      </c>
      <c r="H357" s="0" t="n">
        <v>684145</v>
      </c>
      <c r="I357" s="0" t="n">
        <v>9816</v>
      </c>
      <c r="J357" s="0" t="n">
        <v>0.570293398533007</v>
      </c>
    </row>
    <row r="358" customFormat="false" ht="15" hidden="false" customHeight="false" outlineLevel="0" collapsed="false">
      <c r="A358" s="0" t="n">
        <v>3002</v>
      </c>
      <c r="B358" s="0" t="n">
        <v>2009</v>
      </c>
      <c r="C358" s="0" t="n">
        <v>3</v>
      </c>
      <c r="D358" s="0" t="n">
        <v>171291.28877</v>
      </c>
      <c r="E358" s="0" t="n">
        <v>1.09177713095423</v>
      </c>
      <c r="F358" s="0" t="n">
        <v>4607.346</v>
      </c>
      <c r="G358" s="0" t="n">
        <v>5018.278</v>
      </c>
      <c r="H358" s="0" t="n">
        <v>689138</v>
      </c>
      <c r="I358" s="0" t="n">
        <v>9794</v>
      </c>
      <c r="J358" s="0" t="n">
        <v>0.575964876454972</v>
      </c>
    </row>
    <row r="359" customFormat="false" ht="15" hidden="false" customHeight="false" outlineLevel="0" collapsed="false">
      <c r="A359" s="0" t="n">
        <v>3002</v>
      </c>
      <c r="B359" s="0" t="n">
        <v>2010</v>
      </c>
      <c r="C359" s="0" t="n">
        <v>3</v>
      </c>
      <c r="D359" s="0" t="n">
        <v>198558.92424</v>
      </c>
      <c r="E359" s="0" t="n">
        <v>1.12438397094433</v>
      </c>
      <c r="F359" s="0" t="n">
        <v>4785.876</v>
      </c>
      <c r="G359" s="0" t="n">
        <v>5018.278</v>
      </c>
      <c r="H359" s="0" t="n">
        <v>700386</v>
      </c>
      <c r="I359" s="0" t="n">
        <v>9990</v>
      </c>
      <c r="J359" s="0" t="n">
        <v>0.578178178178178</v>
      </c>
    </row>
    <row r="360" customFormat="false" ht="15" hidden="false" customHeight="false" outlineLevel="0" collapsed="false">
      <c r="A360" s="0" t="n">
        <v>3002</v>
      </c>
      <c r="B360" s="0" t="n">
        <v>2011</v>
      </c>
      <c r="C360" s="0" t="n">
        <v>3</v>
      </c>
      <c r="D360" s="0" t="n">
        <v>219422.07525</v>
      </c>
      <c r="E360" s="0" t="n">
        <v>1.14313368816789</v>
      </c>
      <c r="F360" s="0" t="n">
        <v>4919.15</v>
      </c>
      <c r="G360" s="0" t="n">
        <v>5018.278</v>
      </c>
      <c r="H360" s="0" t="n">
        <v>709323</v>
      </c>
      <c r="I360" s="0" t="n">
        <v>10061</v>
      </c>
      <c r="J360" s="0" t="n">
        <v>0.585727064904085</v>
      </c>
    </row>
    <row r="361" customFormat="false" ht="15" hidden="false" customHeight="false" outlineLevel="0" collapsed="false">
      <c r="A361" s="0" t="n">
        <v>3002</v>
      </c>
      <c r="B361" s="0" t="n">
        <v>2012</v>
      </c>
      <c r="C361" s="0" t="n">
        <v>3</v>
      </c>
      <c r="D361" s="0" t="n">
        <v>211458.81524</v>
      </c>
      <c r="E361" s="0" t="n">
        <v>1.16018959241809</v>
      </c>
      <c r="F361" s="0" t="n">
        <v>4829.627</v>
      </c>
      <c r="G361" s="0" t="n">
        <v>5018.278</v>
      </c>
      <c r="H361" s="0" t="n">
        <v>718661</v>
      </c>
      <c r="I361" s="0" t="n">
        <v>9913</v>
      </c>
      <c r="J361" s="0" t="n">
        <v>0.581458690608292</v>
      </c>
    </row>
    <row r="362" customFormat="false" ht="15" hidden="false" customHeight="false" outlineLevel="0" collapsed="false">
      <c r="A362" s="0" t="n">
        <v>3002</v>
      </c>
      <c r="B362" s="0" t="n">
        <v>2013</v>
      </c>
      <c r="C362" s="0" t="n">
        <v>3</v>
      </c>
      <c r="D362" s="0" t="n">
        <v>232504.0731</v>
      </c>
      <c r="E362" s="0" t="n">
        <v>1.17895981078308</v>
      </c>
      <c r="F362" s="0" t="n">
        <v>4914.898</v>
      </c>
      <c r="G362" s="0" t="n">
        <v>5018.278</v>
      </c>
      <c r="H362" s="0" t="n">
        <v>734576</v>
      </c>
      <c r="I362" s="0" t="n">
        <v>10160</v>
      </c>
      <c r="J362" s="0" t="n">
        <v>0.59242125984252</v>
      </c>
    </row>
    <row r="363" customFormat="false" ht="15" hidden="false" customHeight="false" outlineLevel="0" collapsed="false">
      <c r="A363" s="0" t="n">
        <v>3002</v>
      </c>
      <c r="B363" s="0" t="n">
        <v>2014</v>
      </c>
      <c r="C363" s="0" t="n">
        <v>3</v>
      </c>
      <c r="D363" s="0" t="n">
        <v>228241.694</v>
      </c>
      <c r="E363" s="0" t="n">
        <v>1.20269638007917</v>
      </c>
      <c r="F363" s="0" t="n">
        <v>4273.504</v>
      </c>
      <c r="G363" s="0" t="n">
        <v>5018.278</v>
      </c>
      <c r="H363" s="0" t="n">
        <v>744252</v>
      </c>
      <c r="I363" s="0" t="n">
        <v>10184</v>
      </c>
      <c r="J363" s="0" t="n">
        <v>0.595542026708563</v>
      </c>
    </row>
    <row r="364" customFormat="false" ht="15" hidden="false" customHeight="false" outlineLevel="0" collapsed="false">
      <c r="A364" s="0" t="n">
        <v>3002</v>
      </c>
      <c r="B364" s="0" t="n">
        <v>2015</v>
      </c>
      <c r="C364" s="0" t="n">
        <v>3</v>
      </c>
      <c r="D364" s="0" t="n">
        <v>228941.345</v>
      </c>
      <c r="E364" s="0" t="n">
        <v>1.23051950224314</v>
      </c>
      <c r="F364" s="0" t="n">
        <v>4404.382</v>
      </c>
      <c r="G364" s="0" t="n">
        <v>5018.278</v>
      </c>
      <c r="H364" s="0" t="n">
        <v>758311</v>
      </c>
      <c r="I364" s="0" t="n">
        <v>10348</v>
      </c>
      <c r="J364" s="0" t="n">
        <v>0.603304986470816</v>
      </c>
    </row>
    <row r="365" customFormat="false" ht="15" hidden="false" customHeight="false" outlineLevel="0" collapsed="false">
      <c r="A365" s="0" t="n">
        <v>3003</v>
      </c>
      <c r="B365" s="0" t="n">
        <v>2005</v>
      </c>
      <c r="C365" s="0" t="n">
        <v>3</v>
      </c>
      <c r="D365" s="0" t="n">
        <v>44920.07816</v>
      </c>
      <c r="E365" s="0" t="n">
        <v>1</v>
      </c>
      <c r="F365" s="0" t="n">
        <v>1802.105</v>
      </c>
      <c r="G365" s="0" t="n">
        <v>1802.105</v>
      </c>
      <c r="H365" s="0" t="n">
        <v>285600</v>
      </c>
      <c r="I365" s="0" t="n">
        <v>7342</v>
      </c>
      <c r="J365" s="0" t="n">
        <v>0.645055843094525</v>
      </c>
    </row>
    <row r="366" customFormat="false" ht="15" hidden="false" customHeight="false" outlineLevel="0" collapsed="false">
      <c r="A366" s="0" t="n">
        <v>3003</v>
      </c>
      <c r="B366" s="0" t="n">
        <v>2006</v>
      </c>
      <c r="C366" s="0" t="n">
        <v>3</v>
      </c>
      <c r="D366" s="0" t="n">
        <v>42313.30384</v>
      </c>
      <c r="E366" s="0" t="n">
        <v>1.01814266713447</v>
      </c>
      <c r="F366" s="0" t="n">
        <v>1901.048</v>
      </c>
      <c r="G366" s="0" t="n">
        <v>1901.048</v>
      </c>
      <c r="H366" s="0" t="n">
        <v>295994</v>
      </c>
      <c r="I366" s="0" t="n">
        <v>7465</v>
      </c>
      <c r="J366" s="0" t="n">
        <v>0.662156731413262</v>
      </c>
    </row>
    <row r="367" customFormat="false" ht="15" hidden="false" customHeight="false" outlineLevel="0" collapsed="false">
      <c r="A367" s="0" t="n">
        <v>3003</v>
      </c>
      <c r="B367" s="0" t="n">
        <v>2007</v>
      </c>
      <c r="C367" s="0" t="n">
        <v>3</v>
      </c>
      <c r="D367" s="0" t="n">
        <v>45684.28069</v>
      </c>
      <c r="E367" s="0" t="n">
        <v>1.05318410190812</v>
      </c>
      <c r="F367" s="0" t="n">
        <v>1827.737</v>
      </c>
      <c r="G367" s="0" t="n">
        <v>1901.048</v>
      </c>
      <c r="H367" s="0" t="n">
        <v>304755</v>
      </c>
      <c r="I367" s="0" t="n">
        <v>7645</v>
      </c>
      <c r="J367" s="0" t="n">
        <v>0.665402223675605</v>
      </c>
    </row>
    <row r="368" customFormat="false" ht="15" hidden="false" customHeight="false" outlineLevel="0" collapsed="false">
      <c r="A368" s="0" t="n">
        <v>3003</v>
      </c>
      <c r="B368" s="0" t="n">
        <v>2008</v>
      </c>
      <c r="C368" s="0" t="n">
        <v>3</v>
      </c>
      <c r="D368" s="0" t="n">
        <v>52247.50976</v>
      </c>
      <c r="E368" s="0" t="n">
        <v>1.07856460399392</v>
      </c>
      <c r="F368" s="0" t="n">
        <v>1762.513</v>
      </c>
      <c r="G368" s="0" t="n">
        <v>1901.048</v>
      </c>
      <c r="H368" s="0" t="n">
        <v>314201</v>
      </c>
      <c r="I368" s="0" t="n">
        <v>7591</v>
      </c>
      <c r="J368" s="0" t="n">
        <v>0.658543011460941</v>
      </c>
    </row>
    <row r="369" customFormat="false" ht="15" hidden="false" customHeight="false" outlineLevel="0" collapsed="false">
      <c r="A369" s="0" t="n">
        <v>3003</v>
      </c>
      <c r="B369" s="0" t="n">
        <v>2009</v>
      </c>
      <c r="C369" s="0" t="n">
        <v>3</v>
      </c>
      <c r="D369" s="0" t="n">
        <v>54413.95118</v>
      </c>
      <c r="E369" s="0" t="n">
        <v>1.09177713095423</v>
      </c>
      <c r="F369" s="0" t="n">
        <v>1762.834</v>
      </c>
      <c r="G369" s="0" t="n">
        <v>1901.048</v>
      </c>
      <c r="H369" s="0" t="n">
        <v>317914</v>
      </c>
      <c r="I369" s="0" t="n">
        <v>7681</v>
      </c>
      <c r="J369" s="0" t="n">
        <v>0.641322744434319</v>
      </c>
    </row>
    <row r="370" customFormat="false" ht="15" hidden="false" customHeight="false" outlineLevel="0" collapsed="false">
      <c r="A370" s="0" t="n">
        <v>3003</v>
      </c>
      <c r="B370" s="0" t="n">
        <v>2010</v>
      </c>
      <c r="C370" s="0" t="n">
        <v>3</v>
      </c>
      <c r="D370" s="0" t="n">
        <v>51331.9763827384</v>
      </c>
      <c r="E370" s="0" t="n">
        <v>1.12438397094433</v>
      </c>
      <c r="F370" s="0" t="n">
        <v>1895.989</v>
      </c>
      <c r="G370" s="0" t="n">
        <v>1901.048</v>
      </c>
      <c r="H370" s="0" t="n">
        <v>325540</v>
      </c>
      <c r="I370" s="0" t="n">
        <v>7381</v>
      </c>
      <c r="J370" s="0" t="n">
        <v>0.654382874949194</v>
      </c>
    </row>
    <row r="371" customFormat="false" ht="15" hidden="false" customHeight="false" outlineLevel="0" collapsed="false">
      <c r="A371" s="0" t="n">
        <v>3003</v>
      </c>
      <c r="B371" s="0" t="n">
        <v>2011</v>
      </c>
      <c r="C371" s="0" t="n">
        <v>3</v>
      </c>
      <c r="D371" s="0" t="n">
        <v>54881.9762372519</v>
      </c>
      <c r="E371" s="0" t="n">
        <v>1.14313368816789</v>
      </c>
      <c r="F371" s="0" t="n">
        <v>1961.144</v>
      </c>
      <c r="G371" s="0" t="n">
        <v>1961.144</v>
      </c>
      <c r="H371" s="0" t="n">
        <v>332993</v>
      </c>
      <c r="I371" s="0" t="n">
        <v>7431</v>
      </c>
      <c r="J371" s="0" t="n">
        <v>0.652267527923564</v>
      </c>
    </row>
    <row r="372" customFormat="false" ht="15" hidden="false" customHeight="false" outlineLevel="0" collapsed="false">
      <c r="A372" s="0" t="n">
        <v>3003</v>
      </c>
      <c r="B372" s="0" t="n">
        <v>2012</v>
      </c>
      <c r="C372" s="0" t="n">
        <v>3</v>
      </c>
      <c r="D372" s="0" t="n">
        <v>72205.8534897591</v>
      </c>
      <c r="E372" s="0" t="n">
        <v>1.16018959241809</v>
      </c>
      <c r="F372" s="0" t="n">
        <v>1940.793</v>
      </c>
      <c r="G372" s="0" t="n">
        <v>1961.144</v>
      </c>
      <c r="H372" s="0" t="n">
        <v>340343</v>
      </c>
      <c r="I372" s="0" t="n">
        <v>7466</v>
      </c>
      <c r="J372" s="0" t="n">
        <v>0.66220198231985</v>
      </c>
    </row>
    <row r="373" customFormat="false" ht="15" hidden="false" customHeight="false" outlineLevel="0" collapsed="false">
      <c r="A373" s="0" t="n">
        <v>3003</v>
      </c>
      <c r="B373" s="0" t="n">
        <v>2013</v>
      </c>
      <c r="C373" s="0" t="n">
        <v>3</v>
      </c>
      <c r="D373" s="0" t="n">
        <v>77277.91659</v>
      </c>
      <c r="E373" s="0" t="n">
        <v>1.17895981078308</v>
      </c>
      <c r="F373" s="0" t="n">
        <v>1971.765</v>
      </c>
      <c r="G373" s="0" t="n">
        <v>1971.765</v>
      </c>
      <c r="H373" s="0" t="n">
        <v>346618</v>
      </c>
      <c r="I373" s="0" t="n">
        <v>7569</v>
      </c>
      <c r="J373" s="0" t="n">
        <v>0.66508125247721</v>
      </c>
    </row>
    <row r="374" customFormat="false" ht="15" hidden="false" customHeight="false" outlineLevel="0" collapsed="false">
      <c r="A374" s="0" t="n">
        <v>3003</v>
      </c>
      <c r="B374" s="0" t="n">
        <v>2014</v>
      </c>
      <c r="C374" s="0" t="n">
        <v>3</v>
      </c>
      <c r="D374" s="0" t="n">
        <v>81488.867</v>
      </c>
      <c r="E374" s="0" t="n">
        <v>1.20269638007917</v>
      </c>
      <c r="F374" s="0" t="n">
        <v>1677.375</v>
      </c>
      <c r="G374" s="0" t="n">
        <v>1971.765</v>
      </c>
      <c r="H374" s="0" t="n">
        <v>353284</v>
      </c>
      <c r="I374" s="0" t="n">
        <v>7601</v>
      </c>
      <c r="J374" s="0" t="n">
        <v>0.667017497697671</v>
      </c>
    </row>
    <row r="375" customFormat="false" ht="15" hidden="false" customHeight="false" outlineLevel="0" collapsed="false">
      <c r="A375" s="0" t="n">
        <v>3003</v>
      </c>
      <c r="B375" s="0" t="n">
        <v>2015</v>
      </c>
      <c r="C375" s="0" t="n">
        <v>3</v>
      </c>
      <c r="D375" s="0" t="n">
        <v>87218.39</v>
      </c>
      <c r="E375" s="0" t="n">
        <v>1.23051950224314</v>
      </c>
      <c r="F375" s="0" t="n">
        <v>1781.484</v>
      </c>
      <c r="G375" s="0" t="n">
        <v>1971.765</v>
      </c>
      <c r="H375" s="0" t="n">
        <v>358772</v>
      </c>
      <c r="I375" s="0" t="n">
        <v>7662</v>
      </c>
      <c r="J375" s="0" t="n">
        <v>0.673061863743148</v>
      </c>
    </row>
    <row r="376" customFormat="false" ht="15" hidden="false" customHeight="false" outlineLevel="0" collapsed="false">
      <c r="A376" s="0" t="n">
        <v>3004</v>
      </c>
      <c r="B376" s="0" t="n">
        <v>2005</v>
      </c>
      <c r="C376" s="0" t="n">
        <v>3</v>
      </c>
      <c r="D376" s="0" t="n">
        <v>32817.70799</v>
      </c>
      <c r="E376" s="0" t="n">
        <v>1</v>
      </c>
      <c r="F376" s="0" t="n">
        <v>1464.855</v>
      </c>
      <c r="G376" s="0" t="n">
        <v>1464.855</v>
      </c>
      <c r="H376" s="0" t="n">
        <v>278581</v>
      </c>
      <c r="I376" s="0" t="n">
        <v>5242</v>
      </c>
      <c r="J376" s="0" t="n">
        <v>0.367035482640214</v>
      </c>
    </row>
    <row r="377" customFormat="false" ht="15" hidden="false" customHeight="false" outlineLevel="0" collapsed="false">
      <c r="A377" s="0" t="n">
        <v>3004</v>
      </c>
      <c r="B377" s="0" t="n">
        <v>2006</v>
      </c>
      <c r="C377" s="0" t="n">
        <v>3</v>
      </c>
      <c r="D377" s="0" t="n">
        <v>39694.7513615</v>
      </c>
      <c r="E377" s="0" t="n">
        <v>1.01814266713447</v>
      </c>
      <c r="F377" s="0" t="n">
        <v>1495.303</v>
      </c>
      <c r="G377" s="0" t="n">
        <v>1495.303</v>
      </c>
      <c r="H377" s="0" t="n">
        <v>282393</v>
      </c>
      <c r="I377" s="0" t="n">
        <v>5451</v>
      </c>
      <c r="J377" s="0" t="n">
        <v>0.367088607594937</v>
      </c>
    </row>
    <row r="378" customFormat="false" ht="15" hidden="false" customHeight="false" outlineLevel="0" collapsed="false">
      <c r="A378" s="0" t="n">
        <v>3004</v>
      </c>
      <c r="B378" s="0" t="n">
        <v>2007</v>
      </c>
      <c r="C378" s="0" t="n">
        <v>3</v>
      </c>
      <c r="D378" s="0" t="n">
        <v>40599.3461845</v>
      </c>
      <c r="E378" s="0" t="n">
        <v>1.05318410190812</v>
      </c>
      <c r="F378" s="0" t="n">
        <v>1425.095</v>
      </c>
      <c r="G378" s="0" t="n">
        <v>1495.303</v>
      </c>
      <c r="H378" s="0" t="n">
        <v>287006</v>
      </c>
      <c r="I378" s="0" t="n">
        <v>5739</v>
      </c>
      <c r="J378" s="0" t="n">
        <v>0.495033978044956</v>
      </c>
    </row>
    <row r="379" customFormat="false" ht="15" hidden="false" customHeight="false" outlineLevel="0" collapsed="false">
      <c r="A379" s="0" t="n">
        <v>3004</v>
      </c>
      <c r="B379" s="0" t="n">
        <v>2008</v>
      </c>
      <c r="C379" s="0" t="n">
        <v>3</v>
      </c>
      <c r="D379" s="0" t="n">
        <v>50450.1388605</v>
      </c>
      <c r="E379" s="0" t="n">
        <v>1.07856460399392</v>
      </c>
      <c r="F379" s="0" t="n">
        <v>1355.421</v>
      </c>
      <c r="G379" s="0" t="n">
        <v>1495.303</v>
      </c>
      <c r="H379" s="0" t="n">
        <v>291639</v>
      </c>
      <c r="I379" s="0" t="n">
        <v>5353</v>
      </c>
      <c r="J379" s="0" t="n">
        <v>0.490005604334018</v>
      </c>
    </row>
    <row r="380" customFormat="false" ht="15" hidden="false" customHeight="false" outlineLevel="0" collapsed="false">
      <c r="A380" s="0" t="n">
        <v>3004</v>
      </c>
      <c r="B380" s="0" t="n">
        <v>2009</v>
      </c>
      <c r="C380" s="0" t="n">
        <v>3</v>
      </c>
      <c r="D380" s="0" t="n">
        <v>50099.746524</v>
      </c>
      <c r="E380" s="0" t="n">
        <v>1.09177713095423</v>
      </c>
      <c r="F380" s="0" t="n">
        <v>1363.575</v>
      </c>
      <c r="G380" s="0" t="n">
        <v>1495.303</v>
      </c>
      <c r="H380" s="0" t="n">
        <v>296007</v>
      </c>
      <c r="I380" s="0" t="n">
        <v>5387</v>
      </c>
      <c r="J380" s="0" t="n">
        <v>0.496937070725821</v>
      </c>
    </row>
    <row r="381" customFormat="false" ht="15" hidden="false" customHeight="false" outlineLevel="0" collapsed="false">
      <c r="A381" s="0" t="n">
        <v>3004</v>
      </c>
      <c r="B381" s="0" t="n">
        <v>2010</v>
      </c>
      <c r="C381" s="0" t="n">
        <v>3</v>
      </c>
      <c r="D381" s="0" t="n">
        <v>52519.0532725</v>
      </c>
      <c r="E381" s="0" t="n">
        <v>1.12438397094433</v>
      </c>
      <c r="F381" s="0" t="n">
        <v>1518.168</v>
      </c>
      <c r="G381" s="0" t="n">
        <v>1518.168</v>
      </c>
      <c r="H381" s="0" t="n">
        <v>300664</v>
      </c>
      <c r="I381" s="0" t="n">
        <v>5414</v>
      </c>
      <c r="J381" s="0" t="n">
        <v>0.502585888437385</v>
      </c>
    </row>
    <row r="382" customFormat="false" ht="15" hidden="false" customHeight="false" outlineLevel="0" collapsed="false">
      <c r="A382" s="0" t="n">
        <v>3004</v>
      </c>
      <c r="B382" s="0" t="n">
        <v>2011</v>
      </c>
      <c r="C382" s="0" t="n">
        <v>3</v>
      </c>
      <c r="D382" s="0" t="n">
        <v>53053.0128901</v>
      </c>
      <c r="E382" s="0" t="n">
        <v>1.14313368816789</v>
      </c>
      <c r="F382" s="0" t="n">
        <v>1501.701</v>
      </c>
      <c r="G382" s="0" t="n">
        <v>1518.168</v>
      </c>
      <c r="H382" s="0" t="n">
        <v>305266</v>
      </c>
      <c r="I382" s="0" t="n">
        <v>5606</v>
      </c>
      <c r="J382" s="0" t="n">
        <v>0.479843025330004</v>
      </c>
    </row>
    <row r="383" customFormat="false" ht="15" hidden="false" customHeight="false" outlineLevel="0" collapsed="false">
      <c r="A383" s="0" t="n">
        <v>3004</v>
      </c>
      <c r="B383" s="0" t="n">
        <v>2012</v>
      </c>
      <c r="C383" s="0" t="n">
        <v>3</v>
      </c>
      <c r="D383" s="0" t="n">
        <v>69443.9053665</v>
      </c>
      <c r="E383" s="0" t="n">
        <v>1.16018959241809</v>
      </c>
      <c r="F383" s="0" t="n">
        <v>1458.497</v>
      </c>
      <c r="G383" s="0" t="n">
        <v>1518.168</v>
      </c>
      <c r="H383" s="0" t="n">
        <v>309534</v>
      </c>
      <c r="I383" s="0" t="n">
        <v>5658</v>
      </c>
      <c r="J383" s="0" t="n">
        <v>0.483386355602686</v>
      </c>
    </row>
    <row r="384" customFormat="false" ht="15" hidden="false" customHeight="false" outlineLevel="0" collapsed="false">
      <c r="A384" s="0" t="n">
        <v>3004</v>
      </c>
      <c r="B384" s="0" t="n">
        <v>2013</v>
      </c>
      <c r="C384" s="0" t="n">
        <v>3</v>
      </c>
      <c r="D384" s="0" t="n">
        <v>70831.893209</v>
      </c>
      <c r="E384" s="0" t="n">
        <v>1.17895981078308</v>
      </c>
      <c r="F384" s="0" t="n">
        <v>1430.303</v>
      </c>
      <c r="G384" s="0" t="n">
        <v>1518.168</v>
      </c>
      <c r="H384" s="0" t="n">
        <v>314722</v>
      </c>
      <c r="I384" s="0" t="n">
        <v>5484</v>
      </c>
      <c r="J384" s="0" t="n">
        <v>0.507111597374179</v>
      </c>
    </row>
    <row r="385" customFormat="false" ht="15" hidden="false" customHeight="false" outlineLevel="0" collapsed="false">
      <c r="A385" s="0" t="n">
        <v>3004</v>
      </c>
      <c r="B385" s="0" t="n">
        <v>2014</v>
      </c>
      <c r="C385" s="0" t="n">
        <v>3</v>
      </c>
      <c r="D385" s="0" t="n">
        <v>75953.201</v>
      </c>
      <c r="E385" s="0" t="n">
        <v>1.20269638007917</v>
      </c>
      <c r="F385" s="0" t="n">
        <v>1307.651</v>
      </c>
      <c r="G385" s="0" t="n">
        <v>1518.168</v>
      </c>
      <c r="H385" s="0" t="n">
        <v>319536</v>
      </c>
      <c r="I385" s="0" t="n">
        <v>5506</v>
      </c>
      <c r="J385" s="0" t="n">
        <v>0.508899382491827</v>
      </c>
    </row>
    <row r="386" customFormat="false" ht="15" hidden="false" customHeight="false" outlineLevel="0" collapsed="false">
      <c r="A386" s="0" t="n">
        <v>3004</v>
      </c>
      <c r="B386" s="0" t="n">
        <v>2015</v>
      </c>
      <c r="C386" s="0" t="n">
        <v>3</v>
      </c>
      <c r="D386" s="0" t="n">
        <v>76651.196</v>
      </c>
      <c r="E386" s="0" t="n">
        <v>1.23051950224314</v>
      </c>
      <c r="F386" s="0" t="n">
        <v>1374.915</v>
      </c>
      <c r="G386" s="0" t="n">
        <v>1518.168</v>
      </c>
      <c r="H386" s="0" t="n">
        <v>323919</v>
      </c>
      <c r="I386" s="0" t="n">
        <v>5572</v>
      </c>
      <c r="J386" s="0" t="n">
        <v>0.511306532663317</v>
      </c>
    </row>
    <row r="387" customFormat="false" ht="15" hidden="false" customHeight="false" outlineLevel="0" collapsed="false">
      <c r="A387" s="0" t="n">
        <v>3005</v>
      </c>
      <c r="B387" s="0" t="n">
        <v>2005</v>
      </c>
      <c r="C387" s="0" t="n">
        <v>3</v>
      </c>
      <c r="D387" s="0" t="n">
        <v>36678.34413</v>
      </c>
      <c r="E387" s="0" t="n">
        <v>1</v>
      </c>
      <c r="F387" s="0" t="n">
        <v>1231.75389</v>
      </c>
      <c r="G387" s="0" t="n">
        <v>1231.75389</v>
      </c>
      <c r="H387" s="0" t="n">
        <v>230327</v>
      </c>
      <c r="I387" s="0" t="n">
        <v>3273</v>
      </c>
      <c r="J387" s="0" t="n">
        <v>0.51023525817293</v>
      </c>
    </row>
    <row r="388" customFormat="false" ht="15" hidden="false" customHeight="false" outlineLevel="0" collapsed="false">
      <c r="A388" s="0" t="n">
        <v>3005</v>
      </c>
      <c r="B388" s="0" t="n">
        <v>2006</v>
      </c>
      <c r="C388" s="0" t="n">
        <v>3</v>
      </c>
      <c r="D388" s="0" t="n">
        <v>31742.90174</v>
      </c>
      <c r="E388" s="0" t="n">
        <v>1.01814266713447</v>
      </c>
      <c r="F388" s="0" t="n">
        <v>1125.947</v>
      </c>
      <c r="G388" s="0" t="n">
        <v>1231.75389</v>
      </c>
      <c r="H388" s="0" t="n">
        <v>231499</v>
      </c>
      <c r="I388" s="0" t="n">
        <v>3265</v>
      </c>
      <c r="J388" s="0" t="n">
        <v>0.532924961715161</v>
      </c>
    </row>
    <row r="389" customFormat="false" ht="15" hidden="false" customHeight="false" outlineLevel="0" collapsed="false">
      <c r="A389" s="0" t="n">
        <v>3005</v>
      </c>
      <c r="B389" s="0" t="n">
        <v>2007</v>
      </c>
      <c r="C389" s="0" t="n">
        <v>3</v>
      </c>
      <c r="D389" s="0" t="n">
        <v>35706.36005</v>
      </c>
      <c r="E389" s="0" t="n">
        <v>1.05318410190812</v>
      </c>
      <c r="F389" s="0" t="n">
        <v>1161.891</v>
      </c>
      <c r="G389" s="0" t="n">
        <v>1231.75389</v>
      </c>
      <c r="H389" s="0" t="n">
        <v>232493</v>
      </c>
      <c r="I389" s="0" t="n">
        <v>3343</v>
      </c>
      <c r="J389" s="0" t="n">
        <v>0.550104696380497</v>
      </c>
    </row>
    <row r="390" customFormat="false" ht="15" hidden="false" customHeight="false" outlineLevel="0" collapsed="false">
      <c r="A390" s="0" t="n">
        <v>3005</v>
      </c>
      <c r="B390" s="0" t="n">
        <v>2008</v>
      </c>
      <c r="C390" s="0" t="n">
        <v>3</v>
      </c>
      <c r="D390" s="0" t="n">
        <v>39403.84145</v>
      </c>
      <c r="E390" s="0" t="n">
        <v>1.07856460399392</v>
      </c>
      <c r="F390" s="0" t="n">
        <v>1112.056</v>
      </c>
      <c r="G390" s="0" t="n">
        <v>1231.75389</v>
      </c>
      <c r="H390" s="0" t="n">
        <v>233947</v>
      </c>
      <c r="I390" s="0" t="n">
        <v>3294</v>
      </c>
      <c r="J390" s="0" t="n">
        <v>0.538858530661809</v>
      </c>
    </row>
    <row r="391" customFormat="false" ht="15" hidden="false" customHeight="false" outlineLevel="0" collapsed="false">
      <c r="A391" s="0" t="n">
        <v>3005</v>
      </c>
      <c r="B391" s="0" t="n">
        <v>2009</v>
      </c>
      <c r="C391" s="0" t="n">
        <v>3</v>
      </c>
      <c r="D391" s="0" t="n">
        <v>38749.50498</v>
      </c>
      <c r="E391" s="0" t="n">
        <v>1.09177713095423</v>
      </c>
      <c r="F391" s="0" t="n">
        <v>1008.981</v>
      </c>
      <c r="G391" s="0" t="n">
        <v>1231.75389</v>
      </c>
      <c r="H391" s="0" t="n">
        <v>234666</v>
      </c>
      <c r="I391" s="0" t="n">
        <v>3363</v>
      </c>
      <c r="J391" s="0" t="n">
        <v>0.548022598870056</v>
      </c>
    </row>
    <row r="392" customFormat="false" ht="15" hidden="false" customHeight="false" outlineLevel="0" collapsed="false">
      <c r="A392" s="0" t="n">
        <v>3005</v>
      </c>
      <c r="B392" s="0" t="n">
        <v>2010</v>
      </c>
      <c r="C392" s="0" t="n">
        <v>3</v>
      </c>
      <c r="D392" s="0" t="n">
        <v>38438.6839</v>
      </c>
      <c r="E392" s="0" t="n">
        <v>1.12438397094433</v>
      </c>
      <c r="F392" s="0" t="n">
        <v>1091.173</v>
      </c>
      <c r="G392" s="0" t="n">
        <v>1231.75389</v>
      </c>
      <c r="H392" s="0" t="n">
        <v>234464</v>
      </c>
      <c r="I392" s="0" t="n">
        <v>3415</v>
      </c>
      <c r="J392" s="0" t="n">
        <v>0.548169838945827</v>
      </c>
    </row>
    <row r="393" customFormat="false" ht="15" hidden="false" customHeight="false" outlineLevel="0" collapsed="false">
      <c r="A393" s="0" t="n">
        <v>3005</v>
      </c>
      <c r="B393" s="0" t="n">
        <v>2011</v>
      </c>
      <c r="C393" s="0" t="n">
        <v>3</v>
      </c>
      <c r="D393" s="0" t="n">
        <v>40825.30074</v>
      </c>
      <c r="E393" s="0" t="n">
        <v>1.14313368816789</v>
      </c>
      <c r="F393" s="0" t="n">
        <v>1092.56</v>
      </c>
      <c r="G393" s="0" t="n">
        <v>1231.75389</v>
      </c>
      <c r="H393" s="0" t="n">
        <v>235327</v>
      </c>
      <c r="I393" s="0" t="n">
        <v>3414</v>
      </c>
      <c r="J393" s="0" t="n">
        <v>0.553895723491506</v>
      </c>
    </row>
    <row r="394" customFormat="false" ht="15" hidden="false" customHeight="false" outlineLevel="0" collapsed="false">
      <c r="A394" s="0" t="n">
        <v>3005</v>
      </c>
      <c r="B394" s="0" t="n">
        <v>2012</v>
      </c>
      <c r="C394" s="0" t="n">
        <v>3</v>
      </c>
      <c r="D394" s="0" t="n">
        <v>46250.2670330309</v>
      </c>
      <c r="E394" s="0" t="n">
        <v>1.16018959241809</v>
      </c>
      <c r="F394" s="0" t="n">
        <v>1088.675</v>
      </c>
      <c r="G394" s="0" t="n">
        <v>1231.75389</v>
      </c>
      <c r="H394" s="0" t="n">
        <v>237185</v>
      </c>
      <c r="I394" s="0" t="n">
        <v>3428</v>
      </c>
      <c r="J394" s="0" t="n">
        <v>0.555425904317386</v>
      </c>
    </row>
    <row r="395" customFormat="false" ht="15" hidden="false" customHeight="false" outlineLevel="0" collapsed="false">
      <c r="A395" s="0" t="n">
        <v>3005</v>
      </c>
      <c r="B395" s="0" t="n">
        <v>2013</v>
      </c>
      <c r="C395" s="0" t="n">
        <v>3</v>
      </c>
      <c r="D395" s="0" t="n">
        <v>53770.37668</v>
      </c>
      <c r="E395" s="0" t="n">
        <v>1.17895981078308</v>
      </c>
      <c r="F395" s="0" t="n">
        <v>1093.152</v>
      </c>
      <c r="G395" s="0" t="n">
        <v>1231.75389</v>
      </c>
      <c r="H395" s="0" t="n">
        <v>238777</v>
      </c>
      <c r="I395" s="0" t="n">
        <v>3401</v>
      </c>
      <c r="J395" s="0" t="n">
        <v>0.558365186709791</v>
      </c>
    </row>
    <row r="396" customFormat="false" ht="15" hidden="false" customHeight="false" outlineLevel="0" collapsed="false">
      <c r="A396" s="0" t="n">
        <v>3005</v>
      </c>
      <c r="B396" s="0" t="n">
        <v>2014</v>
      </c>
      <c r="C396" s="0" t="n">
        <v>3</v>
      </c>
      <c r="D396" s="0" t="n">
        <v>56905.306</v>
      </c>
      <c r="E396" s="0" t="n">
        <v>1.20269638007917</v>
      </c>
      <c r="F396" s="0" t="n">
        <v>944.108</v>
      </c>
      <c r="G396" s="0" t="n">
        <v>1231.75389</v>
      </c>
      <c r="H396" s="0" t="n">
        <v>240076</v>
      </c>
      <c r="I396" s="0" t="n">
        <v>3473</v>
      </c>
      <c r="J396" s="0" t="n">
        <v>0.56608119781169</v>
      </c>
    </row>
    <row r="397" customFormat="false" ht="15" hidden="false" customHeight="false" outlineLevel="0" collapsed="false">
      <c r="A397" s="0" t="n">
        <v>3005</v>
      </c>
      <c r="B397" s="0" t="n">
        <v>2015</v>
      </c>
      <c r="C397" s="0" t="n">
        <v>3</v>
      </c>
      <c r="D397" s="0" t="n">
        <v>61775.706</v>
      </c>
      <c r="E397" s="0" t="n">
        <v>1.23051950224314</v>
      </c>
      <c r="F397" s="0" t="n">
        <v>980.087</v>
      </c>
      <c r="G397" s="0" t="n">
        <v>1231.75389</v>
      </c>
      <c r="H397" s="0" t="n">
        <v>241986</v>
      </c>
      <c r="I397" s="0" t="n">
        <v>3512</v>
      </c>
      <c r="J397" s="0" t="n">
        <v>0.565489749430524</v>
      </c>
    </row>
    <row r="398" customFormat="false" ht="15" hidden="false" customHeight="false" outlineLevel="0" collapsed="false">
      <c r="A398" s="0" t="n">
        <v>3006</v>
      </c>
      <c r="B398" s="0" t="n">
        <v>2005</v>
      </c>
      <c r="C398" s="0" t="n">
        <v>3</v>
      </c>
      <c r="D398" s="0" t="n">
        <v>37243.069</v>
      </c>
      <c r="E398" s="0" t="n">
        <v>1</v>
      </c>
      <c r="F398" s="0" t="n">
        <v>1570.2</v>
      </c>
      <c r="G398" s="0" t="n">
        <v>1570.2</v>
      </c>
      <c r="H398" s="0" t="n">
        <v>178140</v>
      </c>
      <c r="I398" s="0" t="n">
        <v>5027</v>
      </c>
      <c r="J398" s="0" t="n">
        <v>0.658842251840064</v>
      </c>
    </row>
    <row r="399" customFormat="false" ht="15" hidden="false" customHeight="false" outlineLevel="0" collapsed="false">
      <c r="A399" s="0" t="n">
        <v>3006</v>
      </c>
      <c r="B399" s="0" t="n">
        <v>2006</v>
      </c>
      <c r="C399" s="0" t="n">
        <v>3</v>
      </c>
      <c r="D399" s="0" t="n">
        <v>37928.325</v>
      </c>
      <c r="E399" s="0" t="n">
        <v>1.01814266713447</v>
      </c>
      <c r="F399" s="0" t="n">
        <v>1610.3</v>
      </c>
      <c r="G399" s="0" t="n">
        <v>1610.3</v>
      </c>
      <c r="H399" s="0" t="n">
        <v>182596</v>
      </c>
      <c r="I399" s="0" t="n">
        <v>5092</v>
      </c>
      <c r="J399" s="0" t="n">
        <v>0.654948939512962</v>
      </c>
    </row>
    <row r="400" customFormat="false" ht="15" hidden="false" customHeight="false" outlineLevel="0" collapsed="false">
      <c r="A400" s="0" t="n">
        <v>3006</v>
      </c>
      <c r="B400" s="0" t="n">
        <v>2007</v>
      </c>
      <c r="C400" s="0" t="n">
        <v>3</v>
      </c>
      <c r="D400" s="0" t="n">
        <v>42892.374</v>
      </c>
      <c r="E400" s="0" t="n">
        <v>1.05318410190812</v>
      </c>
      <c r="F400" s="0" t="n">
        <v>1556.9</v>
      </c>
      <c r="G400" s="0" t="n">
        <v>1610.3</v>
      </c>
      <c r="H400" s="0" t="n">
        <v>183715</v>
      </c>
      <c r="I400" s="0" t="n">
        <v>5180</v>
      </c>
      <c r="J400" s="0" t="n">
        <v>0.652702702702703</v>
      </c>
    </row>
    <row r="401" customFormat="false" ht="15" hidden="false" customHeight="false" outlineLevel="0" collapsed="false">
      <c r="A401" s="0" t="n">
        <v>3006</v>
      </c>
      <c r="B401" s="0" t="n">
        <v>2008</v>
      </c>
      <c r="C401" s="0" t="n">
        <v>3</v>
      </c>
      <c r="D401" s="0" t="n">
        <v>42259.513</v>
      </c>
      <c r="E401" s="0" t="n">
        <v>1.07856460399392</v>
      </c>
      <c r="F401" s="0" t="n">
        <v>1507.9</v>
      </c>
      <c r="G401" s="0" t="n">
        <v>1610.3</v>
      </c>
      <c r="H401" s="0" t="n">
        <v>186929</v>
      </c>
      <c r="I401" s="0" t="n">
        <v>5246</v>
      </c>
      <c r="J401" s="0" t="n">
        <v>0.65383149065955</v>
      </c>
    </row>
    <row r="402" customFormat="false" ht="15" hidden="false" customHeight="false" outlineLevel="0" collapsed="false">
      <c r="A402" s="0" t="n">
        <v>3006</v>
      </c>
      <c r="B402" s="0" t="n">
        <v>2009</v>
      </c>
      <c r="C402" s="0" t="n">
        <v>3</v>
      </c>
      <c r="D402" s="0" t="n">
        <v>47489.9507745989</v>
      </c>
      <c r="E402" s="0" t="n">
        <v>1.09177713095423</v>
      </c>
      <c r="F402" s="0" t="n">
        <v>1504</v>
      </c>
      <c r="G402" s="0" t="n">
        <v>1610.3</v>
      </c>
      <c r="H402" s="0" t="n">
        <v>189540</v>
      </c>
      <c r="I402" s="0" t="n">
        <v>5300</v>
      </c>
      <c r="J402" s="0" t="n">
        <v>0.653962264150943</v>
      </c>
    </row>
    <row r="403" customFormat="false" ht="15" hidden="false" customHeight="false" outlineLevel="0" collapsed="false">
      <c r="A403" s="0" t="n">
        <v>3006</v>
      </c>
      <c r="B403" s="0" t="n">
        <v>2010</v>
      </c>
      <c r="C403" s="0" t="n">
        <v>3</v>
      </c>
      <c r="D403" s="0" t="n">
        <v>41013.152</v>
      </c>
      <c r="E403" s="0" t="n">
        <v>1.12438397094433</v>
      </c>
      <c r="F403" s="0" t="n">
        <v>1546.6</v>
      </c>
      <c r="G403" s="0" t="n">
        <v>1610.3</v>
      </c>
      <c r="H403" s="0" t="n">
        <v>192960</v>
      </c>
      <c r="I403" s="0" t="n">
        <v>5167</v>
      </c>
      <c r="J403" s="0" t="n">
        <v>0.650280627056319</v>
      </c>
    </row>
    <row r="404" customFormat="false" ht="15" hidden="false" customHeight="false" outlineLevel="0" collapsed="false">
      <c r="A404" s="0" t="n">
        <v>3006</v>
      </c>
      <c r="B404" s="0" t="n">
        <v>2011</v>
      </c>
      <c r="C404" s="0" t="n">
        <v>3</v>
      </c>
      <c r="D404" s="0" t="n">
        <v>42768.10139</v>
      </c>
      <c r="E404" s="0" t="n">
        <v>1.14313368816789</v>
      </c>
      <c r="F404" s="0" t="n">
        <v>1606.494</v>
      </c>
      <c r="G404" s="0" t="n">
        <v>1610.3</v>
      </c>
      <c r="H404" s="0" t="n">
        <v>195381</v>
      </c>
      <c r="I404" s="0" t="n">
        <v>5163</v>
      </c>
      <c r="J404" s="0" t="n">
        <v>0.651752856866163</v>
      </c>
    </row>
    <row r="405" customFormat="false" ht="15" hidden="false" customHeight="false" outlineLevel="0" collapsed="false">
      <c r="A405" s="0" t="n">
        <v>3006</v>
      </c>
      <c r="B405" s="0" t="n">
        <v>2012</v>
      </c>
      <c r="C405" s="0" t="n">
        <v>3</v>
      </c>
      <c r="D405" s="0" t="n">
        <v>50243.86911</v>
      </c>
      <c r="E405" s="0" t="n">
        <v>1.16018959241809</v>
      </c>
      <c r="F405" s="0" t="n">
        <v>1552.685</v>
      </c>
      <c r="G405" s="0" t="n">
        <v>1610.3</v>
      </c>
      <c r="H405" s="0" t="n">
        <v>197746</v>
      </c>
      <c r="I405" s="0" t="n">
        <v>5168</v>
      </c>
      <c r="J405" s="0" t="n">
        <v>0.652089783281734</v>
      </c>
    </row>
    <row r="406" customFormat="false" ht="15" hidden="false" customHeight="false" outlineLevel="0" collapsed="false">
      <c r="A406" s="0" t="n">
        <v>3006</v>
      </c>
      <c r="B406" s="0" t="n">
        <v>2013</v>
      </c>
      <c r="C406" s="0" t="n">
        <v>3</v>
      </c>
      <c r="D406" s="0" t="n">
        <v>52980.75374</v>
      </c>
      <c r="E406" s="0" t="n">
        <v>1.17895981078308</v>
      </c>
      <c r="F406" s="0" t="n">
        <v>1540.527</v>
      </c>
      <c r="G406" s="0" t="n">
        <v>1610.3</v>
      </c>
      <c r="H406" s="0" t="n">
        <v>199871</v>
      </c>
      <c r="I406" s="0" t="n">
        <v>5174</v>
      </c>
      <c r="J406" s="0" t="n">
        <v>0.652493235407808</v>
      </c>
    </row>
    <row r="407" customFormat="false" ht="15" hidden="false" customHeight="false" outlineLevel="0" collapsed="false">
      <c r="A407" s="0" t="n">
        <v>3006</v>
      </c>
      <c r="B407" s="0" t="n">
        <v>2014</v>
      </c>
      <c r="C407" s="0" t="n">
        <v>3</v>
      </c>
      <c r="D407" s="0" t="n">
        <v>50285.453</v>
      </c>
      <c r="E407" s="0" t="n">
        <v>1.20269638007917</v>
      </c>
      <c r="F407" s="0" t="n">
        <v>1350.195</v>
      </c>
      <c r="G407" s="0" t="n">
        <v>1610.3</v>
      </c>
      <c r="H407" s="0" t="n">
        <v>201359</v>
      </c>
      <c r="I407" s="0" t="n">
        <v>5180</v>
      </c>
      <c r="J407" s="0" t="n">
        <v>0.653667953667954</v>
      </c>
    </row>
    <row r="408" customFormat="false" ht="15" hidden="false" customHeight="false" outlineLevel="0" collapsed="false">
      <c r="A408" s="0" t="n">
        <v>3006</v>
      </c>
      <c r="B408" s="0" t="n">
        <v>2015</v>
      </c>
      <c r="C408" s="0" t="n">
        <v>3</v>
      </c>
      <c r="D408" s="0" t="n">
        <v>58060.012</v>
      </c>
      <c r="E408" s="0" t="n">
        <v>1.23051950224314</v>
      </c>
      <c r="F408" s="0" t="n">
        <v>1391.623</v>
      </c>
      <c r="G408" s="0" t="n">
        <v>1610.3</v>
      </c>
      <c r="H408" s="0" t="n">
        <v>203466</v>
      </c>
      <c r="I408" s="0" t="n">
        <v>5203</v>
      </c>
      <c r="J408" s="0" t="n">
        <v>0.654237939650202</v>
      </c>
    </row>
    <row r="409" customFormat="false" ht="15" hidden="false" customHeight="false" outlineLevel="0" collapsed="false">
      <c r="A409" s="0" t="n">
        <v>3007</v>
      </c>
      <c r="B409" s="0" t="n">
        <v>2005</v>
      </c>
      <c r="C409" s="0" t="n">
        <v>3</v>
      </c>
      <c r="D409" s="0" t="n">
        <v>21011.03585</v>
      </c>
      <c r="E409" s="0" t="n">
        <v>1</v>
      </c>
      <c r="F409" s="0" t="n">
        <v>708.063</v>
      </c>
      <c r="G409" s="0" t="n">
        <v>708.063</v>
      </c>
      <c r="H409" s="0" t="n">
        <v>138046</v>
      </c>
      <c r="I409" s="0" t="n">
        <v>2536</v>
      </c>
      <c r="J409" s="0" t="n">
        <v>0.504731861198738</v>
      </c>
    </row>
    <row r="410" customFormat="false" ht="15" hidden="false" customHeight="false" outlineLevel="0" collapsed="false">
      <c r="A410" s="0" t="n">
        <v>3007</v>
      </c>
      <c r="B410" s="0" t="n">
        <v>2006</v>
      </c>
      <c r="C410" s="0" t="n">
        <v>3</v>
      </c>
      <c r="D410" s="0" t="n">
        <v>23004.94001</v>
      </c>
      <c r="E410" s="0" t="n">
        <v>1.01814266713447</v>
      </c>
      <c r="F410" s="0" t="n">
        <v>719.375</v>
      </c>
      <c r="G410" s="0" t="n">
        <v>719.375</v>
      </c>
      <c r="H410" s="0" t="n">
        <v>140007</v>
      </c>
      <c r="I410" s="0" t="n">
        <v>2568</v>
      </c>
      <c r="J410" s="0" t="n">
        <v>0.509735202492212</v>
      </c>
    </row>
    <row r="411" customFormat="false" ht="15" hidden="false" customHeight="false" outlineLevel="0" collapsed="false">
      <c r="A411" s="0" t="n">
        <v>3007</v>
      </c>
      <c r="B411" s="0" t="n">
        <v>2007</v>
      </c>
      <c r="C411" s="0" t="n">
        <v>3</v>
      </c>
      <c r="D411" s="0" t="n">
        <v>24376.04778</v>
      </c>
      <c r="E411" s="0" t="n">
        <v>1.05318410190812</v>
      </c>
      <c r="F411" s="0" t="n">
        <v>681.825</v>
      </c>
      <c r="G411" s="0" t="n">
        <v>719.375</v>
      </c>
      <c r="H411" s="0" t="n">
        <v>142105</v>
      </c>
      <c r="I411" s="0" t="n">
        <v>2609</v>
      </c>
      <c r="J411" s="0" t="n">
        <v>0.511690302798007</v>
      </c>
    </row>
    <row r="412" customFormat="false" ht="15" hidden="false" customHeight="false" outlineLevel="0" collapsed="false">
      <c r="A412" s="0" t="n">
        <v>3007</v>
      </c>
      <c r="B412" s="0" t="n">
        <v>2008</v>
      </c>
      <c r="C412" s="0" t="n">
        <v>3</v>
      </c>
      <c r="D412" s="0" t="n">
        <v>26118.82013</v>
      </c>
      <c r="E412" s="0" t="n">
        <v>1.07856460399392</v>
      </c>
      <c r="F412" s="0" t="n">
        <v>659.564</v>
      </c>
      <c r="G412" s="0" t="n">
        <v>719.375</v>
      </c>
      <c r="H412" s="0" t="n">
        <v>143797</v>
      </c>
      <c r="I412" s="0" t="n">
        <v>2781</v>
      </c>
      <c r="J412" s="0" t="n">
        <v>0.507731032002877</v>
      </c>
    </row>
    <row r="413" customFormat="false" ht="15" hidden="false" customHeight="false" outlineLevel="0" collapsed="false">
      <c r="A413" s="0" t="n">
        <v>3007</v>
      </c>
      <c r="B413" s="0" t="n">
        <v>2009</v>
      </c>
      <c r="C413" s="0" t="n">
        <v>3</v>
      </c>
      <c r="D413" s="0" t="n">
        <v>26547.1833</v>
      </c>
      <c r="E413" s="0" t="n">
        <v>1.09177713095423</v>
      </c>
      <c r="F413" s="0" t="n">
        <v>662.418</v>
      </c>
      <c r="G413" s="0" t="n">
        <v>719.375</v>
      </c>
      <c r="H413" s="0" t="n">
        <v>145298</v>
      </c>
      <c r="I413" s="0" t="n">
        <v>2705</v>
      </c>
      <c r="J413" s="0" t="n">
        <v>0.51090573012939</v>
      </c>
    </row>
    <row r="414" customFormat="false" ht="15" hidden="false" customHeight="false" outlineLevel="0" collapsed="false">
      <c r="A414" s="0" t="n">
        <v>3007</v>
      </c>
      <c r="B414" s="0" t="n">
        <v>2010</v>
      </c>
      <c r="C414" s="0" t="n">
        <v>3</v>
      </c>
      <c r="D414" s="0" t="n">
        <v>28760.40308</v>
      </c>
      <c r="E414" s="0" t="n">
        <v>1.12438397094433</v>
      </c>
      <c r="F414" s="0" t="n">
        <v>687.625</v>
      </c>
      <c r="G414" s="0" t="n">
        <v>719.375</v>
      </c>
      <c r="H414" s="0" t="n">
        <v>146974</v>
      </c>
      <c r="I414" s="0" t="n">
        <v>2774</v>
      </c>
      <c r="J414" s="0" t="n">
        <v>0.508291276135544</v>
      </c>
    </row>
    <row r="415" customFormat="false" ht="15" hidden="false" customHeight="false" outlineLevel="0" collapsed="false">
      <c r="A415" s="0" t="n">
        <v>3007</v>
      </c>
      <c r="B415" s="0" t="n">
        <v>2011</v>
      </c>
      <c r="C415" s="0" t="n">
        <v>3</v>
      </c>
      <c r="D415" s="0" t="n">
        <v>30095.68624</v>
      </c>
      <c r="E415" s="0" t="n">
        <v>1.14313368816789</v>
      </c>
      <c r="F415" s="0" t="n">
        <v>717.155</v>
      </c>
      <c r="G415" s="0" t="n">
        <v>719.375</v>
      </c>
      <c r="H415" s="0" t="n">
        <v>148331</v>
      </c>
      <c r="I415" s="0" t="n">
        <v>2820</v>
      </c>
      <c r="J415" s="0" t="n">
        <v>0.516666666666667</v>
      </c>
    </row>
    <row r="416" customFormat="false" ht="15" hidden="false" customHeight="false" outlineLevel="0" collapsed="false">
      <c r="A416" s="0" t="n">
        <v>3007</v>
      </c>
      <c r="B416" s="0" t="n">
        <v>2012</v>
      </c>
      <c r="C416" s="0" t="n">
        <v>3</v>
      </c>
      <c r="D416" s="0" t="n">
        <v>29512.1954629943</v>
      </c>
      <c r="E416" s="0" t="n">
        <v>1.16018959241809</v>
      </c>
      <c r="F416" s="0" t="n">
        <v>693.268</v>
      </c>
      <c r="G416" s="0" t="n">
        <v>719.375</v>
      </c>
      <c r="H416" s="0" t="n">
        <v>149742</v>
      </c>
      <c r="I416" s="0" t="n">
        <v>2842</v>
      </c>
      <c r="J416" s="0" t="n">
        <v>0.520760028149191</v>
      </c>
    </row>
    <row r="417" customFormat="false" ht="15" hidden="false" customHeight="false" outlineLevel="0" collapsed="false">
      <c r="A417" s="0" t="n">
        <v>3007</v>
      </c>
      <c r="B417" s="0" t="n">
        <v>2013</v>
      </c>
      <c r="C417" s="0" t="n">
        <v>3</v>
      </c>
      <c r="D417" s="0" t="n">
        <v>30754.94209</v>
      </c>
      <c r="E417" s="0" t="n">
        <v>1.17895981078308</v>
      </c>
      <c r="F417" s="0" t="n">
        <v>713.073</v>
      </c>
      <c r="G417" s="0" t="n">
        <v>719.375</v>
      </c>
      <c r="H417" s="0" t="n">
        <v>150917</v>
      </c>
      <c r="I417" s="0" t="n">
        <v>2881</v>
      </c>
      <c r="J417" s="0" t="n">
        <v>0.523082263103089</v>
      </c>
    </row>
    <row r="418" customFormat="false" ht="15" hidden="false" customHeight="false" outlineLevel="0" collapsed="false">
      <c r="A418" s="0" t="n">
        <v>3007</v>
      </c>
      <c r="B418" s="0" t="n">
        <v>2014</v>
      </c>
      <c r="C418" s="0" t="n">
        <v>3</v>
      </c>
      <c r="D418" s="0" t="n">
        <v>31012.257</v>
      </c>
      <c r="E418" s="0" t="n">
        <v>1.20269638007917</v>
      </c>
      <c r="F418" s="0" t="n">
        <v>646.075</v>
      </c>
      <c r="G418" s="0" t="n">
        <v>719.375</v>
      </c>
      <c r="H418" s="0" t="n">
        <v>152544</v>
      </c>
      <c r="I418" s="0" t="n">
        <v>2916</v>
      </c>
      <c r="J418" s="0" t="n">
        <v>0.527091906721536</v>
      </c>
    </row>
    <row r="419" customFormat="false" ht="15" hidden="false" customHeight="false" outlineLevel="0" collapsed="false">
      <c r="A419" s="0" t="n">
        <v>3007</v>
      </c>
      <c r="B419" s="0" t="n">
        <v>2015</v>
      </c>
      <c r="C419" s="0" t="n">
        <v>3</v>
      </c>
      <c r="D419" s="0" t="n">
        <v>33285.766</v>
      </c>
      <c r="E419" s="0" t="n">
        <v>1.23051950224314</v>
      </c>
      <c r="F419" s="0" t="n">
        <v>638.017</v>
      </c>
      <c r="G419" s="0" t="n">
        <v>719.375</v>
      </c>
      <c r="H419" s="0" t="n">
        <v>153947</v>
      </c>
      <c r="I419" s="0" t="n">
        <v>2866</v>
      </c>
      <c r="J419" s="0" t="n">
        <v>0.523028611304955</v>
      </c>
    </row>
    <row r="420" customFormat="false" ht="15" hidden="false" customHeight="false" outlineLevel="0" collapsed="false">
      <c r="A420" s="0" t="n">
        <v>3008</v>
      </c>
      <c r="B420" s="0" t="n">
        <v>2005</v>
      </c>
      <c r="C420" s="0" t="n">
        <v>3</v>
      </c>
      <c r="D420" s="0" t="n">
        <v>13233.34274</v>
      </c>
      <c r="E420" s="0" t="n">
        <v>1</v>
      </c>
      <c r="F420" s="0" t="n">
        <v>731.2</v>
      </c>
      <c r="G420" s="0" t="n">
        <v>731.2</v>
      </c>
      <c r="H420" s="0" t="n">
        <v>116166</v>
      </c>
      <c r="I420" s="0" t="n">
        <v>2486</v>
      </c>
      <c r="J420" s="0" t="n">
        <v>0.693081255028158</v>
      </c>
    </row>
    <row r="421" customFormat="false" ht="15" hidden="false" customHeight="false" outlineLevel="0" collapsed="false">
      <c r="A421" s="0" t="n">
        <v>3008</v>
      </c>
      <c r="B421" s="0" t="n">
        <v>2006</v>
      </c>
      <c r="C421" s="0" t="n">
        <v>3</v>
      </c>
      <c r="D421" s="0" t="n">
        <v>15027.44598</v>
      </c>
      <c r="E421" s="0" t="n">
        <v>1.01814266713447</v>
      </c>
      <c r="F421" s="0" t="n">
        <v>784.9</v>
      </c>
      <c r="G421" s="0" t="n">
        <v>784.9</v>
      </c>
      <c r="H421" s="0" t="n">
        <v>120364</v>
      </c>
      <c r="I421" s="0" t="n">
        <v>2601</v>
      </c>
      <c r="J421" s="0" t="n">
        <v>0.698193002691273</v>
      </c>
    </row>
    <row r="422" customFormat="false" ht="15" hidden="false" customHeight="false" outlineLevel="0" collapsed="false">
      <c r="A422" s="0" t="n">
        <v>3008</v>
      </c>
      <c r="B422" s="0" t="n">
        <v>2007</v>
      </c>
      <c r="C422" s="0" t="n">
        <v>3</v>
      </c>
      <c r="D422" s="0" t="n">
        <v>15166.23743</v>
      </c>
      <c r="E422" s="0" t="n">
        <v>1.05318410190812</v>
      </c>
      <c r="F422" s="0" t="n">
        <v>772.1</v>
      </c>
      <c r="G422" s="0" t="n">
        <v>784.9</v>
      </c>
      <c r="H422" s="0" t="n">
        <v>126026</v>
      </c>
      <c r="I422" s="0" t="n">
        <v>2702</v>
      </c>
      <c r="J422" s="0" t="n">
        <v>0.703923019985196</v>
      </c>
    </row>
    <row r="423" customFormat="false" ht="15" hidden="false" customHeight="false" outlineLevel="0" collapsed="false">
      <c r="A423" s="0" t="n">
        <v>3008</v>
      </c>
      <c r="B423" s="0" t="n">
        <v>2008</v>
      </c>
      <c r="C423" s="0" t="n">
        <v>3</v>
      </c>
      <c r="D423" s="0" t="n">
        <v>17647.42567</v>
      </c>
      <c r="E423" s="0" t="n">
        <v>1.07856460399392</v>
      </c>
      <c r="F423" s="0" t="n">
        <v>729</v>
      </c>
      <c r="G423" s="0" t="n">
        <v>784.9</v>
      </c>
      <c r="H423" s="0" t="n">
        <v>129585</v>
      </c>
      <c r="I423" s="0" t="n">
        <v>2744</v>
      </c>
      <c r="J423" s="0" t="n">
        <v>0.706268221574344</v>
      </c>
    </row>
    <row r="424" customFormat="false" ht="15" hidden="false" customHeight="false" outlineLevel="0" collapsed="false">
      <c r="A424" s="0" t="n">
        <v>3008</v>
      </c>
      <c r="B424" s="0" t="n">
        <v>2009</v>
      </c>
      <c r="C424" s="0" t="n">
        <v>3</v>
      </c>
      <c r="D424" s="0" t="n">
        <v>16525.952</v>
      </c>
      <c r="E424" s="0" t="n">
        <v>1.09177713095423</v>
      </c>
      <c r="F424" s="0" t="n">
        <v>737.026</v>
      </c>
      <c r="G424" s="0" t="n">
        <v>784.9</v>
      </c>
      <c r="H424" s="0" t="n">
        <v>131027</v>
      </c>
      <c r="I424" s="0" t="n">
        <v>2778</v>
      </c>
      <c r="J424" s="0" t="n">
        <v>0.705183585313175</v>
      </c>
    </row>
    <row r="425" customFormat="false" ht="15" hidden="false" customHeight="false" outlineLevel="0" collapsed="false">
      <c r="A425" s="0" t="n">
        <v>3008</v>
      </c>
      <c r="B425" s="0" t="n">
        <v>2010</v>
      </c>
      <c r="C425" s="0" t="n">
        <v>3</v>
      </c>
      <c r="D425" s="0" t="n">
        <v>18008.62333</v>
      </c>
      <c r="E425" s="0" t="n">
        <v>1.12438397094433</v>
      </c>
      <c r="F425" s="0" t="n">
        <v>799.13</v>
      </c>
      <c r="G425" s="0" t="n">
        <v>799.13</v>
      </c>
      <c r="H425" s="0" t="n">
        <v>134228</v>
      </c>
      <c r="I425" s="0" t="n">
        <v>2823</v>
      </c>
      <c r="J425" s="0" t="n">
        <v>0.71448813319164</v>
      </c>
    </row>
    <row r="426" customFormat="false" ht="15" hidden="false" customHeight="false" outlineLevel="0" collapsed="false">
      <c r="A426" s="0" t="n">
        <v>3008</v>
      </c>
      <c r="B426" s="0" t="n">
        <v>2011</v>
      </c>
      <c r="C426" s="0" t="n">
        <v>3</v>
      </c>
      <c r="D426" s="0" t="n">
        <v>18099.067301071</v>
      </c>
      <c r="E426" s="0" t="n">
        <v>1.14313368816789</v>
      </c>
      <c r="F426" s="0" t="n">
        <v>820</v>
      </c>
      <c r="G426" s="0" t="n">
        <v>820</v>
      </c>
      <c r="H426" s="0" t="n">
        <v>137856</v>
      </c>
      <c r="I426" s="0" t="n">
        <v>2896</v>
      </c>
      <c r="J426" s="0" t="n">
        <v>0.723066298342541</v>
      </c>
    </row>
    <row r="427" customFormat="false" ht="15" hidden="false" customHeight="false" outlineLevel="0" collapsed="false">
      <c r="A427" s="0" t="n">
        <v>3008</v>
      </c>
      <c r="B427" s="0" t="n">
        <v>2012</v>
      </c>
      <c r="C427" s="0" t="n">
        <v>3</v>
      </c>
      <c r="D427" s="0" t="n">
        <v>19523.28163</v>
      </c>
      <c r="E427" s="0" t="n">
        <v>1.16018959241809</v>
      </c>
      <c r="F427" s="0" t="n">
        <v>817.322</v>
      </c>
      <c r="G427" s="0" t="n">
        <v>820</v>
      </c>
      <c r="H427" s="0" t="n">
        <v>141795</v>
      </c>
      <c r="I427" s="0" t="n">
        <v>2952</v>
      </c>
      <c r="J427" s="0" t="n">
        <v>0.733062330623306</v>
      </c>
    </row>
    <row r="428" customFormat="false" ht="15" hidden="false" customHeight="false" outlineLevel="0" collapsed="false">
      <c r="A428" s="0" t="n">
        <v>3008</v>
      </c>
      <c r="B428" s="0" t="n">
        <v>2013</v>
      </c>
      <c r="C428" s="0" t="n">
        <v>3</v>
      </c>
      <c r="D428" s="0" t="n">
        <v>22922.932</v>
      </c>
      <c r="E428" s="0" t="n">
        <v>1.17895981078308</v>
      </c>
      <c r="F428" s="0" t="n">
        <v>831.796</v>
      </c>
      <c r="G428" s="0" t="n">
        <v>831.796</v>
      </c>
      <c r="H428" s="0" t="n">
        <v>145983</v>
      </c>
      <c r="I428" s="0" t="n">
        <v>3103</v>
      </c>
      <c r="J428" s="0" t="n">
        <v>0.749274895262649</v>
      </c>
    </row>
    <row r="429" customFormat="false" ht="15" hidden="false" customHeight="false" outlineLevel="0" collapsed="false">
      <c r="A429" s="0" t="n">
        <v>3008</v>
      </c>
      <c r="B429" s="0" t="n">
        <v>2014</v>
      </c>
      <c r="C429" s="0" t="n">
        <v>3</v>
      </c>
      <c r="D429" s="0" t="n">
        <v>25548.449</v>
      </c>
      <c r="E429" s="0" t="n">
        <v>1.20269638007917</v>
      </c>
      <c r="F429" s="0" t="n">
        <v>746.955</v>
      </c>
      <c r="G429" s="0" t="n">
        <v>831.796</v>
      </c>
      <c r="H429" s="0" t="n">
        <v>149618</v>
      </c>
      <c r="I429" s="0" t="n">
        <v>3242</v>
      </c>
      <c r="J429" s="0" t="n">
        <v>0.75817396668723</v>
      </c>
    </row>
    <row r="430" customFormat="false" ht="15" hidden="false" customHeight="false" outlineLevel="0" collapsed="false">
      <c r="A430" s="0" t="n">
        <v>3008</v>
      </c>
      <c r="B430" s="0" t="n">
        <v>2015</v>
      </c>
      <c r="C430" s="0" t="n">
        <v>3</v>
      </c>
      <c r="D430" s="0" t="n">
        <v>26810.797</v>
      </c>
      <c r="E430" s="0" t="n">
        <v>1.23051950224314</v>
      </c>
      <c r="F430" s="0" t="n">
        <v>796.948</v>
      </c>
      <c r="G430" s="0" t="n">
        <v>831.796</v>
      </c>
      <c r="H430" s="0" t="n">
        <v>154105</v>
      </c>
      <c r="I430" s="0" t="n">
        <v>3266</v>
      </c>
      <c r="J430" s="0" t="n">
        <v>0.755052051439069</v>
      </c>
    </row>
    <row r="431" customFormat="false" ht="15" hidden="false" customHeight="false" outlineLevel="0" collapsed="false">
      <c r="A431" s="0" t="n">
        <v>3009</v>
      </c>
      <c r="B431" s="0" t="n">
        <v>2005</v>
      </c>
      <c r="C431" s="0" t="n">
        <v>3</v>
      </c>
      <c r="D431" s="0" t="n">
        <v>18104.751</v>
      </c>
      <c r="E431" s="0" t="n">
        <v>1</v>
      </c>
      <c r="F431" s="0" t="n">
        <v>477.431</v>
      </c>
      <c r="G431" s="0" t="n">
        <v>477.431</v>
      </c>
      <c r="H431" s="0" t="n">
        <v>106730</v>
      </c>
      <c r="I431" s="0" t="n">
        <v>1927</v>
      </c>
      <c r="J431" s="0" t="n">
        <v>0.302542812662169</v>
      </c>
    </row>
    <row r="432" customFormat="false" ht="15" hidden="false" customHeight="false" outlineLevel="0" collapsed="false">
      <c r="A432" s="0" t="n">
        <v>3009</v>
      </c>
      <c r="B432" s="0" t="n">
        <v>2006</v>
      </c>
      <c r="C432" s="0" t="n">
        <v>3</v>
      </c>
      <c r="D432" s="0" t="n">
        <v>19335.50105</v>
      </c>
      <c r="E432" s="0" t="n">
        <v>1.01814266713447</v>
      </c>
      <c r="F432" s="0" t="n">
        <v>506.6</v>
      </c>
      <c r="G432" s="0" t="n">
        <v>506.6</v>
      </c>
      <c r="H432" s="0" t="n">
        <v>107231</v>
      </c>
      <c r="I432" s="0" t="n">
        <v>1977</v>
      </c>
      <c r="J432" s="0" t="n">
        <v>0.319170460293374</v>
      </c>
    </row>
    <row r="433" customFormat="false" ht="15" hidden="false" customHeight="false" outlineLevel="0" collapsed="false">
      <c r="A433" s="0" t="n">
        <v>3009</v>
      </c>
      <c r="B433" s="0" t="n">
        <v>2007</v>
      </c>
      <c r="C433" s="0" t="n">
        <v>3</v>
      </c>
      <c r="D433" s="0" t="n">
        <v>17090.83601</v>
      </c>
      <c r="E433" s="0" t="n">
        <v>1.05318410190812</v>
      </c>
      <c r="F433" s="0" t="n">
        <v>480.2</v>
      </c>
      <c r="G433" s="0" t="n">
        <v>506.6</v>
      </c>
      <c r="H433" s="0" t="n">
        <v>109225</v>
      </c>
      <c r="I433" s="0" t="n">
        <v>2066</v>
      </c>
      <c r="J433" s="0" t="n">
        <v>0.329138431752178</v>
      </c>
    </row>
    <row r="434" customFormat="false" ht="15" hidden="false" customHeight="false" outlineLevel="0" collapsed="false">
      <c r="A434" s="0" t="n">
        <v>3009</v>
      </c>
      <c r="B434" s="0" t="n">
        <v>2008</v>
      </c>
      <c r="C434" s="0" t="n">
        <v>3</v>
      </c>
      <c r="D434" s="0" t="n">
        <v>18770.88353</v>
      </c>
      <c r="E434" s="0" t="n">
        <v>1.07856460399392</v>
      </c>
      <c r="F434" s="0" t="n">
        <v>444.396</v>
      </c>
      <c r="G434" s="0" t="n">
        <v>506.6</v>
      </c>
      <c r="H434" s="0" t="n">
        <v>110861</v>
      </c>
      <c r="I434" s="0" t="n">
        <v>2135</v>
      </c>
      <c r="J434" s="0" t="n">
        <v>0.350819672131148</v>
      </c>
    </row>
    <row r="435" customFormat="false" ht="15" hidden="false" customHeight="false" outlineLevel="0" collapsed="false">
      <c r="A435" s="0" t="n">
        <v>3009</v>
      </c>
      <c r="B435" s="0" t="n">
        <v>2009</v>
      </c>
      <c r="C435" s="0" t="n">
        <v>3</v>
      </c>
      <c r="D435" s="0" t="n">
        <v>19002.50904</v>
      </c>
      <c r="E435" s="0" t="n">
        <v>1.09177713095423</v>
      </c>
      <c r="F435" s="0" t="n">
        <v>488.365</v>
      </c>
      <c r="G435" s="0" t="n">
        <v>506.6</v>
      </c>
      <c r="H435" s="0" t="n">
        <v>111101</v>
      </c>
      <c r="I435" s="0" t="n">
        <v>2201</v>
      </c>
      <c r="J435" s="0" t="n">
        <v>0.418446160835984</v>
      </c>
    </row>
    <row r="436" customFormat="false" ht="15" hidden="false" customHeight="false" outlineLevel="0" collapsed="false">
      <c r="A436" s="0" t="n">
        <v>3009</v>
      </c>
      <c r="B436" s="0" t="n">
        <v>2010</v>
      </c>
      <c r="C436" s="0" t="n">
        <v>3</v>
      </c>
      <c r="D436" s="0" t="n">
        <v>19546.94752</v>
      </c>
      <c r="E436" s="0" t="n">
        <v>1.12438397094433</v>
      </c>
      <c r="F436" s="0" t="n">
        <v>509.726</v>
      </c>
      <c r="G436" s="0" t="n">
        <v>509.726</v>
      </c>
      <c r="H436" s="0" t="n">
        <v>112569</v>
      </c>
      <c r="I436" s="0" t="n">
        <v>2301</v>
      </c>
      <c r="J436" s="0" t="n">
        <v>0.446327683615819</v>
      </c>
    </row>
    <row r="437" customFormat="false" ht="15" hidden="false" customHeight="false" outlineLevel="0" collapsed="false">
      <c r="A437" s="0" t="n">
        <v>3009</v>
      </c>
      <c r="B437" s="0" t="n">
        <v>2011</v>
      </c>
      <c r="C437" s="0" t="n">
        <v>3</v>
      </c>
      <c r="D437" s="0" t="n">
        <v>20541.47897</v>
      </c>
      <c r="E437" s="0" t="n">
        <v>1.14313368816789</v>
      </c>
      <c r="F437" s="0" t="n">
        <v>526.513</v>
      </c>
      <c r="G437" s="0" t="n">
        <v>526.513</v>
      </c>
      <c r="H437" s="0" t="n">
        <v>113709</v>
      </c>
      <c r="I437" s="0" t="n">
        <v>2409</v>
      </c>
      <c r="J437" s="0" t="n">
        <v>0.447488584474886</v>
      </c>
    </row>
    <row r="438" customFormat="false" ht="15" hidden="false" customHeight="false" outlineLevel="0" collapsed="false">
      <c r="A438" s="0" t="n">
        <v>3009</v>
      </c>
      <c r="B438" s="0" t="n">
        <v>2012</v>
      </c>
      <c r="C438" s="0" t="n">
        <v>3</v>
      </c>
      <c r="D438" s="0" t="n">
        <v>24873.6311163025</v>
      </c>
      <c r="E438" s="0" t="n">
        <v>1.16018959241809</v>
      </c>
      <c r="F438" s="0" t="n">
        <v>531.367</v>
      </c>
      <c r="G438" s="0" t="n">
        <v>531.367</v>
      </c>
      <c r="H438" s="0" t="n">
        <v>115280</v>
      </c>
      <c r="I438" s="0" t="n">
        <v>2541</v>
      </c>
      <c r="J438" s="0" t="n">
        <v>0.429358520267611</v>
      </c>
    </row>
    <row r="439" customFormat="false" ht="15" hidden="false" customHeight="false" outlineLevel="0" collapsed="false">
      <c r="A439" s="0" t="n">
        <v>3009</v>
      </c>
      <c r="B439" s="0" t="n">
        <v>2013</v>
      </c>
      <c r="C439" s="0" t="n">
        <v>3</v>
      </c>
      <c r="D439" s="0" t="n">
        <v>24791.29289</v>
      </c>
      <c r="E439" s="0" t="n">
        <v>1.17895981078308</v>
      </c>
      <c r="F439" s="0" t="n">
        <v>516.71</v>
      </c>
      <c r="G439" s="0" t="n">
        <v>531.367</v>
      </c>
      <c r="H439" s="0" t="n">
        <v>116292</v>
      </c>
      <c r="I439" s="0" t="n">
        <v>2589</v>
      </c>
      <c r="J439" s="0" t="n">
        <v>0.430281962147547</v>
      </c>
    </row>
    <row r="440" customFormat="false" ht="15" hidden="false" customHeight="false" outlineLevel="0" collapsed="false">
      <c r="A440" s="0" t="n">
        <v>3009</v>
      </c>
      <c r="B440" s="0" t="n">
        <v>2014</v>
      </c>
      <c r="C440" s="0" t="n">
        <v>3</v>
      </c>
      <c r="D440" s="0" t="n">
        <v>25228.244</v>
      </c>
      <c r="E440" s="0" t="n">
        <v>1.20269638007917</v>
      </c>
      <c r="F440" s="0" t="n">
        <v>445.077</v>
      </c>
      <c r="G440" s="0" t="n">
        <v>531.367</v>
      </c>
      <c r="H440" s="0" t="n">
        <v>117494</v>
      </c>
      <c r="I440" s="0" t="n">
        <v>2558</v>
      </c>
      <c r="J440" s="0" t="n">
        <v>0.432369038311181</v>
      </c>
    </row>
    <row r="441" customFormat="false" ht="15" hidden="false" customHeight="false" outlineLevel="0" collapsed="false">
      <c r="A441" s="0" t="n">
        <v>3009</v>
      </c>
      <c r="B441" s="0" t="n">
        <v>2015</v>
      </c>
      <c r="C441" s="0" t="n">
        <v>3</v>
      </c>
      <c r="D441" s="0" t="n">
        <v>25547.095</v>
      </c>
      <c r="E441" s="0" t="n">
        <v>1.23051950224314</v>
      </c>
      <c r="F441" s="0" t="n">
        <v>470.705</v>
      </c>
      <c r="G441" s="0" t="n">
        <v>531.367</v>
      </c>
      <c r="H441" s="0" t="n">
        <v>118481</v>
      </c>
      <c r="I441" s="0" t="n">
        <v>2248</v>
      </c>
      <c r="J441" s="0" t="n">
        <v>0.35720640569395</v>
      </c>
    </row>
    <row r="442" customFormat="false" ht="15" hidden="false" customHeight="false" outlineLevel="0" collapsed="false">
      <c r="A442" s="0" t="n">
        <v>3010</v>
      </c>
      <c r="B442" s="0" t="n">
        <v>2005</v>
      </c>
      <c r="C442" s="0" t="n">
        <v>3</v>
      </c>
      <c r="D442" s="0" t="n">
        <v>8926.82304</v>
      </c>
      <c r="E442" s="0" t="n">
        <v>1</v>
      </c>
      <c r="F442" s="0" t="n">
        <v>386.568</v>
      </c>
      <c r="G442" s="0" t="n">
        <v>386.568</v>
      </c>
      <c r="H442" s="0" t="n">
        <v>79487</v>
      </c>
      <c r="I442" s="0" t="n">
        <v>1706</v>
      </c>
      <c r="J442" s="0" t="n">
        <v>0.400937866354045</v>
      </c>
    </row>
    <row r="443" customFormat="false" ht="15" hidden="false" customHeight="false" outlineLevel="0" collapsed="false">
      <c r="A443" s="0" t="n">
        <v>3010</v>
      </c>
      <c r="B443" s="0" t="n">
        <v>2006</v>
      </c>
      <c r="C443" s="0" t="n">
        <v>3</v>
      </c>
      <c r="D443" s="0" t="n">
        <v>10110.65676</v>
      </c>
      <c r="E443" s="0" t="n">
        <v>1.01814266713447</v>
      </c>
      <c r="F443" s="0" t="n">
        <v>379.972</v>
      </c>
      <c r="G443" s="0" t="n">
        <v>386.568</v>
      </c>
      <c r="H443" s="0" t="n">
        <v>80940</v>
      </c>
      <c r="I443" s="0" t="n">
        <v>1787</v>
      </c>
      <c r="J443" s="0" t="n">
        <v>0.420257414661444</v>
      </c>
    </row>
    <row r="444" customFormat="false" ht="15" hidden="false" customHeight="false" outlineLevel="0" collapsed="false">
      <c r="A444" s="0" t="n">
        <v>3010</v>
      </c>
      <c r="B444" s="0" t="n">
        <v>2007</v>
      </c>
      <c r="C444" s="0" t="n">
        <v>3</v>
      </c>
      <c r="D444" s="0" t="n">
        <v>10554.74751</v>
      </c>
      <c r="E444" s="0" t="n">
        <v>1.05318410190812</v>
      </c>
      <c r="F444" s="0" t="n">
        <v>370.934</v>
      </c>
      <c r="G444" s="0" t="n">
        <v>386.568</v>
      </c>
      <c r="H444" s="0" t="n">
        <v>82599</v>
      </c>
      <c r="I444" s="0" t="n">
        <v>1840</v>
      </c>
      <c r="J444" s="0" t="n">
        <v>0.433152173913044</v>
      </c>
    </row>
    <row r="445" customFormat="false" ht="15" hidden="false" customHeight="false" outlineLevel="0" collapsed="false">
      <c r="A445" s="0" t="n">
        <v>3010</v>
      </c>
      <c r="B445" s="0" t="n">
        <v>2008</v>
      </c>
      <c r="C445" s="0" t="n">
        <v>3</v>
      </c>
      <c r="D445" s="0" t="n">
        <v>11184.20451</v>
      </c>
      <c r="E445" s="0" t="n">
        <v>1.07856460399392</v>
      </c>
      <c r="F445" s="0" t="n">
        <v>350.93</v>
      </c>
      <c r="G445" s="0" t="n">
        <v>386.568</v>
      </c>
      <c r="H445" s="0" t="n">
        <v>84195</v>
      </c>
      <c r="I445" s="0" t="n">
        <v>1872</v>
      </c>
      <c r="J445" s="0" t="n">
        <v>0.442307692307692</v>
      </c>
    </row>
    <row r="446" customFormat="false" ht="15" hidden="false" customHeight="false" outlineLevel="0" collapsed="false">
      <c r="A446" s="0" t="n">
        <v>3010</v>
      </c>
      <c r="B446" s="0" t="n">
        <v>2009</v>
      </c>
      <c r="C446" s="0" t="n">
        <v>3</v>
      </c>
      <c r="D446" s="0" t="n">
        <v>11204.17886</v>
      </c>
      <c r="E446" s="0" t="n">
        <v>1.09177713095423</v>
      </c>
      <c r="F446" s="0" t="n">
        <v>339.973</v>
      </c>
      <c r="G446" s="0" t="n">
        <v>386.568</v>
      </c>
      <c r="H446" s="0" t="n">
        <v>85174</v>
      </c>
      <c r="I446" s="0" t="n">
        <v>1854</v>
      </c>
      <c r="J446" s="0" t="n">
        <v>0.441747572815534</v>
      </c>
    </row>
    <row r="447" customFormat="false" ht="15" hidden="false" customHeight="false" outlineLevel="0" collapsed="false">
      <c r="A447" s="0" t="n">
        <v>3010</v>
      </c>
      <c r="B447" s="0" t="n">
        <v>2010</v>
      </c>
      <c r="C447" s="0" t="n">
        <v>3</v>
      </c>
      <c r="D447" s="0" t="n">
        <v>11318.64124</v>
      </c>
      <c r="E447" s="0" t="n">
        <v>1.12438397094433</v>
      </c>
      <c r="F447" s="0" t="n">
        <v>367.988</v>
      </c>
      <c r="G447" s="0" t="n">
        <v>386.568</v>
      </c>
      <c r="H447" s="0" t="n">
        <v>86611</v>
      </c>
      <c r="I447" s="0" t="n">
        <v>1866</v>
      </c>
      <c r="J447" s="0" t="n">
        <v>0.441586280814577</v>
      </c>
    </row>
    <row r="448" customFormat="false" ht="15" hidden="false" customHeight="false" outlineLevel="0" collapsed="false">
      <c r="A448" s="0" t="n">
        <v>3010</v>
      </c>
      <c r="B448" s="0" t="n">
        <v>2011</v>
      </c>
      <c r="C448" s="0" t="n">
        <v>3</v>
      </c>
      <c r="D448" s="0" t="n">
        <v>12675.77918</v>
      </c>
      <c r="E448" s="0" t="n">
        <v>1.14313368816789</v>
      </c>
      <c r="F448" s="0" t="n">
        <v>377.02</v>
      </c>
      <c r="G448" s="0" t="n">
        <v>386.568</v>
      </c>
      <c r="H448" s="0" t="n">
        <v>87965</v>
      </c>
      <c r="I448" s="0" t="n">
        <v>1878</v>
      </c>
      <c r="J448" s="0" t="n">
        <v>0.443024494142705</v>
      </c>
    </row>
    <row r="449" customFormat="false" ht="15" hidden="false" customHeight="false" outlineLevel="0" collapsed="false">
      <c r="A449" s="0" t="n">
        <v>3010</v>
      </c>
      <c r="B449" s="0" t="n">
        <v>2012</v>
      </c>
      <c r="C449" s="0" t="n">
        <v>3</v>
      </c>
      <c r="D449" s="0" t="n">
        <v>13712.9451076074</v>
      </c>
      <c r="E449" s="0" t="n">
        <v>1.16018959241809</v>
      </c>
      <c r="F449" s="0" t="n">
        <v>378.977</v>
      </c>
      <c r="G449" s="0" t="n">
        <v>386.568</v>
      </c>
      <c r="H449" s="0" t="n">
        <v>89026</v>
      </c>
      <c r="I449" s="0" t="n">
        <v>1887</v>
      </c>
      <c r="J449" s="0" t="n">
        <v>0.4525702172761</v>
      </c>
    </row>
    <row r="450" customFormat="false" ht="15" hidden="false" customHeight="false" outlineLevel="0" collapsed="false">
      <c r="A450" s="0" t="n">
        <v>3010</v>
      </c>
      <c r="B450" s="0" t="n">
        <v>2013</v>
      </c>
      <c r="C450" s="0" t="n">
        <v>3</v>
      </c>
      <c r="D450" s="0" t="n">
        <v>15004.49759</v>
      </c>
      <c r="E450" s="0" t="n">
        <v>1.17895981078308</v>
      </c>
      <c r="F450" s="0" t="n">
        <v>379.777</v>
      </c>
      <c r="G450" s="0" t="n">
        <v>386.568</v>
      </c>
      <c r="H450" s="0" t="n">
        <v>90019</v>
      </c>
      <c r="I450" s="0" t="n">
        <v>1901</v>
      </c>
      <c r="J450" s="0" t="n">
        <v>0.458705944239874</v>
      </c>
    </row>
    <row r="451" customFormat="false" ht="15" hidden="false" customHeight="false" outlineLevel="0" collapsed="false">
      <c r="A451" s="0" t="n">
        <v>3010</v>
      </c>
      <c r="B451" s="0" t="n">
        <v>2014</v>
      </c>
      <c r="C451" s="0" t="n">
        <v>3</v>
      </c>
      <c r="D451" s="0" t="n">
        <v>14798.493</v>
      </c>
      <c r="E451" s="0" t="n">
        <v>1.20269638007917</v>
      </c>
      <c r="F451" s="0" t="n">
        <v>322.99</v>
      </c>
      <c r="G451" s="0" t="n">
        <v>386.568</v>
      </c>
      <c r="H451" s="0" t="n">
        <v>91143</v>
      </c>
      <c r="I451" s="0" t="n">
        <v>1904</v>
      </c>
      <c r="J451" s="0" t="n">
        <v>0.459558823529412</v>
      </c>
    </row>
    <row r="452" customFormat="false" ht="15" hidden="false" customHeight="false" outlineLevel="0" collapsed="false">
      <c r="A452" s="0" t="n">
        <v>3010</v>
      </c>
      <c r="B452" s="0" t="n">
        <v>2015</v>
      </c>
      <c r="C452" s="0" t="n">
        <v>3</v>
      </c>
      <c r="D452" s="0" t="n">
        <v>14237.678</v>
      </c>
      <c r="E452" s="0" t="n">
        <v>1.23051950224314</v>
      </c>
      <c r="F452" s="0" t="n">
        <v>328.007</v>
      </c>
      <c r="G452" s="0" t="n">
        <v>386.568</v>
      </c>
      <c r="H452" s="0" t="n">
        <v>92404</v>
      </c>
      <c r="I452" s="0" t="n">
        <v>1918</v>
      </c>
      <c r="J452" s="0" t="n">
        <v>0.472367049009385</v>
      </c>
    </row>
    <row r="453" customFormat="false" ht="15" hidden="false" customHeight="false" outlineLevel="0" collapsed="false">
      <c r="A453" s="0" t="n">
        <v>3011</v>
      </c>
      <c r="B453" s="0" t="n">
        <v>2005</v>
      </c>
      <c r="C453" s="0" t="n">
        <v>3</v>
      </c>
      <c r="D453" s="0" t="n">
        <v>20930.759</v>
      </c>
      <c r="E453" s="0" t="n">
        <v>1</v>
      </c>
      <c r="F453" s="0" t="n">
        <v>640.3</v>
      </c>
      <c r="G453" s="0" t="n">
        <v>640.3</v>
      </c>
      <c r="H453" s="0" t="n">
        <v>84254</v>
      </c>
      <c r="I453" s="0" t="n">
        <v>1184</v>
      </c>
      <c r="J453" s="0" t="n">
        <v>0.313344594594595</v>
      </c>
    </row>
    <row r="454" customFormat="false" ht="15" hidden="false" customHeight="false" outlineLevel="0" collapsed="false">
      <c r="A454" s="0" t="n">
        <v>3011</v>
      </c>
      <c r="B454" s="0" t="n">
        <v>2006</v>
      </c>
      <c r="C454" s="0" t="n">
        <v>3</v>
      </c>
      <c r="D454" s="0" t="n">
        <v>21191.645</v>
      </c>
      <c r="E454" s="0" t="n">
        <v>1.01814266713447</v>
      </c>
      <c r="F454" s="0" t="n">
        <v>656.7</v>
      </c>
      <c r="G454" s="0" t="n">
        <v>656.7</v>
      </c>
      <c r="H454" s="0" t="n">
        <v>84701</v>
      </c>
      <c r="I454" s="0" t="n">
        <v>1158</v>
      </c>
      <c r="J454" s="0" t="n">
        <v>0.385146804835924</v>
      </c>
    </row>
    <row r="455" customFormat="false" ht="15" hidden="false" customHeight="false" outlineLevel="0" collapsed="false">
      <c r="A455" s="0" t="n">
        <v>3011</v>
      </c>
      <c r="B455" s="0" t="n">
        <v>2007</v>
      </c>
      <c r="C455" s="0" t="n">
        <v>3</v>
      </c>
      <c r="D455" s="0" t="n">
        <v>28361.38</v>
      </c>
      <c r="E455" s="0" t="n">
        <v>1.05318410190812</v>
      </c>
      <c r="F455" s="0" t="n">
        <v>577.9</v>
      </c>
      <c r="G455" s="0" t="n">
        <v>656.7</v>
      </c>
      <c r="H455" s="0" t="n">
        <v>84757</v>
      </c>
      <c r="I455" s="0" t="n">
        <v>1133</v>
      </c>
      <c r="J455" s="0" t="n">
        <v>0.361871138570168</v>
      </c>
    </row>
    <row r="456" customFormat="false" ht="15" hidden="false" customHeight="false" outlineLevel="0" collapsed="false">
      <c r="A456" s="0" t="n">
        <v>3011</v>
      </c>
      <c r="B456" s="0" t="n">
        <v>2008</v>
      </c>
      <c r="C456" s="0" t="n">
        <v>3</v>
      </c>
      <c r="D456" s="0" t="n">
        <v>20523.552</v>
      </c>
      <c r="E456" s="0" t="n">
        <v>1.07856460399392</v>
      </c>
      <c r="F456" s="0" t="n">
        <v>532.6</v>
      </c>
      <c r="G456" s="0" t="n">
        <v>656.7</v>
      </c>
      <c r="H456" s="0" t="n">
        <v>84644</v>
      </c>
      <c r="I456" s="0" t="n">
        <v>1133</v>
      </c>
      <c r="J456" s="0" t="n">
        <v>0.361871138570168</v>
      </c>
    </row>
    <row r="457" customFormat="false" ht="15" hidden="false" customHeight="false" outlineLevel="0" collapsed="false">
      <c r="A457" s="0" t="n">
        <v>3011</v>
      </c>
      <c r="B457" s="0" t="n">
        <v>2009</v>
      </c>
      <c r="C457" s="0" t="n">
        <v>3</v>
      </c>
      <c r="D457" s="0" t="n">
        <v>19235.0534</v>
      </c>
      <c r="E457" s="0" t="n">
        <v>1.09177713095423</v>
      </c>
      <c r="F457" s="0" t="n">
        <v>494.9</v>
      </c>
      <c r="G457" s="0" t="n">
        <v>656.7</v>
      </c>
      <c r="H457" s="0" t="n">
        <v>84697</v>
      </c>
      <c r="I457" s="0" t="n">
        <v>1127</v>
      </c>
      <c r="J457" s="0" t="n">
        <v>0.36734693877551</v>
      </c>
    </row>
    <row r="458" customFormat="false" ht="15" hidden="false" customHeight="false" outlineLevel="0" collapsed="false">
      <c r="A458" s="0" t="n">
        <v>3011</v>
      </c>
      <c r="B458" s="0" t="n">
        <v>2010</v>
      </c>
      <c r="C458" s="0" t="n">
        <v>3</v>
      </c>
      <c r="D458" s="0" t="n">
        <v>21711.555</v>
      </c>
      <c r="E458" s="0" t="n">
        <v>1.12438397094433</v>
      </c>
      <c r="F458" s="0" t="n">
        <v>517.6</v>
      </c>
      <c r="G458" s="0" t="n">
        <v>656.7</v>
      </c>
      <c r="H458" s="0" t="n">
        <v>84866</v>
      </c>
      <c r="I458" s="0" t="n">
        <v>1179</v>
      </c>
      <c r="J458" s="0" t="n">
        <v>0.395250212044105</v>
      </c>
    </row>
    <row r="459" customFormat="false" ht="15" hidden="false" customHeight="false" outlineLevel="0" collapsed="false">
      <c r="A459" s="0" t="n">
        <v>3011</v>
      </c>
      <c r="B459" s="0" t="n">
        <v>2011</v>
      </c>
      <c r="C459" s="0" t="n">
        <v>3</v>
      </c>
      <c r="D459" s="0" t="n">
        <v>22272.71323</v>
      </c>
      <c r="E459" s="0" t="n">
        <v>1.14313368816789</v>
      </c>
      <c r="F459" s="0" t="n">
        <v>550.9</v>
      </c>
      <c r="G459" s="0" t="n">
        <v>656.7</v>
      </c>
      <c r="H459" s="0" t="n">
        <v>85083</v>
      </c>
      <c r="I459" s="0" t="n">
        <v>1176</v>
      </c>
      <c r="J459" s="0" t="n">
        <v>0.397108843537415</v>
      </c>
    </row>
    <row r="460" customFormat="false" ht="15" hidden="false" customHeight="false" outlineLevel="0" collapsed="false">
      <c r="A460" s="0" t="n">
        <v>3011</v>
      </c>
      <c r="B460" s="0" t="n">
        <v>2012</v>
      </c>
      <c r="C460" s="0" t="n">
        <v>3</v>
      </c>
      <c r="D460" s="0" t="n">
        <v>25470.6293</v>
      </c>
      <c r="E460" s="0" t="n">
        <v>1.16018959241809</v>
      </c>
      <c r="F460" s="0" t="n">
        <v>516.3</v>
      </c>
      <c r="G460" s="0" t="n">
        <v>656.7</v>
      </c>
      <c r="H460" s="0" t="n">
        <v>85620</v>
      </c>
      <c r="I460" s="0" t="n">
        <v>1159</v>
      </c>
      <c r="J460" s="0" t="n">
        <v>0.403796376186368</v>
      </c>
    </row>
    <row r="461" customFormat="false" ht="15" hidden="false" customHeight="false" outlineLevel="0" collapsed="false">
      <c r="A461" s="0" t="n">
        <v>3011</v>
      </c>
      <c r="B461" s="0" t="n">
        <v>2013</v>
      </c>
      <c r="C461" s="0" t="n">
        <v>3</v>
      </c>
      <c r="D461" s="0" t="n">
        <v>21511.9331</v>
      </c>
      <c r="E461" s="0" t="n">
        <v>1.17895981078308</v>
      </c>
      <c r="F461" s="0" t="n">
        <v>491.1</v>
      </c>
      <c r="G461" s="0" t="n">
        <v>656.7</v>
      </c>
      <c r="H461" s="0" t="n">
        <v>86018</v>
      </c>
      <c r="I461" s="0" t="n">
        <v>1157</v>
      </c>
      <c r="J461" s="0" t="n">
        <v>0.405358686257563</v>
      </c>
    </row>
    <row r="462" customFormat="false" ht="15" hidden="false" customHeight="false" outlineLevel="0" collapsed="false">
      <c r="A462" s="0" t="n">
        <v>3011</v>
      </c>
      <c r="B462" s="0" t="n">
        <v>2014</v>
      </c>
      <c r="C462" s="0" t="n">
        <v>3</v>
      </c>
      <c r="D462" s="0" t="n">
        <v>22773.168</v>
      </c>
      <c r="E462" s="0" t="n">
        <v>1.20269638007917</v>
      </c>
      <c r="F462" s="0" t="n">
        <v>451.5</v>
      </c>
      <c r="G462" s="0" t="n">
        <v>656.7</v>
      </c>
      <c r="H462" s="0" t="n">
        <v>86662</v>
      </c>
      <c r="I462" s="0" t="n">
        <v>1157</v>
      </c>
      <c r="J462" s="0" t="n">
        <v>0.405358686257563</v>
      </c>
    </row>
    <row r="463" customFormat="false" ht="15" hidden="false" customHeight="false" outlineLevel="0" collapsed="false">
      <c r="A463" s="0" t="n">
        <v>3011</v>
      </c>
      <c r="B463" s="0" t="n">
        <v>2015</v>
      </c>
      <c r="C463" s="0" t="n">
        <v>3</v>
      </c>
      <c r="D463" s="0" t="n">
        <v>23151.257</v>
      </c>
      <c r="E463" s="0" t="n">
        <v>1.23051950224314</v>
      </c>
      <c r="F463" s="0" t="n">
        <v>463.4</v>
      </c>
      <c r="G463" s="0" t="n">
        <v>656.7</v>
      </c>
      <c r="H463" s="0" t="n">
        <v>87212</v>
      </c>
      <c r="I463" s="0" t="n">
        <v>1114</v>
      </c>
      <c r="J463" s="0" t="n">
        <v>0.398563734290844</v>
      </c>
    </row>
    <row r="464" customFormat="false" ht="15" hidden="false" customHeight="false" outlineLevel="0" collapsed="false">
      <c r="A464" s="0" t="n">
        <v>3012</v>
      </c>
      <c r="B464" s="0" t="n">
        <v>2005</v>
      </c>
      <c r="C464" s="0" t="n">
        <v>3</v>
      </c>
      <c r="D464" s="0" t="n">
        <v>10467.05126</v>
      </c>
      <c r="E464" s="0" t="n">
        <v>1</v>
      </c>
      <c r="F464" s="0" t="n">
        <v>364.963</v>
      </c>
      <c r="G464" s="0" t="n">
        <v>364.963</v>
      </c>
      <c r="H464" s="0" t="n">
        <v>59537</v>
      </c>
      <c r="I464" s="0" t="n">
        <v>1384</v>
      </c>
      <c r="J464" s="0" t="n">
        <v>0.411849710982659</v>
      </c>
    </row>
    <row r="465" customFormat="false" ht="15" hidden="false" customHeight="false" outlineLevel="0" collapsed="false">
      <c r="A465" s="0" t="n">
        <v>3012</v>
      </c>
      <c r="B465" s="0" t="n">
        <v>2006</v>
      </c>
      <c r="C465" s="0" t="n">
        <v>3</v>
      </c>
      <c r="D465" s="0" t="n">
        <v>11587.44666</v>
      </c>
      <c r="E465" s="0" t="n">
        <v>1.01814266713447</v>
      </c>
      <c r="F465" s="0" t="n">
        <v>378.162</v>
      </c>
      <c r="G465" s="0" t="n">
        <v>378.162</v>
      </c>
      <c r="H465" s="0" t="n">
        <v>60749</v>
      </c>
      <c r="I465" s="0" t="n">
        <v>1511</v>
      </c>
      <c r="J465" s="0" t="n">
        <v>0.407677035076109</v>
      </c>
    </row>
    <row r="466" customFormat="false" ht="15" hidden="false" customHeight="false" outlineLevel="0" collapsed="false">
      <c r="A466" s="0" t="n">
        <v>3012</v>
      </c>
      <c r="B466" s="0" t="n">
        <v>2007</v>
      </c>
      <c r="C466" s="0" t="n">
        <v>3</v>
      </c>
      <c r="D466" s="0" t="n">
        <v>12009.95551</v>
      </c>
      <c r="E466" s="0" t="n">
        <v>1.05318410190812</v>
      </c>
      <c r="F466" s="0" t="n">
        <v>367.28</v>
      </c>
      <c r="G466" s="0" t="n">
        <v>378.162</v>
      </c>
      <c r="H466" s="0" t="n">
        <v>61776</v>
      </c>
      <c r="I466" s="0" t="n">
        <v>1548</v>
      </c>
      <c r="J466" s="0" t="n">
        <v>0.402454780361757</v>
      </c>
    </row>
    <row r="467" customFormat="false" ht="15" hidden="false" customHeight="false" outlineLevel="0" collapsed="false">
      <c r="A467" s="0" t="n">
        <v>3012</v>
      </c>
      <c r="B467" s="0" t="n">
        <v>2008</v>
      </c>
      <c r="C467" s="0" t="n">
        <v>3</v>
      </c>
      <c r="D467" s="0" t="n">
        <v>12638.48306</v>
      </c>
      <c r="E467" s="0" t="n">
        <v>1.07856460399392</v>
      </c>
      <c r="F467" s="0" t="n">
        <v>346.409</v>
      </c>
      <c r="G467" s="0" t="n">
        <v>378.162</v>
      </c>
      <c r="H467" s="0" t="n">
        <v>62737</v>
      </c>
      <c r="I467" s="0" t="n">
        <v>1643</v>
      </c>
      <c r="J467" s="0" t="n">
        <v>0.390139987827146</v>
      </c>
    </row>
    <row r="468" customFormat="false" ht="15" hidden="false" customHeight="false" outlineLevel="0" collapsed="false">
      <c r="A468" s="0" t="n">
        <v>3012</v>
      </c>
      <c r="B468" s="0" t="n">
        <v>2009</v>
      </c>
      <c r="C468" s="0" t="n">
        <v>3</v>
      </c>
      <c r="D468" s="0" t="n">
        <v>12936.27832</v>
      </c>
      <c r="E468" s="0" t="n">
        <v>1.09177713095423</v>
      </c>
      <c r="F468" s="0" t="n">
        <v>350.428</v>
      </c>
      <c r="G468" s="0" t="n">
        <v>378.162</v>
      </c>
      <c r="H468" s="0" t="n">
        <v>63532</v>
      </c>
      <c r="I468" s="0" t="n">
        <v>1718</v>
      </c>
      <c r="J468" s="0" t="n">
        <v>0.380675203725262</v>
      </c>
    </row>
    <row r="469" customFormat="false" ht="15" hidden="false" customHeight="false" outlineLevel="0" collapsed="false">
      <c r="A469" s="0" t="n">
        <v>3012</v>
      </c>
      <c r="B469" s="0" t="n">
        <v>2010</v>
      </c>
      <c r="C469" s="0" t="n">
        <v>3</v>
      </c>
      <c r="D469" s="0" t="n">
        <v>13328.48417</v>
      </c>
      <c r="E469" s="0" t="n">
        <v>1.12438397094433</v>
      </c>
      <c r="F469" s="0" t="n">
        <v>364.929</v>
      </c>
      <c r="G469" s="0" t="n">
        <v>378.162</v>
      </c>
      <c r="H469" s="0" t="n">
        <v>64329</v>
      </c>
      <c r="I469" s="0" t="n">
        <v>1727</v>
      </c>
      <c r="J469" s="0" t="n">
        <v>0.486971627099016</v>
      </c>
    </row>
    <row r="470" customFormat="false" ht="15" hidden="false" customHeight="false" outlineLevel="0" collapsed="false">
      <c r="A470" s="0" t="n">
        <v>3012</v>
      </c>
      <c r="B470" s="0" t="n">
        <v>2011</v>
      </c>
      <c r="C470" s="0" t="n">
        <v>3</v>
      </c>
      <c r="D470" s="0" t="n">
        <v>14278.41078</v>
      </c>
      <c r="E470" s="0" t="n">
        <v>1.14313368816789</v>
      </c>
      <c r="F470" s="0" t="n">
        <v>379.69</v>
      </c>
      <c r="G470" s="0" t="n">
        <v>379.69</v>
      </c>
      <c r="H470" s="0" t="n">
        <v>64329</v>
      </c>
      <c r="I470" s="0" t="n">
        <v>1703</v>
      </c>
      <c r="J470" s="0" t="n">
        <v>0.434527304756312</v>
      </c>
    </row>
    <row r="471" customFormat="false" ht="15" hidden="false" customHeight="false" outlineLevel="0" collapsed="false">
      <c r="A471" s="0" t="n">
        <v>3012</v>
      </c>
      <c r="B471" s="0" t="n">
        <v>2012</v>
      </c>
      <c r="C471" s="0" t="n">
        <v>3</v>
      </c>
      <c r="D471" s="0" t="n">
        <v>15294.5765145</v>
      </c>
      <c r="E471" s="0" t="n">
        <v>1.16018959241809</v>
      </c>
      <c r="F471" s="0" t="n">
        <v>373.21</v>
      </c>
      <c r="G471" s="0" t="n">
        <v>379.69</v>
      </c>
      <c r="H471" s="0" t="n">
        <v>65377</v>
      </c>
      <c r="I471" s="0" t="n">
        <v>1520</v>
      </c>
      <c r="J471" s="0" t="n">
        <v>0.432894736842105</v>
      </c>
    </row>
    <row r="472" customFormat="false" ht="15" hidden="false" customHeight="false" outlineLevel="0" collapsed="false">
      <c r="A472" s="0" t="n">
        <v>3012</v>
      </c>
      <c r="B472" s="0" t="n">
        <v>2013</v>
      </c>
      <c r="C472" s="0" t="n">
        <v>3</v>
      </c>
      <c r="D472" s="0" t="n">
        <v>16773.83697</v>
      </c>
      <c r="E472" s="0" t="n">
        <v>1.17895981078308</v>
      </c>
      <c r="F472" s="0" t="n">
        <v>376.298</v>
      </c>
      <c r="G472" s="0" t="n">
        <v>379.69</v>
      </c>
      <c r="H472" s="0" t="n">
        <v>66704</v>
      </c>
      <c r="I472" s="0" t="n">
        <v>1518</v>
      </c>
      <c r="J472" s="0" t="n">
        <v>0.435441370223979</v>
      </c>
    </row>
    <row r="473" customFormat="false" ht="15" hidden="false" customHeight="false" outlineLevel="0" collapsed="false">
      <c r="A473" s="0" t="n">
        <v>3012</v>
      </c>
      <c r="B473" s="0" t="n">
        <v>2014</v>
      </c>
      <c r="C473" s="0" t="n">
        <v>3</v>
      </c>
      <c r="D473" s="0" t="n">
        <v>16711.821</v>
      </c>
      <c r="E473" s="0" t="n">
        <v>1.20269638007917</v>
      </c>
      <c r="F473" s="0" t="n">
        <v>325.553</v>
      </c>
      <c r="G473" s="0" t="n">
        <v>379.69</v>
      </c>
      <c r="H473" s="0" t="n">
        <v>66366</v>
      </c>
      <c r="I473" s="0" t="n">
        <v>1520</v>
      </c>
      <c r="J473" s="0" t="n">
        <v>0.439473684210526</v>
      </c>
    </row>
    <row r="474" customFormat="false" ht="15" hidden="false" customHeight="false" outlineLevel="0" collapsed="false">
      <c r="A474" s="0" t="n">
        <v>3012</v>
      </c>
      <c r="B474" s="0" t="n">
        <v>2015</v>
      </c>
      <c r="C474" s="0" t="n">
        <v>3</v>
      </c>
      <c r="D474" s="0" t="n">
        <v>17198.232</v>
      </c>
      <c r="E474" s="0" t="n">
        <v>1.23051950224314</v>
      </c>
      <c r="F474" s="0" t="n">
        <v>338.828</v>
      </c>
      <c r="G474" s="0" t="n">
        <v>379.69</v>
      </c>
      <c r="H474" s="0" t="n">
        <v>66656</v>
      </c>
      <c r="I474" s="0" t="n">
        <v>1536</v>
      </c>
      <c r="J474" s="0" t="n">
        <v>0.436848958333333</v>
      </c>
    </row>
    <row r="475" customFormat="false" ht="15" hidden="false" customHeight="false" outlineLevel="0" collapsed="false">
      <c r="A475" s="0" t="n">
        <v>3013</v>
      </c>
      <c r="B475" s="0" t="n">
        <v>2005</v>
      </c>
      <c r="C475" s="0" t="n">
        <v>3</v>
      </c>
      <c r="D475" s="0" t="n">
        <v>9670.23555</v>
      </c>
      <c r="E475" s="0" t="n">
        <v>1</v>
      </c>
      <c r="F475" s="0" t="n">
        <v>335.427</v>
      </c>
      <c r="G475" s="0" t="n">
        <v>335.427</v>
      </c>
      <c r="H475" s="0" t="n">
        <v>54677</v>
      </c>
      <c r="I475" s="0" t="n">
        <v>1347</v>
      </c>
      <c r="J475" s="0" t="n">
        <v>0.602821083890126</v>
      </c>
    </row>
    <row r="476" customFormat="false" ht="15" hidden="false" customHeight="false" outlineLevel="0" collapsed="false">
      <c r="A476" s="0" t="n">
        <v>3013</v>
      </c>
      <c r="B476" s="0" t="n">
        <v>2006</v>
      </c>
      <c r="C476" s="0" t="n">
        <v>3</v>
      </c>
      <c r="D476" s="0" t="n">
        <v>10955.81517</v>
      </c>
      <c r="E476" s="0" t="n">
        <v>1.01814266713447</v>
      </c>
      <c r="F476" s="0" t="n">
        <v>363.987</v>
      </c>
      <c r="G476" s="0" t="n">
        <v>363.987</v>
      </c>
      <c r="H476" s="0" t="n">
        <v>58220</v>
      </c>
      <c r="I476" s="0" t="n">
        <v>1372</v>
      </c>
      <c r="J476" s="0" t="n">
        <v>0.606413994169096</v>
      </c>
    </row>
    <row r="477" customFormat="false" ht="15" hidden="false" customHeight="false" outlineLevel="0" collapsed="false">
      <c r="A477" s="0" t="n">
        <v>3013</v>
      </c>
      <c r="B477" s="0" t="n">
        <v>2007</v>
      </c>
      <c r="C477" s="0" t="n">
        <v>3</v>
      </c>
      <c r="D477" s="0" t="n">
        <v>10541.91063</v>
      </c>
      <c r="E477" s="0" t="n">
        <v>1.05318410190812</v>
      </c>
      <c r="F477" s="0" t="n">
        <v>351.188</v>
      </c>
      <c r="G477" s="0" t="n">
        <v>363.987</v>
      </c>
      <c r="H477" s="0" t="n">
        <v>59883</v>
      </c>
      <c r="I477" s="0" t="n">
        <v>1397</v>
      </c>
      <c r="J477" s="0" t="n">
        <v>0.609878310665712</v>
      </c>
    </row>
    <row r="478" customFormat="false" ht="15" hidden="false" customHeight="false" outlineLevel="0" collapsed="false">
      <c r="A478" s="0" t="n">
        <v>3013</v>
      </c>
      <c r="B478" s="0" t="n">
        <v>2008</v>
      </c>
      <c r="C478" s="0" t="n">
        <v>3</v>
      </c>
      <c r="D478" s="0" t="n">
        <v>9628.98231</v>
      </c>
      <c r="E478" s="0" t="n">
        <v>1.07856460399392</v>
      </c>
      <c r="F478" s="0" t="n">
        <v>347.832</v>
      </c>
      <c r="G478" s="0" t="n">
        <v>363.987</v>
      </c>
      <c r="H478" s="0" t="n">
        <v>62038</v>
      </c>
      <c r="I478" s="0" t="n">
        <v>1414</v>
      </c>
      <c r="J478" s="0" t="n">
        <v>0.613154172560113</v>
      </c>
    </row>
    <row r="479" customFormat="false" ht="15" hidden="false" customHeight="false" outlineLevel="0" collapsed="false">
      <c r="A479" s="0" t="n">
        <v>3013</v>
      </c>
      <c r="B479" s="0" t="n">
        <v>2009</v>
      </c>
      <c r="C479" s="0" t="n">
        <v>3</v>
      </c>
      <c r="D479" s="0" t="n">
        <v>10168.11428</v>
      </c>
      <c r="E479" s="0" t="n">
        <v>1.09177713095423</v>
      </c>
      <c r="F479" s="0" t="n">
        <v>339.629</v>
      </c>
      <c r="G479" s="0" t="n">
        <v>363.987</v>
      </c>
      <c r="H479" s="0" t="n">
        <v>62179</v>
      </c>
      <c r="I479" s="0" t="n">
        <v>1428</v>
      </c>
      <c r="J479" s="0" t="n">
        <v>0.614145658263305</v>
      </c>
    </row>
    <row r="480" customFormat="false" ht="15" hidden="false" customHeight="false" outlineLevel="0" collapsed="false">
      <c r="A480" s="0" t="n">
        <v>3013</v>
      </c>
      <c r="B480" s="0" t="n">
        <v>2010</v>
      </c>
      <c r="C480" s="0" t="n">
        <v>3</v>
      </c>
      <c r="D480" s="0" t="n">
        <v>10805.6692</v>
      </c>
      <c r="E480" s="0" t="n">
        <v>1.12438397094433</v>
      </c>
      <c r="F480" s="0" t="n">
        <v>354.83</v>
      </c>
      <c r="G480" s="0" t="n">
        <v>363.987</v>
      </c>
      <c r="H480" s="0" t="n">
        <v>62674</v>
      </c>
      <c r="I480" s="0" t="n">
        <v>1439</v>
      </c>
      <c r="J480" s="0" t="n">
        <v>0.615705350938152</v>
      </c>
    </row>
    <row r="481" customFormat="false" ht="15" hidden="false" customHeight="false" outlineLevel="0" collapsed="false">
      <c r="A481" s="0" t="n">
        <v>3013</v>
      </c>
      <c r="B481" s="0" t="n">
        <v>2011</v>
      </c>
      <c r="C481" s="0" t="n">
        <v>3</v>
      </c>
      <c r="D481" s="0" t="n">
        <v>12832.3606</v>
      </c>
      <c r="E481" s="0" t="n">
        <v>1.14313368816789</v>
      </c>
      <c r="F481" s="0" t="n">
        <v>380.1</v>
      </c>
      <c r="G481" s="0" t="n">
        <v>380.1</v>
      </c>
      <c r="H481" s="0" t="n">
        <v>63614</v>
      </c>
      <c r="I481" s="0" t="n">
        <v>1455</v>
      </c>
      <c r="J481" s="0" t="n">
        <v>0.614432989690722</v>
      </c>
    </row>
    <row r="482" customFormat="false" ht="15" hidden="false" customHeight="false" outlineLevel="0" collapsed="false">
      <c r="A482" s="0" t="n">
        <v>3013</v>
      </c>
      <c r="B482" s="0" t="n">
        <v>2012</v>
      </c>
      <c r="C482" s="0" t="n">
        <v>3</v>
      </c>
      <c r="D482" s="0" t="n">
        <v>13122.7376636</v>
      </c>
      <c r="E482" s="0" t="n">
        <v>1.16018959241809</v>
      </c>
      <c r="F482" s="0" t="n">
        <v>362.482</v>
      </c>
      <c r="G482" s="0" t="n">
        <v>380.1</v>
      </c>
      <c r="H482" s="0" t="n">
        <v>64106</v>
      </c>
      <c r="I482" s="0" t="n">
        <v>1529</v>
      </c>
      <c r="J482" s="0" t="n">
        <v>0.699803793328973</v>
      </c>
    </row>
    <row r="483" customFormat="false" ht="15" hidden="false" customHeight="false" outlineLevel="0" collapsed="false">
      <c r="A483" s="0" t="n">
        <v>3013</v>
      </c>
      <c r="B483" s="0" t="n">
        <v>2013</v>
      </c>
      <c r="C483" s="0" t="n">
        <v>3</v>
      </c>
      <c r="D483" s="0" t="n">
        <v>16795.53385</v>
      </c>
      <c r="E483" s="0" t="n">
        <v>1.17895981078308</v>
      </c>
      <c r="F483" s="0" t="n">
        <v>365.537</v>
      </c>
      <c r="G483" s="0" t="n">
        <v>380.1</v>
      </c>
      <c r="H483" s="0" t="n">
        <v>64793</v>
      </c>
      <c r="I483" s="0" t="n">
        <v>1793</v>
      </c>
      <c r="J483" s="0" t="n">
        <v>0.732292247629671</v>
      </c>
    </row>
    <row r="484" customFormat="false" ht="15" hidden="false" customHeight="false" outlineLevel="0" collapsed="false">
      <c r="A484" s="0" t="n">
        <v>3013</v>
      </c>
      <c r="B484" s="0" t="n">
        <v>2014</v>
      </c>
      <c r="C484" s="0" t="n">
        <v>3</v>
      </c>
      <c r="D484" s="0" t="n">
        <v>16768.977</v>
      </c>
      <c r="E484" s="0" t="n">
        <v>1.20269638007917</v>
      </c>
      <c r="F484" s="0" t="n">
        <v>330.022</v>
      </c>
      <c r="G484" s="0" t="n">
        <v>380.1</v>
      </c>
      <c r="H484" s="0" t="n">
        <v>66530</v>
      </c>
      <c r="I484" s="0" t="n">
        <v>1834</v>
      </c>
      <c r="J484" s="0" t="n">
        <v>0.735005452562704</v>
      </c>
    </row>
    <row r="485" customFormat="false" ht="15" hidden="false" customHeight="false" outlineLevel="0" collapsed="false">
      <c r="A485" s="0" t="n">
        <v>3013</v>
      </c>
      <c r="B485" s="0" t="n">
        <v>2015</v>
      </c>
      <c r="C485" s="0" t="n">
        <v>3</v>
      </c>
      <c r="D485" s="0" t="n">
        <v>17379.03</v>
      </c>
      <c r="E485" s="0" t="n">
        <v>1.23051950224314</v>
      </c>
      <c r="F485" s="0" t="n">
        <v>340.88</v>
      </c>
      <c r="G485" s="0" t="n">
        <v>380.1</v>
      </c>
      <c r="H485" s="0" t="n">
        <v>67387</v>
      </c>
      <c r="I485" s="0" t="n">
        <v>1846</v>
      </c>
      <c r="J485" s="0" t="n">
        <v>0.736186348862405</v>
      </c>
    </row>
    <row r="486" customFormat="false" ht="15" hidden="false" customHeight="false" outlineLevel="0" collapsed="false">
      <c r="A486" s="0" t="n">
        <v>3014</v>
      </c>
      <c r="B486" s="0" t="n">
        <v>2005</v>
      </c>
      <c r="C486" s="0" t="n">
        <v>3</v>
      </c>
      <c r="D486" s="0" t="n">
        <v>7870.71346</v>
      </c>
      <c r="E486" s="0" t="n">
        <v>1</v>
      </c>
      <c r="F486" s="0" t="n">
        <v>258.204</v>
      </c>
      <c r="G486" s="0" t="n">
        <v>258.204</v>
      </c>
      <c r="H486" s="0" t="n">
        <v>48041</v>
      </c>
      <c r="I486" s="0" t="n">
        <v>1334</v>
      </c>
      <c r="J486" s="0" t="n">
        <v>0.298350824587706</v>
      </c>
    </row>
    <row r="487" customFormat="false" ht="15" hidden="false" customHeight="false" outlineLevel="0" collapsed="false">
      <c r="A487" s="0" t="n">
        <v>3014</v>
      </c>
      <c r="B487" s="0" t="n">
        <v>2006</v>
      </c>
      <c r="C487" s="0" t="n">
        <v>3</v>
      </c>
      <c r="D487" s="0" t="n">
        <v>8120.00514</v>
      </c>
      <c r="E487" s="0" t="n">
        <v>1.01814266713447</v>
      </c>
      <c r="F487" s="0" t="n">
        <v>267.631</v>
      </c>
      <c r="G487" s="0" t="n">
        <v>267.631</v>
      </c>
      <c r="H487" s="0" t="n">
        <v>48777</v>
      </c>
      <c r="I487" s="0" t="n">
        <v>1342</v>
      </c>
      <c r="J487" s="0" t="n">
        <v>0.299552906110283</v>
      </c>
    </row>
    <row r="488" customFormat="false" ht="15" hidden="false" customHeight="false" outlineLevel="0" collapsed="false">
      <c r="A488" s="0" t="n">
        <v>3014</v>
      </c>
      <c r="B488" s="0" t="n">
        <v>2007</v>
      </c>
      <c r="C488" s="0" t="n">
        <v>3</v>
      </c>
      <c r="D488" s="0" t="n">
        <v>8261.85172</v>
      </c>
      <c r="E488" s="0" t="n">
        <v>1.05318410190812</v>
      </c>
      <c r="F488" s="0" t="n">
        <v>264.915</v>
      </c>
      <c r="G488" s="0" t="n">
        <v>267.631</v>
      </c>
      <c r="H488" s="0" t="n">
        <v>49558</v>
      </c>
      <c r="I488" s="0" t="n">
        <v>1522.5</v>
      </c>
      <c r="J488" s="0" t="n">
        <v>0.315270935960591</v>
      </c>
    </row>
    <row r="489" customFormat="false" ht="15" hidden="false" customHeight="false" outlineLevel="0" collapsed="false">
      <c r="A489" s="0" t="n">
        <v>3014</v>
      </c>
      <c r="B489" s="0" t="n">
        <v>2008</v>
      </c>
      <c r="C489" s="0" t="n">
        <v>3</v>
      </c>
      <c r="D489" s="0" t="n">
        <v>8360.01831</v>
      </c>
      <c r="E489" s="0" t="n">
        <v>1.07856460399392</v>
      </c>
      <c r="F489" s="0" t="n">
        <v>255.54</v>
      </c>
      <c r="G489" s="0" t="n">
        <v>267.631</v>
      </c>
      <c r="H489" s="0" t="n">
        <v>50478</v>
      </c>
      <c r="I489" s="0" t="n">
        <v>1542</v>
      </c>
      <c r="J489" s="0" t="n">
        <v>0.313229571984436</v>
      </c>
    </row>
    <row r="490" customFormat="false" ht="15" hidden="false" customHeight="false" outlineLevel="0" collapsed="false">
      <c r="A490" s="0" t="n">
        <v>3014</v>
      </c>
      <c r="B490" s="0" t="n">
        <v>2009</v>
      </c>
      <c r="C490" s="0" t="n">
        <v>3</v>
      </c>
      <c r="D490" s="0" t="n">
        <v>8429.647</v>
      </c>
      <c r="E490" s="0" t="n">
        <v>1.09177713095423</v>
      </c>
      <c r="F490" s="0" t="n">
        <v>259.232</v>
      </c>
      <c r="G490" s="0" t="n">
        <v>267.631</v>
      </c>
      <c r="H490" s="0" t="n">
        <v>51075</v>
      </c>
      <c r="I490" s="0" t="n">
        <v>1541</v>
      </c>
      <c r="J490" s="0" t="n">
        <v>0.312783906554186</v>
      </c>
    </row>
    <row r="491" customFormat="false" ht="15" hidden="false" customHeight="false" outlineLevel="0" collapsed="false">
      <c r="A491" s="0" t="n">
        <v>3014</v>
      </c>
      <c r="B491" s="0" t="n">
        <v>2010</v>
      </c>
      <c r="C491" s="0" t="n">
        <v>3</v>
      </c>
      <c r="D491" s="0" t="n">
        <v>9181.26787</v>
      </c>
      <c r="E491" s="0" t="n">
        <v>1.12438397094433</v>
      </c>
      <c r="F491" s="0" t="n">
        <v>283.517</v>
      </c>
      <c r="G491" s="0" t="n">
        <v>283.517</v>
      </c>
      <c r="H491" s="0" t="n">
        <v>51914</v>
      </c>
      <c r="I491" s="0" t="n">
        <v>1547</v>
      </c>
      <c r="J491" s="0" t="n">
        <v>0.315449256625727</v>
      </c>
    </row>
    <row r="492" customFormat="false" ht="15" hidden="false" customHeight="false" outlineLevel="0" collapsed="false">
      <c r="A492" s="0" t="n">
        <v>3014</v>
      </c>
      <c r="B492" s="0" t="n">
        <v>2011</v>
      </c>
      <c r="C492" s="0" t="n">
        <v>3</v>
      </c>
      <c r="D492" s="0" t="n">
        <v>9361.1634</v>
      </c>
      <c r="E492" s="0" t="n">
        <v>1.14313368816789</v>
      </c>
      <c r="F492" s="0" t="n">
        <v>294.349</v>
      </c>
      <c r="G492" s="0" t="n">
        <v>294.349</v>
      </c>
      <c r="H492" s="0" t="n">
        <v>52612</v>
      </c>
      <c r="I492" s="0" t="n">
        <v>1542</v>
      </c>
      <c r="J492" s="0" t="n">
        <v>0.318417639429313</v>
      </c>
    </row>
    <row r="493" customFormat="false" ht="15" hidden="false" customHeight="false" outlineLevel="0" collapsed="false">
      <c r="A493" s="0" t="n">
        <v>3014</v>
      </c>
      <c r="B493" s="0" t="n">
        <v>2012</v>
      </c>
      <c r="C493" s="0" t="n">
        <v>3</v>
      </c>
      <c r="D493" s="0" t="n">
        <v>9445.4500157</v>
      </c>
      <c r="E493" s="0" t="n">
        <v>1.16018959241809</v>
      </c>
      <c r="F493" s="0" t="n">
        <v>286.31</v>
      </c>
      <c r="G493" s="0" t="n">
        <v>294.349</v>
      </c>
      <c r="H493" s="0" t="n">
        <v>53388</v>
      </c>
      <c r="I493" s="0" t="n">
        <v>1557</v>
      </c>
      <c r="J493" s="0" t="n">
        <v>0.317276814386641</v>
      </c>
    </row>
    <row r="494" customFormat="false" ht="15" hidden="false" customHeight="false" outlineLevel="0" collapsed="false">
      <c r="A494" s="0" t="n">
        <v>3014</v>
      </c>
      <c r="B494" s="0" t="n">
        <v>2013</v>
      </c>
      <c r="C494" s="0" t="n">
        <v>3</v>
      </c>
      <c r="D494" s="0" t="n">
        <v>12543.73192</v>
      </c>
      <c r="E494" s="0" t="n">
        <v>1.17895981078308</v>
      </c>
      <c r="F494" s="0" t="n">
        <v>295.13</v>
      </c>
      <c r="G494" s="0" t="n">
        <v>295.13</v>
      </c>
      <c r="H494" s="0" t="n">
        <v>54166</v>
      </c>
      <c r="I494" s="0" t="n">
        <v>1574</v>
      </c>
      <c r="J494" s="0" t="n">
        <v>0.319567979669632</v>
      </c>
    </row>
    <row r="495" customFormat="false" ht="15" hidden="false" customHeight="false" outlineLevel="0" collapsed="false">
      <c r="A495" s="0" t="n">
        <v>3014</v>
      </c>
      <c r="B495" s="0" t="n">
        <v>2014</v>
      </c>
      <c r="C495" s="0" t="n">
        <v>3</v>
      </c>
      <c r="D495" s="0" t="n">
        <v>13122.197</v>
      </c>
      <c r="E495" s="0" t="n">
        <v>1.20269638007917</v>
      </c>
      <c r="F495" s="0" t="n">
        <v>269.24</v>
      </c>
      <c r="G495" s="0" t="n">
        <v>295.13</v>
      </c>
      <c r="H495" s="0" t="n">
        <v>54674</v>
      </c>
      <c r="I495" s="0" t="n">
        <v>1581</v>
      </c>
      <c r="J495" s="0" t="n">
        <v>0.324478178368121</v>
      </c>
    </row>
    <row r="496" customFormat="false" ht="15" hidden="false" customHeight="false" outlineLevel="0" collapsed="false">
      <c r="A496" s="0" t="n">
        <v>3014</v>
      </c>
      <c r="B496" s="0" t="n">
        <v>2015</v>
      </c>
      <c r="C496" s="0" t="n">
        <v>3</v>
      </c>
      <c r="D496" s="0" t="n">
        <v>12148.95</v>
      </c>
      <c r="E496" s="0" t="n">
        <v>1.23051950224314</v>
      </c>
      <c r="F496" s="0" t="n">
        <v>269.427</v>
      </c>
      <c r="G496" s="0" t="n">
        <v>295.13</v>
      </c>
      <c r="H496" s="0" t="n">
        <v>55416</v>
      </c>
      <c r="I496" s="0" t="n">
        <v>1618</v>
      </c>
      <c r="J496" s="0" t="n">
        <v>0.328800988875155</v>
      </c>
    </row>
    <row r="497" customFormat="false" ht="15" hidden="false" customHeight="false" outlineLevel="0" collapsed="false">
      <c r="A497" s="0" t="n">
        <v>3015</v>
      </c>
      <c r="B497" s="0" t="n">
        <v>2005</v>
      </c>
      <c r="C497" s="0" t="n">
        <v>3</v>
      </c>
      <c r="D497" s="0" t="n">
        <v>7675.84169</v>
      </c>
      <c r="E497" s="0" t="n">
        <v>1</v>
      </c>
      <c r="F497" s="0" t="n">
        <v>217.814</v>
      </c>
      <c r="G497" s="0" t="n">
        <v>217.814</v>
      </c>
      <c r="H497" s="0" t="n">
        <v>49500</v>
      </c>
      <c r="I497" s="0" t="n">
        <v>2002</v>
      </c>
      <c r="J497" s="0" t="n">
        <v>0.499000999000999</v>
      </c>
    </row>
    <row r="498" customFormat="false" ht="15" hidden="false" customHeight="false" outlineLevel="0" collapsed="false">
      <c r="A498" s="0" t="n">
        <v>3015</v>
      </c>
      <c r="B498" s="0" t="n">
        <v>2006</v>
      </c>
      <c r="C498" s="0" t="n">
        <v>3</v>
      </c>
      <c r="D498" s="0" t="n">
        <v>7571.11709</v>
      </c>
      <c r="E498" s="0" t="n">
        <v>1.01814266713447</v>
      </c>
      <c r="F498" s="0" t="n">
        <v>222.832</v>
      </c>
      <c r="G498" s="0" t="n">
        <v>222.832</v>
      </c>
      <c r="H498" s="0" t="n">
        <v>50528</v>
      </c>
      <c r="I498" s="0" t="n">
        <v>934</v>
      </c>
      <c r="J498" s="0" t="n">
        <v>0.461456102783726</v>
      </c>
    </row>
    <row r="499" customFormat="false" ht="15" hidden="false" customHeight="false" outlineLevel="0" collapsed="false">
      <c r="A499" s="0" t="n">
        <v>3015</v>
      </c>
      <c r="B499" s="0" t="n">
        <v>2007</v>
      </c>
      <c r="C499" s="0" t="n">
        <v>3</v>
      </c>
      <c r="D499" s="0" t="n">
        <v>8193.46725</v>
      </c>
      <c r="E499" s="0" t="n">
        <v>1.05318410190812</v>
      </c>
      <c r="F499" s="0" t="n">
        <v>221.904</v>
      </c>
      <c r="G499" s="0" t="n">
        <v>222.832</v>
      </c>
      <c r="H499" s="0" t="n">
        <v>50980</v>
      </c>
      <c r="I499" s="0" t="n">
        <v>953</v>
      </c>
      <c r="J499" s="0" t="n">
        <v>0.461699895068206</v>
      </c>
    </row>
    <row r="500" customFormat="false" ht="15" hidden="false" customHeight="false" outlineLevel="0" collapsed="false">
      <c r="A500" s="0" t="n">
        <v>3015</v>
      </c>
      <c r="B500" s="0" t="n">
        <v>2008</v>
      </c>
      <c r="C500" s="0" t="n">
        <v>3</v>
      </c>
      <c r="D500" s="0" t="n">
        <v>8435.68616</v>
      </c>
      <c r="E500" s="0" t="n">
        <v>1.07856460399392</v>
      </c>
      <c r="F500" s="0" t="n">
        <v>208.345</v>
      </c>
      <c r="G500" s="0" t="n">
        <v>222.832</v>
      </c>
      <c r="H500" s="0" t="n">
        <v>51813</v>
      </c>
      <c r="I500" s="0" t="n">
        <v>948</v>
      </c>
      <c r="J500" s="0" t="n">
        <v>0.462025316455696</v>
      </c>
    </row>
    <row r="501" customFormat="false" ht="15" hidden="false" customHeight="false" outlineLevel="0" collapsed="false">
      <c r="A501" s="0" t="n">
        <v>3015</v>
      </c>
      <c r="B501" s="0" t="n">
        <v>2009</v>
      </c>
      <c r="C501" s="0" t="n">
        <v>3</v>
      </c>
      <c r="D501" s="0" t="n">
        <v>8399.84582</v>
      </c>
      <c r="E501" s="0" t="n">
        <v>1.09177713095423</v>
      </c>
      <c r="F501" s="0" t="n">
        <v>210.068</v>
      </c>
      <c r="G501" s="0" t="n">
        <v>222.832</v>
      </c>
      <c r="H501" s="0" t="n">
        <v>52184</v>
      </c>
      <c r="I501" s="0" t="n">
        <v>950</v>
      </c>
      <c r="J501" s="0" t="n">
        <v>0.462105263157895</v>
      </c>
    </row>
    <row r="502" customFormat="false" ht="15" hidden="false" customHeight="false" outlineLevel="0" collapsed="false">
      <c r="A502" s="0" t="n">
        <v>3015</v>
      </c>
      <c r="B502" s="0" t="n">
        <v>2010</v>
      </c>
      <c r="C502" s="0" t="n">
        <v>3</v>
      </c>
      <c r="D502" s="0" t="n">
        <v>8362.787</v>
      </c>
      <c r="E502" s="0" t="n">
        <v>1.12438397094433</v>
      </c>
      <c r="F502" s="0" t="n">
        <v>220.115</v>
      </c>
      <c r="G502" s="0" t="n">
        <v>222.832</v>
      </c>
      <c r="H502" s="0" t="n">
        <v>52710</v>
      </c>
      <c r="I502" s="0" t="n">
        <v>955</v>
      </c>
      <c r="J502" s="0" t="n">
        <v>0.41151832460733</v>
      </c>
    </row>
    <row r="503" customFormat="false" ht="15" hidden="false" customHeight="false" outlineLevel="0" collapsed="false">
      <c r="A503" s="0" t="n">
        <v>3015</v>
      </c>
      <c r="B503" s="0" t="n">
        <v>2011</v>
      </c>
      <c r="C503" s="0" t="n">
        <v>3</v>
      </c>
      <c r="D503" s="0" t="n">
        <v>9463.961529</v>
      </c>
      <c r="E503" s="0" t="n">
        <v>1.14313368816789</v>
      </c>
      <c r="F503" s="0" t="n">
        <v>234.849</v>
      </c>
      <c r="G503" s="0" t="n">
        <v>234.849</v>
      </c>
      <c r="H503" s="0" t="n">
        <v>53083</v>
      </c>
      <c r="I503" s="0" t="n">
        <v>987</v>
      </c>
      <c r="J503" s="0" t="n">
        <v>0.422492401215805</v>
      </c>
    </row>
    <row r="504" customFormat="false" ht="15" hidden="false" customHeight="false" outlineLevel="0" collapsed="false">
      <c r="A504" s="0" t="n">
        <v>3015</v>
      </c>
      <c r="B504" s="0" t="n">
        <v>2012</v>
      </c>
      <c r="C504" s="0" t="n">
        <v>3</v>
      </c>
      <c r="D504" s="0" t="n">
        <v>10665.324</v>
      </c>
      <c r="E504" s="0" t="n">
        <v>1.16018959241809</v>
      </c>
      <c r="F504" s="0" t="n">
        <v>231.093</v>
      </c>
      <c r="G504" s="0" t="n">
        <v>234.849</v>
      </c>
      <c r="H504" s="0" t="n">
        <v>53361</v>
      </c>
      <c r="I504" s="0" t="n">
        <v>996</v>
      </c>
      <c r="J504" s="0" t="n">
        <v>0.424698795180723</v>
      </c>
    </row>
    <row r="505" customFormat="false" ht="15" hidden="false" customHeight="false" outlineLevel="0" collapsed="false">
      <c r="A505" s="0" t="n">
        <v>3015</v>
      </c>
      <c r="B505" s="0" t="n">
        <v>2013</v>
      </c>
      <c r="C505" s="0" t="n">
        <v>3</v>
      </c>
      <c r="D505" s="0" t="n">
        <v>10496.48403</v>
      </c>
      <c r="E505" s="0" t="n">
        <v>1.17895981078308</v>
      </c>
      <c r="F505" s="0" t="n">
        <v>227.923</v>
      </c>
      <c r="G505" s="0" t="n">
        <v>234.849</v>
      </c>
      <c r="H505" s="0" t="n">
        <v>53969</v>
      </c>
      <c r="I505" s="0" t="n">
        <v>1007</v>
      </c>
      <c r="J505" s="0" t="n">
        <v>0.426017874875869</v>
      </c>
    </row>
    <row r="506" customFormat="false" ht="15" hidden="false" customHeight="false" outlineLevel="0" collapsed="false">
      <c r="A506" s="0" t="n">
        <v>3015</v>
      </c>
      <c r="B506" s="0" t="n">
        <v>2014</v>
      </c>
      <c r="C506" s="0" t="n">
        <v>3</v>
      </c>
      <c r="D506" s="0" t="n">
        <v>10490.056</v>
      </c>
      <c r="E506" s="0" t="n">
        <v>1.20269638007917</v>
      </c>
      <c r="F506" s="0" t="n">
        <v>214.547</v>
      </c>
      <c r="G506" s="0" t="n">
        <v>234.849</v>
      </c>
      <c r="H506" s="0" t="n">
        <v>54731</v>
      </c>
      <c r="I506" s="0" t="n">
        <v>950</v>
      </c>
      <c r="J506" s="0" t="n">
        <v>0.451578947368421</v>
      </c>
    </row>
    <row r="507" customFormat="false" ht="15" hidden="false" customHeight="false" outlineLevel="0" collapsed="false">
      <c r="A507" s="0" t="n">
        <v>3015</v>
      </c>
      <c r="B507" s="0" t="n">
        <v>2015</v>
      </c>
      <c r="C507" s="0" t="n">
        <v>3</v>
      </c>
      <c r="D507" s="0" t="n">
        <v>11377.239</v>
      </c>
      <c r="E507" s="0" t="n">
        <v>1.23051950224314</v>
      </c>
      <c r="F507" s="0" t="n">
        <v>211.375</v>
      </c>
      <c r="G507" s="0" t="n">
        <v>234.849</v>
      </c>
      <c r="H507" s="0" t="n">
        <v>55949</v>
      </c>
      <c r="I507" s="0" t="n">
        <v>962</v>
      </c>
      <c r="J507" s="0" t="n">
        <v>0.458419958419958</v>
      </c>
    </row>
    <row r="508" customFormat="false" ht="15" hidden="false" customHeight="false" outlineLevel="0" collapsed="false">
      <c r="A508" s="0" t="n">
        <v>3016</v>
      </c>
      <c r="B508" s="0" t="n">
        <v>2005</v>
      </c>
      <c r="C508" s="0" t="n">
        <v>3</v>
      </c>
      <c r="D508" s="0" t="n">
        <v>7085.857</v>
      </c>
      <c r="E508" s="0" t="n">
        <v>1</v>
      </c>
      <c r="F508" s="0" t="n">
        <v>312.448</v>
      </c>
      <c r="G508" s="0" t="n">
        <v>312.448</v>
      </c>
      <c r="H508" s="0" t="n">
        <v>47346</v>
      </c>
      <c r="I508" s="0" t="n">
        <v>1089</v>
      </c>
      <c r="J508" s="0" t="n">
        <v>0.332415059687787</v>
      </c>
    </row>
    <row r="509" customFormat="false" ht="15" hidden="false" customHeight="false" outlineLevel="0" collapsed="false">
      <c r="A509" s="0" t="n">
        <v>3016</v>
      </c>
      <c r="B509" s="0" t="n">
        <v>2006</v>
      </c>
      <c r="C509" s="0" t="n">
        <v>3</v>
      </c>
      <c r="D509" s="0" t="n">
        <v>7284.438</v>
      </c>
      <c r="E509" s="0" t="n">
        <v>1.01814266713447</v>
      </c>
      <c r="F509" s="0" t="n">
        <v>308.912</v>
      </c>
      <c r="G509" s="0" t="n">
        <v>312.448</v>
      </c>
      <c r="H509" s="0" t="n">
        <v>48619</v>
      </c>
      <c r="I509" s="0" t="n">
        <v>1097</v>
      </c>
      <c r="J509" s="0" t="n">
        <v>0.33637192342753</v>
      </c>
    </row>
    <row r="510" customFormat="false" ht="15" hidden="false" customHeight="false" outlineLevel="0" collapsed="false">
      <c r="A510" s="0" t="n">
        <v>3016</v>
      </c>
      <c r="B510" s="0" t="n">
        <v>2007</v>
      </c>
      <c r="C510" s="0" t="n">
        <v>3</v>
      </c>
      <c r="D510" s="0" t="n">
        <v>8070.932</v>
      </c>
      <c r="E510" s="0" t="n">
        <v>1.05318410190812</v>
      </c>
      <c r="F510" s="0" t="n">
        <v>308.393</v>
      </c>
      <c r="G510" s="0" t="n">
        <v>312.448</v>
      </c>
      <c r="H510" s="0" t="n">
        <v>48944</v>
      </c>
      <c r="I510" s="0" t="n">
        <v>1101</v>
      </c>
      <c r="J510" s="0" t="n">
        <v>0.338782924613987</v>
      </c>
    </row>
    <row r="511" customFormat="false" ht="15" hidden="false" customHeight="false" outlineLevel="0" collapsed="false">
      <c r="A511" s="0" t="n">
        <v>3016</v>
      </c>
      <c r="B511" s="0" t="n">
        <v>2008</v>
      </c>
      <c r="C511" s="0" t="n">
        <v>3</v>
      </c>
      <c r="D511" s="0" t="n">
        <v>8566.68281</v>
      </c>
      <c r="E511" s="0" t="n">
        <v>1.07856460399392</v>
      </c>
      <c r="F511" s="0" t="n">
        <v>291.292</v>
      </c>
      <c r="G511" s="0" t="n">
        <v>312.448</v>
      </c>
      <c r="H511" s="0" t="n">
        <v>49297</v>
      </c>
      <c r="I511" s="0" t="n">
        <v>1112</v>
      </c>
      <c r="J511" s="0" t="n">
        <v>0.343525179856115</v>
      </c>
    </row>
    <row r="512" customFormat="false" ht="15" hidden="false" customHeight="false" outlineLevel="0" collapsed="false">
      <c r="A512" s="0" t="n">
        <v>3016</v>
      </c>
      <c r="B512" s="0" t="n">
        <v>2009</v>
      </c>
      <c r="C512" s="0" t="n">
        <v>3</v>
      </c>
      <c r="D512" s="0" t="n">
        <v>9538.04315</v>
      </c>
      <c r="E512" s="0" t="n">
        <v>1.09177713095423</v>
      </c>
      <c r="F512" s="0" t="n">
        <v>286.911</v>
      </c>
      <c r="G512" s="0" t="n">
        <v>312.448</v>
      </c>
      <c r="H512" s="0" t="n">
        <v>50136</v>
      </c>
      <c r="I512" s="0" t="n">
        <v>1105</v>
      </c>
      <c r="J512" s="0" t="n">
        <v>0.359276018099548</v>
      </c>
    </row>
    <row r="513" customFormat="false" ht="15" hidden="false" customHeight="false" outlineLevel="0" collapsed="false">
      <c r="A513" s="0" t="n">
        <v>3016</v>
      </c>
      <c r="B513" s="0" t="n">
        <v>2010</v>
      </c>
      <c r="C513" s="0" t="n">
        <v>3</v>
      </c>
      <c r="D513" s="0" t="n">
        <v>9278.42119</v>
      </c>
      <c r="E513" s="0" t="n">
        <v>1.12438397094433</v>
      </c>
      <c r="F513" s="0" t="n">
        <v>302.537</v>
      </c>
      <c r="G513" s="0" t="n">
        <v>312.448</v>
      </c>
      <c r="H513" s="0" t="n">
        <v>50890</v>
      </c>
      <c r="I513" s="0" t="n">
        <v>1111</v>
      </c>
      <c r="J513" s="0" t="n">
        <v>0.362736273627363</v>
      </c>
    </row>
    <row r="514" customFormat="false" ht="15" hidden="false" customHeight="false" outlineLevel="0" collapsed="false">
      <c r="A514" s="0" t="n">
        <v>3016</v>
      </c>
      <c r="B514" s="0" t="n">
        <v>2011</v>
      </c>
      <c r="C514" s="0" t="n">
        <v>3</v>
      </c>
      <c r="D514" s="0" t="n">
        <v>10516.31143</v>
      </c>
      <c r="E514" s="0" t="n">
        <v>1.14313368816789</v>
      </c>
      <c r="F514" s="0" t="n">
        <v>309.69</v>
      </c>
      <c r="G514" s="0" t="n">
        <v>312.448</v>
      </c>
      <c r="H514" s="0" t="n">
        <v>51586</v>
      </c>
      <c r="I514" s="0" t="n">
        <v>1119</v>
      </c>
      <c r="J514" s="0" t="n">
        <v>0.362823949955317</v>
      </c>
    </row>
    <row r="515" customFormat="false" ht="15" hidden="false" customHeight="false" outlineLevel="0" collapsed="false">
      <c r="A515" s="0" t="n">
        <v>3016</v>
      </c>
      <c r="B515" s="0" t="n">
        <v>2012</v>
      </c>
      <c r="C515" s="0" t="n">
        <v>3</v>
      </c>
      <c r="D515" s="0" t="n">
        <v>13013.0475408</v>
      </c>
      <c r="E515" s="0" t="n">
        <v>1.16018959241809</v>
      </c>
      <c r="F515" s="0" t="n">
        <v>294.037</v>
      </c>
      <c r="G515" s="0" t="n">
        <v>312.448</v>
      </c>
      <c r="H515" s="0" t="n">
        <v>51985</v>
      </c>
      <c r="I515" s="0" t="n">
        <v>1124</v>
      </c>
      <c r="J515" s="0" t="n">
        <v>0.367437722419929</v>
      </c>
    </row>
    <row r="516" customFormat="false" ht="15" hidden="false" customHeight="false" outlineLevel="0" collapsed="false">
      <c r="A516" s="0" t="n">
        <v>3016</v>
      </c>
      <c r="B516" s="0" t="n">
        <v>2013</v>
      </c>
      <c r="C516" s="0" t="n">
        <v>3</v>
      </c>
      <c r="D516" s="0" t="n">
        <v>14096.6335</v>
      </c>
      <c r="E516" s="0" t="n">
        <v>1.17895981078308</v>
      </c>
      <c r="F516" s="0" t="n">
        <v>292.235</v>
      </c>
      <c r="G516" s="0" t="n">
        <v>312.448</v>
      </c>
      <c r="H516" s="0" t="n">
        <v>52214</v>
      </c>
      <c r="I516" s="0" t="n">
        <v>1135</v>
      </c>
      <c r="J516" s="0" t="n">
        <v>0.364757709251101</v>
      </c>
    </row>
    <row r="517" customFormat="false" ht="15" hidden="false" customHeight="false" outlineLevel="0" collapsed="false">
      <c r="A517" s="0" t="n">
        <v>3016</v>
      </c>
      <c r="B517" s="0" t="n">
        <v>2014</v>
      </c>
      <c r="C517" s="0" t="n">
        <v>3</v>
      </c>
      <c r="D517" s="0" t="n">
        <v>14116.772</v>
      </c>
      <c r="E517" s="0" t="n">
        <v>1.20269638007917</v>
      </c>
      <c r="F517" s="0" t="n">
        <v>280.687</v>
      </c>
      <c r="G517" s="0" t="n">
        <v>312.448</v>
      </c>
      <c r="H517" s="0" t="n">
        <v>52684</v>
      </c>
      <c r="I517" s="0" t="n">
        <v>1143</v>
      </c>
      <c r="J517" s="0" t="n">
        <v>0.36832895888014</v>
      </c>
    </row>
    <row r="518" customFormat="false" ht="15" hidden="false" customHeight="false" outlineLevel="0" collapsed="false">
      <c r="A518" s="0" t="n">
        <v>3016</v>
      </c>
      <c r="B518" s="0" t="n">
        <v>2015</v>
      </c>
      <c r="C518" s="0" t="n">
        <v>3</v>
      </c>
      <c r="D518" s="0" t="n">
        <v>14084.888</v>
      </c>
      <c r="E518" s="0" t="n">
        <v>1.23051950224314</v>
      </c>
      <c r="F518" s="0" t="n">
        <v>281.526</v>
      </c>
      <c r="G518" s="0" t="n">
        <v>312.448</v>
      </c>
      <c r="H518" s="0" t="n">
        <v>53106</v>
      </c>
      <c r="I518" s="0" t="n">
        <v>1162</v>
      </c>
      <c r="J518" s="0" t="n">
        <v>0.378657487091222</v>
      </c>
    </row>
    <row r="519" customFormat="false" ht="15" hidden="false" customHeight="false" outlineLevel="0" collapsed="false">
      <c r="A519" s="0" t="n">
        <v>3017</v>
      </c>
      <c r="B519" s="0" t="n">
        <v>2005</v>
      </c>
      <c r="C519" s="0" t="n">
        <v>3</v>
      </c>
      <c r="D519" s="0" t="n">
        <v>8566.31764</v>
      </c>
      <c r="E519" s="0" t="n">
        <v>1</v>
      </c>
      <c r="F519" s="0" t="n">
        <v>283.187</v>
      </c>
      <c r="G519" s="0" t="n">
        <v>283.187</v>
      </c>
      <c r="H519" s="0" t="n">
        <v>56177</v>
      </c>
      <c r="I519" s="0" t="n">
        <v>976</v>
      </c>
      <c r="J519" s="0" t="n">
        <v>0.567622950819672</v>
      </c>
    </row>
    <row r="520" customFormat="false" ht="15" hidden="false" customHeight="false" outlineLevel="0" collapsed="false">
      <c r="A520" s="0" t="n">
        <v>3017</v>
      </c>
      <c r="B520" s="0" t="n">
        <v>2006</v>
      </c>
      <c r="C520" s="0" t="n">
        <v>3</v>
      </c>
      <c r="D520" s="0" t="n">
        <v>8663.97516</v>
      </c>
      <c r="E520" s="0" t="n">
        <v>1.01814266713447</v>
      </c>
      <c r="F520" s="0" t="n">
        <v>285.75</v>
      </c>
      <c r="G520" s="0" t="n">
        <v>285.75</v>
      </c>
      <c r="H520" s="0" t="n">
        <v>58941</v>
      </c>
      <c r="I520" s="0" t="n">
        <v>1002</v>
      </c>
      <c r="J520" s="0" t="n">
        <v>0.575848303393214</v>
      </c>
    </row>
    <row r="521" customFormat="false" ht="15" hidden="false" customHeight="false" outlineLevel="0" collapsed="false">
      <c r="A521" s="0" t="n">
        <v>3017</v>
      </c>
      <c r="B521" s="0" t="n">
        <v>2007</v>
      </c>
      <c r="C521" s="0" t="n">
        <v>3</v>
      </c>
      <c r="D521" s="0" t="n">
        <v>10126.68271</v>
      </c>
      <c r="E521" s="0" t="n">
        <v>1.05318410190812</v>
      </c>
      <c r="F521" s="0" t="n">
        <v>281.377</v>
      </c>
      <c r="G521" s="0" t="n">
        <v>285.75</v>
      </c>
      <c r="H521" s="0" t="n">
        <v>47720</v>
      </c>
      <c r="I521" s="0" t="n">
        <v>1030</v>
      </c>
      <c r="J521" s="0" t="n">
        <v>0.586407766990291</v>
      </c>
    </row>
    <row r="522" customFormat="false" ht="15" hidden="false" customHeight="false" outlineLevel="0" collapsed="false">
      <c r="A522" s="0" t="n">
        <v>3017</v>
      </c>
      <c r="B522" s="0" t="n">
        <v>2008</v>
      </c>
      <c r="C522" s="0" t="n">
        <v>3</v>
      </c>
      <c r="D522" s="0" t="n">
        <v>10008.08884</v>
      </c>
      <c r="E522" s="0" t="n">
        <v>1.07856460399392</v>
      </c>
      <c r="F522" s="0" t="n">
        <v>273.898</v>
      </c>
      <c r="G522" s="0" t="n">
        <v>285.75</v>
      </c>
      <c r="H522" s="0" t="n">
        <v>48914</v>
      </c>
      <c r="I522" s="0" t="n">
        <v>1049</v>
      </c>
      <c r="J522" s="0" t="n">
        <v>0.591039084842707</v>
      </c>
    </row>
    <row r="523" customFormat="false" ht="15" hidden="false" customHeight="false" outlineLevel="0" collapsed="false">
      <c r="A523" s="0" t="n">
        <v>3017</v>
      </c>
      <c r="B523" s="0" t="n">
        <v>2009</v>
      </c>
      <c r="C523" s="0" t="n">
        <v>3</v>
      </c>
      <c r="D523" s="0" t="n">
        <v>9246.69206</v>
      </c>
      <c r="E523" s="0" t="n">
        <v>1.09177713095423</v>
      </c>
      <c r="F523" s="0" t="n">
        <v>267.576</v>
      </c>
      <c r="G523" s="0" t="n">
        <v>285.75</v>
      </c>
      <c r="H523" s="0" t="n">
        <v>49259</v>
      </c>
      <c r="I523" s="0" t="n">
        <v>1063</v>
      </c>
      <c r="J523" s="0" t="n">
        <v>0.598306679209784</v>
      </c>
    </row>
    <row r="524" customFormat="false" ht="15" hidden="false" customHeight="false" outlineLevel="0" collapsed="false">
      <c r="A524" s="0" t="n">
        <v>3017</v>
      </c>
      <c r="B524" s="0" t="n">
        <v>2010</v>
      </c>
      <c r="C524" s="0" t="n">
        <v>3</v>
      </c>
      <c r="D524" s="0" t="n">
        <v>9673.28738</v>
      </c>
      <c r="E524" s="0" t="n">
        <v>1.12438397094433</v>
      </c>
      <c r="F524" s="0" t="n">
        <v>285.955</v>
      </c>
      <c r="G524" s="0" t="n">
        <v>285.955</v>
      </c>
      <c r="H524" s="0" t="n">
        <v>50250</v>
      </c>
      <c r="I524" s="0" t="n">
        <v>1065</v>
      </c>
      <c r="J524" s="0" t="n">
        <v>0.59906103286385</v>
      </c>
    </row>
    <row r="525" customFormat="false" ht="15" hidden="false" customHeight="false" outlineLevel="0" collapsed="false">
      <c r="A525" s="0" t="n">
        <v>3017</v>
      </c>
      <c r="B525" s="0" t="n">
        <v>2011</v>
      </c>
      <c r="C525" s="0" t="n">
        <v>3</v>
      </c>
      <c r="D525" s="0" t="n">
        <v>12601.31965</v>
      </c>
      <c r="E525" s="0" t="n">
        <v>1.14313368816789</v>
      </c>
      <c r="F525" s="0" t="n">
        <v>297.5</v>
      </c>
      <c r="G525" s="0" t="n">
        <v>297.5</v>
      </c>
      <c r="H525" s="0" t="n">
        <v>50859</v>
      </c>
      <c r="I525" s="0" t="n">
        <v>1084</v>
      </c>
      <c r="J525" s="0" t="n">
        <v>0.603321033210332</v>
      </c>
    </row>
    <row r="526" customFormat="false" ht="15" hidden="false" customHeight="false" outlineLevel="0" collapsed="false">
      <c r="A526" s="0" t="n">
        <v>3017</v>
      </c>
      <c r="B526" s="0" t="n">
        <v>2012</v>
      </c>
      <c r="C526" s="0" t="n">
        <v>3</v>
      </c>
      <c r="D526" s="0" t="n">
        <v>13183.3920969793</v>
      </c>
      <c r="E526" s="0" t="n">
        <v>1.16018959241809</v>
      </c>
      <c r="F526" s="0" t="n">
        <v>294.4</v>
      </c>
      <c r="G526" s="0" t="n">
        <v>297.5</v>
      </c>
      <c r="H526" s="0" t="n">
        <v>51553</v>
      </c>
      <c r="I526" s="0" t="n">
        <v>1103</v>
      </c>
      <c r="J526" s="0" t="n">
        <v>0.609247506799637</v>
      </c>
    </row>
    <row r="527" customFormat="false" ht="15" hidden="false" customHeight="false" outlineLevel="0" collapsed="false">
      <c r="A527" s="0" t="n">
        <v>3017</v>
      </c>
      <c r="B527" s="0" t="n">
        <v>2013</v>
      </c>
      <c r="C527" s="0" t="n">
        <v>3</v>
      </c>
      <c r="D527" s="0" t="n">
        <v>14769.95966</v>
      </c>
      <c r="E527" s="0" t="n">
        <v>1.17895981078308</v>
      </c>
      <c r="F527" s="0" t="n">
        <v>298.913</v>
      </c>
      <c r="G527" s="0" t="n">
        <v>298.913</v>
      </c>
      <c r="H527" s="0" t="n">
        <v>52323</v>
      </c>
      <c r="I527" s="0" t="n">
        <v>1099</v>
      </c>
      <c r="J527" s="0" t="n">
        <v>0.611464968152866</v>
      </c>
    </row>
    <row r="528" customFormat="false" ht="15" hidden="false" customHeight="false" outlineLevel="0" collapsed="false">
      <c r="A528" s="0" t="n">
        <v>3017</v>
      </c>
      <c r="B528" s="0" t="n">
        <v>2014</v>
      </c>
      <c r="C528" s="0" t="n">
        <v>3</v>
      </c>
      <c r="D528" s="0" t="n">
        <v>13774.32</v>
      </c>
      <c r="E528" s="0" t="n">
        <v>1.20269638007917</v>
      </c>
      <c r="F528" s="0" t="n">
        <v>285.265</v>
      </c>
      <c r="G528" s="0" t="n">
        <v>298.913</v>
      </c>
      <c r="H528" s="0" t="n">
        <v>52963</v>
      </c>
      <c r="I528" s="0" t="n">
        <v>1109</v>
      </c>
      <c r="J528" s="0" t="n">
        <v>0.614968440036069</v>
      </c>
    </row>
    <row r="529" customFormat="false" ht="15" hidden="false" customHeight="false" outlineLevel="0" collapsed="false">
      <c r="A529" s="0" t="n">
        <v>3017</v>
      </c>
      <c r="B529" s="0" t="n">
        <v>2015</v>
      </c>
      <c r="C529" s="0" t="n">
        <v>3</v>
      </c>
      <c r="D529" s="0" t="n">
        <v>14875.578</v>
      </c>
      <c r="E529" s="0" t="n">
        <v>1.23051950224314</v>
      </c>
      <c r="F529" s="0" t="n">
        <v>292.675</v>
      </c>
      <c r="G529" s="0" t="n">
        <v>298.913</v>
      </c>
      <c r="H529" s="0" t="n">
        <v>53789</v>
      </c>
      <c r="I529" s="0" t="n">
        <v>1133</v>
      </c>
      <c r="J529" s="0" t="n">
        <v>0.620476610767873</v>
      </c>
    </row>
    <row r="530" customFormat="false" ht="15" hidden="false" customHeight="false" outlineLevel="0" collapsed="false">
      <c r="A530" s="0" t="n">
        <v>3018</v>
      </c>
      <c r="B530" s="0" t="n">
        <v>2005</v>
      </c>
      <c r="C530" s="0" t="n">
        <v>3</v>
      </c>
      <c r="D530" s="0" t="n">
        <v>12002.4</v>
      </c>
      <c r="E530" s="0" t="n">
        <v>1</v>
      </c>
      <c r="F530" s="0" t="n">
        <v>260.983</v>
      </c>
      <c r="G530" s="0" t="n">
        <v>260.983</v>
      </c>
      <c r="H530" s="0" t="n">
        <v>48671</v>
      </c>
      <c r="I530" s="0" t="n">
        <v>2114</v>
      </c>
      <c r="J530" s="0" t="n">
        <v>0.255912961210974</v>
      </c>
    </row>
    <row r="531" customFormat="false" ht="15" hidden="false" customHeight="false" outlineLevel="0" collapsed="false">
      <c r="A531" s="0" t="n">
        <v>3018</v>
      </c>
      <c r="B531" s="0" t="n">
        <v>2006</v>
      </c>
      <c r="C531" s="0" t="n">
        <v>3</v>
      </c>
      <c r="D531" s="0" t="n">
        <v>12327.20715</v>
      </c>
      <c r="E531" s="0" t="n">
        <v>1.01814266713447</v>
      </c>
      <c r="F531" s="0" t="n">
        <v>268.958</v>
      </c>
      <c r="G531" s="0" t="n">
        <v>268.958</v>
      </c>
      <c r="H531" s="0" t="n">
        <v>48493</v>
      </c>
      <c r="I531" s="0" t="n">
        <v>1830</v>
      </c>
      <c r="J531" s="0" t="n">
        <v>0.20327868852459</v>
      </c>
    </row>
    <row r="532" customFormat="false" ht="15" hidden="false" customHeight="false" outlineLevel="0" collapsed="false">
      <c r="A532" s="0" t="n">
        <v>3018</v>
      </c>
      <c r="B532" s="0" t="n">
        <v>2007</v>
      </c>
      <c r="C532" s="0" t="n">
        <v>3</v>
      </c>
      <c r="D532" s="0" t="n">
        <v>13040.67851</v>
      </c>
      <c r="E532" s="0" t="n">
        <v>1.05318410190812</v>
      </c>
      <c r="F532" s="0" t="n">
        <v>254.457</v>
      </c>
      <c r="G532" s="0" t="n">
        <v>268.958</v>
      </c>
      <c r="H532" s="0" t="n">
        <v>50195</v>
      </c>
      <c r="I532" s="0" t="n">
        <v>2773</v>
      </c>
      <c r="J532" s="0" t="n">
        <v>0.272989542012261</v>
      </c>
    </row>
    <row r="533" customFormat="false" ht="15" hidden="false" customHeight="false" outlineLevel="0" collapsed="false">
      <c r="A533" s="0" t="n">
        <v>3018</v>
      </c>
      <c r="B533" s="0" t="n">
        <v>2008</v>
      </c>
      <c r="C533" s="0" t="n">
        <v>3</v>
      </c>
      <c r="D533" s="0" t="n">
        <v>12572.74107</v>
      </c>
      <c r="E533" s="0" t="n">
        <v>1.07856460399392</v>
      </c>
      <c r="F533" s="0" t="n">
        <v>249.175</v>
      </c>
      <c r="G533" s="0" t="n">
        <v>268.958</v>
      </c>
      <c r="H533" s="0" t="n">
        <v>50255</v>
      </c>
      <c r="I533" s="0" t="n">
        <v>1820</v>
      </c>
      <c r="J533" s="0" t="n">
        <v>0.237912087912088</v>
      </c>
    </row>
    <row r="534" customFormat="false" ht="15" hidden="false" customHeight="false" outlineLevel="0" collapsed="false">
      <c r="A534" s="0" t="n">
        <v>3018</v>
      </c>
      <c r="B534" s="0" t="n">
        <v>2009</v>
      </c>
      <c r="C534" s="0" t="n">
        <v>3</v>
      </c>
      <c r="D534" s="0" t="n">
        <v>12606.6131</v>
      </c>
      <c r="E534" s="0" t="n">
        <v>1.09177713095423</v>
      </c>
      <c r="F534" s="0" t="n">
        <v>254.557</v>
      </c>
      <c r="G534" s="0" t="n">
        <v>268.958</v>
      </c>
      <c r="H534" s="0" t="n">
        <v>50403</v>
      </c>
      <c r="I534" s="0" t="n">
        <v>1944</v>
      </c>
      <c r="J534" s="0" t="n">
        <v>0.241255144032922</v>
      </c>
    </row>
    <row r="535" customFormat="false" ht="15" hidden="false" customHeight="false" outlineLevel="0" collapsed="false">
      <c r="A535" s="0" t="n">
        <v>3018</v>
      </c>
      <c r="B535" s="0" t="n">
        <v>2010</v>
      </c>
      <c r="C535" s="0" t="n">
        <v>3</v>
      </c>
      <c r="D535" s="0" t="n">
        <v>13264.56335</v>
      </c>
      <c r="E535" s="0" t="n">
        <v>1.12438397094433</v>
      </c>
      <c r="F535" s="0" t="n">
        <v>261.045</v>
      </c>
      <c r="G535" s="0" t="n">
        <v>268.958</v>
      </c>
      <c r="H535" s="0" t="n">
        <v>51048</v>
      </c>
      <c r="I535" s="0" t="n">
        <v>1950</v>
      </c>
      <c r="J535" s="0" t="n">
        <v>0.245641025641026</v>
      </c>
    </row>
    <row r="536" customFormat="false" ht="15" hidden="false" customHeight="false" outlineLevel="0" collapsed="false">
      <c r="A536" s="0" t="n">
        <v>3018</v>
      </c>
      <c r="B536" s="0" t="n">
        <v>2011</v>
      </c>
      <c r="C536" s="0" t="n">
        <v>3</v>
      </c>
      <c r="D536" s="0" t="n">
        <v>13737.55629</v>
      </c>
      <c r="E536" s="0" t="n">
        <v>1.14313368816789</v>
      </c>
      <c r="F536" s="0" t="n">
        <v>269.269</v>
      </c>
      <c r="G536" s="0" t="n">
        <v>269.269</v>
      </c>
      <c r="H536" s="0" t="n">
        <v>51162</v>
      </c>
      <c r="I536" s="0" t="n">
        <v>1975</v>
      </c>
      <c r="J536" s="0" t="n">
        <v>0.248607594936709</v>
      </c>
    </row>
    <row r="537" customFormat="false" ht="15" hidden="false" customHeight="false" outlineLevel="0" collapsed="false">
      <c r="A537" s="0" t="n">
        <v>3018</v>
      </c>
      <c r="B537" s="0" t="n">
        <v>2012</v>
      </c>
      <c r="C537" s="0" t="n">
        <v>3</v>
      </c>
      <c r="D537" s="0" t="n">
        <v>14194.44967</v>
      </c>
      <c r="E537" s="0" t="n">
        <v>1.16018959241809</v>
      </c>
      <c r="F537" s="0" t="n">
        <v>262.917</v>
      </c>
      <c r="G537" s="0" t="n">
        <v>269.269</v>
      </c>
      <c r="H537" s="0" t="n">
        <v>50986</v>
      </c>
      <c r="I537" s="0" t="n">
        <v>1960</v>
      </c>
      <c r="J537" s="0" t="n">
        <v>0.255102040816327</v>
      </c>
    </row>
    <row r="538" customFormat="false" ht="15" hidden="false" customHeight="false" outlineLevel="0" collapsed="false">
      <c r="A538" s="0" t="n">
        <v>3018</v>
      </c>
      <c r="B538" s="0" t="n">
        <v>2013</v>
      </c>
      <c r="C538" s="0" t="n">
        <v>3</v>
      </c>
      <c r="D538" s="0" t="n">
        <v>13580.94856</v>
      </c>
      <c r="E538" s="0" t="n">
        <v>1.17895981078308</v>
      </c>
      <c r="F538" s="0" t="n">
        <v>268.583</v>
      </c>
      <c r="G538" s="0" t="n">
        <v>269.269</v>
      </c>
      <c r="H538" s="0" t="n">
        <v>51213</v>
      </c>
      <c r="I538" s="0" t="n">
        <v>1977</v>
      </c>
      <c r="J538" s="0" t="n">
        <v>0.262518968133536</v>
      </c>
    </row>
    <row r="539" customFormat="false" ht="15" hidden="false" customHeight="false" outlineLevel="0" collapsed="false">
      <c r="A539" s="0" t="n">
        <v>3018</v>
      </c>
      <c r="B539" s="0" t="n">
        <v>2014</v>
      </c>
      <c r="C539" s="0" t="n">
        <v>3</v>
      </c>
      <c r="D539" s="0" t="n">
        <v>16436.186</v>
      </c>
      <c r="E539" s="0" t="n">
        <v>1.20269638007917</v>
      </c>
      <c r="F539" s="0" t="n">
        <v>226.446</v>
      </c>
      <c r="G539" s="0" t="n">
        <v>269.269</v>
      </c>
      <c r="H539" s="0" t="n">
        <v>51824</v>
      </c>
      <c r="I539" s="0" t="n">
        <v>1977</v>
      </c>
      <c r="J539" s="0" t="n">
        <v>0.262518968133536</v>
      </c>
    </row>
    <row r="540" customFormat="false" ht="15" hidden="false" customHeight="false" outlineLevel="0" collapsed="false">
      <c r="A540" s="0" t="n">
        <v>3018</v>
      </c>
      <c r="B540" s="0" t="n">
        <v>2015</v>
      </c>
      <c r="C540" s="0" t="n">
        <v>3</v>
      </c>
      <c r="D540" s="0" t="n">
        <v>16150.052</v>
      </c>
      <c r="E540" s="0" t="n">
        <v>1.23051950224314</v>
      </c>
      <c r="F540" s="0" t="n">
        <v>245.124</v>
      </c>
      <c r="G540" s="0" t="n">
        <v>269.269</v>
      </c>
      <c r="H540" s="0" t="n">
        <v>52770</v>
      </c>
      <c r="I540" s="0" t="n">
        <v>1977</v>
      </c>
      <c r="J540" s="0" t="n">
        <v>0.262518968133536</v>
      </c>
    </row>
    <row r="541" customFormat="false" ht="15" hidden="false" customHeight="false" outlineLevel="0" collapsed="false">
      <c r="A541" s="0" t="n">
        <v>3019</v>
      </c>
      <c r="B541" s="0" t="n">
        <v>2005</v>
      </c>
      <c r="C541" s="0" t="n">
        <v>3</v>
      </c>
      <c r="D541" s="0" t="n">
        <v>10019.52203</v>
      </c>
      <c r="E541" s="0" t="n">
        <v>1</v>
      </c>
      <c r="F541" s="0" t="n">
        <v>197</v>
      </c>
      <c r="G541" s="0" t="n">
        <v>197</v>
      </c>
      <c r="H541" s="0" t="n">
        <v>49558</v>
      </c>
      <c r="I541" s="0" t="n">
        <v>1340</v>
      </c>
      <c r="J541" s="0" t="n">
        <v>0.338805970149254</v>
      </c>
    </row>
    <row r="542" customFormat="false" ht="15" hidden="false" customHeight="false" outlineLevel="0" collapsed="false">
      <c r="A542" s="0" t="n">
        <v>3019</v>
      </c>
      <c r="B542" s="0" t="n">
        <v>2006</v>
      </c>
      <c r="C542" s="0" t="n">
        <v>3</v>
      </c>
      <c r="D542" s="0" t="n">
        <v>10500.90351</v>
      </c>
      <c r="E542" s="0" t="n">
        <v>1.01814266713447</v>
      </c>
      <c r="F542" s="0" t="n">
        <v>181.9</v>
      </c>
      <c r="G542" s="0" t="n">
        <v>197</v>
      </c>
      <c r="H542" s="0" t="n">
        <v>49556</v>
      </c>
      <c r="I542" s="0" t="n">
        <v>1340</v>
      </c>
      <c r="J542" s="0" t="n">
        <v>0.338805970149254</v>
      </c>
    </row>
    <row r="543" customFormat="false" ht="15" hidden="false" customHeight="false" outlineLevel="0" collapsed="false">
      <c r="A543" s="0" t="n">
        <v>3019</v>
      </c>
      <c r="B543" s="0" t="n">
        <v>2007</v>
      </c>
      <c r="C543" s="0" t="n">
        <v>3</v>
      </c>
      <c r="D543" s="0" t="n">
        <v>11589.64397</v>
      </c>
      <c r="E543" s="0" t="n">
        <v>1.05318410190812</v>
      </c>
      <c r="F543" s="0" t="n">
        <v>190.6</v>
      </c>
      <c r="G543" s="0" t="n">
        <v>197</v>
      </c>
      <c r="H543" s="0" t="n">
        <v>49421</v>
      </c>
      <c r="I543" s="0" t="n">
        <v>1160</v>
      </c>
      <c r="J543" s="0" t="n">
        <v>0.199137931034483</v>
      </c>
    </row>
    <row r="544" customFormat="false" ht="15" hidden="false" customHeight="false" outlineLevel="0" collapsed="false">
      <c r="A544" s="0" t="n">
        <v>3019</v>
      </c>
      <c r="B544" s="0" t="n">
        <v>2008</v>
      </c>
      <c r="C544" s="0" t="n">
        <v>3</v>
      </c>
      <c r="D544" s="0" t="n">
        <v>11457.3124</v>
      </c>
      <c r="E544" s="0" t="n">
        <v>1.07856460399392</v>
      </c>
      <c r="F544" s="0" t="n">
        <v>186.53</v>
      </c>
      <c r="G544" s="0" t="n">
        <v>197</v>
      </c>
      <c r="H544" s="0" t="n">
        <v>49361</v>
      </c>
      <c r="I544" s="0" t="n">
        <v>1172</v>
      </c>
      <c r="J544" s="0" t="n">
        <v>0.197952218430034</v>
      </c>
    </row>
    <row r="545" customFormat="false" ht="15" hidden="false" customHeight="false" outlineLevel="0" collapsed="false">
      <c r="A545" s="0" t="n">
        <v>3019</v>
      </c>
      <c r="B545" s="0" t="n">
        <v>2009</v>
      </c>
      <c r="C545" s="0" t="n">
        <v>3</v>
      </c>
      <c r="D545" s="0" t="n">
        <v>11703.46547</v>
      </c>
      <c r="E545" s="0" t="n">
        <v>1.09177713095423</v>
      </c>
      <c r="F545" s="0" t="n">
        <v>186.606</v>
      </c>
      <c r="G545" s="0" t="n">
        <v>197</v>
      </c>
      <c r="H545" s="0" t="n">
        <v>49453</v>
      </c>
      <c r="I545" s="0" t="n">
        <v>1186</v>
      </c>
      <c r="J545" s="0" t="n">
        <v>0.197301854974705</v>
      </c>
    </row>
    <row r="546" customFormat="false" ht="15" hidden="false" customHeight="false" outlineLevel="0" collapsed="false">
      <c r="A546" s="0" t="n">
        <v>3019</v>
      </c>
      <c r="B546" s="0" t="n">
        <v>2010</v>
      </c>
      <c r="C546" s="0" t="n">
        <v>3</v>
      </c>
      <c r="D546" s="0" t="n">
        <v>12039.74283</v>
      </c>
      <c r="E546" s="0" t="n">
        <v>1.12438397094433</v>
      </c>
      <c r="F546" s="0" t="n">
        <v>176.768</v>
      </c>
      <c r="G546" s="0" t="n">
        <v>197</v>
      </c>
      <c r="H546" s="0" t="n">
        <v>49508</v>
      </c>
      <c r="I546" s="0" t="n">
        <v>1178</v>
      </c>
      <c r="J546" s="0" t="n">
        <v>0.198641765704584</v>
      </c>
    </row>
    <row r="547" customFormat="false" ht="15" hidden="false" customHeight="false" outlineLevel="0" collapsed="false">
      <c r="A547" s="0" t="n">
        <v>3019</v>
      </c>
      <c r="B547" s="0" t="n">
        <v>2011</v>
      </c>
      <c r="C547" s="0" t="n">
        <v>3</v>
      </c>
      <c r="D547" s="0" t="n">
        <v>11965.37218</v>
      </c>
      <c r="E547" s="0" t="n">
        <v>1.14313368816789</v>
      </c>
      <c r="F547" s="0" t="n">
        <v>171.304</v>
      </c>
      <c r="G547" s="0" t="n">
        <v>197</v>
      </c>
      <c r="H547" s="0" t="n">
        <v>49765</v>
      </c>
      <c r="I547" s="0" t="n">
        <v>1186</v>
      </c>
      <c r="J547" s="0" t="n">
        <v>0.198988195615514</v>
      </c>
    </row>
    <row r="548" customFormat="false" ht="15" hidden="false" customHeight="false" outlineLevel="0" collapsed="false">
      <c r="A548" s="0" t="n">
        <v>3019</v>
      </c>
      <c r="B548" s="0" t="n">
        <v>2012</v>
      </c>
      <c r="C548" s="0" t="n">
        <v>3</v>
      </c>
      <c r="D548" s="0" t="n">
        <v>12111.7481471</v>
      </c>
      <c r="E548" s="0" t="n">
        <v>1.16018959241809</v>
      </c>
      <c r="F548" s="0" t="n">
        <v>168.172</v>
      </c>
      <c r="G548" s="0" t="n">
        <v>197</v>
      </c>
      <c r="H548" s="0" t="n">
        <v>49998</v>
      </c>
      <c r="I548" s="0" t="n">
        <v>1157</v>
      </c>
      <c r="J548" s="0" t="n">
        <v>0.203111495246327</v>
      </c>
    </row>
    <row r="549" customFormat="false" ht="15" hidden="false" customHeight="false" outlineLevel="0" collapsed="false">
      <c r="A549" s="0" t="n">
        <v>3019</v>
      </c>
      <c r="B549" s="0" t="n">
        <v>2013</v>
      </c>
      <c r="C549" s="0" t="n">
        <v>3</v>
      </c>
      <c r="D549" s="0" t="n">
        <v>13010.4556</v>
      </c>
      <c r="E549" s="0" t="n">
        <v>1.17895981078308</v>
      </c>
      <c r="F549" s="0" t="n">
        <v>181.192</v>
      </c>
      <c r="G549" s="0" t="n">
        <v>197</v>
      </c>
      <c r="H549" s="0" t="n">
        <v>50190</v>
      </c>
      <c r="I549" s="0" t="n">
        <v>1145</v>
      </c>
      <c r="J549" s="0" t="n">
        <v>0.208733624454148</v>
      </c>
    </row>
    <row r="550" customFormat="false" ht="15" hidden="false" customHeight="false" outlineLevel="0" collapsed="false">
      <c r="A550" s="0" t="n">
        <v>3019</v>
      </c>
      <c r="B550" s="0" t="n">
        <v>2014</v>
      </c>
      <c r="C550" s="0" t="n">
        <v>3</v>
      </c>
      <c r="D550" s="0" t="n">
        <v>13592.911</v>
      </c>
      <c r="E550" s="0" t="n">
        <v>1.20269638007917</v>
      </c>
      <c r="F550" s="0" t="n">
        <v>182.512</v>
      </c>
      <c r="G550" s="0" t="n">
        <v>197</v>
      </c>
      <c r="H550" s="0" t="n">
        <v>50482</v>
      </c>
      <c r="I550" s="0" t="n">
        <v>1138</v>
      </c>
      <c r="J550" s="0" t="n">
        <v>0.210896309314587</v>
      </c>
    </row>
    <row r="551" customFormat="false" ht="15" hidden="false" customHeight="false" outlineLevel="0" collapsed="false">
      <c r="A551" s="0" t="n">
        <v>3019</v>
      </c>
      <c r="B551" s="0" t="n">
        <v>2015</v>
      </c>
      <c r="C551" s="0" t="n">
        <v>3</v>
      </c>
      <c r="D551" s="0" t="n">
        <v>13874.655</v>
      </c>
      <c r="E551" s="0" t="n">
        <v>1.23051950224314</v>
      </c>
      <c r="F551" s="0" t="n">
        <v>178.517</v>
      </c>
      <c r="G551" s="0" t="n">
        <v>197</v>
      </c>
      <c r="H551" s="0" t="n">
        <v>50614</v>
      </c>
      <c r="I551" s="0" t="n">
        <v>1181</v>
      </c>
      <c r="J551" s="0" t="n">
        <v>0.218458933107536</v>
      </c>
    </row>
    <row r="552" customFormat="false" ht="15" hidden="false" customHeight="false" outlineLevel="0" collapsed="false">
      <c r="A552" s="0" t="n">
        <v>3020</v>
      </c>
      <c r="B552" s="0" t="n">
        <v>2005</v>
      </c>
      <c r="C552" s="0" t="n">
        <v>3</v>
      </c>
      <c r="D552" s="0" t="n">
        <v>9548.11712</v>
      </c>
      <c r="E552" s="0" t="n">
        <v>1</v>
      </c>
      <c r="F552" s="0" t="n">
        <v>193.604</v>
      </c>
      <c r="G552" s="0" t="n">
        <v>193.604</v>
      </c>
      <c r="H552" s="0" t="n">
        <v>45915</v>
      </c>
      <c r="I552" s="0" t="n">
        <v>870</v>
      </c>
      <c r="J552" s="0" t="n">
        <v>0.201149425287356</v>
      </c>
    </row>
    <row r="553" customFormat="false" ht="15" hidden="false" customHeight="false" outlineLevel="0" collapsed="false">
      <c r="A553" s="0" t="n">
        <v>3020</v>
      </c>
      <c r="B553" s="0" t="n">
        <v>2006</v>
      </c>
      <c r="C553" s="0" t="n">
        <v>3</v>
      </c>
      <c r="D553" s="0" t="n">
        <v>9356.10485</v>
      </c>
      <c r="E553" s="0" t="n">
        <v>1.01814266713447</v>
      </c>
      <c r="F553" s="0" t="n">
        <v>187.511</v>
      </c>
      <c r="G553" s="0" t="n">
        <v>193.604</v>
      </c>
      <c r="H553" s="0" t="n">
        <v>46020</v>
      </c>
      <c r="I553" s="0" t="n">
        <v>871</v>
      </c>
      <c r="J553" s="0" t="n">
        <v>0.200918484500574</v>
      </c>
    </row>
    <row r="554" customFormat="false" ht="15" hidden="false" customHeight="false" outlineLevel="0" collapsed="false">
      <c r="A554" s="0" t="n">
        <v>3020</v>
      </c>
      <c r="B554" s="0" t="n">
        <v>2007</v>
      </c>
      <c r="C554" s="0" t="n">
        <v>3</v>
      </c>
      <c r="D554" s="0" t="n">
        <v>15842.248</v>
      </c>
      <c r="E554" s="0" t="n">
        <v>1.05318410190812</v>
      </c>
      <c r="F554" s="0" t="n">
        <v>195.452</v>
      </c>
      <c r="G554" s="0" t="n">
        <v>195.452</v>
      </c>
      <c r="H554" s="0" t="n">
        <v>46451</v>
      </c>
      <c r="I554" s="0" t="n">
        <v>871</v>
      </c>
      <c r="J554" s="0" t="n">
        <v>0.200918484500574</v>
      </c>
    </row>
    <row r="555" customFormat="false" ht="15" hidden="false" customHeight="false" outlineLevel="0" collapsed="false">
      <c r="A555" s="0" t="n">
        <v>3020</v>
      </c>
      <c r="B555" s="0" t="n">
        <v>2008</v>
      </c>
      <c r="C555" s="0" t="n">
        <v>3</v>
      </c>
      <c r="D555" s="0" t="n">
        <v>10582.17316</v>
      </c>
      <c r="E555" s="0" t="n">
        <v>1.07856460399392</v>
      </c>
      <c r="F555" s="0" t="n">
        <v>189.105</v>
      </c>
      <c r="G555" s="0" t="n">
        <v>195.452</v>
      </c>
      <c r="H555" s="0" t="n">
        <v>46215</v>
      </c>
      <c r="I555" s="0" t="n">
        <v>871</v>
      </c>
      <c r="J555" s="0" t="n">
        <v>0.200918484500574</v>
      </c>
    </row>
    <row r="556" customFormat="false" ht="15" hidden="false" customHeight="false" outlineLevel="0" collapsed="false">
      <c r="A556" s="0" t="n">
        <v>3020</v>
      </c>
      <c r="B556" s="0" t="n">
        <v>2009</v>
      </c>
      <c r="C556" s="0" t="n">
        <v>3</v>
      </c>
      <c r="D556" s="0" t="n">
        <v>11183.12545</v>
      </c>
      <c r="E556" s="0" t="n">
        <v>1.09177713095423</v>
      </c>
      <c r="F556" s="0" t="n">
        <v>206.94</v>
      </c>
      <c r="G556" s="0" t="n">
        <v>206.94</v>
      </c>
      <c r="H556" s="0" t="n">
        <v>46349</v>
      </c>
      <c r="I556" s="0" t="n">
        <v>944</v>
      </c>
      <c r="J556" s="0" t="n">
        <v>0.225635593220339</v>
      </c>
    </row>
    <row r="557" customFormat="false" ht="15" hidden="false" customHeight="false" outlineLevel="0" collapsed="false">
      <c r="A557" s="0" t="n">
        <v>3020</v>
      </c>
      <c r="B557" s="0" t="n">
        <v>2010</v>
      </c>
      <c r="C557" s="0" t="n">
        <v>3</v>
      </c>
      <c r="D557" s="0" t="n">
        <v>7497.42095</v>
      </c>
      <c r="E557" s="0" t="n">
        <v>1.12438397094433</v>
      </c>
      <c r="F557" s="0" t="n">
        <v>206.94</v>
      </c>
      <c r="G557" s="0" t="n">
        <v>206.94</v>
      </c>
      <c r="H557" s="0" t="n">
        <v>46710</v>
      </c>
      <c r="I557" s="0" t="n">
        <v>944</v>
      </c>
      <c r="J557" s="0" t="n">
        <v>0.225635593220339</v>
      </c>
    </row>
    <row r="558" customFormat="false" ht="15" hidden="false" customHeight="false" outlineLevel="0" collapsed="false">
      <c r="A558" s="0" t="n">
        <v>3020</v>
      </c>
      <c r="B558" s="0" t="n">
        <v>2011</v>
      </c>
      <c r="C558" s="0" t="n">
        <v>3</v>
      </c>
      <c r="D558" s="0" t="n">
        <v>12104.25697</v>
      </c>
      <c r="E558" s="0" t="n">
        <v>1.14313368816789</v>
      </c>
      <c r="F558" s="0" t="n">
        <v>196.115</v>
      </c>
      <c r="G558" s="0" t="n">
        <v>206.94</v>
      </c>
      <c r="H558" s="0" t="n">
        <v>46748</v>
      </c>
      <c r="I558" s="0" t="n">
        <v>962</v>
      </c>
      <c r="J558" s="0" t="n">
        <v>0.233887733887734</v>
      </c>
    </row>
    <row r="559" customFormat="false" ht="15" hidden="false" customHeight="false" outlineLevel="0" collapsed="false">
      <c r="A559" s="0" t="n">
        <v>3020</v>
      </c>
      <c r="B559" s="0" t="n">
        <v>2012</v>
      </c>
      <c r="C559" s="0" t="n">
        <v>3</v>
      </c>
      <c r="D559" s="0" t="n">
        <v>12803.05743</v>
      </c>
      <c r="E559" s="0" t="n">
        <v>1.16018959241809</v>
      </c>
      <c r="F559" s="0" t="n">
        <v>180.332</v>
      </c>
      <c r="G559" s="0" t="n">
        <v>206.94</v>
      </c>
      <c r="H559" s="0" t="n">
        <v>46879</v>
      </c>
      <c r="I559" s="0" t="n">
        <v>971</v>
      </c>
      <c r="J559" s="0" t="n">
        <v>0.23480947476828</v>
      </c>
    </row>
    <row r="560" customFormat="false" ht="15" hidden="false" customHeight="false" outlineLevel="0" collapsed="false">
      <c r="A560" s="0" t="n">
        <v>3020</v>
      </c>
      <c r="B560" s="0" t="n">
        <v>2013</v>
      </c>
      <c r="C560" s="0" t="n">
        <v>3</v>
      </c>
      <c r="D560" s="0" t="n">
        <v>11080.57968</v>
      </c>
      <c r="E560" s="0" t="n">
        <v>1.17895981078308</v>
      </c>
      <c r="F560" s="0" t="n">
        <v>195.749</v>
      </c>
      <c r="G560" s="0" t="n">
        <v>206.94</v>
      </c>
      <c r="H560" s="0" t="n">
        <v>47074</v>
      </c>
      <c r="I560" s="0" t="n">
        <v>980</v>
      </c>
      <c r="J560" s="0" t="n">
        <v>0.235714285714286</v>
      </c>
    </row>
    <row r="561" customFormat="false" ht="15" hidden="false" customHeight="false" outlineLevel="0" collapsed="false">
      <c r="A561" s="0" t="n">
        <v>3020</v>
      </c>
      <c r="B561" s="0" t="n">
        <v>2014</v>
      </c>
      <c r="C561" s="0" t="n">
        <v>3</v>
      </c>
      <c r="D561" s="0" t="n">
        <v>14850.227</v>
      </c>
      <c r="E561" s="0" t="n">
        <v>1.20269638007917</v>
      </c>
      <c r="F561" s="0" t="n">
        <v>194.174</v>
      </c>
      <c r="G561" s="0" t="n">
        <v>206.94</v>
      </c>
      <c r="H561" s="0" t="n">
        <v>47187</v>
      </c>
      <c r="I561" s="0" t="n">
        <v>996</v>
      </c>
      <c r="J561" s="0" t="n">
        <v>0.244979919678715</v>
      </c>
    </row>
    <row r="562" customFormat="false" ht="15" hidden="false" customHeight="false" outlineLevel="0" collapsed="false">
      <c r="A562" s="0" t="n">
        <v>3020</v>
      </c>
      <c r="B562" s="0" t="n">
        <v>2015</v>
      </c>
      <c r="C562" s="0" t="n">
        <v>3</v>
      </c>
      <c r="D562" s="0" t="n">
        <v>13121.322</v>
      </c>
      <c r="E562" s="0" t="n">
        <v>1.23051950224314</v>
      </c>
      <c r="F562" s="0" t="n">
        <v>185.132</v>
      </c>
      <c r="G562" s="0" t="n">
        <v>206.94</v>
      </c>
      <c r="H562" s="0" t="n">
        <v>47298</v>
      </c>
      <c r="I562" s="0" t="n">
        <v>1001</v>
      </c>
      <c r="J562" s="0" t="n">
        <v>0.247752247752248</v>
      </c>
    </row>
    <row r="563" customFormat="false" ht="15" hidden="false" customHeight="false" outlineLevel="0" collapsed="false">
      <c r="A563" s="0" t="n">
        <v>3021</v>
      </c>
      <c r="B563" s="0" t="n">
        <v>2005</v>
      </c>
      <c r="C563" s="0" t="n">
        <v>3</v>
      </c>
      <c r="D563" s="0" t="n">
        <v>7168.8808</v>
      </c>
      <c r="E563" s="0" t="n">
        <v>1</v>
      </c>
      <c r="F563" s="0" t="n">
        <v>181.998</v>
      </c>
      <c r="G563" s="0" t="n">
        <v>181.998</v>
      </c>
      <c r="H563" s="0" t="n">
        <v>36235</v>
      </c>
      <c r="I563" s="0" t="n">
        <v>980</v>
      </c>
      <c r="J563" s="0" t="n">
        <v>0.51530612244898</v>
      </c>
    </row>
    <row r="564" customFormat="false" ht="15" hidden="false" customHeight="false" outlineLevel="0" collapsed="false">
      <c r="A564" s="0" t="n">
        <v>3021</v>
      </c>
      <c r="B564" s="0" t="n">
        <v>2006</v>
      </c>
      <c r="C564" s="0" t="n">
        <v>3</v>
      </c>
      <c r="D564" s="0" t="n">
        <v>7560.03715</v>
      </c>
      <c r="E564" s="0" t="n">
        <v>1.01814266713447</v>
      </c>
      <c r="F564" s="0" t="n">
        <v>192.475</v>
      </c>
      <c r="G564" s="0" t="n">
        <v>192.475</v>
      </c>
      <c r="H564" s="0" t="n">
        <v>37473</v>
      </c>
      <c r="I564" s="0" t="n">
        <v>996</v>
      </c>
      <c r="J564" s="0" t="n">
        <v>0.522088353413655</v>
      </c>
    </row>
    <row r="565" customFormat="false" ht="15" hidden="false" customHeight="false" outlineLevel="0" collapsed="false">
      <c r="A565" s="0" t="n">
        <v>3021</v>
      </c>
      <c r="B565" s="0" t="n">
        <v>2007</v>
      </c>
      <c r="C565" s="0" t="n">
        <v>3</v>
      </c>
      <c r="D565" s="0" t="n">
        <v>8066.34212</v>
      </c>
      <c r="E565" s="0" t="n">
        <v>1.05318410190812</v>
      </c>
      <c r="F565" s="0" t="n">
        <v>185.761</v>
      </c>
      <c r="G565" s="0" t="n">
        <v>192.475</v>
      </c>
      <c r="H565" s="0" t="n">
        <v>38278</v>
      </c>
      <c r="I565" s="0" t="n">
        <v>1021</v>
      </c>
      <c r="J565" s="0" t="n">
        <v>0.519098922624878</v>
      </c>
    </row>
    <row r="566" customFormat="false" ht="15" hidden="false" customHeight="false" outlineLevel="0" collapsed="false">
      <c r="A566" s="0" t="n">
        <v>3021</v>
      </c>
      <c r="B566" s="0" t="n">
        <v>2008</v>
      </c>
      <c r="C566" s="0" t="n">
        <v>3</v>
      </c>
      <c r="D566" s="0" t="n">
        <v>7844.13252</v>
      </c>
      <c r="E566" s="0" t="n">
        <v>1.07856460399392</v>
      </c>
      <c r="F566" s="0" t="n">
        <v>167.732</v>
      </c>
      <c r="G566" s="0" t="n">
        <v>192.475</v>
      </c>
      <c r="H566" s="0" t="n">
        <v>39225</v>
      </c>
      <c r="I566" s="0" t="n">
        <v>1030</v>
      </c>
      <c r="J566" s="0" t="n">
        <v>0.519417475728155</v>
      </c>
    </row>
    <row r="567" customFormat="false" ht="15" hidden="false" customHeight="false" outlineLevel="0" collapsed="false">
      <c r="A567" s="0" t="n">
        <v>3021</v>
      </c>
      <c r="B567" s="0" t="n">
        <v>2009</v>
      </c>
      <c r="C567" s="0" t="n">
        <v>3</v>
      </c>
      <c r="D567" s="0" t="n">
        <v>8192.4762</v>
      </c>
      <c r="E567" s="0" t="n">
        <v>1.09177713095423</v>
      </c>
      <c r="F567" s="0" t="n">
        <v>184.5</v>
      </c>
      <c r="G567" s="0" t="n">
        <v>192.475</v>
      </c>
      <c r="H567" s="0" t="n">
        <v>39123</v>
      </c>
      <c r="I567" s="0" t="n">
        <v>1034</v>
      </c>
      <c r="J567" s="0" t="n">
        <v>0.521276595744681</v>
      </c>
    </row>
    <row r="568" customFormat="false" ht="15" hidden="false" customHeight="false" outlineLevel="0" collapsed="false">
      <c r="A568" s="0" t="n">
        <v>3021</v>
      </c>
      <c r="B568" s="0" t="n">
        <v>2010</v>
      </c>
      <c r="C568" s="0" t="n">
        <v>3</v>
      </c>
      <c r="D568" s="0" t="n">
        <v>8463.4526</v>
      </c>
      <c r="E568" s="0" t="n">
        <v>1.12438397094433</v>
      </c>
      <c r="F568" s="0" t="n">
        <v>191.768</v>
      </c>
      <c r="G568" s="0" t="n">
        <v>192.475</v>
      </c>
      <c r="H568" s="0" t="n">
        <v>39669</v>
      </c>
      <c r="I568" s="0" t="n">
        <v>1051</v>
      </c>
      <c r="J568" s="0" t="n">
        <v>0.525214081826832</v>
      </c>
    </row>
    <row r="569" customFormat="false" ht="15" hidden="false" customHeight="false" outlineLevel="0" collapsed="false">
      <c r="A569" s="0" t="n">
        <v>3021</v>
      </c>
      <c r="B569" s="0" t="n">
        <v>2011</v>
      </c>
      <c r="C569" s="0" t="n">
        <v>3</v>
      </c>
      <c r="D569" s="0" t="n">
        <v>8403.95457</v>
      </c>
      <c r="E569" s="0" t="n">
        <v>1.14313368816789</v>
      </c>
      <c r="F569" s="0" t="n">
        <v>208.479</v>
      </c>
      <c r="G569" s="0" t="n">
        <v>208.479</v>
      </c>
      <c r="H569" s="0" t="n">
        <v>40337</v>
      </c>
      <c r="I569" s="0" t="n">
        <v>1060</v>
      </c>
      <c r="J569" s="0" t="n">
        <v>0.525471698113208</v>
      </c>
    </row>
    <row r="570" customFormat="false" ht="15" hidden="false" customHeight="false" outlineLevel="0" collapsed="false">
      <c r="A570" s="0" t="n">
        <v>3021</v>
      </c>
      <c r="B570" s="0" t="n">
        <v>2012</v>
      </c>
      <c r="C570" s="0" t="n">
        <v>3</v>
      </c>
      <c r="D570" s="0" t="n">
        <v>8762.35784</v>
      </c>
      <c r="E570" s="0" t="n">
        <v>1.16018959241809</v>
      </c>
      <c r="F570" s="0" t="n">
        <v>203.146</v>
      </c>
      <c r="G570" s="0" t="n">
        <v>208.479</v>
      </c>
      <c r="H570" s="0" t="n">
        <v>40915</v>
      </c>
      <c r="I570" s="0" t="n">
        <v>1063</v>
      </c>
      <c r="J570" s="0" t="n">
        <v>0.529633113828786</v>
      </c>
    </row>
    <row r="571" customFormat="false" ht="15" hidden="false" customHeight="false" outlineLevel="0" collapsed="false">
      <c r="A571" s="0" t="n">
        <v>3021</v>
      </c>
      <c r="B571" s="0" t="n">
        <v>2013</v>
      </c>
      <c r="C571" s="0" t="n">
        <v>3</v>
      </c>
      <c r="D571" s="0" t="n">
        <v>10067.87815</v>
      </c>
      <c r="E571" s="0" t="n">
        <v>1.17895981078308</v>
      </c>
      <c r="F571" s="0" t="n">
        <v>198.176</v>
      </c>
      <c r="G571" s="0" t="n">
        <v>208.479</v>
      </c>
      <c r="H571" s="0" t="n">
        <v>41200</v>
      </c>
      <c r="I571" s="0" t="n">
        <v>1067</v>
      </c>
      <c r="J571" s="0" t="n">
        <v>0.532333645735708</v>
      </c>
    </row>
    <row r="572" customFormat="false" ht="15" hidden="false" customHeight="false" outlineLevel="0" collapsed="false">
      <c r="A572" s="0" t="n">
        <v>3021</v>
      </c>
      <c r="B572" s="0" t="n">
        <v>2014</v>
      </c>
      <c r="C572" s="0" t="n">
        <v>3</v>
      </c>
      <c r="D572" s="0" t="n">
        <v>10310.518</v>
      </c>
      <c r="E572" s="0" t="n">
        <v>1.20269638007917</v>
      </c>
      <c r="F572" s="0" t="n">
        <v>171.946</v>
      </c>
      <c r="G572" s="0" t="n">
        <v>208.479</v>
      </c>
      <c r="H572" s="0" t="n">
        <v>41488</v>
      </c>
      <c r="I572" s="0" t="n">
        <v>1073</v>
      </c>
      <c r="J572" s="0" t="n">
        <v>0.536812674743709</v>
      </c>
    </row>
    <row r="573" customFormat="false" ht="15" hidden="false" customHeight="false" outlineLevel="0" collapsed="false">
      <c r="A573" s="0" t="n">
        <v>3021</v>
      </c>
      <c r="B573" s="0" t="n">
        <v>2015</v>
      </c>
      <c r="C573" s="0" t="n">
        <v>3</v>
      </c>
      <c r="D573" s="0" t="n">
        <v>11079.403</v>
      </c>
      <c r="E573" s="0" t="n">
        <v>1.23051950224314</v>
      </c>
      <c r="F573" s="0" t="n">
        <v>181.742</v>
      </c>
      <c r="G573" s="0" t="n">
        <v>208.479</v>
      </c>
      <c r="H573" s="0" t="n">
        <v>41798</v>
      </c>
      <c r="I573" s="0" t="n">
        <v>1084</v>
      </c>
      <c r="J573" s="0" t="n">
        <v>0.537822878228782</v>
      </c>
    </row>
    <row r="574" customFormat="false" ht="15" hidden="false" customHeight="false" outlineLevel="0" collapsed="false">
      <c r="A574" s="0" t="n">
        <v>3022</v>
      </c>
      <c r="B574" s="0" t="n">
        <v>2005</v>
      </c>
      <c r="C574" s="0" t="n">
        <v>3</v>
      </c>
      <c r="D574" s="0" t="n">
        <v>6773.04186</v>
      </c>
      <c r="E574" s="0" t="n">
        <v>1</v>
      </c>
      <c r="F574" s="0" t="n">
        <v>224.559</v>
      </c>
      <c r="G574" s="0" t="n">
        <v>224.559</v>
      </c>
      <c r="H574" s="0" t="n">
        <v>39559</v>
      </c>
      <c r="I574" s="0" t="n">
        <v>901</v>
      </c>
      <c r="J574" s="0" t="n">
        <v>0.288568257491676</v>
      </c>
    </row>
    <row r="575" customFormat="false" ht="15" hidden="false" customHeight="false" outlineLevel="0" collapsed="false">
      <c r="A575" s="0" t="n">
        <v>3022</v>
      </c>
      <c r="B575" s="0" t="n">
        <v>2006</v>
      </c>
      <c r="C575" s="0" t="n">
        <v>3</v>
      </c>
      <c r="D575" s="0" t="n">
        <v>6778.86991</v>
      </c>
      <c r="E575" s="0" t="n">
        <v>1.01814266713447</v>
      </c>
      <c r="F575" s="0" t="n">
        <v>224.07</v>
      </c>
      <c r="G575" s="0" t="n">
        <v>224.559</v>
      </c>
      <c r="H575" s="0" t="n">
        <v>39667</v>
      </c>
      <c r="I575" s="0" t="n">
        <v>898</v>
      </c>
      <c r="J575" s="0" t="n">
        <v>0.269487750556793</v>
      </c>
    </row>
    <row r="576" customFormat="false" ht="15" hidden="false" customHeight="false" outlineLevel="0" collapsed="false">
      <c r="A576" s="0" t="n">
        <v>3022</v>
      </c>
      <c r="B576" s="0" t="n">
        <v>2007</v>
      </c>
      <c r="C576" s="0" t="n">
        <v>3</v>
      </c>
      <c r="D576" s="0" t="n">
        <v>6787.30613</v>
      </c>
      <c r="E576" s="0" t="n">
        <v>1.05318410190812</v>
      </c>
      <c r="F576" s="0" t="n">
        <v>212.105</v>
      </c>
      <c r="G576" s="0" t="n">
        <v>224.559</v>
      </c>
      <c r="H576" s="0" t="n">
        <v>39163</v>
      </c>
      <c r="I576" s="0" t="n">
        <v>892</v>
      </c>
      <c r="J576" s="0" t="n">
        <v>0.269058295964126</v>
      </c>
    </row>
    <row r="577" customFormat="false" ht="15" hidden="false" customHeight="false" outlineLevel="0" collapsed="false">
      <c r="A577" s="0" t="n">
        <v>3022</v>
      </c>
      <c r="B577" s="0" t="n">
        <v>2008</v>
      </c>
      <c r="C577" s="0" t="n">
        <v>3</v>
      </c>
      <c r="D577" s="0" t="n">
        <v>7060.01735</v>
      </c>
      <c r="E577" s="0" t="n">
        <v>1.07856460399392</v>
      </c>
      <c r="F577" s="0" t="n">
        <v>202.817</v>
      </c>
      <c r="G577" s="0" t="n">
        <v>224.559</v>
      </c>
      <c r="H577" s="0" t="n">
        <v>39120</v>
      </c>
      <c r="I577" s="0" t="n">
        <v>901</v>
      </c>
      <c r="J577" s="0" t="n">
        <v>0.27857935627081</v>
      </c>
    </row>
    <row r="578" customFormat="false" ht="15" hidden="false" customHeight="false" outlineLevel="0" collapsed="false">
      <c r="A578" s="0" t="n">
        <v>3022</v>
      </c>
      <c r="B578" s="0" t="n">
        <v>2009</v>
      </c>
      <c r="C578" s="0" t="n">
        <v>3</v>
      </c>
      <c r="D578" s="0" t="n">
        <v>7101.98312</v>
      </c>
      <c r="E578" s="0" t="n">
        <v>1.09177713095423</v>
      </c>
      <c r="F578" s="0" t="n">
        <v>184.677</v>
      </c>
      <c r="G578" s="0" t="n">
        <v>224.559</v>
      </c>
      <c r="H578" s="0" t="n">
        <v>39836</v>
      </c>
      <c r="I578" s="0" t="n">
        <v>935</v>
      </c>
      <c r="J578" s="0" t="n">
        <v>0.270588235294118</v>
      </c>
    </row>
    <row r="579" customFormat="false" ht="15" hidden="false" customHeight="false" outlineLevel="0" collapsed="false">
      <c r="A579" s="0" t="n">
        <v>3022</v>
      </c>
      <c r="B579" s="0" t="n">
        <v>2010</v>
      </c>
      <c r="C579" s="0" t="n">
        <v>3</v>
      </c>
      <c r="D579" s="0" t="n">
        <v>8108.60480014891</v>
      </c>
      <c r="E579" s="0" t="n">
        <v>1.12438397094433</v>
      </c>
      <c r="F579" s="0" t="n">
        <v>198.4</v>
      </c>
      <c r="G579" s="0" t="n">
        <v>224.559</v>
      </c>
      <c r="H579" s="0" t="n">
        <v>39892</v>
      </c>
      <c r="I579" s="0" t="n">
        <v>1008</v>
      </c>
      <c r="J579" s="0" t="n">
        <v>0.307539682539683</v>
      </c>
    </row>
    <row r="580" customFormat="false" ht="15" hidden="false" customHeight="false" outlineLevel="0" collapsed="false">
      <c r="A580" s="0" t="n">
        <v>3022</v>
      </c>
      <c r="B580" s="0" t="n">
        <v>2011</v>
      </c>
      <c r="C580" s="0" t="n">
        <v>3</v>
      </c>
      <c r="D580" s="0" t="n">
        <v>8427.82782</v>
      </c>
      <c r="E580" s="0" t="n">
        <v>1.14313368816789</v>
      </c>
      <c r="F580" s="0" t="n">
        <v>173.385</v>
      </c>
      <c r="G580" s="0" t="n">
        <v>224.559</v>
      </c>
      <c r="H580" s="0" t="n">
        <v>40120</v>
      </c>
      <c r="I580" s="0" t="n">
        <v>946</v>
      </c>
      <c r="J580" s="0" t="n">
        <v>0.283298097251586</v>
      </c>
    </row>
    <row r="581" customFormat="false" ht="15" hidden="false" customHeight="false" outlineLevel="0" collapsed="false">
      <c r="A581" s="0" t="n">
        <v>3022</v>
      </c>
      <c r="B581" s="0" t="n">
        <v>2012</v>
      </c>
      <c r="C581" s="0" t="n">
        <v>3</v>
      </c>
      <c r="D581" s="0" t="n">
        <v>7989.4098829511</v>
      </c>
      <c r="E581" s="0" t="n">
        <v>1.16018959241809</v>
      </c>
      <c r="F581" s="0" t="n">
        <v>199.699</v>
      </c>
      <c r="G581" s="0" t="n">
        <v>224.559</v>
      </c>
      <c r="H581" s="0" t="n">
        <v>40232</v>
      </c>
      <c r="I581" s="0" t="n">
        <v>959</v>
      </c>
      <c r="J581" s="0" t="n">
        <v>0.281543274244004</v>
      </c>
    </row>
    <row r="582" customFormat="false" ht="15" hidden="false" customHeight="false" outlineLevel="0" collapsed="false">
      <c r="A582" s="0" t="n">
        <v>3022</v>
      </c>
      <c r="B582" s="0" t="n">
        <v>2013</v>
      </c>
      <c r="C582" s="0" t="n">
        <v>3</v>
      </c>
      <c r="D582" s="0" t="n">
        <v>9380.75759</v>
      </c>
      <c r="E582" s="0" t="n">
        <v>1.17895981078308</v>
      </c>
      <c r="F582" s="0" t="n">
        <v>193.033</v>
      </c>
      <c r="G582" s="0" t="n">
        <v>224.559</v>
      </c>
      <c r="H582" s="0" t="n">
        <v>40385</v>
      </c>
      <c r="I582" s="0" t="n">
        <v>957</v>
      </c>
      <c r="J582" s="0" t="n">
        <v>0.286311389759666</v>
      </c>
    </row>
    <row r="583" customFormat="false" ht="15" hidden="false" customHeight="false" outlineLevel="0" collapsed="false">
      <c r="A583" s="0" t="n">
        <v>3022</v>
      </c>
      <c r="B583" s="0" t="n">
        <v>2014</v>
      </c>
      <c r="C583" s="0" t="n">
        <v>3</v>
      </c>
      <c r="D583" s="0" t="n">
        <v>8803.869</v>
      </c>
      <c r="E583" s="0" t="n">
        <v>1.20269638007917</v>
      </c>
      <c r="F583" s="0" t="n">
        <v>173.75</v>
      </c>
      <c r="G583" s="0" t="n">
        <v>224.559</v>
      </c>
      <c r="H583" s="0" t="n">
        <v>40503</v>
      </c>
      <c r="I583" s="0" t="n">
        <v>955</v>
      </c>
      <c r="J583" s="0" t="n">
        <v>0.284816753926702</v>
      </c>
    </row>
    <row r="584" customFormat="false" ht="15" hidden="false" customHeight="false" outlineLevel="0" collapsed="false">
      <c r="A584" s="0" t="n">
        <v>3022</v>
      </c>
      <c r="B584" s="0" t="n">
        <v>2015</v>
      </c>
      <c r="C584" s="0" t="n">
        <v>3</v>
      </c>
      <c r="D584" s="0" t="n">
        <v>8867.629</v>
      </c>
      <c r="E584" s="0" t="n">
        <v>1.23051950224314</v>
      </c>
      <c r="F584" s="0" t="n">
        <v>175.602</v>
      </c>
      <c r="G584" s="0" t="n">
        <v>224.559</v>
      </c>
      <c r="H584" s="0" t="n">
        <v>40659</v>
      </c>
      <c r="I584" s="0" t="n">
        <v>954</v>
      </c>
      <c r="J584" s="0" t="n">
        <v>0.287211740041929</v>
      </c>
    </row>
    <row r="585" customFormat="false" ht="15" hidden="false" customHeight="false" outlineLevel="0" collapsed="false">
      <c r="A585" s="0" t="n">
        <v>3023</v>
      </c>
      <c r="B585" s="0" t="n">
        <v>2005</v>
      </c>
      <c r="C585" s="0" t="n">
        <v>3</v>
      </c>
      <c r="D585" s="0" t="n">
        <v>6826.1729</v>
      </c>
      <c r="E585" s="0" t="n">
        <v>1</v>
      </c>
      <c r="F585" s="0" t="n">
        <v>192.711</v>
      </c>
      <c r="G585" s="0" t="n">
        <v>192.711</v>
      </c>
      <c r="H585" s="0" t="n">
        <v>35986</v>
      </c>
      <c r="I585" s="0" t="n">
        <v>478</v>
      </c>
      <c r="J585" s="0" t="n">
        <v>0.424686192468619</v>
      </c>
    </row>
    <row r="586" customFormat="false" ht="15" hidden="false" customHeight="false" outlineLevel="0" collapsed="false">
      <c r="A586" s="0" t="n">
        <v>3023</v>
      </c>
      <c r="B586" s="0" t="n">
        <v>2006</v>
      </c>
      <c r="C586" s="0" t="n">
        <v>3</v>
      </c>
      <c r="D586" s="0" t="n">
        <v>6026.17973</v>
      </c>
      <c r="E586" s="0" t="n">
        <v>1.01814266713447</v>
      </c>
      <c r="F586" s="0" t="n">
        <v>196.464</v>
      </c>
      <c r="G586" s="0" t="n">
        <v>196.464</v>
      </c>
      <c r="H586" s="0" t="n">
        <v>36569</v>
      </c>
      <c r="I586" s="0" t="n">
        <v>491</v>
      </c>
      <c r="J586" s="0" t="n">
        <v>0.435845213849287</v>
      </c>
    </row>
    <row r="587" customFormat="false" ht="15" hidden="false" customHeight="false" outlineLevel="0" collapsed="false">
      <c r="A587" s="0" t="n">
        <v>3023</v>
      </c>
      <c r="B587" s="0" t="n">
        <v>2007</v>
      </c>
      <c r="C587" s="0" t="n">
        <v>3</v>
      </c>
      <c r="D587" s="0" t="n">
        <v>7375.87044</v>
      </c>
      <c r="E587" s="0" t="n">
        <v>1.05318410190812</v>
      </c>
      <c r="F587" s="0" t="n">
        <v>191.679</v>
      </c>
      <c r="G587" s="0" t="n">
        <v>196.464</v>
      </c>
      <c r="H587" s="0" t="n">
        <v>37108</v>
      </c>
      <c r="I587" s="0" t="n">
        <v>490</v>
      </c>
      <c r="J587" s="0" t="n">
        <v>0.442857142857143</v>
      </c>
    </row>
    <row r="588" customFormat="false" ht="15" hidden="false" customHeight="false" outlineLevel="0" collapsed="false">
      <c r="A588" s="0" t="n">
        <v>3023</v>
      </c>
      <c r="B588" s="0" t="n">
        <v>2008</v>
      </c>
      <c r="C588" s="0" t="n">
        <v>3</v>
      </c>
      <c r="D588" s="0" t="n">
        <v>7449.927153</v>
      </c>
      <c r="E588" s="0" t="n">
        <v>1.07856460399392</v>
      </c>
      <c r="F588" s="0" t="n">
        <v>182.439</v>
      </c>
      <c r="G588" s="0" t="n">
        <v>196.464</v>
      </c>
      <c r="H588" s="0" t="n">
        <v>37473</v>
      </c>
      <c r="I588" s="0" t="n">
        <v>486</v>
      </c>
      <c r="J588" s="0" t="n">
        <v>0.454732510288066</v>
      </c>
    </row>
    <row r="589" customFormat="false" ht="15" hidden="false" customHeight="false" outlineLevel="0" collapsed="false">
      <c r="A589" s="0" t="n">
        <v>3023</v>
      </c>
      <c r="B589" s="0" t="n">
        <v>2009</v>
      </c>
      <c r="C589" s="0" t="n">
        <v>3</v>
      </c>
      <c r="D589" s="0" t="n">
        <v>7381.4177</v>
      </c>
      <c r="E589" s="0" t="n">
        <v>1.09177713095423</v>
      </c>
      <c r="F589" s="0" t="n">
        <v>180.423</v>
      </c>
      <c r="G589" s="0" t="n">
        <v>196.464</v>
      </c>
      <c r="H589" s="0" t="n">
        <v>37223</v>
      </c>
      <c r="I589" s="0" t="n">
        <v>541</v>
      </c>
      <c r="J589" s="0" t="n">
        <v>0.508317929759704</v>
      </c>
    </row>
    <row r="590" customFormat="false" ht="15" hidden="false" customHeight="false" outlineLevel="0" collapsed="false">
      <c r="A590" s="0" t="n">
        <v>3023</v>
      </c>
      <c r="B590" s="0" t="n">
        <v>2010</v>
      </c>
      <c r="C590" s="0" t="n">
        <v>3</v>
      </c>
      <c r="D590" s="0" t="n">
        <v>7198.72238</v>
      </c>
      <c r="E590" s="0" t="n">
        <v>1.12438397094433</v>
      </c>
      <c r="F590" s="0" t="n">
        <v>189.6</v>
      </c>
      <c r="G590" s="0" t="n">
        <v>196.464</v>
      </c>
      <c r="H590" s="0" t="n">
        <v>37654</v>
      </c>
      <c r="I590" s="0" t="n">
        <v>508</v>
      </c>
      <c r="J590" s="0" t="n">
        <v>0.476377952755906</v>
      </c>
    </row>
    <row r="591" customFormat="false" ht="15" hidden="false" customHeight="false" outlineLevel="0" collapsed="false">
      <c r="A591" s="0" t="n">
        <v>3023</v>
      </c>
      <c r="B591" s="0" t="n">
        <v>2011</v>
      </c>
      <c r="C591" s="0" t="n">
        <v>3</v>
      </c>
      <c r="D591" s="0" t="n">
        <v>6598.55961</v>
      </c>
      <c r="E591" s="0" t="n">
        <v>1.14313368816789</v>
      </c>
      <c r="F591" s="0" t="n">
        <v>192.538</v>
      </c>
      <c r="G591" s="0" t="n">
        <v>196.464</v>
      </c>
      <c r="H591" s="0" t="n">
        <v>37967</v>
      </c>
      <c r="I591" s="0" t="n">
        <v>649</v>
      </c>
      <c r="J591" s="0" t="n">
        <v>0.400616332819723</v>
      </c>
    </row>
    <row r="592" customFormat="false" ht="15" hidden="false" customHeight="false" outlineLevel="0" collapsed="false">
      <c r="A592" s="0" t="n">
        <v>3023</v>
      </c>
      <c r="B592" s="0" t="n">
        <v>2012</v>
      </c>
      <c r="C592" s="0" t="n">
        <v>3</v>
      </c>
      <c r="D592" s="0" t="n">
        <v>7799.19617</v>
      </c>
      <c r="E592" s="0" t="n">
        <v>1.16018959241809</v>
      </c>
      <c r="F592" s="0" t="n">
        <v>192.045</v>
      </c>
      <c r="G592" s="0" t="n">
        <v>196.464</v>
      </c>
      <c r="H592" s="0" t="n">
        <v>38263</v>
      </c>
      <c r="I592" s="0" t="n">
        <v>512</v>
      </c>
      <c r="J592" s="0" t="n">
        <v>0.46484375</v>
      </c>
    </row>
    <row r="593" customFormat="false" ht="15" hidden="false" customHeight="false" outlineLevel="0" collapsed="false">
      <c r="A593" s="0" t="n">
        <v>3023</v>
      </c>
      <c r="B593" s="0" t="n">
        <v>2013</v>
      </c>
      <c r="C593" s="0" t="n">
        <v>3</v>
      </c>
      <c r="D593" s="0" t="n">
        <v>8727.53994</v>
      </c>
      <c r="E593" s="0" t="n">
        <v>1.17895981078308</v>
      </c>
      <c r="F593" s="0" t="n">
        <v>197.591</v>
      </c>
      <c r="G593" s="0" t="n">
        <v>197.591</v>
      </c>
      <c r="H593" s="0" t="n">
        <v>38546</v>
      </c>
      <c r="I593" s="0" t="n">
        <v>496</v>
      </c>
      <c r="J593" s="0" t="n">
        <v>0.457661290322581</v>
      </c>
    </row>
    <row r="594" customFormat="false" ht="15" hidden="false" customHeight="false" outlineLevel="0" collapsed="false">
      <c r="A594" s="0" t="n">
        <v>3023</v>
      </c>
      <c r="B594" s="0" t="n">
        <v>2014</v>
      </c>
      <c r="C594" s="0" t="n">
        <v>3</v>
      </c>
      <c r="D594" s="0" t="n">
        <v>8559.999</v>
      </c>
      <c r="E594" s="0" t="n">
        <v>1.20269638007917</v>
      </c>
      <c r="F594" s="0" t="n">
        <v>169.31</v>
      </c>
      <c r="G594" s="0" t="n">
        <v>197.591</v>
      </c>
      <c r="H594" s="0" t="n">
        <v>38789</v>
      </c>
      <c r="I594" s="0" t="n">
        <v>500</v>
      </c>
      <c r="J594" s="0" t="n">
        <v>0.466</v>
      </c>
    </row>
    <row r="595" customFormat="false" ht="15" hidden="false" customHeight="false" outlineLevel="0" collapsed="false">
      <c r="A595" s="0" t="n">
        <v>3023</v>
      </c>
      <c r="B595" s="0" t="n">
        <v>2015</v>
      </c>
      <c r="C595" s="0" t="n">
        <v>3</v>
      </c>
      <c r="D595" s="0" t="n">
        <v>8836.881</v>
      </c>
      <c r="E595" s="0" t="n">
        <v>1.23051950224314</v>
      </c>
      <c r="F595" s="0" t="n">
        <v>175.113</v>
      </c>
      <c r="G595" s="0" t="n">
        <v>197.591</v>
      </c>
      <c r="H595" s="0" t="n">
        <v>39127</v>
      </c>
      <c r="I595" s="0" t="n">
        <v>498</v>
      </c>
      <c r="J595" s="0" t="n">
        <v>0.465863453815261</v>
      </c>
    </row>
    <row r="596" customFormat="false" ht="15" hidden="false" customHeight="false" outlineLevel="0" collapsed="false">
      <c r="A596" s="0" t="n">
        <v>3024</v>
      </c>
      <c r="B596" s="0" t="n">
        <v>2005</v>
      </c>
      <c r="C596" s="0" t="n">
        <v>3</v>
      </c>
      <c r="D596" s="0" t="n">
        <v>8698.077</v>
      </c>
      <c r="E596" s="0" t="n">
        <v>1</v>
      </c>
      <c r="F596" s="0" t="n">
        <v>211.24</v>
      </c>
      <c r="G596" s="0" t="n">
        <v>211.24</v>
      </c>
      <c r="H596" s="0" t="n">
        <v>35208</v>
      </c>
      <c r="I596" s="0" t="n">
        <v>785</v>
      </c>
      <c r="J596" s="0" t="n">
        <v>0.229299363057325</v>
      </c>
    </row>
    <row r="597" customFormat="false" ht="15" hidden="false" customHeight="false" outlineLevel="0" collapsed="false">
      <c r="A597" s="0" t="n">
        <v>3024</v>
      </c>
      <c r="B597" s="0" t="n">
        <v>2006</v>
      </c>
      <c r="C597" s="0" t="n">
        <v>3</v>
      </c>
      <c r="D597" s="0" t="n">
        <v>9274.77506</v>
      </c>
      <c r="E597" s="0" t="n">
        <v>1.01814266713447</v>
      </c>
      <c r="F597" s="0" t="n">
        <v>219.364</v>
      </c>
      <c r="G597" s="0" t="n">
        <v>219.364</v>
      </c>
      <c r="H597" s="0" t="n">
        <v>35510</v>
      </c>
      <c r="I597" s="0" t="n">
        <v>746</v>
      </c>
      <c r="J597" s="0" t="n">
        <v>0.218498659517426</v>
      </c>
    </row>
    <row r="598" customFormat="false" ht="15" hidden="false" customHeight="false" outlineLevel="0" collapsed="false">
      <c r="A598" s="0" t="n">
        <v>3024</v>
      </c>
      <c r="B598" s="0" t="n">
        <v>2007</v>
      </c>
      <c r="C598" s="0" t="n">
        <v>3</v>
      </c>
      <c r="D598" s="0" t="n">
        <v>8868.76738</v>
      </c>
      <c r="E598" s="0" t="n">
        <v>1.05318410190812</v>
      </c>
      <c r="F598" s="0" t="n">
        <v>208.366</v>
      </c>
      <c r="G598" s="0" t="n">
        <v>219.364</v>
      </c>
      <c r="H598" s="0" t="n">
        <v>35906</v>
      </c>
      <c r="I598" s="0" t="n">
        <v>746</v>
      </c>
      <c r="J598" s="0" t="n">
        <v>0.226541554959786</v>
      </c>
    </row>
    <row r="599" customFormat="false" ht="15" hidden="false" customHeight="false" outlineLevel="0" collapsed="false">
      <c r="A599" s="0" t="n">
        <v>3024</v>
      </c>
      <c r="B599" s="0" t="n">
        <v>2008</v>
      </c>
      <c r="C599" s="0" t="n">
        <v>3</v>
      </c>
      <c r="D599" s="0" t="n">
        <v>9004.01261</v>
      </c>
      <c r="E599" s="0" t="n">
        <v>1.07856460399392</v>
      </c>
      <c r="F599" s="0" t="n">
        <v>191.64</v>
      </c>
      <c r="G599" s="0" t="n">
        <v>219.364</v>
      </c>
      <c r="H599" s="0" t="n">
        <v>36218</v>
      </c>
      <c r="I599" s="0" t="n">
        <v>747</v>
      </c>
      <c r="J599" s="0" t="n">
        <v>0.231593038821954</v>
      </c>
    </row>
    <row r="600" customFormat="false" ht="15" hidden="false" customHeight="false" outlineLevel="0" collapsed="false">
      <c r="A600" s="0" t="n">
        <v>3024</v>
      </c>
      <c r="B600" s="0" t="n">
        <v>2009</v>
      </c>
      <c r="C600" s="0" t="n">
        <v>3</v>
      </c>
      <c r="D600" s="0" t="n">
        <v>9864.04498</v>
      </c>
      <c r="E600" s="0" t="n">
        <v>1.09177713095423</v>
      </c>
      <c r="F600" s="0" t="n">
        <v>168.894</v>
      </c>
      <c r="G600" s="0" t="n">
        <v>219.364</v>
      </c>
      <c r="H600" s="0" t="n">
        <v>35323</v>
      </c>
      <c r="I600" s="0" t="n">
        <v>751</v>
      </c>
      <c r="J600" s="0" t="n">
        <v>0.235685752330226</v>
      </c>
    </row>
    <row r="601" customFormat="false" ht="15" hidden="false" customHeight="false" outlineLevel="0" collapsed="false">
      <c r="A601" s="0" t="n">
        <v>3024</v>
      </c>
      <c r="B601" s="0" t="n">
        <v>2010</v>
      </c>
      <c r="C601" s="0" t="n">
        <v>3</v>
      </c>
      <c r="D601" s="0" t="n">
        <v>9775.8886</v>
      </c>
      <c r="E601" s="0" t="n">
        <v>1.12438397094433</v>
      </c>
      <c r="F601" s="0" t="n">
        <v>188.562</v>
      </c>
      <c r="G601" s="0" t="n">
        <v>219.364</v>
      </c>
      <c r="H601" s="0" t="n">
        <v>35688</v>
      </c>
      <c r="I601" s="0" t="n">
        <v>752</v>
      </c>
      <c r="J601" s="0" t="n">
        <v>0.236702127659574</v>
      </c>
    </row>
    <row r="602" customFormat="false" ht="15" hidden="false" customHeight="false" outlineLevel="0" collapsed="false">
      <c r="A602" s="0" t="n">
        <v>3024</v>
      </c>
      <c r="B602" s="0" t="n">
        <v>2011</v>
      </c>
      <c r="C602" s="0" t="n">
        <v>3</v>
      </c>
      <c r="D602" s="0" t="n">
        <v>10893.95379</v>
      </c>
      <c r="E602" s="0" t="n">
        <v>1.14313368816789</v>
      </c>
      <c r="F602" s="0" t="n">
        <v>187.658</v>
      </c>
      <c r="G602" s="0" t="n">
        <v>219.364</v>
      </c>
      <c r="H602" s="0" t="n">
        <v>35772</v>
      </c>
      <c r="I602" s="0" t="n">
        <v>777</v>
      </c>
      <c r="J602" s="0" t="n">
        <v>0.252252252252252</v>
      </c>
    </row>
    <row r="603" customFormat="false" ht="15" hidden="false" customHeight="false" outlineLevel="0" collapsed="false">
      <c r="A603" s="0" t="n">
        <v>3024</v>
      </c>
      <c r="B603" s="0" t="n">
        <v>2012</v>
      </c>
      <c r="C603" s="0" t="n">
        <v>3</v>
      </c>
      <c r="D603" s="0" t="n">
        <v>10898.3841411</v>
      </c>
      <c r="E603" s="0" t="n">
        <v>1.16018959241809</v>
      </c>
      <c r="F603" s="0" t="n">
        <v>182.509</v>
      </c>
      <c r="G603" s="0" t="n">
        <v>219.364</v>
      </c>
      <c r="H603" s="0" t="n">
        <v>35820</v>
      </c>
      <c r="I603" s="0" t="n">
        <v>797</v>
      </c>
      <c r="J603" s="0" t="n">
        <v>0.265997490589711</v>
      </c>
    </row>
    <row r="604" customFormat="false" ht="15" hidden="false" customHeight="false" outlineLevel="0" collapsed="false">
      <c r="A604" s="0" t="n">
        <v>3024</v>
      </c>
      <c r="B604" s="0" t="n">
        <v>2013</v>
      </c>
      <c r="C604" s="0" t="n">
        <v>3</v>
      </c>
      <c r="D604" s="0" t="n">
        <v>11982.29343</v>
      </c>
      <c r="E604" s="0" t="n">
        <v>1.17895981078308</v>
      </c>
      <c r="F604" s="0" t="n">
        <v>176.331</v>
      </c>
      <c r="G604" s="0" t="n">
        <v>219.364</v>
      </c>
      <c r="H604" s="0" t="n">
        <v>35982</v>
      </c>
      <c r="I604" s="0" t="n">
        <v>801</v>
      </c>
      <c r="J604" s="0" t="n">
        <v>0.268414481897628</v>
      </c>
    </row>
    <row r="605" customFormat="false" ht="15" hidden="false" customHeight="false" outlineLevel="0" collapsed="false">
      <c r="A605" s="0" t="n">
        <v>3024</v>
      </c>
      <c r="B605" s="0" t="n">
        <v>2014</v>
      </c>
      <c r="C605" s="0" t="n">
        <v>3</v>
      </c>
      <c r="D605" s="0" t="n">
        <v>11467.313</v>
      </c>
      <c r="E605" s="0" t="n">
        <v>1.20269638007917</v>
      </c>
      <c r="F605" s="0" t="n">
        <v>169.643</v>
      </c>
      <c r="G605" s="0" t="n">
        <v>219.364</v>
      </c>
      <c r="H605" s="0" t="n">
        <v>36115</v>
      </c>
      <c r="I605" s="0" t="n">
        <v>788</v>
      </c>
      <c r="J605" s="0" t="n">
        <v>0.271573604060914</v>
      </c>
    </row>
    <row r="606" customFormat="false" ht="15" hidden="false" customHeight="false" outlineLevel="0" collapsed="false">
      <c r="A606" s="0" t="n">
        <v>3024</v>
      </c>
      <c r="B606" s="0" t="n">
        <v>2015</v>
      </c>
      <c r="C606" s="0" t="n">
        <v>3</v>
      </c>
      <c r="D606" s="0" t="n">
        <v>11951.307</v>
      </c>
      <c r="E606" s="0" t="n">
        <v>1.23051950224314</v>
      </c>
      <c r="F606" s="0" t="n">
        <v>149.532</v>
      </c>
      <c r="G606" s="0" t="n">
        <v>219.364</v>
      </c>
      <c r="H606" s="0" t="n">
        <v>36208</v>
      </c>
      <c r="I606" s="0" t="n">
        <v>783</v>
      </c>
      <c r="J606" s="0" t="n">
        <v>0.269476372924649</v>
      </c>
    </row>
    <row r="607" customFormat="false" ht="15" hidden="false" customHeight="false" outlineLevel="0" collapsed="false">
      <c r="A607" s="0" t="n">
        <v>3025</v>
      </c>
      <c r="B607" s="0" t="n">
        <v>2005</v>
      </c>
      <c r="C607" s="0" t="n">
        <v>3</v>
      </c>
      <c r="D607" s="0" t="n">
        <v>5271.82358</v>
      </c>
      <c r="E607" s="0" t="n">
        <v>1</v>
      </c>
      <c r="F607" s="0" t="n">
        <v>154.667</v>
      </c>
      <c r="G607" s="0" t="n">
        <v>154.667</v>
      </c>
      <c r="H607" s="0" t="n">
        <v>33531</v>
      </c>
      <c r="I607" s="0" t="n">
        <v>536</v>
      </c>
      <c r="J607" s="0" t="n">
        <v>0.291044776119403</v>
      </c>
    </row>
    <row r="608" customFormat="false" ht="15" hidden="false" customHeight="false" outlineLevel="0" collapsed="false">
      <c r="A608" s="0" t="n">
        <v>3025</v>
      </c>
      <c r="B608" s="0" t="n">
        <v>2006</v>
      </c>
      <c r="C608" s="0" t="n">
        <v>3</v>
      </c>
      <c r="D608" s="0" t="n">
        <v>6166.85747</v>
      </c>
      <c r="E608" s="0" t="n">
        <v>1.01814266713447</v>
      </c>
      <c r="F608" s="0" t="n">
        <v>157.909</v>
      </c>
      <c r="G608" s="0" t="n">
        <v>157.909</v>
      </c>
      <c r="H608" s="0" t="n">
        <v>33866</v>
      </c>
      <c r="I608" s="0" t="n">
        <v>545</v>
      </c>
      <c r="J608" s="0" t="n">
        <v>0.295412844036697</v>
      </c>
    </row>
    <row r="609" customFormat="false" ht="15" hidden="false" customHeight="false" outlineLevel="0" collapsed="false">
      <c r="A609" s="0" t="n">
        <v>3025</v>
      </c>
      <c r="B609" s="0" t="n">
        <v>2007</v>
      </c>
      <c r="C609" s="0" t="n">
        <v>3</v>
      </c>
      <c r="D609" s="0" t="n">
        <v>6430.58638</v>
      </c>
      <c r="E609" s="0" t="n">
        <v>1.05318410190812</v>
      </c>
      <c r="F609" s="0" t="n">
        <v>152.219</v>
      </c>
      <c r="G609" s="0" t="n">
        <v>157.909</v>
      </c>
      <c r="H609" s="0" t="n">
        <v>34161</v>
      </c>
      <c r="I609" s="0" t="n">
        <v>545</v>
      </c>
      <c r="J609" s="0" t="n">
        <v>0.295412844036697</v>
      </c>
    </row>
    <row r="610" customFormat="false" ht="15" hidden="false" customHeight="false" outlineLevel="0" collapsed="false">
      <c r="A610" s="0" t="n">
        <v>3025</v>
      </c>
      <c r="B610" s="0" t="n">
        <v>2008</v>
      </c>
      <c r="C610" s="0" t="n">
        <v>3</v>
      </c>
      <c r="D610" s="0" t="n">
        <v>7017.33722</v>
      </c>
      <c r="E610" s="0" t="n">
        <v>1.07856460399392</v>
      </c>
      <c r="F610" s="0" t="n">
        <v>148.395</v>
      </c>
      <c r="G610" s="0" t="n">
        <v>157.909</v>
      </c>
      <c r="H610" s="0" t="n">
        <v>34349</v>
      </c>
      <c r="I610" s="0" t="n">
        <v>550</v>
      </c>
      <c r="J610" s="0" t="n">
        <v>0.301818181818182</v>
      </c>
    </row>
    <row r="611" customFormat="false" ht="15" hidden="false" customHeight="false" outlineLevel="0" collapsed="false">
      <c r="A611" s="0" t="n">
        <v>3025</v>
      </c>
      <c r="B611" s="0" t="n">
        <v>2009</v>
      </c>
      <c r="C611" s="0" t="n">
        <v>3</v>
      </c>
      <c r="D611" s="0" t="n">
        <v>6359.26109</v>
      </c>
      <c r="E611" s="0" t="n">
        <v>1.09177713095423</v>
      </c>
      <c r="F611" s="0" t="n">
        <v>153.787</v>
      </c>
      <c r="G611" s="0" t="n">
        <v>157.909</v>
      </c>
      <c r="H611" s="0" t="n">
        <v>34654</v>
      </c>
      <c r="I611" s="0" t="n">
        <v>550</v>
      </c>
      <c r="J611" s="0" t="n">
        <v>0.301818181818182</v>
      </c>
    </row>
    <row r="612" customFormat="false" ht="15" hidden="false" customHeight="false" outlineLevel="0" collapsed="false">
      <c r="A612" s="0" t="n">
        <v>3025</v>
      </c>
      <c r="B612" s="0" t="n">
        <v>2010</v>
      </c>
      <c r="C612" s="0" t="n">
        <v>3</v>
      </c>
      <c r="D612" s="0" t="n">
        <v>6041.2718</v>
      </c>
      <c r="E612" s="0" t="n">
        <v>1.12438397094433</v>
      </c>
      <c r="F612" s="0" t="n">
        <v>150.103</v>
      </c>
      <c r="G612" s="0" t="n">
        <v>157.909</v>
      </c>
      <c r="H612" s="0" t="n">
        <v>35012</v>
      </c>
      <c r="I612" s="0" t="n">
        <v>552</v>
      </c>
      <c r="J612" s="0" t="n">
        <v>0.304347826086957</v>
      </c>
    </row>
    <row r="613" customFormat="false" ht="15" hidden="false" customHeight="false" outlineLevel="0" collapsed="false">
      <c r="A613" s="0" t="n">
        <v>3025</v>
      </c>
      <c r="B613" s="0" t="n">
        <v>2011</v>
      </c>
      <c r="C613" s="0" t="n">
        <v>3</v>
      </c>
      <c r="D613" s="0" t="n">
        <v>6763.96715</v>
      </c>
      <c r="E613" s="0" t="n">
        <v>1.14313368816789</v>
      </c>
      <c r="F613" s="0" t="n">
        <v>161.697</v>
      </c>
      <c r="G613" s="0" t="n">
        <v>161.697</v>
      </c>
      <c r="H613" s="0" t="n">
        <v>35270</v>
      </c>
      <c r="I613" s="0" t="n">
        <v>553</v>
      </c>
      <c r="J613" s="0" t="n">
        <v>0.30379746835443</v>
      </c>
    </row>
    <row r="614" customFormat="false" ht="15" hidden="false" customHeight="false" outlineLevel="0" collapsed="false">
      <c r="A614" s="0" t="n">
        <v>3025</v>
      </c>
      <c r="B614" s="0" t="n">
        <v>2012</v>
      </c>
      <c r="C614" s="0" t="n">
        <v>3</v>
      </c>
      <c r="D614" s="0" t="n">
        <v>6408.7294408</v>
      </c>
      <c r="E614" s="0" t="n">
        <v>1.16018959241809</v>
      </c>
      <c r="F614" s="0" t="n">
        <v>147.149</v>
      </c>
      <c r="G614" s="0" t="n">
        <v>161.697</v>
      </c>
      <c r="H614" s="0" t="n">
        <v>35436</v>
      </c>
      <c r="I614" s="0" t="n">
        <v>560</v>
      </c>
      <c r="J614" s="0" t="n">
        <v>0.307142857142857</v>
      </c>
    </row>
    <row r="615" customFormat="false" ht="15" hidden="false" customHeight="false" outlineLevel="0" collapsed="false">
      <c r="A615" s="0" t="n">
        <v>3025</v>
      </c>
      <c r="B615" s="0" t="n">
        <v>2013</v>
      </c>
      <c r="C615" s="0" t="n">
        <v>3</v>
      </c>
      <c r="D615" s="0" t="n">
        <v>7788.11386</v>
      </c>
      <c r="E615" s="0" t="n">
        <v>1.17895981078308</v>
      </c>
      <c r="F615" s="0" t="n">
        <v>158.06</v>
      </c>
      <c r="G615" s="0" t="n">
        <v>161.697</v>
      </c>
      <c r="H615" s="0" t="n">
        <v>35845</v>
      </c>
      <c r="I615" s="0" t="n">
        <v>564</v>
      </c>
      <c r="J615" s="0" t="n">
        <v>0.313829787234043</v>
      </c>
    </row>
    <row r="616" customFormat="false" ht="15" hidden="false" customHeight="false" outlineLevel="0" collapsed="false">
      <c r="A616" s="0" t="n">
        <v>3025</v>
      </c>
      <c r="B616" s="0" t="n">
        <v>2014</v>
      </c>
      <c r="C616" s="0" t="n">
        <v>3</v>
      </c>
      <c r="D616" s="0" t="n">
        <v>8381</v>
      </c>
      <c r="E616" s="0" t="n">
        <v>1.20269638007917</v>
      </c>
      <c r="F616" s="0" t="n">
        <v>148.426</v>
      </c>
      <c r="G616" s="0" t="n">
        <v>161.697</v>
      </c>
      <c r="H616" s="0" t="n">
        <v>36058</v>
      </c>
      <c r="I616" s="0" t="n">
        <v>564</v>
      </c>
      <c r="J616" s="0" t="n">
        <v>0.315602836879433</v>
      </c>
    </row>
    <row r="617" customFormat="false" ht="15" hidden="false" customHeight="false" outlineLevel="0" collapsed="false">
      <c r="A617" s="0" t="n">
        <v>3025</v>
      </c>
      <c r="B617" s="0" t="n">
        <v>2015</v>
      </c>
      <c r="C617" s="0" t="n">
        <v>3</v>
      </c>
      <c r="D617" s="0" t="n">
        <v>7951.782</v>
      </c>
      <c r="E617" s="0" t="n">
        <v>1.23051950224314</v>
      </c>
      <c r="F617" s="0" t="n">
        <v>142.939</v>
      </c>
      <c r="G617" s="0" t="n">
        <v>161.697</v>
      </c>
      <c r="H617" s="0" t="n">
        <v>36317</v>
      </c>
      <c r="I617" s="0" t="n">
        <v>563</v>
      </c>
      <c r="J617" s="0" t="n">
        <v>0.319715808170515</v>
      </c>
    </row>
    <row r="618" customFormat="false" ht="15" hidden="false" customHeight="false" outlineLevel="0" collapsed="false">
      <c r="A618" s="0" t="n">
        <v>3026</v>
      </c>
      <c r="B618" s="0" t="n">
        <v>2005</v>
      </c>
      <c r="C618" s="0" t="n">
        <v>3</v>
      </c>
      <c r="D618" s="0" t="n">
        <v>5554.09285</v>
      </c>
      <c r="E618" s="0" t="n">
        <v>1</v>
      </c>
      <c r="F618" s="0" t="n">
        <v>158.205</v>
      </c>
      <c r="G618" s="0" t="n">
        <v>158.205</v>
      </c>
      <c r="H618" s="0" t="n">
        <v>30166</v>
      </c>
      <c r="I618" s="0" t="n">
        <v>1002</v>
      </c>
      <c r="J618" s="0" t="n">
        <v>0.420159680638723</v>
      </c>
    </row>
    <row r="619" customFormat="false" ht="15" hidden="false" customHeight="false" outlineLevel="0" collapsed="false">
      <c r="A619" s="0" t="n">
        <v>3026</v>
      </c>
      <c r="B619" s="0" t="n">
        <v>2006</v>
      </c>
      <c r="C619" s="0" t="n">
        <v>3</v>
      </c>
      <c r="D619" s="0" t="n">
        <v>5497.45989</v>
      </c>
      <c r="E619" s="0" t="n">
        <v>1.01814266713447</v>
      </c>
      <c r="F619" s="0" t="n">
        <v>163.93</v>
      </c>
      <c r="G619" s="0" t="n">
        <v>163.93</v>
      </c>
      <c r="H619" s="0" t="n">
        <v>30684</v>
      </c>
      <c r="I619" s="0" t="n">
        <v>1012</v>
      </c>
      <c r="J619" s="0" t="n">
        <v>0.424901185770751</v>
      </c>
    </row>
    <row r="620" customFormat="false" ht="15" hidden="false" customHeight="false" outlineLevel="0" collapsed="false">
      <c r="A620" s="0" t="n">
        <v>3026</v>
      </c>
      <c r="B620" s="0" t="n">
        <v>2007</v>
      </c>
      <c r="C620" s="0" t="n">
        <v>3</v>
      </c>
      <c r="D620" s="0" t="n">
        <v>5481.28559</v>
      </c>
      <c r="E620" s="0" t="n">
        <v>1.05318410190812</v>
      </c>
      <c r="F620" s="0" t="n">
        <v>155.199</v>
      </c>
      <c r="G620" s="0" t="n">
        <v>163.93</v>
      </c>
      <c r="H620" s="0" t="n">
        <v>31193</v>
      </c>
      <c r="I620" s="0" t="n">
        <v>1034</v>
      </c>
      <c r="J620" s="0" t="n">
        <v>0.439071566731141</v>
      </c>
    </row>
    <row r="621" customFormat="false" ht="15" hidden="false" customHeight="false" outlineLevel="0" collapsed="false">
      <c r="A621" s="0" t="n">
        <v>3026</v>
      </c>
      <c r="B621" s="0" t="n">
        <v>2008</v>
      </c>
      <c r="C621" s="0" t="n">
        <v>3</v>
      </c>
      <c r="D621" s="0" t="n">
        <v>6214.55898</v>
      </c>
      <c r="E621" s="0" t="n">
        <v>1.07856460399392</v>
      </c>
      <c r="F621" s="0" t="n">
        <v>141.148</v>
      </c>
      <c r="G621" s="0" t="n">
        <v>163.93</v>
      </c>
      <c r="H621" s="0" t="n">
        <v>31874</v>
      </c>
      <c r="I621" s="0" t="n">
        <v>1050</v>
      </c>
      <c r="J621" s="0" t="n">
        <v>0.444761904761905</v>
      </c>
    </row>
    <row r="622" customFormat="false" ht="15" hidden="false" customHeight="false" outlineLevel="0" collapsed="false">
      <c r="A622" s="0" t="n">
        <v>3026</v>
      </c>
      <c r="B622" s="0" t="n">
        <v>2009</v>
      </c>
      <c r="C622" s="0" t="n">
        <v>3</v>
      </c>
      <c r="D622" s="0" t="n">
        <v>6389.09574</v>
      </c>
      <c r="E622" s="0" t="n">
        <v>1.09177713095423</v>
      </c>
      <c r="F622" s="0" t="n">
        <v>143.359</v>
      </c>
      <c r="G622" s="0" t="n">
        <v>163.93</v>
      </c>
      <c r="H622" s="0" t="n">
        <v>32429</v>
      </c>
      <c r="I622" s="0" t="n">
        <v>1053</v>
      </c>
      <c r="J622" s="0" t="n">
        <v>0.444444444444444</v>
      </c>
    </row>
    <row r="623" customFormat="false" ht="15" hidden="false" customHeight="false" outlineLevel="0" collapsed="false">
      <c r="A623" s="0" t="n">
        <v>3026</v>
      </c>
      <c r="B623" s="0" t="n">
        <v>2010</v>
      </c>
      <c r="C623" s="0" t="n">
        <v>3</v>
      </c>
      <c r="D623" s="0" t="n">
        <v>6686.05825</v>
      </c>
      <c r="E623" s="0" t="n">
        <v>1.12438397094433</v>
      </c>
      <c r="F623" s="0" t="n">
        <v>154.388</v>
      </c>
      <c r="G623" s="0" t="n">
        <v>163.93</v>
      </c>
      <c r="H623" s="0" t="n">
        <v>32911</v>
      </c>
      <c r="I623" s="0" t="n">
        <v>1071</v>
      </c>
      <c r="J623" s="0" t="n">
        <v>0.450046685340803</v>
      </c>
    </row>
    <row r="624" customFormat="false" ht="15" hidden="false" customHeight="false" outlineLevel="0" collapsed="false">
      <c r="A624" s="0" t="n">
        <v>3026</v>
      </c>
      <c r="B624" s="0" t="n">
        <v>2011</v>
      </c>
      <c r="C624" s="0" t="n">
        <v>3</v>
      </c>
      <c r="D624" s="0" t="n">
        <v>6319.12415703641</v>
      </c>
      <c r="E624" s="0" t="n">
        <v>1.14313368816789</v>
      </c>
      <c r="F624" s="0" t="n">
        <v>156.479</v>
      </c>
      <c r="G624" s="0" t="n">
        <v>163.93</v>
      </c>
      <c r="H624" s="0" t="n">
        <v>33338</v>
      </c>
      <c r="I624" s="0" t="n">
        <v>830</v>
      </c>
      <c r="J624" s="0" t="n">
        <v>0.567469879518072</v>
      </c>
    </row>
    <row r="625" customFormat="false" ht="15" hidden="false" customHeight="false" outlineLevel="0" collapsed="false">
      <c r="A625" s="0" t="n">
        <v>3026</v>
      </c>
      <c r="B625" s="0" t="n">
        <v>2012</v>
      </c>
      <c r="C625" s="0" t="n">
        <v>3</v>
      </c>
      <c r="D625" s="0" t="n">
        <v>6631.88802</v>
      </c>
      <c r="E625" s="0" t="n">
        <v>1.16018959241809</v>
      </c>
      <c r="F625" s="0" t="n">
        <v>154.735</v>
      </c>
      <c r="G625" s="0" t="n">
        <v>163.93</v>
      </c>
      <c r="H625" s="0" t="n">
        <v>33883</v>
      </c>
      <c r="I625" s="0" t="n">
        <v>832</v>
      </c>
      <c r="J625" s="0" t="n">
        <v>0.552884615384615</v>
      </c>
    </row>
    <row r="626" customFormat="false" ht="15" hidden="false" customHeight="false" outlineLevel="0" collapsed="false">
      <c r="A626" s="0" t="n">
        <v>3026</v>
      </c>
      <c r="B626" s="0" t="n">
        <v>2013</v>
      </c>
      <c r="C626" s="0" t="n">
        <v>3</v>
      </c>
      <c r="D626" s="0" t="n">
        <v>7255.41238</v>
      </c>
      <c r="E626" s="0" t="n">
        <v>1.17895981078308</v>
      </c>
      <c r="F626" s="0" t="n">
        <v>152.711</v>
      </c>
      <c r="G626" s="0" t="n">
        <v>163.93</v>
      </c>
      <c r="H626" s="0" t="n">
        <v>34626</v>
      </c>
      <c r="I626" s="0" t="n">
        <v>844</v>
      </c>
      <c r="J626" s="0" t="n">
        <v>0.573459715639811</v>
      </c>
    </row>
    <row r="627" customFormat="false" ht="15" hidden="false" customHeight="false" outlineLevel="0" collapsed="false">
      <c r="A627" s="0" t="n">
        <v>3026</v>
      </c>
      <c r="B627" s="0" t="n">
        <v>2014</v>
      </c>
      <c r="C627" s="0" t="n">
        <v>3</v>
      </c>
      <c r="D627" s="0" t="n">
        <v>7826.753</v>
      </c>
      <c r="E627" s="0" t="n">
        <v>1.20269638007917</v>
      </c>
      <c r="F627" s="0" t="n">
        <v>132.948</v>
      </c>
      <c r="G627" s="0" t="n">
        <v>163.93</v>
      </c>
      <c r="H627" s="0" t="n">
        <v>34871</v>
      </c>
      <c r="I627" s="0" t="n">
        <v>845</v>
      </c>
      <c r="J627" s="0" t="n">
        <v>0.57396449704142</v>
      </c>
    </row>
    <row r="628" customFormat="false" ht="15" hidden="false" customHeight="false" outlineLevel="0" collapsed="false">
      <c r="A628" s="0" t="n">
        <v>3026</v>
      </c>
      <c r="B628" s="0" t="n">
        <v>2015</v>
      </c>
      <c r="C628" s="0" t="n">
        <v>3</v>
      </c>
      <c r="D628" s="0" t="n">
        <v>7157.789</v>
      </c>
      <c r="E628" s="0" t="n">
        <v>1.23051950224314</v>
      </c>
      <c r="F628" s="0" t="n">
        <v>139.28</v>
      </c>
      <c r="G628" s="0" t="n">
        <v>163.93</v>
      </c>
      <c r="H628" s="0" t="n">
        <v>35171</v>
      </c>
      <c r="I628" s="0" t="n">
        <v>855</v>
      </c>
      <c r="J628" s="0" t="n">
        <v>0.575438596491228</v>
      </c>
    </row>
    <row r="629" customFormat="false" ht="15" hidden="false" customHeight="false" outlineLevel="0" collapsed="false">
      <c r="A629" s="0" t="n">
        <v>3027</v>
      </c>
      <c r="B629" s="0" t="n">
        <v>2005</v>
      </c>
      <c r="C629" s="0" t="n">
        <v>3</v>
      </c>
      <c r="D629" s="0" t="n">
        <v>6720.74639</v>
      </c>
      <c r="E629" s="0" t="n">
        <v>1</v>
      </c>
      <c r="F629" s="0" t="n">
        <v>156.336</v>
      </c>
      <c r="G629" s="0" t="n">
        <v>156.336</v>
      </c>
      <c r="H629" s="0" t="n">
        <v>32497</v>
      </c>
      <c r="I629" s="0" t="n">
        <v>715</v>
      </c>
      <c r="J629" s="0" t="n">
        <v>0.155244755244755</v>
      </c>
    </row>
    <row r="630" customFormat="false" ht="15" hidden="false" customHeight="false" outlineLevel="0" collapsed="false">
      <c r="A630" s="0" t="n">
        <v>3027</v>
      </c>
      <c r="B630" s="0" t="n">
        <v>2006</v>
      </c>
      <c r="C630" s="0" t="n">
        <v>3</v>
      </c>
      <c r="D630" s="0" t="n">
        <v>6531.64368</v>
      </c>
      <c r="E630" s="0" t="n">
        <v>1.01814266713447</v>
      </c>
      <c r="F630" s="0" t="n">
        <v>137.316</v>
      </c>
      <c r="G630" s="0" t="n">
        <v>156.336</v>
      </c>
      <c r="H630" s="0" t="n">
        <v>32438</v>
      </c>
      <c r="I630" s="0" t="n">
        <v>722</v>
      </c>
      <c r="J630" s="0" t="n">
        <v>0.155124653739612</v>
      </c>
    </row>
    <row r="631" customFormat="false" ht="15" hidden="false" customHeight="false" outlineLevel="0" collapsed="false">
      <c r="A631" s="0" t="n">
        <v>3027</v>
      </c>
      <c r="B631" s="0" t="n">
        <v>2007</v>
      </c>
      <c r="C631" s="0" t="n">
        <v>3</v>
      </c>
      <c r="D631" s="0" t="n">
        <v>7270.45901</v>
      </c>
      <c r="E631" s="0" t="n">
        <v>1.05318410190812</v>
      </c>
      <c r="F631" s="0" t="n">
        <v>139.708</v>
      </c>
      <c r="G631" s="0" t="n">
        <v>156.336</v>
      </c>
      <c r="H631" s="0" t="n">
        <v>32512</v>
      </c>
      <c r="I631" s="0" t="n">
        <v>725</v>
      </c>
      <c r="J631" s="0" t="n">
        <v>0.157241379310345</v>
      </c>
    </row>
    <row r="632" customFormat="false" ht="15" hidden="false" customHeight="false" outlineLevel="0" collapsed="false">
      <c r="A632" s="0" t="n">
        <v>3027</v>
      </c>
      <c r="B632" s="0" t="n">
        <v>2008</v>
      </c>
      <c r="C632" s="0" t="n">
        <v>3</v>
      </c>
      <c r="D632" s="0" t="n">
        <v>6969.509</v>
      </c>
      <c r="E632" s="0" t="n">
        <v>1.07856460399392</v>
      </c>
      <c r="F632" s="0" t="n">
        <v>139.124</v>
      </c>
      <c r="G632" s="0" t="n">
        <v>156.336</v>
      </c>
      <c r="H632" s="0" t="n">
        <v>32734</v>
      </c>
      <c r="I632" s="0" t="n">
        <v>728</v>
      </c>
      <c r="J632" s="0" t="n">
        <v>0.159340659340659</v>
      </c>
    </row>
    <row r="633" customFormat="false" ht="15" hidden="false" customHeight="false" outlineLevel="0" collapsed="false">
      <c r="A633" s="0" t="n">
        <v>3027</v>
      </c>
      <c r="B633" s="0" t="n">
        <v>2009</v>
      </c>
      <c r="C633" s="0" t="n">
        <v>3</v>
      </c>
      <c r="D633" s="0" t="n">
        <v>7679.53536</v>
      </c>
      <c r="E633" s="0" t="n">
        <v>1.09177713095423</v>
      </c>
      <c r="F633" s="0" t="n">
        <v>147.108</v>
      </c>
      <c r="G633" s="0" t="n">
        <v>156.336</v>
      </c>
      <c r="H633" s="0" t="n">
        <v>32808</v>
      </c>
      <c r="I633" s="0" t="n">
        <v>732</v>
      </c>
      <c r="J633" s="0" t="n">
        <v>0.158469945355191</v>
      </c>
    </row>
    <row r="634" customFormat="false" ht="15" hidden="false" customHeight="false" outlineLevel="0" collapsed="false">
      <c r="A634" s="0" t="n">
        <v>3027</v>
      </c>
      <c r="B634" s="0" t="n">
        <v>2010</v>
      </c>
      <c r="C634" s="0" t="n">
        <v>3</v>
      </c>
      <c r="D634" s="0" t="n">
        <v>8099.34628</v>
      </c>
      <c r="E634" s="0" t="n">
        <v>1.12438397094433</v>
      </c>
      <c r="F634" s="0" t="n">
        <v>141.244</v>
      </c>
      <c r="G634" s="0" t="n">
        <v>156.336</v>
      </c>
      <c r="H634" s="0" t="n">
        <v>32870</v>
      </c>
      <c r="I634" s="0" t="n">
        <v>733</v>
      </c>
      <c r="J634" s="0" t="n">
        <v>0.159618008185539</v>
      </c>
    </row>
    <row r="635" customFormat="false" ht="15" hidden="false" customHeight="false" outlineLevel="0" collapsed="false">
      <c r="A635" s="0" t="n">
        <v>3027</v>
      </c>
      <c r="B635" s="0" t="n">
        <v>2011</v>
      </c>
      <c r="C635" s="0" t="n">
        <v>3</v>
      </c>
      <c r="D635" s="0" t="n">
        <v>8408.512</v>
      </c>
      <c r="E635" s="0" t="n">
        <v>1.14313368816789</v>
      </c>
      <c r="F635" s="0" t="n">
        <v>149.857</v>
      </c>
      <c r="G635" s="0" t="n">
        <v>156.336</v>
      </c>
      <c r="H635" s="0" t="n">
        <v>32998</v>
      </c>
      <c r="I635" s="0" t="n">
        <v>737</v>
      </c>
      <c r="J635" s="0" t="n">
        <v>0.162822252374491</v>
      </c>
    </row>
    <row r="636" customFormat="false" ht="15" hidden="false" customHeight="false" outlineLevel="0" collapsed="false">
      <c r="A636" s="0" t="n">
        <v>3027</v>
      </c>
      <c r="B636" s="0" t="n">
        <v>2012</v>
      </c>
      <c r="C636" s="0" t="n">
        <v>3</v>
      </c>
      <c r="D636" s="0" t="n">
        <v>9300.3177226</v>
      </c>
      <c r="E636" s="0" t="n">
        <v>1.16018959241809</v>
      </c>
      <c r="F636" s="0" t="n">
        <v>132.09</v>
      </c>
      <c r="G636" s="0" t="n">
        <v>156.336</v>
      </c>
      <c r="H636" s="0" t="n">
        <v>33058</v>
      </c>
      <c r="I636" s="0" t="n">
        <v>739</v>
      </c>
      <c r="J636" s="0" t="n">
        <v>0.162381596752368</v>
      </c>
    </row>
    <row r="637" customFormat="false" ht="15" hidden="false" customHeight="false" outlineLevel="0" collapsed="false">
      <c r="A637" s="0" t="n">
        <v>3027</v>
      </c>
      <c r="B637" s="0" t="n">
        <v>2013</v>
      </c>
      <c r="C637" s="0" t="n">
        <v>3</v>
      </c>
      <c r="D637" s="0" t="n">
        <v>11448.89636</v>
      </c>
      <c r="E637" s="0" t="n">
        <v>1.17895981078308</v>
      </c>
      <c r="F637" s="0" t="n">
        <v>139.361</v>
      </c>
      <c r="G637" s="0" t="n">
        <v>156.336</v>
      </c>
      <c r="H637" s="0" t="n">
        <v>33367</v>
      </c>
      <c r="I637" s="0" t="n">
        <v>741</v>
      </c>
      <c r="J637" s="0" t="n">
        <v>0.163292847503374</v>
      </c>
    </row>
    <row r="638" customFormat="false" ht="15" hidden="false" customHeight="false" outlineLevel="0" collapsed="false">
      <c r="A638" s="0" t="n">
        <v>3027</v>
      </c>
      <c r="B638" s="0" t="n">
        <v>2014</v>
      </c>
      <c r="C638" s="0" t="n">
        <v>3</v>
      </c>
      <c r="D638" s="0" t="n">
        <v>10634.034</v>
      </c>
      <c r="E638" s="0" t="n">
        <v>1.20269638007917</v>
      </c>
      <c r="F638" s="0" t="n">
        <v>143.172</v>
      </c>
      <c r="G638" s="0" t="n">
        <v>156.336</v>
      </c>
      <c r="H638" s="0" t="n">
        <v>33487</v>
      </c>
      <c r="I638" s="0" t="n">
        <v>744</v>
      </c>
      <c r="J638" s="0" t="n">
        <v>0.163978494623656</v>
      </c>
    </row>
    <row r="639" customFormat="false" ht="15" hidden="false" customHeight="false" outlineLevel="0" collapsed="false">
      <c r="A639" s="0" t="n">
        <v>3027</v>
      </c>
      <c r="B639" s="0" t="n">
        <v>2015</v>
      </c>
      <c r="C639" s="0" t="n">
        <v>3</v>
      </c>
      <c r="D639" s="0" t="n">
        <v>10829.422</v>
      </c>
      <c r="E639" s="0" t="n">
        <v>1.23051950224314</v>
      </c>
      <c r="F639" s="0" t="n">
        <v>138.336</v>
      </c>
      <c r="G639" s="0" t="n">
        <v>156.336</v>
      </c>
      <c r="H639" s="0" t="n">
        <v>33386</v>
      </c>
      <c r="I639" s="0" t="n">
        <v>744</v>
      </c>
      <c r="J639" s="0" t="n">
        <v>0.163978494623656</v>
      </c>
    </row>
    <row r="640" customFormat="false" ht="15" hidden="false" customHeight="false" outlineLevel="0" collapsed="false">
      <c r="A640" s="0" t="n">
        <v>3028</v>
      </c>
      <c r="B640" s="0" t="n">
        <v>2005</v>
      </c>
      <c r="C640" s="0" t="n">
        <v>3</v>
      </c>
      <c r="D640" s="0" t="n">
        <v>3997.40929</v>
      </c>
      <c r="E640" s="0" t="n">
        <v>1</v>
      </c>
      <c r="F640" s="0" t="n">
        <v>120.578</v>
      </c>
      <c r="G640" s="0" t="n">
        <v>120.578</v>
      </c>
      <c r="H640" s="0" t="n">
        <v>19858</v>
      </c>
      <c r="I640" s="0" t="n">
        <v>788</v>
      </c>
      <c r="J640" s="0" t="n">
        <v>0.305837563451777</v>
      </c>
    </row>
    <row r="641" customFormat="false" ht="15" hidden="false" customHeight="false" outlineLevel="0" collapsed="false">
      <c r="A641" s="0" t="n">
        <v>3028</v>
      </c>
      <c r="B641" s="0" t="n">
        <v>2006</v>
      </c>
      <c r="C641" s="0" t="n">
        <v>3</v>
      </c>
      <c r="D641" s="0" t="n">
        <v>4029.18006</v>
      </c>
      <c r="E641" s="0" t="n">
        <v>1.01814266713447</v>
      </c>
      <c r="F641" s="0" t="n">
        <v>126.855</v>
      </c>
      <c r="G641" s="0" t="n">
        <v>126.855</v>
      </c>
      <c r="H641" s="0" t="n">
        <v>20975</v>
      </c>
      <c r="I641" s="0" t="n">
        <v>792</v>
      </c>
      <c r="J641" s="0" t="n">
        <v>0.329545454545455</v>
      </c>
    </row>
    <row r="642" customFormat="false" ht="15" hidden="false" customHeight="false" outlineLevel="0" collapsed="false">
      <c r="A642" s="0" t="n">
        <v>3028</v>
      </c>
      <c r="B642" s="0" t="n">
        <v>2007</v>
      </c>
      <c r="C642" s="0" t="n">
        <v>3</v>
      </c>
      <c r="D642" s="0" t="n">
        <v>4428.98723</v>
      </c>
      <c r="E642" s="0" t="n">
        <v>1.05318410190812</v>
      </c>
      <c r="F642" s="0" t="n">
        <v>130.375</v>
      </c>
      <c r="G642" s="0" t="n">
        <v>130.375</v>
      </c>
      <c r="H642" s="0" t="n">
        <v>22811</v>
      </c>
      <c r="I642" s="0" t="n">
        <v>833</v>
      </c>
      <c r="J642" s="0" t="n">
        <v>0.351740696278511</v>
      </c>
    </row>
    <row r="643" customFormat="false" ht="15" hidden="false" customHeight="false" outlineLevel="0" collapsed="false">
      <c r="A643" s="0" t="n">
        <v>3028</v>
      </c>
      <c r="B643" s="0" t="n">
        <v>2008</v>
      </c>
      <c r="C643" s="0" t="n">
        <v>3</v>
      </c>
      <c r="D643" s="0" t="n">
        <v>4971.48585</v>
      </c>
      <c r="E643" s="0" t="n">
        <v>1.07856460399392</v>
      </c>
      <c r="F643" s="0" t="n">
        <v>125.846</v>
      </c>
      <c r="G643" s="0" t="n">
        <v>130.375</v>
      </c>
      <c r="H643" s="0" t="n">
        <v>25373</v>
      </c>
      <c r="I643" s="0" t="n">
        <v>866</v>
      </c>
      <c r="J643" s="0" t="n">
        <v>0.369515011547344</v>
      </c>
    </row>
    <row r="644" customFormat="false" ht="15" hidden="false" customHeight="false" outlineLevel="0" collapsed="false">
      <c r="A644" s="0" t="n">
        <v>3028</v>
      </c>
      <c r="B644" s="0" t="n">
        <v>2009</v>
      </c>
      <c r="C644" s="0" t="n">
        <v>3</v>
      </c>
      <c r="D644" s="0" t="n">
        <v>5286.43495</v>
      </c>
      <c r="E644" s="0" t="n">
        <v>1.09177713095423</v>
      </c>
      <c r="F644" s="0" t="n">
        <v>134.672</v>
      </c>
      <c r="G644" s="0" t="n">
        <v>134.672</v>
      </c>
      <c r="H644" s="0" t="n">
        <v>27323</v>
      </c>
      <c r="I644" s="0" t="n">
        <v>866</v>
      </c>
      <c r="J644" s="0" t="n">
        <v>0.369515011547344</v>
      </c>
    </row>
    <row r="645" customFormat="false" ht="15" hidden="false" customHeight="false" outlineLevel="0" collapsed="false">
      <c r="A645" s="0" t="n">
        <v>3028</v>
      </c>
      <c r="B645" s="0" t="n">
        <v>2010</v>
      </c>
      <c r="C645" s="0" t="n">
        <v>3</v>
      </c>
      <c r="D645" s="0" t="n">
        <v>5445.14309447265</v>
      </c>
      <c r="E645" s="0" t="n">
        <v>1.12438397094433</v>
      </c>
      <c r="F645" s="0" t="n">
        <v>147.307</v>
      </c>
      <c r="G645" s="0" t="n">
        <v>147.307</v>
      </c>
      <c r="H645" s="0" t="n">
        <v>29142</v>
      </c>
      <c r="I645" s="0" t="n">
        <v>938</v>
      </c>
      <c r="J645" s="0" t="n">
        <v>0.38592750533049</v>
      </c>
    </row>
    <row r="646" customFormat="false" ht="15" hidden="false" customHeight="false" outlineLevel="0" collapsed="false">
      <c r="A646" s="0" t="n">
        <v>3028</v>
      </c>
      <c r="B646" s="0" t="n">
        <v>2011</v>
      </c>
      <c r="C646" s="0" t="n">
        <v>3</v>
      </c>
      <c r="D646" s="0" t="n">
        <v>6368.533</v>
      </c>
      <c r="E646" s="0" t="n">
        <v>1.14313368816789</v>
      </c>
      <c r="F646" s="0" t="n">
        <v>161.635</v>
      </c>
      <c r="G646" s="0" t="n">
        <v>161.635</v>
      </c>
      <c r="H646" s="0" t="n">
        <v>30485</v>
      </c>
      <c r="I646" s="0" t="n">
        <v>950</v>
      </c>
      <c r="J646" s="0" t="n">
        <v>0.403157894736842</v>
      </c>
    </row>
    <row r="647" customFormat="false" ht="15" hidden="false" customHeight="false" outlineLevel="0" collapsed="false">
      <c r="A647" s="0" t="n">
        <v>3028</v>
      </c>
      <c r="B647" s="0" t="n">
        <v>2012</v>
      </c>
      <c r="C647" s="0" t="n">
        <v>3</v>
      </c>
      <c r="D647" s="0" t="n">
        <v>6718.637</v>
      </c>
      <c r="E647" s="0" t="n">
        <v>1.16018959241809</v>
      </c>
      <c r="F647" s="0" t="n">
        <v>166.579</v>
      </c>
      <c r="G647" s="0" t="n">
        <v>166.579</v>
      </c>
      <c r="H647" s="0" t="n">
        <v>32324</v>
      </c>
      <c r="I647" s="0" t="n">
        <v>983</v>
      </c>
      <c r="J647" s="0" t="n">
        <v>0.405900305188199</v>
      </c>
    </row>
    <row r="648" customFormat="false" ht="15" hidden="false" customHeight="false" outlineLevel="0" collapsed="false">
      <c r="A648" s="0" t="n">
        <v>3028</v>
      </c>
      <c r="B648" s="0" t="n">
        <v>2013</v>
      </c>
      <c r="C648" s="0" t="n">
        <v>3</v>
      </c>
      <c r="D648" s="0" t="n">
        <v>8382.166</v>
      </c>
      <c r="E648" s="0" t="n">
        <v>1.17895981078308</v>
      </c>
      <c r="F648" s="0" t="n">
        <v>173.828</v>
      </c>
      <c r="G648" s="0" t="n">
        <v>173.828</v>
      </c>
      <c r="H648" s="0" t="n">
        <v>34073</v>
      </c>
      <c r="I648" s="0" t="n">
        <v>994</v>
      </c>
      <c r="J648" s="0" t="n">
        <v>0.414486921529175</v>
      </c>
    </row>
    <row r="649" customFormat="false" ht="15" hidden="false" customHeight="false" outlineLevel="0" collapsed="false">
      <c r="A649" s="0" t="n">
        <v>3028</v>
      </c>
      <c r="B649" s="0" t="n">
        <v>2014</v>
      </c>
      <c r="C649" s="0" t="n">
        <v>3</v>
      </c>
      <c r="D649" s="0" t="n">
        <v>8489.86</v>
      </c>
      <c r="E649" s="0" t="n">
        <v>1.20269638007917</v>
      </c>
      <c r="F649" s="0" t="n">
        <v>157.634</v>
      </c>
      <c r="G649" s="0" t="n">
        <v>173.828</v>
      </c>
      <c r="H649" s="0" t="n">
        <v>35111</v>
      </c>
      <c r="I649" s="0" t="n">
        <v>1009</v>
      </c>
      <c r="J649" s="0" t="n">
        <v>0.418235877106046</v>
      </c>
    </row>
    <row r="650" customFormat="false" ht="15" hidden="false" customHeight="false" outlineLevel="0" collapsed="false">
      <c r="A650" s="0" t="n">
        <v>3028</v>
      </c>
      <c r="B650" s="0" t="n">
        <v>2015</v>
      </c>
      <c r="C650" s="0" t="n">
        <v>3</v>
      </c>
      <c r="D650" s="0" t="n">
        <v>9832.673</v>
      </c>
      <c r="E650" s="0" t="n">
        <v>1.23051950224314</v>
      </c>
      <c r="F650" s="0" t="n">
        <v>166.331</v>
      </c>
      <c r="G650" s="0" t="n">
        <v>173.828</v>
      </c>
      <c r="H650" s="0" t="n">
        <v>35865</v>
      </c>
      <c r="I650" s="0" t="n">
        <v>1021</v>
      </c>
      <c r="J650" s="0" t="n">
        <v>0.42409402546523</v>
      </c>
    </row>
    <row r="651" customFormat="false" ht="15" hidden="false" customHeight="false" outlineLevel="0" collapsed="false">
      <c r="A651" s="0" t="n">
        <v>3029</v>
      </c>
      <c r="B651" s="0" t="n">
        <v>2005</v>
      </c>
      <c r="C651" s="0" t="n">
        <v>3</v>
      </c>
      <c r="D651" s="0" t="n">
        <v>8964.72211</v>
      </c>
      <c r="E651" s="0" t="n">
        <v>1</v>
      </c>
      <c r="F651" s="0" t="n">
        <v>115.3</v>
      </c>
      <c r="G651" s="0" t="n">
        <v>115.3</v>
      </c>
      <c r="H651" s="0" t="n">
        <v>27902</v>
      </c>
      <c r="I651" s="0" t="n">
        <v>976</v>
      </c>
      <c r="J651" s="0" t="n">
        <v>0.0338114754098361</v>
      </c>
    </row>
    <row r="652" customFormat="false" ht="15" hidden="false" customHeight="false" outlineLevel="0" collapsed="false">
      <c r="A652" s="0" t="n">
        <v>3029</v>
      </c>
      <c r="B652" s="0" t="n">
        <v>2006</v>
      </c>
      <c r="C652" s="0" t="n">
        <v>3</v>
      </c>
      <c r="D652" s="0" t="n">
        <v>9847.94846</v>
      </c>
      <c r="E652" s="0" t="n">
        <v>1.01814266713447</v>
      </c>
      <c r="F652" s="0" t="n">
        <v>116.948</v>
      </c>
      <c r="G652" s="0" t="n">
        <v>116.948</v>
      </c>
      <c r="H652" s="0" t="n">
        <v>28024</v>
      </c>
      <c r="I652" s="0" t="n">
        <v>997</v>
      </c>
      <c r="J652" s="0" t="n">
        <v>0.0491474423269809</v>
      </c>
    </row>
    <row r="653" customFormat="false" ht="15" hidden="false" customHeight="false" outlineLevel="0" collapsed="false">
      <c r="A653" s="0" t="n">
        <v>3029</v>
      </c>
      <c r="B653" s="0" t="n">
        <v>2007</v>
      </c>
      <c r="C653" s="0" t="n">
        <v>3</v>
      </c>
      <c r="D653" s="0" t="n">
        <v>10429.19625</v>
      </c>
      <c r="E653" s="0" t="n">
        <v>1.05318410190812</v>
      </c>
      <c r="F653" s="0" t="n">
        <v>109.596</v>
      </c>
      <c r="G653" s="0" t="n">
        <v>116.948</v>
      </c>
      <c r="H653" s="0" t="n">
        <v>28205</v>
      </c>
      <c r="I653" s="0" t="n">
        <v>1031</v>
      </c>
      <c r="J653" s="0" t="n">
        <v>0.0775945683802134</v>
      </c>
    </row>
    <row r="654" customFormat="false" ht="15" hidden="false" customHeight="false" outlineLevel="0" collapsed="false">
      <c r="A654" s="0" t="n">
        <v>3029</v>
      </c>
      <c r="B654" s="0" t="n">
        <v>2008</v>
      </c>
      <c r="C654" s="0" t="n">
        <v>3</v>
      </c>
      <c r="D654" s="0" t="n">
        <v>9089.46269</v>
      </c>
      <c r="E654" s="0" t="n">
        <v>1.07856460399392</v>
      </c>
      <c r="F654" s="0" t="n">
        <v>107.227</v>
      </c>
      <c r="G654" s="0" t="n">
        <v>116.948</v>
      </c>
      <c r="H654" s="0" t="n">
        <v>28388</v>
      </c>
      <c r="I654" s="0" t="n">
        <v>1012</v>
      </c>
      <c r="J654" s="0" t="n">
        <v>0.0652173913043478</v>
      </c>
    </row>
    <row r="655" customFormat="false" ht="15" hidden="false" customHeight="false" outlineLevel="0" collapsed="false">
      <c r="A655" s="0" t="n">
        <v>3029</v>
      </c>
      <c r="B655" s="0" t="n">
        <v>2009</v>
      </c>
      <c r="C655" s="0" t="n">
        <v>3</v>
      </c>
      <c r="D655" s="0" t="n">
        <v>8029.8342</v>
      </c>
      <c r="E655" s="0" t="n">
        <v>1.09177713095423</v>
      </c>
      <c r="F655" s="0" t="n">
        <v>107.124</v>
      </c>
      <c r="G655" s="0" t="n">
        <v>116.948</v>
      </c>
      <c r="H655" s="0" t="n">
        <v>28291</v>
      </c>
      <c r="I655" s="0" t="n">
        <v>1012</v>
      </c>
      <c r="J655" s="0" t="n">
        <v>0.0681818181818182</v>
      </c>
    </row>
    <row r="656" customFormat="false" ht="15" hidden="false" customHeight="false" outlineLevel="0" collapsed="false">
      <c r="A656" s="0" t="n">
        <v>3029</v>
      </c>
      <c r="B656" s="0" t="n">
        <v>2010</v>
      </c>
      <c r="C656" s="0" t="n">
        <v>3</v>
      </c>
      <c r="D656" s="0" t="n">
        <v>8766.27532</v>
      </c>
      <c r="E656" s="0" t="n">
        <v>1.12438397094433</v>
      </c>
      <c r="F656" s="0" t="n">
        <v>115.7</v>
      </c>
      <c r="G656" s="0" t="n">
        <v>116.948</v>
      </c>
      <c r="H656" s="0" t="n">
        <v>28365</v>
      </c>
      <c r="I656" s="0" t="n">
        <v>1019</v>
      </c>
      <c r="J656" s="0" t="n">
        <v>0.070657507360157</v>
      </c>
    </row>
    <row r="657" customFormat="false" ht="15" hidden="false" customHeight="false" outlineLevel="0" collapsed="false">
      <c r="A657" s="0" t="n">
        <v>3029</v>
      </c>
      <c r="B657" s="0" t="n">
        <v>2011</v>
      </c>
      <c r="C657" s="0" t="n">
        <v>3</v>
      </c>
      <c r="D657" s="0" t="n">
        <v>8827.15286</v>
      </c>
      <c r="E657" s="0" t="n">
        <v>1.14313368816789</v>
      </c>
      <c r="F657" s="0" t="n">
        <v>109.934</v>
      </c>
      <c r="G657" s="0" t="n">
        <v>116.948</v>
      </c>
      <c r="H657" s="0" t="n">
        <v>28397</v>
      </c>
      <c r="I657" s="0" t="n">
        <v>1022</v>
      </c>
      <c r="J657" s="0" t="n">
        <v>0.0694716242661448</v>
      </c>
    </row>
    <row r="658" customFormat="false" ht="15" hidden="false" customHeight="false" outlineLevel="0" collapsed="false">
      <c r="A658" s="0" t="n">
        <v>3029</v>
      </c>
      <c r="B658" s="0" t="n">
        <v>2012</v>
      </c>
      <c r="C658" s="0" t="n">
        <v>3</v>
      </c>
      <c r="D658" s="0" t="n">
        <v>7763.19221</v>
      </c>
      <c r="E658" s="0" t="n">
        <v>1.16018959241809</v>
      </c>
      <c r="F658" s="0" t="n">
        <v>109.451</v>
      </c>
      <c r="G658" s="0" t="n">
        <v>116.948</v>
      </c>
      <c r="H658" s="0" t="n">
        <v>28429.0361008285</v>
      </c>
      <c r="I658" s="0" t="n">
        <v>1027</v>
      </c>
      <c r="J658" s="0" t="n">
        <v>0.071080817916261</v>
      </c>
    </row>
    <row r="659" customFormat="false" ht="15" hidden="false" customHeight="false" outlineLevel="0" collapsed="false">
      <c r="A659" s="0" t="n">
        <v>3029</v>
      </c>
      <c r="B659" s="0" t="n">
        <v>2013</v>
      </c>
      <c r="C659" s="0" t="n">
        <v>3</v>
      </c>
      <c r="D659" s="0" t="n">
        <v>8474.68603</v>
      </c>
      <c r="E659" s="0" t="n">
        <v>1.17895981078308</v>
      </c>
      <c r="F659" s="0" t="n">
        <v>107.389</v>
      </c>
      <c r="G659" s="0" t="n">
        <v>116.948</v>
      </c>
      <c r="H659" s="0" t="n">
        <v>28584</v>
      </c>
      <c r="I659" s="0" t="n">
        <v>1023</v>
      </c>
      <c r="J659" s="0" t="n">
        <v>0.0703812316715543</v>
      </c>
    </row>
    <row r="660" customFormat="false" ht="15" hidden="false" customHeight="false" outlineLevel="0" collapsed="false">
      <c r="A660" s="0" t="n">
        <v>3029</v>
      </c>
      <c r="B660" s="0" t="n">
        <v>2014</v>
      </c>
      <c r="C660" s="0" t="n">
        <v>3</v>
      </c>
      <c r="D660" s="0" t="n">
        <v>9120.471</v>
      </c>
      <c r="E660" s="0" t="n">
        <v>1.20269638007917</v>
      </c>
      <c r="F660" s="0" t="n">
        <v>98.856</v>
      </c>
      <c r="G660" s="0" t="n">
        <v>116.948</v>
      </c>
      <c r="H660" s="0" t="n">
        <v>28627</v>
      </c>
      <c r="I660" s="0" t="n">
        <v>1011</v>
      </c>
      <c r="J660" s="0" t="n">
        <v>0.0751730959446093</v>
      </c>
    </row>
    <row r="661" customFormat="false" ht="15" hidden="false" customHeight="false" outlineLevel="0" collapsed="false">
      <c r="A661" s="0" t="n">
        <v>3029</v>
      </c>
      <c r="B661" s="0" t="n">
        <v>2015</v>
      </c>
      <c r="C661" s="0" t="n">
        <v>3</v>
      </c>
      <c r="D661" s="0" t="n">
        <v>9169.775</v>
      </c>
      <c r="E661" s="0" t="n">
        <v>1.23051950224314</v>
      </c>
      <c r="F661" s="0" t="n">
        <v>94.32</v>
      </c>
      <c r="G661" s="0" t="n">
        <v>116.948</v>
      </c>
      <c r="H661" s="0" t="n">
        <v>28713</v>
      </c>
      <c r="I661" s="0" t="n">
        <v>1028</v>
      </c>
      <c r="J661" s="0" t="n">
        <v>0.0787937743190662</v>
      </c>
    </row>
    <row r="662" customFormat="false" ht="15" hidden="false" customHeight="false" outlineLevel="0" collapsed="false">
      <c r="A662" s="0" t="n">
        <v>3030</v>
      </c>
      <c r="B662" s="0" t="n">
        <v>2005</v>
      </c>
      <c r="C662" s="0" t="n">
        <v>3</v>
      </c>
      <c r="D662" s="0" t="n">
        <v>6312.48752</v>
      </c>
      <c r="E662" s="0" t="n">
        <v>1</v>
      </c>
      <c r="F662" s="0" t="n">
        <v>138.842</v>
      </c>
      <c r="G662" s="0" t="n">
        <v>138.842</v>
      </c>
      <c r="H662" s="0" t="n">
        <v>27437</v>
      </c>
      <c r="I662" s="0" t="n">
        <v>458</v>
      </c>
      <c r="J662" s="0" t="n">
        <v>0.491266375545852</v>
      </c>
    </row>
    <row r="663" customFormat="false" ht="15" hidden="false" customHeight="false" outlineLevel="0" collapsed="false">
      <c r="A663" s="0" t="n">
        <v>3030</v>
      </c>
      <c r="B663" s="0" t="n">
        <v>2006</v>
      </c>
      <c r="C663" s="0" t="n">
        <v>3</v>
      </c>
      <c r="D663" s="0" t="n">
        <v>5913.54331</v>
      </c>
      <c r="E663" s="0" t="n">
        <v>1.01814266713447</v>
      </c>
      <c r="F663" s="0" t="n">
        <v>142.3</v>
      </c>
      <c r="G663" s="0" t="n">
        <v>142.3</v>
      </c>
      <c r="H663" s="0" t="n">
        <v>27636</v>
      </c>
      <c r="I663" s="0" t="n">
        <v>462</v>
      </c>
      <c r="J663" s="0" t="n">
        <v>0.495670995670996</v>
      </c>
    </row>
    <row r="664" customFormat="false" ht="15" hidden="false" customHeight="false" outlineLevel="0" collapsed="false">
      <c r="A664" s="0" t="n">
        <v>3030</v>
      </c>
      <c r="B664" s="0" t="n">
        <v>2007</v>
      </c>
      <c r="C664" s="0" t="n">
        <v>3</v>
      </c>
      <c r="D664" s="0" t="n">
        <v>5567.98475</v>
      </c>
      <c r="E664" s="0" t="n">
        <v>1.05318410190812</v>
      </c>
      <c r="F664" s="0" t="n">
        <v>142.3</v>
      </c>
      <c r="G664" s="0" t="n">
        <v>142.3</v>
      </c>
      <c r="H664" s="0" t="n">
        <v>27789</v>
      </c>
      <c r="I664" s="0" t="n">
        <v>469</v>
      </c>
      <c r="J664" s="0" t="n">
        <v>0.50319829424307</v>
      </c>
    </row>
    <row r="665" customFormat="false" ht="15" hidden="false" customHeight="false" outlineLevel="0" collapsed="false">
      <c r="A665" s="0" t="n">
        <v>3030</v>
      </c>
      <c r="B665" s="0" t="n">
        <v>2008</v>
      </c>
      <c r="C665" s="0" t="n">
        <v>3</v>
      </c>
      <c r="D665" s="0" t="n">
        <v>5190.31698</v>
      </c>
      <c r="E665" s="0" t="n">
        <v>1.07856460399392</v>
      </c>
      <c r="F665" s="0" t="n">
        <v>137.328</v>
      </c>
      <c r="G665" s="0" t="n">
        <v>142.3</v>
      </c>
      <c r="H665" s="0" t="n">
        <v>27929</v>
      </c>
      <c r="I665" s="0" t="n">
        <v>467</v>
      </c>
      <c r="J665" s="0" t="n">
        <v>0.513918629550321</v>
      </c>
    </row>
    <row r="666" customFormat="false" ht="15" hidden="false" customHeight="false" outlineLevel="0" collapsed="false">
      <c r="A666" s="0" t="n">
        <v>3030</v>
      </c>
      <c r="B666" s="0" t="n">
        <v>2009</v>
      </c>
      <c r="C666" s="0" t="n">
        <v>3</v>
      </c>
      <c r="D666" s="0" t="n">
        <v>5059.68821</v>
      </c>
      <c r="E666" s="0" t="n">
        <v>1.09177713095423</v>
      </c>
      <c r="F666" s="0" t="n">
        <v>122.372</v>
      </c>
      <c r="G666" s="0" t="n">
        <v>142.3</v>
      </c>
      <c r="H666" s="0" t="n">
        <v>28054</v>
      </c>
      <c r="I666" s="0" t="n">
        <v>458</v>
      </c>
      <c r="J666" s="0" t="n">
        <v>0.521834061135371</v>
      </c>
    </row>
    <row r="667" customFormat="false" ht="15" hidden="false" customHeight="false" outlineLevel="0" collapsed="false">
      <c r="A667" s="0" t="n">
        <v>3030</v>
      </c>
      <c r="B667" s="0" t="n">
        <v>2010</v>
      </c>
      <c r="C667" s="0" t="n">
        <v>3</v>
      </c>
      <c r="D667" s="0" t="n">
        <v>5372.81618</v>
      </c>
      <c r="E667" s="0" t="n">
        <v>1.12438397094433</v>
      </c>
      <c r="F667" s="0" t="n">
        <v>143.42</v>
      </c>
      <c r="G667" s="0" t="n">
        <v>143.42</v>
      </c>
      <c r="H667" s="0" t="n">
        <v>28183</v>
      </c>
      <c r="I667" s="0" t="n">
        <v>476</v>
      </c>
      <c r="J667" s="0" t="n">
        <v>0.544117647058824</v>
      </c>
    </row>
    <row r="668" customFormat="false" ht="15" hidden="false" customHeight="false" outlineLevel="0" collapsed="false">
      <c r="A668" s="0" t="n">
        <v>3030</v>
      </c>
      <c r="B668" s="0" t="n">
        <v>2011</v>
      </c>
      <c r="C668" s="0" t="n">
        <v>3</v>
      </c>
      <c r="D668" s="0" t="n">
        <v>5443.56004600226</v>
      </c>
      <c r="E668" s="0" t="n">
        <v>1.14313368816789</v>
      </c>
      <c r="F668" s="0" t="n">
        <v>125.478</v>
      </c>
      <c r="G668" s="0" t="n">
        <v>143.42</v>
      </c>
      <c r="H668" s="0" t="n">
        <v>28094</v>
      </c>
      <c r="I668" s="0" t="n">
        <v>465</v>
      </c>
      <c r="J668" s="0" t="n">
        <v>0.546236559139785</v>
      </c>
    </row>
    <row r="669" customFormat="false" ht="15" hidden="false" customHeight="false" outlineLevel="0" collapsed="false">
      <c r="A669" s="0" t="n">
        <v>3030</v>
      </c>
      <c r="B669" s="0" t="n">
        <v>2012</v>
      </c>
      <c r="C669" s="0" t="n">
        <v>3</v>
      </c>
      <c r="D669" s="0" t="n">
        <v>6034.09453852469</v>
      </c>
      <c r="E669" s="0" t="n">
        <v>1.16018959241809</v>
      </c>
      <c r="F669" s="0" t="n">
        <v>122.227</v>
      </c>
      <c r="G669" s="0" t="n">
        <v>143.42</v>
      </c>
      <c r="H669" s="0" t="n">
        <v>28130</v>
      </c>
      <c r="I669" s="0" t="n">
        <v>448</v>
      </c>
      <c r="J669" s="0" t="n">
        <v>0.553571428571429</v>
      </c>
    </row>
    <row r="670" customFormat="false" ht="15" hidden="false" customHeight="false" outlineLevel="0" collapsed="false">
      <c r="A670" s="0" t="n">
        <v>3030</v>
      </c>
      <c r="B670" s="0" t="n">
        <v>2013</v>
      </c>
      <c r="C670" s="0" t="n">
        <v>3</v>
      </c>
      <c r="D670" s="0" t="n">
        <v>5885.9952</v>
      </c>
      <c r="E670" s="0" t="n">
        <v>1.17895981078308</v>
      </c>
      <c r="F670" s="0" t="n">
        <v>133.124</v>
      </c>
      <c r="G670" s="0" t="n">
        <v>143.42</v>
      </c>
      <c r="H670" s="0" t="n">
        <v>28400</v>
      </c>
      <c r="I670" s="0" t="n">
        <v>467</v>
      </c>
      <c r="J670" s="0" t="n">
        <v>0.582441113490364</v>
      </c>
    </row>
    <row r="671" customFormat="false" ht="15" hidden="false" customHeight="false" outlineLevel="0" collapsed="false">
      <c r="A671" s="0" t="n">
        <v>3030</v>
      </c>
      <c r="B671" s="0" t="n">
        <v>2014</v>
      </c>
      <c r="C671" s="0" t="n">
        <v>3</v>
      </c>
      <c r="D671" s="0" t="n">
        <v>6639.108</v>
      </c>
      <c r="E671" s="0" t="n">
        <v>1.20269638007917</v>
      </c>
      <c r="F671" s="0" t="n">
        <v>122.201</v>
      </c>
      <c r="G671" s="0" t="n">
        <v>143.42</v>
      </c>
      <c r="H671" s="0" t="n">
        <v>28640</v>
      </c>
      <c r="I671" s="0" t="n">
        <v>461</v>
      </c>
      <c r="J671" s="0" t="n">
        <v>0.58351409978308</v>
      </c>
    </row>
    <row r="672" customFormat="false" ht="15" hidden="false" customHeight="false" outlineLevel="0" collapsed="false">
      <c r="A672" s="0" t="n">
        <v>3030</v>
      </c>
      <c r="B672" s="0" t="n">
        <v>2015</v>
      </c>
      <c r="C672" s="0" t="n">
        <v>3</v>
      </c>
      <c r="D672" s="0" t="n">
        <v>6658.006</v>
      </c>
      <c r="E672" s="0" t="n">
        <v>1.23051950224314</v>
      </c>
      <c r="F672" s="0" t="n">
        <v>109.044</v>
      </c>
      <c r="G672" s="0" t="n">
        <v>143.42</v>
      </c>
      <c r="H672" s="0" t="n">
        <v>28892</v>
      </c>
      <c r="I672" s="0" t="n">
        <v>448</v>
      </c>
      <c r="J672" s="0" t="n">
        <v>0.580357142857143</v>
      </c>
    </row>
    <row r="673" customFormat="false" ht="15" hidden="false" customHeight="false" outlineLevel="0" collapsed="false">
      <c r="A673" s="0" t="n">
        <v>3031</v>
      </c>
      <c r="B673" s="0" t="n">
        <v>2005</v>
      </c>
      <c r="C673" s="0" t="n">
        <v>3</v>
      </c>
      <c r="D673" s="0" t="n">
        <v>5008.954</v>
      </c>
      <c r="E673" s="0" t="n">
        <v>1</v>
      </c>
      <c r="F673" s="0" t="n">
        <v>143.124</v>
      </c>
      <c r="G673" s="0" t="n">
        <v>143.124</v>
      </c>
      <c r="H673" s="0" t="n">
        <v>26265</v>
      </c>
      <c r="I673" s="0" t="n">
        <v>348</v>
      </c>
      <c r="J673" s="0" t="n">
        <v>0.304597701149425</v>
      </c>
    </row>
    <row r="674" customFormat="false" ht="15" hidden="false" customHeight="false" outlineLevel="0" collapsed="false">
      <c r="A674" s="0" t="n">
        <v>3031</v>
      </c>
      <c r="B674" s="0" t="n">
        <v>2006</v>
      </c>
      <c r="C674" s="0" t="n">
        <v>3</v>
      </c>
      <c r="D674" s="0" t="n">
        <v>4321.594</v>
      </c>
      <c r="E674" s="0" t="n">
        <v>1.01814266713447</v>
      </c>
      <c r="F674" s="0" t="n">
        <v>125.8</v>
      </c>
      <c r="G674" s="0" t="n">
        <v>143.124</v>
      </c>
      <c r="H674" s="0" t="n">
        <v>26525</v>
      </c>
      <c r="I674" s="0" t="n">
        <v>348</v>
      </c>
      <c r="J674" s="0" t="n">
        <v>0.304597701149425</v>
      </c>
    </row>
    <row r="675" customFormat="false" ht="15" hidden="false" customHeight="false" outlineLevel="0" collapsed="false">
      <c r="A675" s="0" t="n">
        <v>3031</v>
      </c>
      <c r="B675" s="0" t="n">
        <v>2007</v>
      </c>
      <c r="C675" s="0" t="n">
        <v>3</v>
      </c>
      <c r="D675" s="0" t="n">
        <v>4432.64819</v>
      </c>
      <c r="E675" s="0" t="n">
        <v>1.05318410190812</v>
      </c>
      <c r="F675" s="0" t="n">
        <v>132.343</v>
      </c>
      <c r="G675" s="0" t="n">
        <v>143.124</v>
      </c>
      <c r="H675" s="0" t="n">
        <v>26632</v>
      </c>
      <c r="I675" s="0" t="n">
        <v>348</v>
      </c>
      <c r="J675" s="0" t="n">
        <v>0.304597701149425</v>
      </c>
    </row>
    <row r="676" customFormat="false" ht="15" hidden="false" customHeight="false" outlineLevel="0" collapsed="false">
      <c r="A676" s="0" t="n">
        <v>3031</v>
      </c>
      <c r="B676" s="0" t="n">
        <v>2008</v>
      </c>
      <c r="C676" s="0" t="n">
        <v>3</v>
      </c>
      <c r="D676" s="0" t="n">
        <v>4990.52066</v>
      </c>
      <c r="E676" s="0" t="n">
        <v>1.07856460399392</v>
      </c>
      <c r="F676" s="0" t="n">
        <v>126.174</v>
      </c>
      <c r="G676" s="0" t="n">
        <v>143.124</v>
      </c>
      <c r="H676" s="0" t="n">
        <v>26940</v>
      </c>
      <c r="I676" s="0" t="n">
        <v>386</v>
      </c>
      <c r="J676" s="0" t="n">
        <v>0.347150259067358</v>
      </c>
    </row>
    <row r="677" customFormat="false" ht="15" hidden="false" customHeight="false" outlineLevel="0" collapsed="false">
      <c r="A677" s="0" t="n">
        <v>3031</v>
      </c>
      <c r="B677" s="0" t="n">
        <v>2009</v>
      </c>
      <c r="C677" s="0" t="n">
        <v>3</v>
      </c>
      <c r="D677" s="0" t="n">
        <v>5311.35</v>
      </c>
      <c r="E677" s="0" t="n">
        <v>1.09177713095423</v>
      </c>
      <c r="F677" s="0" t="n">
        <v>134.412</v>
      </c>
      <c r="G677" s="0" t="n">
        <v>143.124</v>
      </c>
      <c r="H677" s="0" t="n">
        <v>26832</v>
      </c>
      <c r="I677" s="0" t="n">
        <v>357</v>
      </c>
      <c r="J677" s="0" t="n">
        <v>0.34733893557423</v>
      </c>
    </row>
    <row r="678" customFormat="false" ht="15" hidden="false" customHeight="false" outlineLevel="0" collapsed="false">
      <c r="A678" s="0" t="n">
        <v>3031</v>
      </c>
      <c r="B678" s="0" t="n">
        <v>2010</v>
      </c>
      <c r="C678" s="0" t="n">
        <v>3</v>
      </c>
      <c r="D678" s="0" t="n">
        <v>5645.427</v>
      </c>
      <c r="E678" s="0" t="n">
        <v>1.12438397094433</v>
      </c>
      <c r="F678" s="0" t="n">
        <v>125.098</v>
      </c>
      <c r="G678" s="0" t="n">
        <v>143.124</v>
      </c>
      <c r="H678" s="0" t="n">
        <v>26944</v>
      </c>
      <c r="I678" s="0" t="n">
        <v>361</v>
      </c>
      <c r="J678" s="0" t="n">
        <v>0.354570637119114</v>
      </c>
    </row>
    <row r="679" customFormat="false" ht="15" hidden="false" customHeight="false" outlineLevel="0" collapsed="false">
      <c r="A679" s="0" t="n">
        <v>3031</v>
      </c>
      <c r="B679" s="0" t="n">
        <v>2011</v>
      </c>
      <c r="C679" s="0" t="n">
        <v>3</v>
      </c>
      <c r="D679" s="0" t="n">
        <v>5768.581</v>
      </c>
      <c r="E679" s="0" t="n">
        <v>1.14313368816789</v>
      </c>
      <c r="F679" s="0" t="n">
        <v>136.597</v>
      </c>
      <c r="G679" s="0" t="n">
        <v>143.124</v>
      </c>
      <c r="H679" s="0" t="n">
        <v>26844</v>
      </c>
      <c r="I679" s="0" t="n">
        <v>362</v>
      </c>
      <c r="J679" s="0" t="n">
        <v>0.356353591160221</v>
      </c>
    </row>
    <row r="680" customFormat="false" ht="15" hidden="false" customHeight="false" outlineLevel="0" collapsed="false">
      <c r="A680" s="0" t="n">
        <v>3031</v>
      </c>
      <c r="B680" s="0" t="n">
        <v>2012</v>
      </c>
      <c r="C680" s="0" t="n">
        <v>3</v>
      </c>
      <c r="D680" s="0" t="n">
        <v>5873.203</v>
      </c>
      <c r="E680" s="0" t="n">
        <v>1.16018959241809</v>
      </c>
      <c r="F680" s="0" t="n">
        <v>122.717</v>
      </c>
      <c r="G680" s="0" t="n">
        <v>143.124</v>
      </c>
      <c r="H680" s="0" t="n">
        <v>26775</v>
      </c>
      <c r="I680" s="0" t="n">
        <v>361</v>
      </c>
      <c r="J680" s="0" t="n">
        <v>0.357340720221607</v>
      </c>
    </row>
    <row r="681" customFormat="false" ht="15" hidden="false" customHeight="false" outlineLevel="0" collapsed="false">
      <c r="A681" s="0" t="n">
        <v>3031</v>
      </c>
      <c r="B681" s="0" t="n">
        <v>2013</v>
      </c>
      <c r="C681" s="0" t="n">
        <v>3</v>
      </c>
      <c r="D681" s="0" t="n">
        <v>6643.269</v>
      </c>
      <c r="E681" s="0" t="n">
        <v>1.17895981078308</v>
      </c>
      <c r="F681" s="0" t="n">
        <v>133.035</v>
      </c>
      <c r="G681" s="0" t="n">
        <v>143.124</v>
      </c>
      <c r="H681" s="0" t="n">
        <v>27098</v>
      </c>
      <c r="I681" s="0" t="n">
        <v>362</v>
      </c>
      <c r="J681" s="0" t="n">
        <v>0.356353591160221</v>
      </c>
    </row>
    <row r="682" customFormat="false" ht="15" hidden="false" customHeight="false" outlineLevel="0" collapsed="false">
      <c r="A682" s="0" t="n">
        <v>3031</v>
      </c>
      <c r="B682" s="0" t="n">
        <v>2014</v>
      </c>
      <c r="C682" s="0" t="n">
        <v>3</v>
      </c>
      <c r="D682" s="0" t="n">
        <v>6133.832</v>
      </c>
      <c r="E682" s="0" t="n">
        <v>1.20269638007917</v>
      </c>
      <c r="F682" s="0" t="n">
        <v>134.473</v>
      </c>
      <c r="G682" s="0" t="n">
        <v>143.124</v>
      </c>
      <c r="H682" s="0" t="n">
        <v>27356</v>
      </c>
      <c r="I682" s="0" t="n">
        <v>357</v>
      </c>
      <c r="J682" s="0" t="n">
        <v>0.355742296918768</v>
      </c>
    </row>
    <row r="683" customFormat="false" ht="15" hidden="false" customHeight="false" outlineLevel="0" collapsed="false">
      <c r="A683" s="0" t="n">
        <v>3031</v>
      </c>
      <c r="B683" s="0" t="n">
        <v>2015</v>
      </c>
      <c r="C683" s="0" t="n">
        <v>3</v>
      </c>
      <c r="D683" s="0" t="n">
        <v>6534.223</v>
      </c>
      <c r="E683" s="0" t="n">
        <v>1.23051950224314</v>
      </c>
      <c r="F683" s="0" t="n">
        <v>130.791</v>
      </c>
      <c r="G683" s="0" t="n">
        <v>143.124</v>
      </c>
      <c r="H683" s="0" t="n">
        <v>27467</v>
      </c>
      <c r="I683" s="0" t="n">
        <v>356</v>
      </c>
      <c r="J683" s="0" t="n">
        <v>0.351123595505618</v>
      </c>
    </row>
    <row r="684" customFormat="false" ht="15" hidden="false" customHeight="false" outlineLevel="0" collapsed="false">
      <c r="A684" s="0" t="n">
        <v>3032</v>
      </c>
      <c r="B684" s="0" t="n">
        <v>2005</v>
      </c>
      <c r="C684" s="0" t="n">
        <v>3</v>
      </c>
      <c r="D684" s="0" t="n">
        <v>4461.802</v>
      </c>
      <c r="E684" s="0" t="n">
        <v>1</v>
      </c>
      <c r="F684" s="0" t="n">
        <v>119</v>
      </c>
      <c r="G684" s="0" t="n">
        <v>119</v>
      </c>
      <c r="H684" s="0" t="n">
        <v>23405</v>
      </c>
      <c r="I684" s="0" t="n">
        <v>558</v>
      </c>
      <c r="J684" s="0" t="n">
        <v>0.161290322580645</v>
      </c>
    </row>
    <row r="685" customFormat="false" ht="15" hidden="false" customHeight="false" outlineLevel="0" collapsed="false">
      <c r="A685" s="0" t="n">
        <v>3032</v>
      </c>
      <c r="B685" s="0" t="n">
        <v>2006</v>
      </c>
      <c r="C685" s="0" t="n">
        <v>3</v>
      </c>
      <c r="D685" s="0" t="n">
        <v>5475.70056</v>
      </c>
      <c r="E685" s="0" t="n">
        <v>1.01814266713447</v>
      </c>
      <c r="F685" s="0" t="n">
        <v>107.416</v>
      </c>
      <c r="G685" s="0" t="n">
        <v>119</v>
      </c>
      <c r="H685" s="0" t="n">
        <v>23493</v>
      </c>
      <c r="I685" s="0" t="n">
        <v>600</v>
      </c>
      <c r="J685" s="0" t="n">
        <v>0.151666666666667</v>
      </c>
    </row>
    <row r="686" customFormat="false" ht="15" hidden="false" customHeight="false" outlineLevel="0" collapsed="false">
      <c r="A686" s="0" t="n">
        <v>3032</v>
      </c>
      <c r="B686" s="0" t="n">
        <v>2007</v>
      </c>
      <c r="C686" s="0" t="n">
        <v>3</v>
      </c>
      <c r="D686" s="0" t="n">
        <v>4889.38055</v>
      </c>
      <c r="E686" s="0" t="n">
        <v>1.05318410190812</v>
      </c>
      <c r="F686" s="0" t="n">
        <v>113.519</v>
      </c>
      <c r="G686" s="0" t="n">
        <v>119</v>
      </c>
      <c r="H686" s="0" t="n">
        <v>23642</v>
      </c>
      <c r="I686" s="0" t="n">
        <v>608</v>
      </c>
      <c r="J686" s="0" t="n">
        <v>0.15625</v>
      </c>
    </row>
    <row r="687" customFormat="false" ht="15" hidden="false" customHeight="false" outlineLevel="0" collapsed="false">
      <c r="A687" s="0" t="n">
        <v>3032</v>
      </c>
      <c r="B687" s="0" t="n">
        <v>2008</v>
      </c>
      <c r="C687" s="0" t="n">
        <v>3</v>
      </c>
      <c r="D687" s="0" t="n">
        <v>4844.87004</v>
      </c>
      <c r="E687" s="0" t="n">
        <v>1.07856460399392</v>
      </c>
      <c r="F687" s="0" t="n">
        <v>108.731</v>
      </c>
      <c r="G687" s="0" t="n">
        <v>119</v>
      </c>
      <c r="H687" s="0" t="n">
        <v>23669</v>
      </c>
      <c r="I687" s="0" t="n">
        <v>612</v>
      </c>
      <c r="J687" s="0" t="n">
        <v>0.156862745098039</v>
      </c>
    </row>
    <row r="688" customFormat="false" ht="15" hidden="false" customHeight="false" outlineLevel="0" collapsed="false">
      <c r="A688" s="0" t="n">
        <v>3032</v>
      </c>
      <c r="B688" s="0" t="n">
        <v>2009</v>
      </c>
      <c r="C688" s="0" t="n">
        <v>3</v>
      </c>
      <c r="D688" s="0" t="n">
        <v>4616.46349</v>
      </c>
      <c r="E688" s="0" t="n">
        <v>1.09177713095423</v>
      </c>
      <c r="F688" s="0" t="n">
        <v>119.797</v>
      </c>
      <c r="G688" s="0" t="n">
        <v>119.797</v>
      </c>
      <c r="H688" s="0" t="n">
        <v>23755</v>
      </c>
      <c r="I688" s="0" t="n">
        <v>616</v>
      </c>
      <c r="J688" s="0" t="n">
        <v>0.160714285714286</v>
      </c>
    </row>
    <row r="689" customFormat="false" ht="15" hidden="false" customHeight="false" outlineLevel="0" collapsed="false">
      <c r="A689" s="0" t="n">
        <v>3032</v>
      </c>
      <c r="B689" s="0" t="n">
        <v>2010</v>
      </c>
      <c r="C689" s="0" t="n">
        <v>3</v>
      </c>
      <c r="D689" s="0" t="n">
        <v>4809.99907</v>
      </c>
      <c r="E689" s="0" t="n">
        <v>1.12438397094433</v>
      </c>
      <c r="F689" s="0" t="n">
        <v>109.866</v>
      </c>
      <c r="G689" s="0" t="n">
        <v>119.797</v>
      </c>
      <c r="H689" s="0" t="n">
        <v>23754</v>
      </c>
      <c r="I689" s="0" t="n">
        <v>611</v>
      </c>
      <c r="J689" s="0" t="n">
        <v>0.158756137479542</v>
      </c>
    </row>
    <row r="690" customFormat="false" ht="15" hidden="false" customHeight="false" outlineLevel="0" collapsed="false">
      <c r="A690" s="0" t="n">
        <v>3032</v>
      </c>
      <c r="B690" s="0" t="n">
        <v>2011</v>
      </c>
      <c r="C690" s="0" t="n">
        <v>3</v>
      </c>
      <c r="D690" s="0" t="n">
        <v>4996.95309</v>
      </c>
      <c r="E690" s="0" t="n">
        <v>1.14313368816789</v>
      </c>
      <c r="F690" s="0" t="n">
        <v>113.732</v>
      </c>
      <c r="G690" s="0" t="n">
        <v>119.797</v>
      </c>
      <c r="H690" s="0" t="n">
        <v>23850</v>
      </c>
      <c r="I690" s="0" t="n">
        <v>618</v>
      </c>
      <c r="J690" s="0" t="n">
        <v>0.174757281553398</v>
      </c>
    </row>
    <row r="691" customFormat="false" ht="15" hidden="false" customHeight="false" outlineLevel="0" collapsed="false">
      <c r="A691" s="0" t="n">
        <v>3032</v>
      </c>
      <c r="B691" s="0" t="n">
        <v>2012</v>
      </c>
      <c r="C691" s="0" t="n">
        <v>3</v>
      </c>
      <c r="D691" s="0" t="n">
        <v>5223.31313</v>
      </c>
      <c r="E691" s="0" t="n">
        <v>1.16018959241809</v>
      </c>
      <c r="F691" s="0" t="n">
        <v>105.211</v>
      </c>
      <c r="G691" s="0" t="n">
        <v>119.797</v>
      </c>
      <c r="H691" s="0" t="n">
        <v>23972</v>
      </c>
      <c r="I691" s="0" t="n">
        <v>621</v>
      </c>
      <c r="J691" s="0" t="n">
        <v>0.177133655394525</v>
      </c>
    </row>
    <row r="692" customFormat="false" ht="15" hidden="false" customHeight="false" outlineLevel="0" collapsed="false">
      <c r="A692" s="0" t="n">
        <v>3032</v>
      </c>
      <c r="B692" s="0" t="n">
        <v>2013</v>
      </c>
      <c r="C692" s="0" t="n">
        <v>3</v>
      </c>
      <c r="D692" s="0" t="n">
        <v>5533.89297</v>
      </c>
      <c r="E692" s="0" t="n">
        <v>1.17895981078308</v>
      </c>
      <c r="F692" s="0" t="n">
        <v>110.029</v>
      </c>
      <c r="G692" s="0" t="n">
        <v>119.797</v>
      </c>
      <c r="H692" s="0" t="n">
        <v>23973</v>
      </c>
      <c r="I692" s="0" t="n">
        <v>583</v>
      </c>
      <c r="J692" s="0" t="n">
        <v>0.125214408233276</v>
      </c>
    </row>
    <row r="693" customFormat="false" ht="15" hidden="false" customHeight="false" outlineLevel="0" collapsed="false">
      <c r="A693" s="0" t="n">
        <v>3032</v>
      </c>
      <c r="B693" s="0" t="n">
        <v>2014</v>
      </c>
      <c r="C693" s="0" t="n">
        <v>3</v>
      </c>
      <c r="D693" s="0" t="n">
        <v>6149.168</v>
      </c>
      <c r="E693" s="0" t="n">
        <v>1.20269638007917</v>
      </c>
      <c r="F693" s="0" t="n">
        <v>108.862</v>
      </c>
      <c r="G693" s="0" t="n">
        <v>119.797</v>
      </c>
      <c r="H693" s="0" t="n">
        <v>23975</v>
      </c>
      <c r="I693" s="0" t="n">
        <v>566</v>
      </c>
      <c r="J693" s="0" t="n">
        <v>0.130742049469965</v>
      </c>
    </row>
    <row r="694" customFormat="false" ht="15" hidden="false" customHeight="false" outlineLevel="0" collapsed="false">
      <c r="A694" s="0" t="n">
        <v>3032</v>
      </c>
      <c r="B694" s="0" t="n">
        <v>2015</v>
      </c>
      <c r="C694" s="0" t="n">
        <v>3</v>
      </c>
      <c r="D694" s="0" t="n">
        <v>6012.467</v>
      </c>
      <c r="E694" s="0" t="n">
        <v>1.23051950224314</v>
      </c>
      <c r="F694" s="0" t="n">
        <v>106.743</v>
      </c>
      <c r="G694" s="0" t="n">
        <v>119.797</v>
      </c>
      <c r="H694" s="0" t="n">
        <v>23996</v>
      </c>
      <c r="I694" s="0" t="n">
        <v>572</v>
      </c>
      <c r="J694" s="0" t="n">
        <v>0.132867132867133</v>
      </c>
    </row>
    <row r="695" customFormat="false" ht="15" hidden="false" customHeight="false" outlineLevel="0" collapsed="false">
      <c r="A695" s="0" t="n">
        <v>3033</v>
      </c>
      <c r="B695" s="0" t="n">
        <v>2005</v>
      </c>
      <c r="C695" s="0" t="n">
        <v>3</v>
      </c>
      <c r="D695" s="0" t="n">
        <v>4096.622</v>
      </c>
      <c r="E695" s="0" t="n">
        <v>1</v>
      </c>
      <c r="F695" s="0" t="n">
        <v>83.355</v>
      </c>
      <c r="G695" s="0" t="n">
        <v>83.355</v>
      </c>
      <c r="H695" s="0" t="n">
        <v>20699</v>
      </c>
      <c r="I695" s="0" t="n">
        <v>432</v>
      </c>
      <c r="J695" s="0" t="n">
        <v>0.273148148148148</v>
      </c>
    </row>
    <row r="696" customFormat="false" ht="15" hidden="false" customHeight="false" outlineLevel="0" collapsed="false">
      <c r="A696" s="0" t="n">
        <v>3033</v>
      </c>
      <c r="B696" s="0" t="n">
        <v>2006</v>
      </c>
      <c r="C696" s="0" t="n">
        <v>3</v>
      </c>
      <c r="D696" s="0" t="n">
        <v>4292.15245</v>
      </c>
      <c r="E696" s="0" t="n">
        <v>1.01814266713447</v>
      </c>
      <c r="F696" s="0" t="n">
        <v>86.857</v>
      </c>
      <c r="G696" s="0" t="n">
        <v>86.857</v>
      </c>
      <c r="H696" s="0" t="n">
        <v>20983</v>
      </c>
      <c r="I696" s="0" t="n">
        <v>436</v>
      </c>
      <c r="J696" s="0" t="n">
        <v>0.288990825688073</v>
      </c>
    </row>
    <row r="697" customFormat="false" ht="15" hidden="false" customHeight="false" outlineLevel="0" collapsed="false">
      <c r="A697" s="0" t="n">
        <v>3033</v>
      </c>
      <c r="B697" s="0" t="n">
        <v>2007</v>
      </c>
      <c r="C697" s="0" t="n">
        <v>3</v>
      </c>
      <c r="D697" s="0" t="n">
        <v>4058.08468</v>
      </c>
      <c r="E697" s="0" t="n">
        <v>1.05318410190812</v>
      </c>
      <c r="F697" s="0" t="n">
        <v>90.205</v>
      </c>
      <c r="G697" s="0" t="n">
        <v>90.205</v>
      </c>
      <c r="H697" s="0" t="n">
        <v>21297</v>
      </c>
      <c r="I697" s="0" t="n">
        <v>435</v>
      </c>
      <c r="J697" s="0" t="n">
        <v>0.289655172413793</v>
      </c>
    </row>
    <row r="698" customFormat="false" ht="15" hidden="false" customHeight="false" outlineLevel="0" collapsed="false">
      <c r="A698" s="0" t="n">
        <v>3033</v>
      </c>
      <c r="B698" s="0" t="n">
        <v>2008</v>
      </c>
      <c r="C698" s="0" t="n">
        <v>3</v>
      </c>
      <c r="D698" s="0" t="n">
        <v>5023.70564</v>
      </c>
      <c r="E698" s="0" t="n">
        <v>1.07856460399392</v>
      </c>
      <c r="F698" s="0" t="n">
        <v>84.988</v>
      </c>
      <c r="G698" s="0" t="n">
        <v>90.205</v>
      </c>
      <c r="H698" s="0" t="n">
        <v>21592</v>
      </c>
      <c r="I698" s="0" t="n">
        <v>440</v>
      </c>
      <c r="J698" s="0" t="n">
        <v>0.297727272727273</v>
      </c>
    </row>
    <row r="699" customFormat="false" ht="15" hidden="false" customHeight="false" outlineLevel="0" collapsed="false">
      <c r="A699" s="0" t="n">
        <v>3033</v>
      </c>
      <c r="B699" s="0" t="n">
        <v>2009</v>
      </c>
      <c r="C699" s="0" t="n">
        <v>3</v>
      </c>
      <c r="D699" s="0" t="n">
        <v>4285.62005</v>
      </c>
      <c r="E699" s="0" t="n">
        <v>1.09177713095423</v>
      </c>
      <c r="F699" s="0" t="n">
        <v>80.151</v>
      </c>
      <c r="G699" s="0" t="n">
        <v>90.205</v>
      </c>
      <c r="H699" s="0" t="n">
        <v>21744</v>
      </c>
      <c r="I699" s="0" t="n">
        <v>436</v>
      </c>
      <c r="J699" s="0" t="n">
        <v>0.288990825688073</v>
      </c>
    </row>
    <row r="700" customFormat="false" ht="15" hidden="false" customHeight="false" outlineLevel="0" collapsed="false">
      <c r="A700" s="0" t="n">
        <v>3033</v>
      </c>
      <c r="B700" s="0" t="n">
        <v>2010</v>
      </c>
      <c r="C700" s="0" t="n">
        <v>3</v>
      </c>
      <c r="D700" s="0" t="n">
        <v>4282.99568</v>
      </c>
      <c r="E700" s="0" t="n">
        <v>1.12438397094433</v>
      </c>
      <c r="F700" s="0" t="n">
        <v>89.468</v>
      </c>
      <c r="G700" s="0" t="n">
        <v>90.205</v>
      </c>
      <c r="H700" s="0" t="n">
        <v>22007</v>
      </c>
      <c r="I700" s="0" t="n">
        <v>515</v>
      </c>
      <c r="J700" s="0" t="n">
        <v>0.279611650485437</v>
      </c>
    </row>
    <row r="701" customFormat="false" ht="15" hidden="false" customHeight="false" outlineLevel="0" collapsed="false">
      <c r="A701" s="0" t="n">
        <v>3033</v>
      </c>
      <c r="B701" s="0" t="n">
        <v>2011</v>
      </c>
      <c r="C701" s="0" t="n">
        <v>3</v>
      </c>
      <c r="D701" s="0" t="n">
        <v>4623.98187</v>
      </c>
      <c r="E701" s="0" t="n">
        <v>1.14313368816789</v>
      </c>
      <c r="F701" s="0" t="n">
        <v>86.667</v>
      </c>
      <c r="G701" s="0" t="n">
        <v>90.205</v>
      </c>
      <c r="H701" s="0" t="n">
        <v>22257</v>
      </c>
      <c r="I701" s="0" t="n">
        <v>515</v>
      </c>
      <c r="J701" s="0" t="n">
        <v>0.279611650485437</v>
      </c>
    </row>
    <row r="702" customFormat="false" ht="15" hidden="false" customHeight="false" outlineLevel="0" collapsed="false">
      <c r="A702" s="0" t="n">
        <v>3033</v>
      </c>
      <c r="B702" s="0" t="n">
        <v>2012</v>
      </c>
      <c r="C702" s="0" t="n">
        <v>3</v>
      </c>
      <c r="D702" s="0" t="n">
        <v>4568.60439</v>
      </c>
      <c r="E702" s="0" t="n">
        <v>1.16018959241809</v>
      </c>
      <c r="F702" s="0" t="n">
        <v>83.916</v>
      </c>
      <c r="G702" s="0" t="n">
        <v>90.205</v>
      </c>
      <c r="H702" s="0" t="n">
        <v>22593</v>
      </c>
      <c r="I702" s="0" t="n">
        <v>515</v>
      </c>
      <c r="J702" s="0" t="n">
        <v>0.279611650485437</v>
      </c>
    </row>
    <row r="703" customFormat="false" ht="15" hidden="false" customHeight="false" outlineLevel="0" collapsed="false">
      <c r="A703" s="0" t="n">
        <v>3033</v>
      </c>
      <c r="B703" s="0" t="n">
        <v>2013</v>
      </c>
      <c r="C703" s="0" t="n">
        <v>3</v>
      </c>
      <c r="D703" s="0" t="n">
        <v>5723.05394</v>
      </c>
      <c r="E703" s="0" t="n">
        <v>1.17895981078308</v>
      </c>
      <c r="F703" s="0" t="n">
        <v>84.001</v>
      </c>
      <c r="G703" s="0" t="n">
        <v>90.205</v>
      </c>
      <c r="H703" s="0" t="n">
        <v>22725</v>
      </c>
      <c r="I703" s="0" t="n">
        <v>516</v>
      </c>
      <c r="J703" s="0" t="n">
        <v>0.27906976744186</v>
      </c>
    </row>
    <row r="704" customFormat="false" ht="15" hidden="false" customHeight="false" outlineLevel="0" collapsed="false">
      <c r="A704" s="0" t="n">
        <v>3033</v>
      </c>
      <c r="B704" s="0" t="n">
        <v>2014</v>
      </c>
      <c r="C704" s="0" t="n">
        <v>3</v>
      </c>
      <c r="D704" s="0" t="n">
        <v>5149.478</v>
      </c>
      <c r="E704" s="0" t="n">
        <v>1.20269638007917</v>
      </c>
      <c r="F704" s="0" t="n">
        <v>86.152</v>
      </c>
      <c r="G704" s="0" t="n">
        <v>90.205</v>
      </c>
      <c r="H704" s="0" t="n">
        <v>22822</v>
      </c>
      <c r="I704" s="0" t="n">
        <v>517</v>
      </c>
      <c r="J704" s="0" t="n">
        <v>0.280464216634429</v>
      </c>
    </row>
    <row r="705" customFormat="false" ht="15" hidden="false" customHeight="false" outlineLevel="0" collapsed="false">
      <c r="A705" s="0" t="n">
        <v>3033</v>
      </c>
      <c r="B705" s="0" t="n">
        <v>2015</v>
      </c>
      <c r="C705" s="0" t="n">
        <v>3</v>
      </c>
      <c r="D705" s="0" t="n">
        <v>5196.668</v>
      </c>
      <c r="E705" s="0" t="n">
        <v>1.23051950224314</v>
      </c>
      <c r="F705" s="0" t="n">
        <v>93.376</v>
      </c>
      <c r="G705" s="0" t="n">
        <v>93.376</v>
      </c>
      <c r="H705" s="0" t="n">
        <v>22954</v>
      </c>
      <c r="I705" s="0" t="n">
        <v>522</v>
      </c>
      <c r="J705" s="0" t="n">
        <v>0.279693486590038</v>
      </c>
    </row>
    <row r="706" customFormat="false" ht="15" hidden="false" customHeight="false" outlineLevel="0" collapsed="false">
      <c r="A706" s="0" t="n">
        <v>3034</v>
      </c>
      <c r="B706" s="0" t="n">
        <v>2005</v>
      </c>
      <c r="C706" s="0" t="n">
        <v>3</v>
      </c>
      <c r="D706" s="0" t="n">
        <v>3695.885</v>
      </c>
      <c r="E706" s="0" t="n">
        <v>1</v>
      </c>
      <c r="F706" s="0" t="n">
        <v>104.312</v>
      </c>
      <c r="G706" s="0" t="n">
        <v>104.312</v>
      </c>
      <c r="H706" s="0" t="n">
        <v>21430</v>
      </c>
      <c r="I706" s="0" t="n">
        <v>430</v>
      </c>
      <c r="J706" s="0" t="n">
        <v>0.241860465116279</v>
      </c>
    </row>
    <row r="707" customFormat="false" ht="15" hidden="false" customHeight="false" outlineLevel="0" collapsed="false">
      <c r="A707" s="0" t="n">
        <v>3034</v>
      </c>
      <c r="B707" s="0" t="n">
        <v>2006</v>
      </c>
      <c r="C707" s="0" t="n">
        <v>3</v>
      </c>
      <c r="D707" s="0" t="n">
        <v>3855.996</v>
      </c>
      <c r="E707" s="0" t="n">
        <v>1.01814266713447</v>
      </c>
      <c r="F707" s="0" t="n">
        <v>104.372</v>
      </c>
      <c r="G707" s="0" t="n">
        <v>104.372</v>
      </c>
      <c r="H707" s="0" t="n">
        <v>21295</v>
      </c>
      <c r="I707" s="0" t="n">
        <v>431</v>
      </c>
      <c r="J707" s="0" t="n">
        <v>0.241299303944316</v>
      </c>
    </row>
    <row r="708" customFormat="false" ht="15" hidden="false" customHeight="false" outlineLevel="0" collapsed="false">
      <c r="A708" s="0" t="n">
        <v>3034</v>
      </c>
      <c r="B708" s="0" t="n">
        <v>2007</v>
      </c>
      <c r="C708" s="0" t="n">
        <v>3</v>
      </c>
      <c r="D708" s="0" t="n">
        <v>4362.29374</v>
      </c>
      <c r="E708" s="0" t="n">
        <v>1.05318410190812</v>
      </c>
      <c r="F708" s="0" t="n">
        <v>104.372</v>
      </c>
      <c r="G708" s="0" t="n">
        <v>104.372</v>
      </c>
      <c r="H708" s="0" t="n">
        <v>21389</v>
      </c>
      <c r="I708" s="0" t="n">
        <v>438</v>
      </c>
      <c r="J708" s="0" t="n">
        <v>0.248858447488584</v>
      </c>
    </row>
    <row r="709" customFormat="false" ht="15" hidden="false" customHeight="false" outlineLevel="0" collapsed="false">
      <c r="A709" s="0" t="n">
        <v>3034</v>
      </c>
      <c r="B709" s="0" t="n">
        <v>2008</v>
      </c>
      <c r="C709" s="0" t="n">
        <v>3</v>
      </c>
      <c r="D709" s="0" t="n">
        <v>4486.55482</v>
      </c>
      <c r="E709" s="0" t="n">
        <v>1.07856460399392</v>
      </c>
      <c r="F709" s="0" t="n">
        <v>94.801</v>
      </c>
      <c r="G709" s="0" t="n">
        <v>104.372</v>
      </c>
      <c r="H709" s="0" t="n">
        <v>21706</v>
      </c>
      <c r="I709" s="0" t="n">
        <v>443</v>
      </c>
      <c r="J709" s="0" t="n">
        <v>0.255079006772009</v>
      </c>
    </row>
    <row r="710" customFormat="false" ht="15" hidden="false" customHeight="false" outlineLevel="0" collapsed="false">
      <c r="A710" s="0" t="n">
        <v>3034</v>
      </c>
      <c r="B710" s="0" t="n">
        <v>2009</v>
      </c>
      <c r="C710" s="0" t="n">
        <v>3</v>
      </c>
      <c r="D710" s="0" t="n">
        <v>4808.05</v>
      </c>
      <c r="E710" s="0" t="n">
        <v>1.09177713095423</v>
      </c>
      <c r="F710" s="0" t="n">
        <v>85.983</v>
      </c>
      <c r="G710" s="0" t="n">
        <v>104.372</v>
      </c>
      <c r="H710" s="0" t="n">
        <v>21702</v>
      </c>
      <c r="I710" s="0" t="n">
        <v>443</v>
      </c>
      <c r="J710" s="0" t="n">
        <v>0.255079006772009</v>
      </c>
    </row>
    <row r="711" customFormat="false" ht="15" hidden="false" customHeight="false" outlineLevel="0" collapsed="false">
      <c r="A711" s="0" t="n">
        <v>3034</v>
      </c>
      <c r="B711" s="0" t="n">
        <v>2010</v>
      </c>
      <c r="C711" s="0" t="n">
        <v>3</v>
      </c>
      <c r="D711" s="0" t="n">
        <v>4588.247</v>
      </c>
      <c r="E711" s="0" t="n">
        <v>1.12438397094433</v>
      </c>
      <c r="F711" s="0" t="n">
        <v>96.028</v>
      </c>
      <c r="G711" s="0" t="n">
        <v>104.372</v>
      </c>
      <c r="H711" s="0" t="n">
        <v>21411</v>
      </c>
      <c r="I711" s="0" t="n">
        <v>441</v>
      </c>
      <c r="J711" s="0" t="n">
        <v>0.253968253968254</v>
      </c>
    </row>
    <row r="712" customFormat="false" ht="15" hidden="false" customHeight="false" outlineLevel="0" collapsed="false">
      <c r="A712" s="0" t="n">
        <v>3034</v>
      </c>
      <c r="B712" s="0" t="n">
        <v>2011</v>
      </c>
      <c r="C712" s="0" t="n">
        <v>3</v>
      </c>
      <c r="D712" s="0" t="n">
        <v>5112.14245</v>
      </c>
      <c r="E712" s="0" t="n">
        <v>1.14313368816789</v>
      </c>
      <c r="F712" s="0" t="n">
        <v>98.478</v>
      </c>
      <c r="G712" s="0" t="n">
        <v>104.372</v>
      </c>
      <c r="H712" s="0" t="n">
        <v>21768</v>
      </c>
      <c r="I712" s="0" t="n">
        <v>300</v>
      </c>
      <c r="J712" s="0" t="n">
        <v>0.29</v>
      </c>
    </row>
    <row r="713" customFormat="false" ht="15" hidden="false" customHeight="false" outlineLevel="0" collapsed="false">
      <c r="A713" s="0" t="n">
        <v>3034</v>
      </c>
      <c r="B713" s="0" t="n">
        <v>2012</v>
      </c>
      <c r="C713" s="0" t="n">
        <v>3</v>
      </c>
      <c r="D713" s="0" t="n">
        <v>5879.7897389</v>
      </c>
      <c r="E713" s="0" t="n">
        <v>1.16018959241809</v>
      </c>
      <c r="F713" s="0" t="n">
        <v>89</v>
      </c>
      <c r="G713" s="0" t="n">
        <v>104.372</v>
      </c>
      <c r="H713" s="0" t="n">
        <v>22053</v>
      </c>
      <c r="I713" s="0" t="n">
        <v>461</v>
      </c>
      <c r="J713" s="0" t="n">
        <v>0.266811279826464</v>
      </c>
    </row>
    <row r="714" customFormat="false" ht="15" hidden="false" customHeight="false" outlineLevel="0" collapsed="false">
      <c r="A714" s="0" t="n">
        <v>3034</v>
      </c>
      <c r="B714" s="0" t="n">
        <v>2013</v>
      </c>
      <c r="C714" s="0" t="n">
        <v>3</v>
      </c>
      <c r="D714" s="0" t="n">
        <v>5889.64217</v>
      </c>
      <c r="E714" s="0" t="n">
        <v>1.17895981078308</v>
      </c>
      <c r="F714" s="0" t="n">
        <v>93.583</v>
      </c>
      <c r="G714" s="0" t="n">
        <v>104.372</v>
      </c>
      <c r="H714" s="0" t="n">
        <v>22330</v>
      </c>
      <c r="I714" s="0" t="n">
        <v>448</v>
      </c>
      <c r="J714" s="0" t="n">
        <v>0.261160714285714</v>
      </c>
    </row>
    <row r="715" customFormat="false" ht="15" hidden="false" customHeight="false" outlineLevel="0" collapsed="false">
      <c r="A715" s="0" t="n">
        <v>3034</v>
      </c>
      <c r="B715" s="0" t="n">
        <v>2014</v>
      </c>
      <c r="C715" s="0" t="n">
        <v>3</v>
      </c>
      <c r="D715" s="0" t="n">
        <v>6003.761</v>
      </c>
      <c r="E715" s="0" t="n">
        <v>1.20269638007917</v>
      </c>
      <c r="F715" s="0" t="n">
        <v>76.387</v>
      </c>
      <c r="G715" s="0" t="n">
        <v>104.372</v>
      </c>
      <c r="H715" s="0" t="n">
        <v>22470</v>
      </c>
      <c r="I715" s="0" t="n">
        <v>466</v>
      </c>
      <c r="J715" s="0" t="n">
        <v>0.285407725321888</v>
      </c>
    </row>
    <row r="716" customFormat="false" ht="15" hidden="false" customHeight="false" outlineLevel="0" collapsed="false">
      <c r="A716" s="0" t="n">
        <v>3034</v>
      </c>
      <c r="B716" s="0" t="n">
        <v>2015</v>
      </c>
      <c r="C716" s="0" t="n">
        <v>3</v>
      </c>
      <c r="D716" s="0" t="n">
        <v>6172.834</v>
      </c>
      <c r="E716" s="0" t="n">
        <v>1.23051950224314</v>
      </c>
      <c r="F716" s="0" t="n">
        <v>73.422</v>
      </c>
      <c r="G716" s="0" t="n">
        <v>104.372</v>
      </c>
      <c r="H716" s="0" t="n">
        <v>22666</v>
      </c>
      <c r="I716" s="0" t="n">
        <v>480</v>
      </c>
      <c r="J716" s="0" t="n">
        <v>0.295833333333333</v>
      </c>
    </row>
    <row r="717" customFormat="false" ht="15" hidden="false" customHeight="false" outlineLevel="0" collapsed="false">
      <c r="A717" s="0" t="n">
        <v>3035</v>
      </c>
      <c r="B717" s="0" t="n">
        <v>2005</v>
      </c>
      <c r="C717" s="0" t="n">
        <v>3</v>
      </c>
      <c r="D717" s="0" t="n">
        <v>5281.19277</v>
      </c>
      <c r="E717" s="0" t="n">
        <v>1</v>
      </c>
      <c r="F717" s="0" t="n">
        <v>88.622</v>
      </c>
      <c r="G717" s="0" t="n">
        <v>88.622</v>
      </c>
      <c r="H717" s="0" t="n">
        <v>20462</v>
      </c>
      <c r="I717" s="0" t="n">
        <v>1665</v>
      </c>
      <c r="J717" s="0" t="n">
        <v>0.0480480480480481</v>
      </c>
    </row>
    <row r="718" customFormat="false" ht="15" hidden="false" customHeight="false" outlineLevel="0" collapsed="false">
      <c r="A718" s="0" t="n">
        <v>3035</v>
      </c>
      <c r="B718" s="0" t="n">
        <v>2006</v>
      </c>
      <c r="C718" s="0" t="n">
        <v>3</v>
      </c>
      <c r="D718" s="0" t="n">
        <v>5413.4038</v>
      </c>
      <c r="E718" s="0" t="n">
        <v>1.01814266713447</v>
      </c>
      <c r="F718" s="0" t="n">
        <v>84.996</v>
      </c>
      <c r="G718" s="0" t="n">
        <v>88.622</v>
      </c>
      <c r="H718" s="0" t="n">
        <v>20577</v>
      </c>
      <c r="I718" s="0" t="n">
        <v>1693</v>
      </c>
      <c r="J718" s="0" t="n">
        <v>0.0460720614294152</v>
      </c>
    </row>
    <row r="719" customFormat="false" ht="15" hidden="false" customHeight="false" outlineLevel="0" collapsed="false">
      <c r="A719" s="0" t="n">
        <v>3035</v>
      </c>
      <c r="B719" s="0" t="n">
        <v>2007</v>
      </c>
      <c r="C719" s="0" t="n">
        <v>3</v>
      </c>
      <c r="D719" s="0" t="n">
        <v>7039.70494</v>
      </c>
      <c r="E719" s="0" t="n">
        <v>1.05318410190812</v>
      </c>
      <c r="F719" s="0" t="n">
        <v>87.934</v>
      </c>
      <c r="G719" s="0" t="n">
        <v>88.622</v>
      </c>
      <c r="H719" s="0" t="n">
        <v>20698</v>
      </c>
      <c r="I719" s="0" t="n">
        <v>1706</v>
      </c>
      <c r="J719" s="0" t="n">
        <v>0.0474794841735053</v>
      </c>
    </row>
    <row r="720" customFormat="false" ht="15" hidden="false" customHeight="false" outlineLevel="0" collapsed="false">
      <c r="A720" s="0" t="n">
        <v>3035</v>
      </c>
      <c r="B720" s="0" t="n">
        <v>2008</v>
      </c>
      <c r="C720" s="0" t="n">
        <v>3</v>
      </c>
      <c r="D720" s="0" t="n">
        <v>7029.18462</v>
      </c>
      <c r="E720" s="0" t="n">
        <v>1.07856460399392</v>
      </c>
      <c r="F720" s="0" t="n">
        <v>88.198</v>
      </c>
      <c r="G720" s="0" t="n">
        <v>88.622</v>
      </c>
      <c r="H720" s="0" t="n">
        <v>20815</v>
      </c>
      <c r="I720" s="0" t="n">
        <v>1716</v>
      </c>
      <c r="J720" s="0" t="n">
        <v>0.0483682983682984</v>
      </c>
    </row>
    <row r="721" customFormat="false" ht="15" hidden="false" customHeight="false" outlineLevel="0" collapsed="false">
      <c r="A721" s="0" t="n">
        <v>3035</v>
      </c>
      <c r="B721" s="0" t="n">
        <v>2009</v>
      </c>
      <c r="C721" s="0" t="n">
        <v>3</v>
      </c>
      <c r="D721" s="0" t="n">
        <v>6898.40969</v>
      </c>
      <c r="E721" s="0" t="n">
        <v>1.09177713095423</v>
      </c>
      <c r="F721" s="0" t="n">
        <v>114.709</v>
      </c>
      <c r="G721" s="0" t="n">
        <v>114.709</v>
      </c>
      <c r="H721" s="0" t="n">
        <v>20827</v>
      </c>
      <c r="I721" s="0" t="n">
        <v>1731</v>
      </c>
      <c r="J721" s="0" t="n">
        <v>0.0508376660889659</v>
      </c>
    </row>
    <row r="722" customFormat="false" ht="15" hidden="false" customHeight="false" outlineLevel="0" collapsed="false">
      <c r="A722" s="0" t="n">
        <v>3035</v>
      </c>
      <c r="B722" s="0" t="n">
        <v>2010</v>
      </c>
      <c r="C722" s="0" t="n">
        <v>3</v>
      </c>
      <c r="D722" s="0" t="n">
        <v>6738.99932</v>
      </c>
      <c r="E722" s="0" t="n">
        <v>1.12438397094433</v>
      </c>
      <c r="F722" s="0" t="n">
        <v>98.223</v>
      </c>
      <c r="G722" s="0" t="n">
        <v>114.709</v>
      </c>
      <c r="H722" s="0" t="n">
        <v>20971</v>
      </c>
      <c r="I722" s="0" t="n">
        <v>1723</v>
      </c>
      <c r="J722" s="0" t="n">
        <v>0.0516540917005224</v>
      </c>
    </row>
    <row r="723" customFormat="false" ht="15" hidden="false" customHeight="false" outlineLevel="0" collapsed="false">
      <c r="A723" s="0" t="n">
        <v>3035</v>
      </c>
      <c r="B723" s="0" t="n">
        <v>2011</v>
      </c>
      <c r="C723" s="0" t="n">
        <v>3</v>
      </c>
      <c r="D723" s="0" t="n">
        <v>7283.28695</v>
      </c>
      <c r="E723" s="0" t="n">
        <v>1.14313368816789</v>
      </c>
      <c r="F723" s="0" t="n">
        <v>100.582</v>
      </c>
      <c r="G723" s="0" t="n">
        <v>114.709</v>
      </c>
      <c r="H723" s="0" t="n">
        <v>21078</v>
      </c>
      <c r="I723" s="0" t="n">
        <v>1734</v>
      </c>
      <c r="J723" s="0" t="n">
        <v>0.0530565167243368</v>
      </c>
    </row>
    <row r="724" customFormat="false" ht="15" hidden="false" customHeight="false" outlineLevel="0" collapsed="false">
      <c r="A724" s="0" t="n">
        <v>3035</v>
      </c>
      <c r="B724" s="0" t="n">
        <v>2012</v>
      </c>
      <c r="C724" s="0" t="n">
        <v>3</v>
      </c>
      <c r="D724" s="0" t="n">
        <v>8017.2871363</v>
      </c>
      <c r="E724" s="0" t="n">
        <v>1.16018959241809</v>
      </c>
      <c r="F724" s="0" t="n">
        <v>97.028</v>
      </c>
      <c r="G724" s="0" t="n">
        <v>114.709</v>
      </c>
      <c r="H724" s="0" t="n">
        <v>21166</v>
      </c>
      <c r="I724" s="0" t="n">
        <v>1748</v>
      </c>
      <c r="J724" s="0" t="n">
        <v>0.0549199084668192</v>
      </c>
    </row>
    <row r="725" customFormat="false" ht="15" hidden="false" customHeight="false" outlineLevel="0" collapsed="false">
      <c r="A725" s="0" t="n">
        <v>3035</v>
      </c>
      <c r="B725" s="0" t="n">
        <v>2013</v>
      </c>
      <c r="C725" s="0" t="n">
        <v>3</v>
      </c>
      <c r="D725" s="0" t="n">
        <v>7405.14987</v>
      </c>
      <c r="E725" s="0" t="n">
        <v>1.17895981078308</v>
      </c>
      <c r="F725" s="0" t="n">
        <v>102.682</v>
      </c>
      <c r="G725" s="0" t="n">
        <v>114.709</v>
      </c>
      <c r="H725" s="0" t="n">
        <v>21225</v>
      </c>
      <c r="I725" s="0" t="n">
        <v>1740</v>
      </c>
      <c r="J725" s="0" t="n">
        <v>0.053448275862069</v>
      </c>
    </row>
    <row r="726" customFormat="false" ht="15" hidden="false" customHeight="false" outlineLevel="0" collapsed="false">
      <c r="A726" s="0" t="n">
        <v>3035</v>
      </c>
      <c r="B726" s="0" t="n">
        <v>2014</v>
      </c>
      <c r="C726" s="0" t="n">
        <v>3</v>
      </c>
      <c r="D726" s="0" t="n">
        <v>7467.454</v>
      </c>
      <c r="E726" s="0" t="n">
        <v>1.20269638007917</v>
      </c>
      <c r="F726" s="0" t="n">
        <v>81.848</v>
      </c>
      <c r="G726" s="0" t="n">
        <v>114.709</v>
      </c>
      <c r="H726" s="0" t="n">
        <v>21323</v>
      </c>
      <c r="I726" s="0" t="n">
        <v>1731</v>
      </c>
      <c r="J726" s="0" t="n">
        <v>0.0537261698440208</v>
      </c>
    </row>
    <row r="727" customFormat="false" ht="15" hidden="false" customHeight="false" outlineLevel="0" collapsed="false">
      <c r="A727" s="0" t="n">
        <v>3035</v>
      </c>
      <c r="B727" s="0" t="n">
        <v>2015</v>
      </c>
      <c r="C727" s="0" t="n">
        <v>3</v>
      </c>
      <c r="D727" s="0" t="n">
        <v>7564.017</v>
      </c>
      <c r="E727" s="0" t="n">
        <v>1.23051950224314</v>
      </c>
      <c r="F727" s="0" t="n">
        <v>73.744</v>
      </c>
      <c r="G727" s="0" t="n">
        <v>114.709</v>
      </c>
      <c r="H727" s="0" t="n">
        <v>21407</v>
      </c>
      <c r="I727" s="0" t="n">
        <v>1733</v>
      </c>
      <c r="J727" s="0" t="n">
        <v>0.0559723023658396</v>
      </c>
    </row>
    <row r="728" customFormat="false" ht="15" hidden="false" customHeight="false" outlineLevel="0" collapsed="false">
      <c r="A728" s="0" t="n">
        <v>3036</v>
      </c>
      <c r="B728" s="0" t="n">
        <v>2005</v>
      </c>
      <c r="C728" s="0" t="n">
        <v>3</v>
      </c>
      <c r="D728" s="0" t="n">
        <v>3711.596</v>
      </c>
      <c r="E728" s="0" t="n">
        <v>1</v>
      </c>
      <c r="F728" s="0" t="n">
        <v>108.866</v>
      </c>
      <c r="G728" s="0" t="n">
        <v>108.866</v>
      </c>
      <c r="H728" s="0" t="n">
        <v>19873</v>
      </c>
      <c r="I728" s="0" t="n">
        <v>1320</v>
      </c>
      <c r="J728" s="0" t="n">
        <v>0.337121212121212</v>
      </c>
    </row>
    <row r="729" customFormat="false" ht="15" hidden="false" customHeight="false" outlineLevel="0" collapsed="false">
      <c r="A729" s="0" t="n">
        <v>3036</v>
      </c>
      <c r="B729" s="0" t="n">
        <v>2006</v>
      </c>
      <c r="C729" s="0" t="n">
        <v>3</v>
      </c>
      <c r="D729" s="0" t="n">
        <v>4352.958</v>
      </c>
      <c r="E729" s="0" t="n">
        <v>1.01814266713447</v>
      </c>
      <c r="F729" s="0" t="n">
        <v>108.866</v>
      </c>
      <c r="G729" s="0" t="n">
        <v>108.866</v>
      </c>
      <c r="H729" s="0" t="n">
        <v>19007</v>
      </c>
      <c r="I729" s="0" t="n">
        <v>1332</v>
      </c>
      <c r="J729" s="0" t="n">
        <v>0.342342342342342</v>
      </c>
    </row>
    <row r="730" customFormat="false" ht="15" hidden="false" customHeight="false" outlineLevel="0" collapsed="false">
      <c r="A730" s="0" t="n">
        <v>3036</v>
      </c>
      <c r="B730" s="0" t="n">
        <v>2007</v>
      </c>
      <c r="C730" s="0" t="n">
        <v>3</v>
      </c>
      <c r="D730" s="0" t="n">
        <v>4201.279</v>
      </c>
      <c r="E730" s="0" t="n">
        <v>1.05318410190812</v>
      </c>
      <c r="F730" s="0" t="n">
        <v>122.494</v>
      </c>
      <c r="G730" s="0" t="n">
        <v>122.494</v>
      </c>
      <c r="H730" s="0" t="n">
        <v>20078</v>
      </c>
      <c r="I730" s="0" t="n">
        <v>1344</v>
      </c>
      <c r="J730" s="0" t="n">
        <v>0.344494047619048</v>
      </c>
    </row>
    <row r="731" customFormat="false" ht="15" hidden="false" customHeight="false" outlineLevel="0" collapsed="false">
      <c r="A731" s="0" t="n">
        <v>3036</v>
      </c>
      <c r="B731" s="0" t="n">
        <v>2008</v>
      </c>
      <c r="C731" s="0" t="n">
        <v>3</v>
      </c>
      <c r="D731" s="0" t="n">
        <v>4979.699</v>
      </c>
      <c r="E731" s="0" t="n">
        <v>1.07856460399392</v>
      </c>
      <c r="F731" s="0" t="n">
        <v>99.539</v>
      </c>
      <c r="G731" s="0" t="n">
        <v>122.494</v>
      </c>
      <c r="H731" s="0" t="n">
        <v>20818</v>
      </c>
      <c r="I731" s="0" t="n">
        <v>1363</v>
      </c>
      <c r="J731" s="0" t="n">
        <v>0.352898019075569</v>
      </c>
    </row>
    <row r="732" customFormat="false" ht="15" hidden="false" customHeight="false" outlineLevel="0" collapsed="false">
      <c r="A732" s="0" t="n">
        <v>3036</v>
      </c>
      <c r="B732" s="0" t="n">
        <v>2009</v>
      </c>
      <c r="C732" s="0" t="n">
        <v>3</v>
      </c>
      <c r="D732" s="0" t="n">
        <v>4353.194</v>
      </c>
      <c r="E732" s="0" t="n">
        <v>1.09177713095423</v>
      </c>
      <c r="F732" s="0" t="n">
        <v>97.839</v>
      </c>
      <c r="G732" s="0" t="n">
        <v>122.494</v>
      </c>
      <c r="H732" s="0" t="n">
        <v>21044</v>
      </c>
      <c r="I732" s="0" t="n">
        <v>1363</v>
      </c>
      <c r="J732" s="0" t="n">
        <v>0.352898019075569</v>
      </c>
    </row>
    <row r="733" customFormat="false" ht="15" hidden="false" customHeight="false" outlineLevel="0" collapsed="false">
      <c r="A733" s="0" t="n">
        <v>3036</v>
      </c>
      <c r="B733" s="0" t="n">
        <v>2010</v>
      </c>
      <c r="C733" s="0" t="n">
        <v>3</v>
      </c>
      <c r="D733" s="0" t="n">
        <v>4289.387</v>
      </c>
      <c r="E733" s="0" t="n">
        <v>1.12438397094433</v>
      </c>
      <c r="F733" s="0" t="n">
        <v>107.148</v>
      </c>
      <c r="G733" s="0" t="n">
        <v>122.494</v>
      </c>
      <c r="H733" s="0" t="n">
        <v>20790</v>
      </c>
      <c r="I733" s="0" t="n">
        <v>1404</v>
      </c>
      <c r="J733" s="0" t="n">
        <v>0.388176638176638</v>
      </c>
    </row>
    <row r="734" customFormat="false" ht="15" hidden="false" customHeight="false" outlineLevel="0" collapsed="false">
      <c r="A734" s="0" t="n">
        <v>3036</v>
      </c>
      <c r="B734" s="0" t="n">
        <v>2011</v>
      </c>
      <c r="C734" s="0" t="n">
        <v>3</v>
      </c>
      <c r="D734" s="0" t="n">
        <v>4766.673</v>
      </c>
      <c r="E734" s="0" t="n">
        <v>1.14313368816789</v>
      </c>
      <c r="F734" s="0" t="n">
        <v>110.391</v>
      </c>
      <c r="G734" s="0" t="n">
        <v>122.494</v>
      </c>
      <c r="H734" s="0" t="n">
        <v>21232</v>
      </c>
      <c r="I734" s="0" t="n">
        <v>1464</v>
      </c>
      <c r="J734" s="0" t="n">
        <v>0.39344262295082</v>
      </c>
    </row>
    <row r="735" customFormat="false" ht="15" hidden="false" customHeight="false" outlineLevel="0" collapsed="false">
      <c r="A735" s="0" t="n">
        <v>3036</v>
      </c>
      <c r="B735" s="0" t="n">
        <v>2012</v>
      </c>
      <c r="C735" s="0" t="n">
        <v>3</v>
      </c>
      <c r="D735" s="0" t="n">
        <v>5536.31691326768</v>
      </c>
      <c r="E735" s="0" t="n">
        <v>1.16018959241809</v>
      </c>
      <c r="F735" s="0" t="n">
        <v>214.152</v>
      </c>
      <c r="G735" s="0" t="n">
        <v>214.152</v>
      </c>
      <c r="H735" s="0" t="n">
        <v>20893</v>
      </c>
      <c r="I735" s="0" t="n">
        <v>1497</v>
      </c>
      <c r="J735" s="0" t="n">
        <v>0.404141616566466</v>
      </c>
    </row>
    <row r="736" customFormat="false" ht="15" hidden="false" customHeight="false" outlineLevel="0" collapsed="false">
      <c r="A736" s="0" t="n">
        <v>3036</v>
      </c>
      <c r="B736" s="0" t="n">
        <v>2013</v>
      </c>
      <c r="C736" s="0" t="n">
        <v>3</v>
      </c>
      <c r="D736" s="0" t="n">
        <v>4821.336</v>
      </c>
      <c r="E736" s="0" t="n">
        <v>1.17895981078308</v>
      </c>
      <c r="F736" s="0" t="n">
        <v>111.279</v>
      </c>
      <c r="G736" s="0" t="n">
        <v>214.152</v>
      </c>
      <c r="H736" s="0" t="n">
        <v>21499</v>
      </c>
      <c r="I736" s="0" t="n">
        <v>1527</v>
      </c>
      <c r="J736" s="0" t="n">
        <v>0.416502946954813</v>
      </c>
    </row>
    <row r="737" customFormat="false" ht="15" hidden="false" customHeight="false" outlineLevel="0" collapsed="false">
      <c r="A737" s="0" t="n">
        <v>3036</v>
      </c>
      <c r="B737" s="0" t="n">
        <v>2014</v>
      </c>
      <c r="C737" s="0" t="n">
        <v>3</v>
      </c>
      <c r="D737" s="0" t="n">
        <v>5201.623</v>
      </c>
      <c r="E737" s="0" t="n">
        <v>1.20269638007917</v>
      </c>
      <c r="F737" s="0" t="n">
        <v>98.677</v>
      </c>
      <c r="G737" s="0" t="n">
        <v>214.152</v>
      </c>
      <c r="H737" s="0" t="n">
        <v>21534</v>
      </c>
      <c r="I737" s="0" t="n">
        <v>1527</v>
      </c>
      <c r="J737" s="0" t="n">
        <v>0.413228552717747</v>
      </c>
    </row>
    <row r="738" customFormat="false" ht="15" hidden="false" customHeight="false" outlineLevel="0" collapsed="false">
      <c r="A738" s="0" t="n">
        <v>3036</v>
      </c>
      <c r="B738" s="0" t="n">
        <v>2015</v>
      </c>
      <c r="C738" s="0" t="n">
        <v>3</v>
      </c>
      <c r="D738" s="0" t="n">
        <v>5780.049</v>
      </c>
      <c r="E738" s="0" t="n">
        <v>1.23051950224314</v>
      </c>
      <c r="F738" s="0" t="n">
        <v>101.316</v>
      </c>
      <c r="G738" s="0" t="n">
        <v>214.152</v>
      </c>
      <c r="H738" s="0" t="n">
        <v>21929</v>
      </c>
      <c r="I738" s="0" t="n">
        <v>1556</v>
      </c>
      <c r="J738" s="0" t="n">
        <v>0.420308483290488</v>
      </c>
    </row>
    <row r="739" customFormat="false" ht="15" hidden="false" customHeight="false" outlineLevel="0" collapsed="false">
      <c r="A739" s="0" t="n">
        <v>3037</v>
      </c>
      <c r="B739" s="0" t="n">
        <v>2005</v>
      </c>
      <c r="C739" s="0" t="n">
        <v>3</v>
      </c>
      <c r="D739" s="0" t="n">
        <v>3037.71734</v>
      </c>
      <c r="E739" s="0" t="n">
        <v>1</v>
      </c>
      <c r="F739" s="0" t="n">
        <v>101.863</v>
      </c>
      <c r="G739" s="0" t="n">
        <v>101.863</v>
      </c>
      <c r="H739" s="0" t="n">
        <v>18860</v>
      </c>
      <c r="I739" s="0" t="n">
        <v>275</v>
      </c>
      <c r="J739" s="0" t="n">
        <v>0.327272727272727</v>
      </c>
    </row>
    <row r="740" customFormat="false" ht="15" hidden="false" customHeight="false" outlineLevel="0" collapsed="false">
      <c r="A740" s="0" t="n">
        <v>3037</v>
      </c>
      <c r="B740" s="0" t="n">
        <v>2006</v>
      </c>
      <c r="C740" s="0" t="n">
        <v>3</v>
      </c>
      <c r="D740" s="0" t="n">
        <v>3204.66917</v>
      </c>
      <c r="E740" s="0" t="n">
        <v>1.01814266713447</v>
      </c>
      <c r="F740" s="0" t="n">
        <v>111.673</v>
      </c>
      <c r="G740" s="0" t="n">
        <v>111.673</v>
      </c>
      <c r="H740" s="0" t="n">
        <v>19025</v>
      </c>
      <c r="I740" s="0" t="n">
        <v>274</v>
      </c>
      <c r="J740" s="0" t="n">
        <v>0.328467153284672</v>
      </c>
    </row>
    <row r="741" customFormat="false" ht="15" hidden="false" customHeight="false" outlineLevel="0" collapsed="false">
      <c r="A741" s="0" t="n">
        <v>3037</v>
      </c>
      <c r="B741" s="0" t="n">
        <v>2007</v>
      </c>
      <c r="C741" s="0" t="n">
        <v>3</v>
      </c>
      <c r="D741" s="0" t="n">
        <v>3327.74733</v>
      </c>
      <c r="E741" s="0" t="n">
        <v>1.05318410190812</v>
      </c>
      <c r="F741" s="0" t="n">
        <v>107.69</v>
      </c>
      <c r="G741" s="0" t="n">
        <v>111.673</v>
      </c>
      <c r="H741" s="0" t="n">
        <v>19262</v>
      </c>
      <c r="I741" s="0" t="n">
        <v>274</v>
      </c>
      <c r="J741" s="0" t="n">
        <v>0.328467153284672</v>
      </c>
    </row>
    <row r="742" customFormat="false" ht="15" hidden="false" customHeight="false" outlineLevel="0" collapsed="false">
      <c r="A742" s="0" t="n">
        <v>3037</v>
      </c>
      <c r="B742" s="0" t="n">
        <v>2008</v>
      </c>
      <c r="C742" s="0" t="n">
        <v>3</v>
      </c>
      <c r="D742" s="0" t="n">
        <v>3575.17132</v>
      </c>
      <c r="E742" s="0" t="n">
        <v>1.07856460399392</v>
      </c>
      <c r="F742" s="0" t="n">
        <v>105.205</v>
      </c>
      <c r="G742" s="0" t="n">
        <v>111.673</v>
      </c>
      <c r="H742" s="0" t="n">
        <v>19394</v>
      </c>
      <c r="I742" s="0" t="n">
        <v>274</v>
      </c>
      <c r="J742" s="0" t="n">
        <v>0.328467153284672</v>
      </c>
    </row>
    <row r="743" customFormat="false" ht="15" hidden="false" customHeight="false" outlineLevel="0" collapsed="false">
      <c r="A743" s="0" t="n">
        <v>3037</v>
      </c>
      <c r="B743" s="0" t="n">
        <v>2009</v>
      </c>
      <c r="C743" s="0" t="n">
        <v>3</v>
      </c>
      <c r="D743" s="0" t="n">
        <v>3609.09886</v>
      </c>
      <c r="E743" s="0" t="n">
        <v>1.09177713095423</v>
      </c>
      <c r="F743" s="0" t="n">
        <v>99.72</v>
      </c>
      <c r="G743" s="0" t="n">
        <v>111.673</v>
      </c>
      <c r="H743" s="0" t="n">
        <v>19531</v>
      </c>
      <c r="I743" s="0" t="n">
        <v>276</v>
      </c>
      <c r="J743" s="0" t="n">
        <v>0.333333333333333</v>
      </c>
    </row>
    <row r="744" customFormat="false" ht="15" hidden="false" customHeight="false" outlineLevel="0" collapsed="false">
      <c r="A744" s="0" t="n">
        <v>3037</v>
      </c>
      <c r="B744" s="0" t="n">
        <v>2010</v>
      </c>
      <c r="C744" s="0" t="n">
        <v>3</v>
      </c>
      <c r="D744" s="0" t="n">
        <v>3818.26378</v>
      </c>
      <c r="E744" s="0" t="n">
        <v>1.12438397094433</v>
      </c>
      <c r="F744" s="0" t="n">
        <v>103.1</v>
      </c>
      <c r="G744" s="0" t="n">
        <v>111.673</v>
      </c>
      <c r="H744" s="0" t="n">
        <v>19579</v>
      </c>
      <c r="I744" s="0" t="n">
        <v>277</v>
      </c>
      <c r="J744" s="0" t="n">
        <v>0.332129963898917</v>
      </c>
    </row>
    <row r="745" customFormat="false" ht="15" hidden="false" customHeight="false" outlineLevel="0" collapsed="false">
      <c r="A745" s="0" t="n">
        <v>3037</v>
      </c>
      <c r="B745" s="0" t="n">
        <v>2011</v>
      </c>
      <c r="C745" s="0" t="n">
        <v>3</v>
      </c>
      <c r="D745" s="0" t="n">
        <v>3938.59228</v>
      </c>
      <c r="E745" s="0" t="n">
        <v>1.14313368816789</v>
      </c>
      <c r="F745" s="0" t="n">
        <v>107.415</v>
      </c>
      <c r="G745" s="0" t="n">
        <v>111.673</v>
      </c>
      <c r="H745" s="0" t="n">
        <v>19885</v>
      </c>
      <c r="I745" s="0" t="n">
        <v>277</v>
      </c>
      <c r="J745" s="0" t="n">
        <v>0.332129963898917</v>
      </c>
    </row>
    <row r="746" customFormat="false" ht="15" hidden="false" customHeight="false" outlineLevel="0" collapsed="false">
      <c r="A746" s="0" t="n">
        <v>3037</v>
      </c>
      <c r="B746" s="0" t="n">
        <v>2012</v>
      </c>
      <c r="C746" s="0" t="n">
        <v>3</v>
      </c>
      <c r="D746" s="0" t="n">
        <v>4528.911251652</v>
      </c>
      <c r="E746" s="0" t="n">
        <v>1.16018959241809</v>
      </c>
      <c r="F746" s="0" t="n">
        <v>104.736</v>
      </c>
      <c r="G746" s="0" t="n">
        <v>111.673</v>
      </c>
      <c r="H746" s="0" t="n">
        <v>20057</v>
      </c>
      <c r="I746" s="0" t="n">
        <v>277</v>
      </c>
      <c r="J746" s="0" t="n">
        <v>0.332129963898917</v>
      </c>
    </row>
    <row r="747" customFormat="false" ht="15" hidden="false" customHeight="false" outlineLevel="0" collapsed="false">
      <c r="A747" s="0" t="n">
        <v>3037</v>
      </c>
      <c r="B747" s="0" t="n">
        <v>2013</v>
      </c>
      <c r="C747" s="0" t="n">
        <v>3</v>
      </c>
      <c r="D747" s="0" t="n">
        <v>4923.38705</v>
      </c>
      <c r="E747" s="0" t="n">
        <v>1.17895981078308</v>
      </c>
      <c r="F747" s="0" t="n">
        <v>105.361</v>
      </c>
      <c r="G747" s="0" t="n">
        <v>111.673</v>
      </c>
      <c r="H747" s="0" t="n">
        <v>20187</v>
      </c>
      <c r="I747" s="0" t="n">
        <v>256</v>
      </c>
      <c r="J747" s="0" t="n">
        <v>0.3671875</v>
      </c>
    </row>
    <row r="748" customFormat="false" ht="15" hidden="false" customHeight="false" outlineLevel="0" collapsed="false">
      <c r="A748" s="0" t="n">
        <v>3037</v>
      </c>
      <c r="B748" s="0" t="n">
        <v>2014</v>
      </c>
      <c r="C748" s="0" t="n">
        <v>3</v>
      </c>
      <c r="D748" s="0" t="n">
        <v>5001.586</v>
      </c>
      <c r="E748" s="0" t="n">
        <v>1.20269638007917</v>
      </c>
      <c r="F748" s="0" t="n">
        <v>100.08</v>
      </c>
      <c r="G748" s="0" t="n">
        <v>111.673</v>
      </c>
      <c r="H748" s="0" t="n">
        <v>20362</v>
      </c>
      <c r="I748" s="0" t="n">
        <v>258</v>
      </c>
      <c r="J748" s="0" t="n">
        <v>0.36046511627907</v>
      </c>
    </row>
    <row r="749" customFormat="false" ht="15" hidden="false" customHeight="false" outlineLevel="0" collapsed="false">
      <c r="A749" s="0" t="n">
        <v>3037</v>
      </c>
      <c r="B749" s="0" t="n">
        <v>2015</v>
      </c>
      <c r="C749" s="0" t="n">
        <v>3</v>
      </c>
      <c r="D749" s="0" t="n">
        <v>5095.654</v>
      </c>
      <c r="E749" s="0" t="n">
        <v>1.23051950224314</v>
      </c>
      <c r="F749" s="0" t="n">
        <v>104.538</v>
      </c>
      <c r="G749" s="0" t="n">
        <v>111.673</v>
      </c>
      <c r="H749" s="0" t="n">
        <v>20556</v>
      </c>
      <c r="I749" s="0" t="n">
        <v>260</v>
      </c>
      <c r="J749" s="0" t="n">
        <v>0.365384615384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1:40:53Z</dcterms:created>
  <dc:creator>Denis Lawrence</dc:creator>
  <dc:description/>
  <dc:language>en-US</dc:language>
  <cp:lastModifiedBy>Denis Lawrence</cp:lastModifiedBy>
  <dcterms:modified xsi:type="dcterms:W3CDTF">2017-10-28T00:22:09Z</dcterms:modified>
  <cp:revision>0</cp:revision>
  <dc:subject/>
  <dc:title/>
</cp:coreProperties>
</file>