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DNSP MTFP Indexes Sorted" sheetId="4" state="visible" r:id="rId5"/>
    <sheet name="Ch State MT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7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Opex excludes Redundancies</t>
  </si>
  <si>
    <t xml:space="preserve">MTFP with Output Spec 4A (AEMO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17:$L$17</c:f>
              <c:numCache>
                <c:formatCode>General</c:formatCode>
                <c:ptCount val="11"/>
                <c:pt idx="0">
                  <c:v>1.4953</c:v>
                </c:pt>
                <c:pt idx="1">
                  <c:v>1.455</c:v>
                </c:pt>
                <c:pt idx="2">
                  <c:v>1.5214</c:v>
                </c:pt>
                <c:pt idx="3">
                  <c:v>1.4733</c:v>
                </c:pt>
                <c:pt idx="4">
                  <c:v>1.3831</c:v>
                </c:pt>
                <c:pt idx="5">
                  <c:v>1.3092</c:v>
                </c:pt>
                <c:pt idx="6">
                  <c:v>1.3307</c:v>
                </c:pt>
                <c:pt idx="7">
                  <c:v>1.2782</c:v>
                </c:pt>
                <c:pt idx="8">
                  <c:v>1.2291</c:v>
                </c:pt>
                <c:pt idx="9">
                  <c:v>1.2546</c:v>
                </c:pt>
                <c:pt idx="10">
                  <c:v>1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18:$L$18</c:f>
              <c:numCache>
                <c:formatCode>General</c:formatCode>
                <c:ptCount val="11"/>
                <c:pt idx="0">
                  <c:v>1.31513952830967</c:v>
                </c:pt>
                <c:pt idx="1">
                  <c:v>1.31160058012905</c:v>
                </c:pt>
                <c:pt idx="2">
                  <c:v>1.33767607892527</c:v>
                </c:pt>
                <c:pt idx="3">
                  <c:v>1.25323992112385</c:v>
                </c:pt>
                <c:pt idx="4">
                  <c:v>1.25105044733632</c:v>
                </c:pt>
                <c:pt idx="5">
                  <c:v>1.24670679789253</c:v>
                </c:pt>
                <c:pt idx="6">
                  <c:v>1.19199394425981</c:v>
                </c:pt>
                <c:pt idx="7">
                  <c:v>1.17297567139615</c:v>
                </c:pt>
                <c:pt idx="8">
                  <c:v>1.14823255878793</c:v>
                </c:pt>
                <c:pt idx="9">
                  <c:v>1.16769498094454</c:v>
                </c:pt>
                <c:pt idx="10">
                  <c:v>1.173009937477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19:$L$19</c:f>
              <c:numCache>
                <c:formatCode>General</c:formatCode>
                <c:ptCount val="11"/>
                <c:pt idx="0">
                  <c:v>1</c:v>
                </c:pt>
                <c:pt idx="1">
                  <c:v>0.9932</c:v>
                </c:pt>
                <c:pt idx="2">
                  <c:v>1.0015</c:v>
                </c:pt>
                <c:pt idx="3">
                  <c:v>0.9917</c:v>
                </c:pt>
                <c:pt idx="4">
                  <c:v>0.9574</c:v>
                </c:pt>
                <c:pt idx="5">
                  <c:v>0.8821</c:v>
                </c:pt>
                <c:pt idx="6">
                  <c:v>0.9053</c:v>
                </c:pt>
                <c:pt idx="7">
                  <c:v>0.888</c:v>
                </c:pt>
                <c:pt idx="8">
                  <c:v>0.8271</c:v>
                </c:pt>
                <c:pt idx="9">
                  <c:v>0.8559</c:v>
                </c:pt>
                <c:pt idx="10">
                  <c:v>1.0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20:$L$20</c:f>
              <c:numCache>
                <c:formatCode>General</c:formatCode>
                <c:ptCount val="11"/>
                <c:pt idx="0">
                  <c:v>1.06658366826964</c:v>
                </c:pt>
                <c:pt idx="1">
                  <c:v>1.13183817114973</c:v>
                </c:pt>
                <c:pt idx="2">
                  <c:v>1.07862767526003</c:v>
                </c:pt>
                <c:pt idx="3">
                  <c:v>1.07147751772628</c:v>
                </c:pt>
                <c:pt idx="4">
                  <c:v>1.07382458754734</c:v>
                </c:pt>
                <c:pt idx="5">
                  <c:v>1.03245511715148</c:v>
                </c:pt>
                <c:pt idx="6">
                  <c:v>1.03062763929269</c:v>
                </c:pt>
                <c:pt idx="7">
                  <c:v>1.05215293189464</c:v>
                </c:pt>
                <c:pt idx="8">
                  <c:v>1.07217273279139</c:v>
                </c:pt>
                <c:pt idx="9">
                  <c:v>1.01203456046722</c:v>
                </c:pt>
                <c:pt idx="10">
                  <c:v>1.03581159646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21:$L$21</c:f>
              <c:numCache>
                <c:formatCode>General</c:formatCode>
                <c:ptCount val="11"/>
                <c:pt idx="0">
                  <c:v>1.0628</c:v>
                </c:pt>
                <c:pt idx="1">
                  <c:v>1.0202</c:v>
                </c:pt>
                <c:pt idx="2">
                  <c:v>1.0122</c:v>
                </c:pt>
                <c:pt idx="3">
                  <c:v>0.9271</c:v>
                </c:pt>
                <c:pt idx="4">
                  <c:v>0.864</c:v>
                </c:pt>
                <c:pt idx="5">
                  <c:v>0.9299</c:v>
                </c:pt>
                <c:pt idx="6">
                  <c:v>0.8844</c:v>
                </c:pt>
                <c:pt idx="7">
                  <c:v>0.951</c:v>
                </c:pt>
                <c:pt idx="8">
                  <c:v>0.9098</c:v>
                </c:pt>
                <c:pt idx="9">
                  <c:v>0.9961</c:v>
                </c:pt>
                <c:pt idx="10">
                  <c:v>0.95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22:$L$22</c:f>
              <c:numCache>
                <c:formatCode>General</c:formatCode>
                <c:ptCount val="11"/>
                <c:pt idx="0">
                  <c:v>1.0620159375383</c:v>
                </c:pt>
                <c:pt idx="1">
                  <c:v>1.06319533071722</c:v>
                </c:pt>
                <c:pt idx="2">
                  <c:v>0.954523865120064</c:v>
                </c:pt>
                <c:pt idx="3">
                  <c:v>0.959609372927215</c:v>
                </c:pt>
                <c:pt idx="4">
                  <c:v>0.968643388195875</c:v>
                </c:pt>
                <c:pt idx="5">
                  <c:v>0.955409695071087</c:v>
                </c:pt>
                <c:pt idx="6">
                  <c:v>0.890086795880184</c:v>
                </c:pt>
                <c:pt idx="7">
                  <c:v>0.924758798965997</c:v>
                </c:pt>
                <c:pt idx="8">
                  <c:v>0.915974657648778</c:v>
                </c:pt>
                <c:pt idx="9">
                  <c:v>0.876317514181568</c:v>
                </c:pt>
                <c:pt idx="10">
                  <c:v>0.899878968700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7047"/>
        <c:axId val="96222283"/>
      </c:lineChart>
      <c:catAx>
        <c:axId val="731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83"/>
        <c:crossesAt val="0"/>
        <c:auto val="1"/>
        <c:lblAlgn val="ctr"/>
        <c:lblOffset val="100"/>
        <c:noMultiLvlLbl val="0"/>
      </c:catAx>
      <c:valAx>
        <c:axId val="96222283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34</v>
      </c>
      <c r="D7" s="2" t="n">
        <v>1.0382</v>
      </c>
      <c r="E7" s="2" t="n">
        <v>1.0393</v>
      </c>
      <c r="F7" s="2" t="n">
        <v>1.0637</v>
      </c>
      <c r="G7" s="2" t="n">
        <v>1.0327</v>
      </c>
      <c r="H7" s="2" t="n">
        <v>1.0985</v>
      </c>
      <c r="I7" s="2" t="n">
        <v>1.1271</v>
      </c>
      <c r="J7" s="2" t="n">
        <v>1.1338</v>
      </c>
      <c r="K7" s="2" t="n">
        <v>1.1355</v>
      </c>
      <c r="L7" s="2" t="n">
        <v>1.1425</v>
      </c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8284</v>
      </c>
      <c r="C8" s="2" t="n">
        <v>8.907</v>
      </c>
      <c r="D8" s="2" t="n">
        <v>8.8351</v>
      </c>
      <c r="E8" s="2" t="n">
        <v>8.773</v>
      </c>
      <c r="F8" s="2" t="n">
        <v>9.212</v>
      </c>
      <c r="G8" s="2" t="n">
        <v>9.1819</v>
      </c>
      <c r="H8" s="2" t="n">
        <v>9.306</v>
      </c>
      <c r="I8" s="2" t="n">
        <v>9.3476</v>
      </c>
      <c r="J8" s="2" t="n">
        <v>9.2559</v>
      </c>
      <c r="K8" s="2" t="n">
        <v>9.3725</v>
      </c>
      <c r="L8" s="2" t="n">
        <v>9.37</v>
      </c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654</v>
      </c>
      <c r="C9" s="2" t="n">
        <v>1.7059</v>
      </c>
      <c r="D9" s="2" t="n">
        <v>1.7572</v>
      </c>
      <c r="E9" s="2" t="n">
        <v>1.7109</v>
      </c>
      <c r="F9" s="2" t="n">
        <v>1.7271</v>
      </c>
      <c r="G9" s="2" t="n">
        <v>1.791</v>
      </c>
      <c r="H9" s="2" t="n">
        <v>1.7687</v>
      </c>
      <c r="I9" s="2" t="n">
        <v>1.7844</v>
      </c>
      <c r="J9" s="2" t="n">
        <v>1.7687</v>
      </c>
      <c r="K9" s="2" t="n">
        <v>1.8066</v>
      </c>
      <c r="L9" s="2" t="n">
        <v>1.8362</v>
      </c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4949</v>
      </c>
      <c r="C10" s="2" t="n">
        <v>5.5818</v>
      </c>
      <c r="D10" s="2" t="n">
        <v>5.6059</v>
      </c>
      <c r="E10" s="2" t="n">
        <v>5.7236</v>
      </c>
      <c r="F10" s="2" t="n">
        <v>5.8948</v>
      </c>
      <c r="G10" s="2" t="n">
        <v>5.9989</v>
      </c>
      <c r="H10" s="2" t="n">
        <v>5.8534</v>
      </c>
      <c r="I10" s="2" t="n">
        <v>5.8058</v>
      </c>
      <c r="J10" s="2" t="n">
        <v>6.0239</v>
      </c>
      <c r="K10" s="2" t="n">
        <v>6.0447</v>
      </c>
      <c r="L10" s="2" t="n">
        <v>6.1673</v>
      </c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9347</v>
      </c>
      <c r="C11" s="2" t="n">
        <v>7.6612</v>
      </c>
      <c r="D11" s="2" t="n">
        <v>7.6969</v>
      </c>
      <c r="E11" s="2" t="n">
        <v>8.0307</v>
      </c>
      <c r="F11" s="2" t="n">
        <v>8.2414</v>
      </c>
      <c r="G11" s="2" t="n">
        <v>8.3815</v>
      </c>
      <c r="H11" s="2" t="n">
        <v>8.6034</v>
      </c>
      <c r="I11" s="2" t="n">
        <v>8.6033</v>
      </c>
      <c r="J11" s="2" t="n">
        <v>8.6036</v>
      </c>
      <c r="K11" s="2" t="n">
        <v>8.5322</v>
      </c>
      <c r="L11" s="2" t="n">
        <v>8.7327</v>
      </c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4.9183</v>
      </c>
      <c r="C12" s="2" t="n">
        <v>5.7002</v>
      </c>
      <c r="D12" s="2" t="n">
        <v>5.542</v>
      </c>
      <c r="E12" s="2" t="n">
        <v>5.4239</v>
      </c>
      <c r="F12" s="2" t="n">
        <v>5.542</v>
      </c>
      <c r="G12" s="2" t="n">
        <v>5.8266</v>
      </c>
      <c r="H12" s="2" t="n">
        <v>6.0833</v>
      </c>
      <c r="I12" s="2" t="n">
        <v>6.2898</v>
      </c>
      <c r="J12" s="2" t="n">
        <v>6.5516</v>
      </c>
      <c r="K12" s="2" t="n">
        <v>6.3643</v>
      </c>
      <c r="L12" s="2" t="n">
        <v>6.3193</v>
      </c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0732</v>
      </c>
      <c r="C13" s="2" t="n">
        <v>6.6622</v>
      </c>
      <c r="D13" s="2" t="n">
        <v>6.6978</v>
      </c>
      <c r="E13" s="2" t="n">
        <v>6.4595</v>
      </c>
      <c r="F13" s="2" t="n">
        <v>6.9787</v>
      </c>
      <c r="G13" s="2" t="n">
        <v>6.8768</v>
      </c>
      <c r="H13" s="2" t="n">
        <v>6.861</v>
      </c>
      <c r="I13" s="2" t="n">
        <v>6.9742</v>
      </c>
      <c r="J13" s="2" t="n">
        <v>7.4454</v>
      </c>
      <c r="K13" s="2" t="n">
        <v>7.2707</v>
      </c>
      <c r="L13" s="2" t="n">
        <v>7.2107</v>
      </c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4502</v>
      </c>
      <c r="C14" s="2" t="n">
        <v>1.495</v>
      </c>
      <c r="D14" s="2" t="n">
        <v>1.5463</v>
      </c>
      <c r="E14" s="2" t="n">
        <v>1.5454</v>
      </c>
      <c r="F14" s="2" t="n">
        <v>1.5861</v>
      </c>
      <c r="G14" s="2" t="n">
        <v>1.6164</v>
      </c>
      <c r="H14" s="2" t="n">
        <v>1.6393</v>
      </c>
      <c r="I14" s="2" t="n">
        <v>1.6098</v>
      </c>
      <c r="J14" s="2" t="n">
        <v>1.6064</v>
      </c>
      <c r="K14" s="2" t="n">
        <v>1.6549</v>
      </c>
      <c r="L14" s="2" t="n">
        <v>1.6742</v>
      </c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4.9449</v>
      </c>
      <c r="C15" s="2" t="n">
        <v>4.9125</v>
      </c>
      <c r="D15" s="2" t="n">
        <v>5.1767</v>
      </c>
      <c r="E15" s="2" t="n">
        <v>4.9457</v>
      </c>
      <c r="F15" s="2" t="n">
        <v>5.1429</v>
      </c>
      <c r="G15" s="2" t="n">
        <v>5.3534</v>
      </c>
      <c r="H15" s="2" t="n">
        <v>5.385</v>
      </c>
      <c r="I15" s="2" t="n">
        <v>5.3453</v>
      </c>
      <c r="J15" s="2" t="n">
        <v>5.2126</v>
      </c>
      <c r="K15" s="2" t="n">
        <v>5.5034</v>
      </c>
      <c r="L15" s="2" t="n">
        <v>5.5901</v>
      </c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6316</v>
      </c>
      <c r="C16" s="2" t="n">
        <v>5.4821</v>
      </c>
      <c r="D16" s="2" t="n">
        <v>5.9725</v>
      </c>
      <c r="E16" s="2" t="n">
        <v>6.1186</v>
      </c>
      <c r="F16" s="2" t="n">
        <v>5.8314</v>
      </c>
      <c r="G16" s="2" t="n">
        <v>6.0074</v>
      </c>
      <c r="H16" s="2" t="n">
        <v>6.2736</v>
      </c>
      <c r="I16" s="2" t="n">
        <v>6.2016</v>
      </c>
      <c r="J16" s="2" t="n">
        <v>6.0335</v>
      </c>
      <c r="K16" s="2" t="n">
        <v>6.3052</v>
      </c>
      <c r="L16" s="2" t="n">
        <v>6.2053</v>
      </c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916</v>
      </c>
      <c r="C17" s="2" t="n">
        <v>3.5301</v>
      </c>
      <c r="D17" s="2" t="n">
        <v>3.8623</v>
      </c>
      <c r="E17" s="2" t="n">
        <v>3.6927</v>
      </c>
      <c r="F17" s="2" t="n">
        <v>4.0068</v>
      </c>
      <c r="G17" s="2" t="n">
        <v>3.9405</v>
      </c>
      <c r="H17" s="2" t="n">
        <v>4.0904</v>
      </c>
      <c r="I17" s="2" t="n">
        <v>4.0865</v>
      </c>
      <c r="J17" s="2" t="n">
        <v>4.0072</v>
      </c>
      <c r="K17" s="2" t="n">
        <v>4.1758</v>
      </c>
      <c r="L17" s="2" t="n">
        <v>4.0222</v>
      </c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8757</v>
      </c>
      <c r="C18" s="2" t="n">
        <v>1.8181</v>
      </c>
      <c r="D18" s="2" t="n">
        <v>1.8384</v>
      </c>
      <c r="E18" s="2" t="n">
        <v>1.8131</v>
      </c>
      <c r="F18" s="2" t="n">
        <v>1.833</v>
      </c>
      <c r="G18" s="2" t="n">
        <v>1.9915</v>
      </c>
      <c r="H18" s="2" t="n">
        <v>1.956</v>
      </c>
      <c r="I18" s="2" t="n">
        <v>2.0051</v>
      </c>
      <c r="J18" s="2" t="n">
        <v>1.9132</v>
      </c>
      <c r="K18" s="2" t="n">
        <v>2.0093</v>
      </c>
      <c r="L18" s="2" t="n">
        <v>2.0021</v>
      </c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3.0985</v>
      </c>
      <c r="C19" s="2" t="n">
        <v>3.0946</v>
      </c>
      <c r="D19" s="2" t="n">
        <v>3.1405</v>
      </c>
      <c r="E19" s="2" t="n">
        <v>3.2176</v>
      </c>
      <c r="F19" s="2" t="n">
        <v>3.2747</v>
      </c>
      <c r="G19" s="2" t="n">
        <v>3.261</v>
      </c>
      <c r="H19" s="2" t="n">
        <v>3.184</v>
      </c>
      <c r="I19" s="2" t="n">
        <v>3.2152</v>
      </c>
      <c r="J19" s="2" t="n">
        <v>3.1864</v>
      </c>
      <c r="K19" s="2" t="n">
        <v>3.2588</v>
      </c>
      <c r="L19" s="2" t="n">
        <v>3.3674</v>
      </c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02</v>
      </c>
      <c r="D7" s="2" t="n">
        <v>1.0367</v>
      </c>
      <c r="E7" s="2" t="n">
        <v>1.0481</v>
      </c>
      <c r="F7" s="2" t="n">
        <v>1.111</v>
      </c>
      <c r="G7" s="2" t="n">
        <v>1.1707</v>
      </c>
      <c r="H7" s="2" t="n">
        <v>1.2133</v>
      </c>
      <c r="I7" s="2" t="n">
        <v>1.2692</v>
      </c>
      <c r="J7" s="2" t="n">
        <v>1.3708</v>
      </c>
      <c r="K7" s="2" t="n">
        <v>1.3266</v>
      </c>
      <c r="L7" s="2" t="n">
        <v>1.0744</v>
      </c>
    </row>
    <row r="8" customFormat="false" ht="12.75" hidden="false" customHeight="false" outlineLevel="0" collapsed="false">
      <c r="A8" s="1" t="s">
        <v>5</v>
      </c>
      <c r="B8" s="2" t="n">
        <v>9.1039</v>
      </c>
      <c r="C8" s="2" t="n">
        <v>8.6696</v>
      </c>
      <c r="D8" s="2" t="n">
        <v>10.0157</v>
      </c>
      <c r="E8" s="2" t="n">
        <v>9.8272</v>
      </c>
      <c r="F8" s="2" t="n">
        <v>10.3172</v>
      </c>
      <c r="G8" s="2" t="n">
        <v>10.2887</v>
      </c>
      <c r="H8" s="2" t="n">
        <v>10.9755</v>
      </c>
      <c r="I8" s="2" t="n">
        <v>10.2588</v>
      </c>
      <c r="J8" s="2" t="n">
        <v>10.8093</v>
      </c>
      <c r="K8" s="2" t="n">
        <v>11.6629</v>
      </c>
      <c r="L8" s="2" t="n">
        <v>11.2394</v>
      </c>
    </row>
    <row r="9" customFormat="false" ht="12.75" hidden="false" customHeight="false" outlineLevel="0" collapsed="false">
      <c r="A9" s="1" t="s">
        <v>6</v>
      </c>
      <c r="B9" s="2" t="n">
        <v>0.9849</v>
      </c>
      <c r="C9" s="2" t="n">
        <v>1.0308</v>
      </c>
      <c r="D9" s="2" t="n">
        <v>1.0358</v>
      </c>
      <c r="E9" s="2" t="n">
        <v>1.0818</v>
      </c>
      <c r="F9" s="2" t="n">
        <v>1.137</v>
      </c>
      <c r="G9" s="2" t="n">
        <v>1.1147</v>
      </c>
      <c r="H9" s="2" t="n">
        <v>1.2107</v>
      </c>
      <c r="I9" s="2" t="n">
        <v>1.2105</v>
      </c>
      <c r="J9" s="2" t="n">
        <v>1.231</v>
      </c>
      <c r="K9" s="2" t="n">
        <v>1.2262</v>
      </c>
      <c r="L9" s="2" t="n">
        <v>1.2241</v>
      </c>
    </row>
    <row r="10" customFormat="false" ht="12.75" hidden="false" customHeight="false" outlineLevel="0" collapsed="false">
      <c r="A10" s="1" t="s">
        <v>7</v>
      </c>
      <c r="B10" s="2" t="n">
        <v>4.4118</v>
      </c>
      <c r="C10" s="2" t="n">
        <v>4.6955</v>
      </c>
      <c r="D10" s="2" t="n">
        <v>5.2064</v>
      </c>
      <c r="E10" s="2" t="n">
        <v>5.1249</v>
      </c>
      <c r="F10" s="2" t="n">
        <v>5.1442</v>
      </c>
      <c r="G10" s="2" t="n">
        <v>5.3102</v>
      </c>
      <c r="H10" s="2" t="n">
        <v>5.4365</v>
      </c>
      <c r="I10" s="2" t="n">
        <v>5.367</v>
      </c>
      <c r="J10" s="2" t="n">
        <v>5.7347</v>
      </c>
      <c r="K10" s="2" t="n">
        <v>5.8816</v>
      </c>
      <c r="L10" s="2" t="n">
        <v>6.1182</v>
      </c>
    </row>
    <row r="11" customFormat="false" ht="12.75" hidden="false" customHeight="false" outlineLevel="0" collapsed="false">
      <c r="A11" s="1" t="s">
        <v>8</v>
      </c>
      <c r="B11" s="2" t="n">
        <v>5.6516</v>
      </c>
      <c r="C11" s="2" t="n">
        <v>6.2253</v>
      </c>
      <c r="D11" s="2" t="n">
        <v>6.5027</v>
      </c>
      <c r="E11" s="2" t="n">
        <v>6.7902</v>
      </c>
      <c r="F11" s="2" t="n">
        <v>6.9767</v>
      </c>
      <c r="G11" s="2" t="n">
        <v>7.3735</v>
      </c>
      <c r="H11" s="2" t="n">
        <v>7.6762</v>
      </c>
      <c r="I11" s="2" t="n">
        <v>7.9668</v>
      </c>
      <c r="J11" s="2" t="n">
        <v>7.7732</v>
      </c>
      <c r="K11" s="2" t="n">
        <v>7.9494</v>
      </c>
      <c r="L11" s="2" t="n">
        <v>7.6651</v>
      </c>
    </row>
    <row r="12" customFormat="false" ht="12.75" hidden="false" customHeight="false" outlineLevel="0" collapsed="false">
      <c r="A12" s="1" t="s">
        <v>9</v>
      </c>
      <c r="B12" s="2" t="n">
        <v>5.8526</v>
      </c>
      <c r="C12" s="2" t="n">
        <v>5.7052</v>
      </c>
      <c r="D12" s="2" t="n">
        <v>5.9422</v>
      </c>
      <c r="E12" s="2" t="n">
        <v>5.9817</v>
      </c>
      <c r="F12" s="2" t="n">
        <v>6.0637</v>
      </c>
      <c r="G12" s="2" t="n">
        <v>6.602</v>
      </c>
      <c r="H12" s="2" t="n">
        <v>6.7358</v>
      </c>
      <c r="I12" s="2" t="n">
        <v>6.2019</v>
      </c>
      <c r="J12" s="2" t="n">
        <v>6.3813</v>
      </c>
      <c r="K12" s="2" t="n">
        <v>6.844</v>
      </c>
      <c r="L12" s="2" t="n">
        <v>7.0778</v>
      </c>
    </row>
    <row r="13" customFormat="false" ht="12.75" hidden="false" customHeight="false" outlineLevel="0" collapsed="false">
      <c r="A13" s="1" t="s">
        <v>10</v>
      </c>
      <c r="B13" s="2" t="n">
        <v>5.8951</v>
      </c>
      <c r="C13" s="2" t="n">
        <v>6.6234</v>
      </c>
      <c r="D13" s="2" t="n">
        <v>7.0666</v>
      </c>
      <c r="E13" s="2" t="n">
        <v>7.0889</v>
      </c>
      <c r="F13" s="2" t="n">
        <v>7.5944</v>
      </c>
      <c r="G13" s="2" t="n">
        <v>7.7488</v>
      </c>
      <c r="H13" s="2" t="n">
        <v>8.7061</v>
      </c>
      <c r="I13" s="2" t="n">
        <v>8.587</v>
      </c>
      <c r="J13" s="2" t="n">
        <v>8.4469</v>
      </c>
      <c r="K13" s="2" t="n">
        <v>8.6127</v>
      </c>
      <c r="L13" s="2" t="n">
        <v>8.071</v>
      </c>
    </row>
    <row r="14" customFormat="false" ht="12.75" hidden="false" customHeight="false" outlineLevel="0" collapsed="false">
      <c r="A14" s="1" t="s">
        <v>11</v>
      </c>
      <c r="B14" s="2" t="n">
        <v>1.1716</v>
      </c>
      <c r="C14" s="2" t="n">
        <v>1.2088</v>
      </c>
      <c r="D14" s="2" t="n">
        <v>1.1269</v>
      </c>
      <c r="E14" s="2" t="n">
        <v>1.1839</v>
      </c>
      <c r="F14" s="2" t="n">
        <v>1.2596</v>
      </c>
      <c r="G14" s="2" t="n">
        <v>1.2798</v>
      </c>
      <c r="H14" s="2" t="n">
        <v>1.3625</v>
      </c>
      <c r="I14" s="2" t="n">
        <v>1.3447</v>
      </c>
      <c r="J14" s="2" t="n">
        <v>1.3507</v>
      </c>
      <c r="K14" s="2" t="n">
        <v>1.3914</v>
      </c>
      <c r="L14" s="2" t="n">
        <v>1.4347</v>
      </c>
    </row>
    <row r="15" customFormat="false" ht="12.75" hidden="false" customHeight="false" outlineLevel="0" collapsed="false">
      <c r="A15" s="1" t="s">
        <v>12</v>
      </c>
      <c r="B15" s="2" t="n">
        <v>4.0862</v>
      </c>
      <c r="C15" s="2" t="n">
        <v>3.9409</v>
      </c>
      <c r="D15" s="2" t="n">
        <v>4.1321</v>
      </c>
      <c r="E15" s="2" t="n">
        <v>4.3158</v>
      </c>
      <c r="F15" s="2" t="n">
        <v>4.5131</v>
      </c>
      <c r="G15" s="2" t="n">
        <v>4.4862</v>
      </c>
      <c r="H15" s="2" t="n">
        <v>4.7238</v>
      </c>
      <c r="I15" s="2" t="n">
        <v>4.9222</v>
      </c>
      <c r="J15" s="2" t="n">
        <v>4.8335</v>
      </c>
      <c r="K15" s="2" t="n">
        <v>4.9866</v>
      </c>
      <c r="L15" s="2" t="n">
        <v>4.7678</v>
      </c>
    </row>
    <row r="16" customFormat="false" ht="12.75" hidden="false" customHeight="false" outlineLevel="0" collapsed="false">
      <c r="A16" s="1" t="s">
        <v>13</v>
      </c>
      <c r="B16" s="2" t="n">
        <v>3.7663</v>
      </c>
      <c r="C16" s="2" t="n">
        <v>3.7677</v>
      </c>
      <c r="D16" s="2" t="n">
        <v>3.9258</v>
      </c>
      <c r="E16" s="2" t="n">
        <v>4.1529</v>
      </c>
      <c r="F16" s="2" t="n">
        <v>4.2161</v>
      </c>
      <c r="G16" s="2" t="n">
        <v>4.5885</v>
      </c>
      <c r="H16" s="2" t="n">
        <v>4.7145</v>
      </c>
      <c r="I16" s="2" t="n">
        <v>4.8518</v>
      </c>
      <c r="J16" s="2" t="n">
        <v>4.9089</v>
      </c>
      <c r="K16" s="2" t="n">
        <v>5.0256</v>
      </c>
      <c r="L16" s="2" t="n">
        <v>4.7368</v>
      </c>
    </row>
    <row r="17" customFormat="false" ht="12.75" hidden="false" customHeight="false" outlineLevel="0" collapsed="false">
      <c r="A17" s="1" t="s">
        <v>14</v>
      </c>
      <c r="B17" s="2" t="n">
        <v>2.7749</v>
      </c>
      <c r="C17" s="2" t="n">
        <v>3.041</v>
      </c>
      <c r="D17" s="2" t="n">
        <v>3.2035</v>
      </c>
      <c r="E17" s="2" t="n">
        <v>3.478</v>
      </c>
      <c r="F17" s="2" t="n">
        <v>3.5024</v>
      </c>
      <c r="G17" s="2" t="n">
        <v>3.5412</v>
      </c>
      <c r="H17" s="2" t="n">
        <v>3.6832</v>
      </c>
      <c r="I17" s="2" t="n">
        <v>3.8784</v>
      </c>
      <c r="J17" s="2" t="n">
        <v>3.9778</v>
      </c>
      <c r="K17" s="2" t="n">
        <v>4.1564</v>
      </c>
      <c r="L17" s="2" t="n">
        <v>4.2918</v>
      </c>
    </row>
    <row r="18" customFormat="false" ht="12.75" hidden="false" customHeight="false" outlineLevel="0" collapsed="false">
      <c r="A18" s="1" t="s">
        <v>15</v>
      </c>
      <c r="B18" s="2" t="n">
        <v>1.7648</v>
      </c>
      <c r="C18" s="2" t="n">
        <v>1.7821</v>
      </c>
      <c r="D18" s="2" t="n">
        <v>1.8162</v>
      </c>
      <c r="E18" s="2" t="n">
        <v>1.9556</v>
      </c>
      <c r="F18" s="2" t="n">
        <v>2.1215</v>
      </c>
      <c r="G18" s="2" t="n">
        <v>2.1415</v>
      </c>
      <c r="H18" s="2" t="n">
        <v>2.2116</v>
      </c>
      <c r="I18" s="2" t="n">
        <v>2.1084</v>
      </c>
      <c r="J18" s="2" t="n">
        <v>2.103</v>
      </c>
      <c r="K18" s="2" t="n">
        <v>2.0172</v>
      </c>
      <c r="L18" s="2" t="n">
        <v>2.0947</v>
      </c>
    </row>
    <row r="19" customFormat="false" ht="12.75" hidden="false" customHeight="false" outlineLevel="0" collapsed="false">
      <c r="A19" s="1" t="s">
        <v>16</v>
      </c>
      <c r="B19" s="2" t="n">
        <v>2.1726</v>
      </c>
      <c r="C19" s="2" t="n">
        <v>2.1584</v>
      </c>
      <c r="D19" s="2" t="n">
        <v>2.2081</v>
      </c>
      <c r="E19" s="2" t="n">
        <v>2.2369</v>
      </c>
      <c r="F19" s="2" t="n">
        <v>2.3194</v>
      </c>
      <c r="G19" s="2" t="n">
        <v>2.5271</v>
      </c>
      <c r="H19" s="2" t="n">
        <v>2.5898</v>
      </c>
      <c r="I19" s="2" t="n">
        <v>2.4922</v>
      </c>
      <c r="J19" s="2" t="n">
        <v>2.5314</v>
      </c>
      <c r="K19" s="2" t="n">
        <v>2.4985</v>
      </c>
      <c r="L19" s="2" t="n">
        <v>2.6305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s">
        <v>21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32</v>
      </c>
      <c r="D5" s="2" t="n">
        <v>1.0015</v>
      </c>
      <c r="E5" s="2" t="n">
        <v>0.9917</v>
      </c>
      <c r="F5" s="2" t="n">
        <v>0.9574</v>
      </c>
      <c r="G5" s="2" t="n">
        <v>0.8821</v>
      </c>
      <c r="H5" s="2" t="n">
        <v>0.9053</v>
      </c>
      <c r="I5" s="2" t="n">
        <v>0.888</v>
      </c>
      <c r="J5" s="2" t="n">
        <v>0.8271</v>
      </c>
      <c r="K5" s="2" t="n">
        <v>0.8559</v>
      </c>
      <c r="L5" s="2" t="n">
        <v>1.0634</v>
      </c>
      <c r="M5" s="2" t="n">
        <f aca="false">AVERAGE(B5:L5)</f>
        <v>0.942327272727273</v>
      </c>
    </row>
    <row r="6" customFormat="false" ht="12.75" hidden="false" customHeight="false" outlineLevel="0" collapsed="false">
      <c r="A6" s="1" t="s">
        <v>5</v>
      </c>
      <c r="B6" s="2" t="n">
        <v>0.9697</v>
      </c>
      <c r="C6" s="2" t="n">
        <v>1.0274</v>
      </c>
      <c r="D6" s="2" t="n">
        <v>0.8821</v>
      </c>
      <c r="E6" s="2" t="n">
        <v>0.8927</v>
      </c>
      <c r="F6" s="2" t="n">
        <v>0.8929</v>
      </c>
      <c r="G6" s="2" t="n">
        <v>0.8924</v>
      </c>
      <c r="H6" s="2" t="n">
        <v>0.8479</v>
      </c>
      <c r="I6" s="2" t="n">
        <v>0.9112</v>
      </c>
      <c r="J6" s="2" t="n">
        <v>0.8563</v>
      </c>
      <c r="K6" s="2" t="n">
        <v>0.8036</v>
      </c>
      <c r="L6" s="2" t="n">
        <v>0.8337</v>
      </c>
      <c r="M6" s="2" t="n">
        <f aca="false">AVERAGE(B6:L6)</f>
        <v>0.891809090909091</v>
      </c>
    </row>
    <row r="7" customFormat="false" ht="12.75" hidden="false" customHeight="false" outlineLevel="0" collapsed="false">
      <c r="A7" s="1" t="s">
        <v>6</v>
      </c>
      <c r="B7" s="2" t="n">
        <v>1.6793</v>
      </c>
      <c r="C7" s="2" t="n">
        <v>1.6549</v>
      </c>
      <c r="D7" s="2" t="n">
        <v>1.6964</v>
      </c>
      <c r="E7" s="2" t="n">
        <v>1.5816</v>
      </c>
      <c r="F7" s="2" t="n">
        <v>1.519</v>
      </c>
      <c r="G7" s="2" t="n">
        <v>1.6067</v>
      </c>
      <c r="H7" s="2" t="n">
        <v>1.4609</v>
      </c>
      <c r="I7" s="2" t="n">
        <v>1.4741</v>
      </c>
      <c r="J7" s="2" t="n">
        <v>1.4368</v>
      </c>
      <c r="K7" s="2" t="n">
        <v>1.4734</v>
      </c>
      <c r="L7" s="2" t="n">
        <v>1.5001</v>
      </c>
      <c r="M7" s="2" t="n">
        <f aca="false">AVERAGE(B7:L7)</f>
        <v>1.55301818181818</v>
      </c>
    </row>
    <row r="8" customFormat="false" ht="12.75" hidden="false" customHeight="false" outlineLevel="0" collapsed="false">
      <c r="A8" s="1" t="s">
        <v>7</v>
      </c>
      <c r="B8" s="2" t="n">
        <v>1.2455</v>
      </c>
      <c r="C8" s="2" t="n">
        <v>1.1887</v>
      </c>
      <c r="D8" s="2" t="n">
        <v>1.0767</v>
      </c>
      <c r="E8" s="2" t="n">
        <v>1.1168</v>
      </c>
      <c r="F8" s="2" t="n">
        <v>1.1459</v>
      </c>
      <c r="G8" s="2" t="n">
        <v>1.1297</v>
      </c>
      <c r="H8" s="2" t="n">
        <v>1.0767</v>
      </c>
      <c r="I8" s="2" t="n">
        <v>1.0818</v>
      </c>
      <c r="J8" s="2" t="n">
        <v>1.0504</v>
      </c>
      <c r="K8" s="2" t="n">
        <v>1.0277</v>
      </c>
      <c r="L8" s="2" t="n">
        <v>1.008</v>
      </c>
      <c r="M8" s="2" t="n">
        <f aca="false">AVERAGE(B8:L8)</f>
        <v>1.10435454545455</v>
      </c>
    </row>
    <row r="9" customFormat="false" ht="12.75" hidden="false" customHeight="false" outlineLevel="0" collapsed="false">
      <c r="A9" s="1" t="s">
        <v>8</v>
      </c>
      <c r="B9" s="2" t="n">
        <v>1.227</v>
      </c>
      <c r="C9" s="2" t="n">
        <v>1.2306</v>
      </c>
      <c r="D9" s="2" t="n">
        <v>1.1837</v>
      </c>
      <c r="E9" s="2" t="n">
        <v>1.1827</v>
      </c>
      <c r="F9" s="2" t="n">
        <v>1.1813</v>
      </c>
      <c r="G9" s="2" t="n">
        <v>1.1367</v>
      </c>
      <c r="H9" s="2" t="n">
        <v>1.1208</v>
      </c>
      <c r="I9" s="2" t="n">
        <v>1.0799</v>
      </c>
      <c r="J9" s="2" t="n">
        <v>1.1068</v>
      </c>
      <c r="K9" s="2" t="n">
        <v>1.0733</v>
      </c>
      <c r="L9" s="2" t="n">
        <v>1.1393</v>
      </c>
      <c r="M9" s="2" t="n">
        <f aca="false">AVERAGE(B9:L9)</f>
        <v>1.1511</v>
      </c>
    </row>
    <row r="10" customFormat="false" ht="12.75" hidden="false" customHeight="false" outlineLevel="0" collapsed="false">
      <c r="A10" s="1" t="s">
        <v>9</v>
      </c>
      <c r="B10" s="2" t="n">
        <v>0.8404</v>
      </c>
      <c r="C10" s="2" t="n">
        <v>0.9991</v>
      </c>
      <c r="D10" s="2" t="n">
        <v>0.9327</v>
      </c>
      <c r="E10" s="2" t="n">
        <v>0.9068</v>
      </c>
      <c r="F10" s="2" t="n">
        <v>0.914</v>
      </c>
      <c r="G10" s="2" t="n">
        <v>0.8825</v>
      </c>
      <c r="H10" s="2" t="n">
        <v>0.9031</v>
      </c>
      <c r="I10" s="2" t="n">
        <v>1.0142</v>
      </c>
      <c r="J10" s="2" t="n">
        <v>1.0267</v>
      </c>
      <c r="K10" s="2" t="n">
        <v>0.9299</v>
      </c>
      <c r="L10" s="2" t="n">
        <v>0.8928</v>
      </c>
      <c r="M10" s="2" t="n">
        <f aca="false">AVERAGE(B10:L10)</f>
        <v>0.931109090909091</v>
      </c>
    </row>
    <row r="11" customFormat="false" ht="12.75" hidden="false" customHeight="false" outlineLevel="0" collapsed="false">
      <c r="A11" s="1" t="s">
        <v>10</v>
      </c>
      <c r="B11" s="2" t="n">
        <v>1.0302</v>
      </c>
      <c r="C11" s="2" t="n">
        <v>1.0059</v>
      </c>
      <c r="D11" s="2" t="n">
        <v>0.9478</v>
      </c>
      <c r="E11" s="2" t="n">
        <v>0.9112</v>
      </c>
      <c r="F11" s="2" t="n">
        <v>0.9189</v>
      </c>
      <c r="G11" s="2" t="n">
        <v>0.8875</v>
      </c>
      <c r="H11" s="2" t="n">
        <v>0.7881</v>
      </c>
      <c r="I11" s="2" t="n">
        <v>0.8122</v>
      </c>
      <c r="J11" s="2" t="n">
        <v>0.8814</v>
      </c>
      <c r="K11" s="2" t="n">
        <v>0.8442</v>
      </c>
      <c r="L11" s="2" t="n">
        <v>0.8934</v>
      </c>
      <c r="M11" s="2" t="n">
        <f aca="false">AVERAGE(B11:L11)</f>
        <v>0.901890909090909</v>
      </c>
    </row>
    <row r="12" customFormat="false" ht="12.75" hidden="false" customHeight="false" outlineLevel="0" collapsed="false">
      <c r="A12" s="1" t="s">
        <v>11</v>
      </c>
      <c r="B12" s="2" t="n">
        <v>1.2378</v>
      </c>
      <c r="C12" s="2" t="n">
        <v>1.2368</v>
      </c>
      <c r="D12" s="2" t="n">
        <v>1.3722</v>
      </c>
      <c r="E12" s="2" t="n">
        <v>1.3054</v>
      </c>
      <c r="F12" s="2" t="n">
        <v>1.2592</v>
      </c>
      <c r="G12" s="2" t="n">
        <v>1.263</v>
      </c>
      <c r="H12" s="2" t="n">
        <v>1.2031</v>
      </c>
      <c r="I12" s="2" t="n">
        <v>1.1971</v>
      </c>
      <c r="J12" s="2" t="n">
        <v>1.1893</v>
      </c>
      <c r="K12" s="2" t="n">
        <v>1.1894</v>
      </c>
      <c r="L12" s="2" t="n">
        <v>1.1669</v>
      </c>
      <c r="M12" s="2" t="n">
        <f aca="false">AVERAGE(B12:L12)</f>
        <v>1.2382</v>
      </c>
    </row>
    <row r="13" customFormat="false" ht="12.75" hidden="false" customHeight="false" outlineLevel="0" collapsed="false">
      <c r="A13" s="1" t="s">
        <v>12</v>
      </c>
      <c r="B13" s="2" t="n">
        <v>1.2101</v>
      </c>
      <c r="C13" s="2" t="n">
        <v>1.2466</v>
      </c>
      <c r="D13" s="2" t="n">
        <v>1.2528</v>
      </c>
      <c r="E13" s="2" t="n">
        <v>1.1459</v>
      </c>
      <c r="F13" s="2" t="n">
        <v>1.1396</v>
      </c>
      <c r="G13" s="2" t="n">
        <v>1.1933</v>
      </c>
      <c r="H13" s="2" t="n">
        <v>1.14</v>
      </c>
      <c r="I13" s="2" t="n">
        <v>1.086</v>
      </c>
      <c r="J13" s="2" t="n">
        <v>1.0784</v>
      </c>
      <c r="K13" s="2" t="n">
        <v>1.1036</v>
      </c>
      <c r="L13" s="2" t="n">
        <v>1.1725</v>
      </c>
      <c r="M13" s="2" t="n">
        <f aca="false">AVERAGE(B13:L13)</f>
        <v>1.1608</v>
      </c>
    </row>
    <row r="14" customFormat="false" ht="12.75" hidden="false" customHeight="false" outlineLevel="0" collapsed="false">
      <c r="A14" s="1" t="s">
        <v>13</v>
      </c>
      <c r="B14" s="2" t="n">
        <v>1.4953</v>
      </c>
      <c r="C14" s="2" t="n">
        <v>1.455</v>
      </c>
      <c r="D14" s="2" t="n">
        <v>1.5214</v>
      </c>
      <c r="E14" s="2" t="n">
        <v>1.4733</v>
      </c>
      <c r="F14" s="2" t="n">
        <v>1.3831</v>
      </c>
      <c r="G14" s="2" t="n">
        <v>1.3092</v>
      </c>
      <c r="H14" s="2" t="n">
        <v>1.3307</v>
      </c>
      <c r="I14" s="2" t="n">
        <v>1.2782</v>
      </c>
      <c r="J14" s="2" t="n">
        <v>1.2291</v>
      </c>
      <c r="K14" s="2" t="n">
        <v>1.2546</v>
      </c>
      <c r="L14" s="2" t="n">
        <v>1.31</v>
      </c>
      <c r="M14" s="2" t="n">
        <f aca="false">AVERAGE(B14:L14)</f>
        <v>1.36726363636364</v>
      </c>
    </row>
    <row r="15" customFormat="false" ht="12.75" hidden="false" customHeight="false" outlineLevel="0" collapsed="false">
      <c r="A15" s="1" t="s">
        <v>14</v>
      </c>
      <c r="B15" s="2" t="n">
        <v>1.2223</v>
      </c>
      <c r="C15" s="2" t="n">
        <v>1.1608</v>
      </c>
      <c r="D15" s="2" t="n">
        <v>1.2056</v>
      </c>
      <c r="E15" s="2" t="n">
        <v>1.0617</v>
      </c>
      <c r="F15" s="2" t="n">
        <v>1.144</v>
      </c>
      <c r="G15" s="2" t="n">
        <v>1.1128</v>
      </c>
      <c r="H15" s="2" t="n">
        <v>1.1106</v>
      </c>
      <c r="I15" s="2" t="n">
        <v>1.0536</v>
      </c>
      <c r="J15" s="2" t="n">
        <v>1.0074</v>
      </c>
      <c r="K15" s="2" t="n">
        <v>1.0047</v>
      </c>
      <c r="L15" s="2" t="n">
        <v>0.9372</v>
      </c>
      <c r="M15" s="2" t="n">
        <f aca="false">AVERAGE(B15:L15)</f>
        <v>1.09279090909091</v>
      </c>
    </row>
    <row r="16" customFormat="false" ht="12.75" hidden="false" customHeight="false" outlineLevel="0" collapsed="false">
      <c r="A16" s="1" t="s">
        <v>15</v>
      </c>
      <c r="B16" s="2" t="n">
        <v>1.0628</v>
      </c>
      <c r="C16" s="2" t="n">
        <v>1.0202</v>
      </c>
      <c r="D16" s="2" t="n">
        <v>1.0122</v>
      </c>
      <c r="E16" s="2" t="n">
        <v>0.9271</v>
      </c>
      <c r="F16" s="2" t="n">
        <v>0.864</v>
      </c>
      <c r="G16" s="2" t="n">
        <v>0.9299</v>
      </c>
      <c r="H16" s="2" t="n">
        <v>0.8844</v>
      </c>
      <c r="I16" s="2" t="n">
        <v>0.951</v>
      </c>
      <c r="J16" s="2" t="n">
        <v>0.9098</v>
      </c>
      <c r="K16" s="2" t="n">
        <v>0.9961</v>
      </c>
      <c r="L16" s="2" t="n">
        <v>0.9558</v>
      </c>
      <c r="M16" s="2" t="n">
        <f aca="false">AVERAGE(B16:L16)</f>
        <v>0.955754545454545</v>
      </c>
    </row>
    <row r="17" customFormat="false" ht="12.75" hidden="false" customHeight="false" outlineLevel="0" collapsed="false">
      <c r="A17" s="1" t="s">
        <v>16</v>
      </c>
      <c r="B17" s="2" t="n">
        <v>1.4262</v>
      </c>
      <c r="C17" s="2" t="n">
        <v>1.4337</v>
      </c>
      <c r="D17" s="2" t="n">
        <v>1.4223</v>
      </c>
      <c r="E17" s="2" t="n">
        <v>1.4384</v>
      </c>
      <c r="F17" s="2" t="n">
        <v>1.4118</v>
      </c>
      <c r="G17" s="2" t="n">
        <v>1.2904</v>
      </c>
      <c r="H17" s="2" t="n">
        <v>1.2294</v>
      </c>
      <c r="I17" s="2" t="n">
        <v>1.2901</v>
      </c>
      <c r="J17" s="2" t="n">
        <v>1.2587</v>
      </c>
      <c r="K17" s="2" t="n">
        <v>1.3043</v>
      </c>
      <c r="L17" s="2" t="n">
        <v>1.2802</v>
      </c>
      <c r="M17" s="2" t="n">
        <f aca="false">AVERAGE(B17:L17)</f>
        <v>1.34413636363636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P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R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R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 t="s">
        <v>2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21</v>
      </c>
      <c r="N5" s="1" t="s">
        <v>24</v>
      </c>
    </row>
    <row r="6" customFormat="false" ht="12.75" hidden="false" customHeight="false" outlineLevel="0" collapsed="false">
      <c r="A6" s="1" t="s">
        <v>6</v>
      </c>
      <c r="B6" s="2" t="n">
        <v>1.6793</v>
      </c>
      <c r="C6" s="2" t="n">
        <v>1.6549</v>
      </c>
      <c r="D6" s="2" t="n">
        <v>1.6964</v>
      </c>
      <c r="E6" s="2" t="n">
        <v>1.5816</v>
      </c>
      <c r="F6" s="2" t="n">
        <v>1.519</v>
      </c>
      <c r="G6" s="2" t="n">
        <v>1.6067</v>
      </c>
      <c r="H6" s="2" t="n">
        <v>1.4609</v>
      </c>
      <c r="I6" s="2" t="n">
        <v>1.4741</v>
      </c>
      <c r="J6" s="2" t="n">
        <v>1.4368</v>
      </c>
      <c r="K6" s="2" t="n">
        <v>1.4734</v>
      </c>
      <c r="L6" s="2" t="n">
        <v>1.5001</v>
      </c>
      <c r="M6" s="2" t="n">
        <f aca="false">AVERAGE(B6:L6)</f>
        <v>1.55301818181818</v>
      </c>
      <c r="N6" s="3" t="n">
        <f aca="false">LN(L6/B6)/10</f>
        <v>-0.0112845267366118</v>
      </c>
    </row>
    <row r="7" customFormat="false" ht="12.75" hidden="false" customHeight="false" outlineLevel="0" collapsed="false">
      <c r="A7" s="1" t="s">
        <v>13</v>
      </c>
      <c r="B7" s="2" t="n">
        <v>1.4953</v>
      </c>
      <c r="C7" s="2" t="n">
        <v>1.455</v>
      </c>
      <c r="D7" s="2" t="n">
        <v>1.5214</v>
      </c>
      <c r="E7" s="2" t="n">
        <v>1.4733</v>
      </c>
      <c r="F7" s="2" t="n">
        <v>1.3831</v>
      </c>
      <c r="G7" s="2" t="n">
        <v>1.3092</v>
      </c>
      <c r="H7" s="2" t="n">
        <v>1.3307</v>
      </c>
      <c r="I7" s="2" t="n">
        <v>1.2782</v>
      </c>
      <c r="J7" s="2" t="n">
        <v>1.2291</v>
      </c>
      <c r="K7" s="2" t="n">
        <v>1.2546</v>
      </c>
      <c r="L7" s="2" t="n">
        <v>1.31</v>
      </c>
      <c r="M7" s="2" t="n">
        <f aca="false">AVERAGE(B7:L7)</f>
        <v>1.36726363636364</v>
      </c>
      <c r="N7" s="3" t="n">
        <f aca="false">LN(L7/B7)/10</f>
        <v>-0.0132299718394601</v>
      </c>
    </row>
    <row r="8" customFormat="false" ht="12.75" hidden="false" customHeight="false" outlineLevel="0" collapsed="false">
      <c r="A8" s="1" t="s">
        <v>16</v>
      </c>
      <c r="B8" s="2" t="n">
        <v>1.4262</v>
      </c>
      <c r="C8" s="2" t="n">
        <v>1.4337</v>
      </c>
      <c r="D8" s="2" t="n">
        <v>1.4223</v>
      </c>
      <c r="E8" s="2" t="n">
        <v>1.4384</v>
      </c>
      <c r="F8" s="2" t="n">
        <v>1.4118</v>
      </c>
      <c r="G8" s="2" t="n">
        <v>1.2904</v>
      </c>
      <c r="H8" s="2" t="n">
        <v>1.2294</v>
      </c>
      <c r="I8" s="2" t="n">
        <v>1.2901</v>
      </c>
      <c r="J8" s="2" t="n">
        <v>1.2587</v>
      </c>
      <c r="K8" s="2" t="n">
        <v>1.3043</v>
      </c>
      <c r="L8" s="2" t="n">
        <v>1.2802</v>
      </c>
      <c r="M8" s="2" t="n">
        <f aca="false">AVERAGE(B8:L8)</f>
        <v>1.34413636363636</v>
      </c>
      <c r="N8" s="3" t="n">
        <f aca="false">LN(L8/B8)/10</f>
        <v>-0.01079972488863</v>
      </c>
    </row>
    <row r="9" customFormat="false" ht="12.75" hidden="false" customHeight="false" outlineLevel="0" collapsed="false">
      <c r="A9" s="1" t="s">
        <v>11</v>
      </c>
      <c r="B9" s="2" t="n">
        <v>1.2378</v>
      </c>
      <c r="C9" s="2" t="n">
        <v>1.2368</v>
      </c>
      <c r="D9" s="2" t="n">
        <v>1.3722</v>
      </c>
      <c r="E9" s="2" t="n">
        <v>1.3054</v>
      </c>
      <c r="F9" s="2" t="n">
        <v>1.2592</v>
      </c>
      <c r="G9" s="2" t="n">
        <v>1.263</v>
      </c>
      <c r="H9" s="2" t="n">
        <v>1.2031</v>
      </c>
      <c r="I9" s="2" t="n">
        <v>1.1971</v>
      </c>
      <c r="J9" s="2" t="n">
        <v>1.1893</v>
      </c>
      <c r="K9" s="2" t="n">
        <v>1.1894</v>
      </c>
      <c r="L9" s="2" t="n">
        <v>1.1669</v>
      </c>
      <c r="M9" s="2" t="n">
        <f aca="false">AVERAGE(B9:L9)</f>
        <v>1.2382</v>
      </c>
      <c r="N9" s="3" t="n">
        <f aca="false">LN(L9/B9)/10</f>
        <v>-0.00589849504931995</v>
      </c>
    </row>
    <row r="10" customFormat="false" ht="12.75" hidden="false" customHeight="false" outlineLevel="0" collapsed="false">
      <c r="A10" s="1" t="s">
        <v>12</v>
      </c>
      <c r="B10" s="2" t="n">
        <v>1.2101</v>
      </c>
      <c r="C10" s="2" t="n">
        <v>1.2466</v>
      </c>
      <c r="D10" s="2" t="n">
        <v>1.2528</v>
      </c>
      <c r="E10" s="2" t="n">
        <v>1.1459</v>
      </c>
      <c r="F10" s="2" t="n">
        <v>1.1396</v>
      </c>
      <c r="G10" s="2" t="n">
        <v>1.1933</v>
      </c>
      <c r="H10" s="2" t="n">
        <v>1.14</v>
      </c>
      <c r="I10" s="2" t="n">
        <v>1.086</v>
      </c>
      <c r="J10" s="2" t="n">
        <v>1.0784</v>
      </c>
      <c r="K10" s="2" t="n">
        <v>1.1036</v>
      </c>
      <c r="L10" s="2" t="n">
        <v>1.1725</v>
      </c>
      <c r="M10" s="2" t="n">
        <f aca="false">AVERAGE(B10:L10)</f>
        <v>1.1608</v>
      </c>
      <c r="N10" s="3" t="n">
        <f aca="false">LN(L10/B10)/10</f>
        <v>-0.00315647794835722</v>
      </c>
    </row>
    <row r="11" customFormat="false" ht="12.75" hidden="false" customHeight="false" outlineLevel="0" collapsed="false">
      <c r="A11" s="1" t="s">
        <v>8</v>
      </c>
      <c r="B11" s="2" t="n">
        <v>1.227</v>
      </c>
      <c r="C11" s="2" t="n">
        <v>1.2306</v>
      </c>
      <c r="D11" s="2" t="n">
        <v>1.1837</v>
      </c>
      <c r="E11" s="2" t="n">
        <v>1.1827</v>
      </c>
      <c r="F11" s="2" t="n">
        <v>1.1813</v>
      </c>
      <c r="G11" s="2" t="n">
        <v>1.1367</v>
      </c>
      <c r="H11" s="2" t="n">
        <v>1.1208</v>
      </c>
      <c r="I11" s="2" t="n">
        <v>1.0799</v>
      </c>
      <c r="J11" s="2" t="n">
        <v>1.1068</v>
      </c>
      <c r="K11" s="2" t="n">
        <v>1.0733</v>
      </c>
      <c r="L11" s="2" t="n">
        <v>1.1393</v>
      </c>
      <c r="M11" s="2" t="n">
        <f aca="false">AVERAGE(B11:L11)</f>
        <v>1.1511</v>
      </c>
      <c r="N11" s="3" t="n">
        <f aca="false">LN(L11/B11)/10</f>
        <v>-0.00741581270068415</v>
      </c>
    </row>
    <row r="12" customFormat="false" ht="12.75" hidden="false" customHeight="false" outlineLevel="0" collapsed="false">
      <c r="A12" s="1" t="s">
        <v>7</v>
      </c>
      <c r="B12" s="2" t="n">
        <v>1.2455</v>
      </c>
      <c r="C12" s="2" t="n">
        <v>1.1887</v>
      </c>
      <c r="D12" s="2" t="n">
        <v>1.0767</v>
      </c>
      <c r="E12" s="2" t="n">
        <v>1.1168</v>
      </c>
      <c r="F12" s="2" t="n">
        <v>1.1459</v>
      </c>
      <c r="G12" s="2" t="n">
        <v>1.1297</v>
      </c>
      <c r="H12" s="2" t="n">
        <v>1.0767</v>
      </c>
      <c r="I12" s="2" t="n">
        <v>1.0818</v>
      </c>
      <c r="J12" s="2" t="n">
        <v>1.0504</v>
      </c>
      <c r="K12" s="2" t="n">
        <v>1.0277</v>
      </c>
      <c r="L12" s="2" t="n">
        <v>1.008</v>
      </c>
      <c r="M12" s="2" t="n">
        <f aca="false">AVERAGE(B12:L12)</f>
        <v>1.10435454545455</v>
      </c>
      <c r="N12" s="3" t="n">
        <f aca="false">LN(L12/B12)/10</f>
        <v>-0.0211568886070921</v>
      </c>
    </row>
    <row r="13" customFormat="false" ht="12.75" hidden="false" customHeight="false" outlineLevel="0" collapsed="false">
      <c r="A13" s="1" t="s">
        <v>14</v>
      </c>
      <c r="B13" s="2" t="n">
        <v>1.2223</v>
      </c>
      <c r="C13" s="2" t="n">
        <v>1.1608</v>
      </c>
      <c r="D13" s="2" t="n">
        <v>1.2056</v>
      </c>
      <c r="E13" s="2" t="n">
        <v>1.0617</v>
      </c>
      <c r="F13" s="2" t="n">
        <v>1.144</v>
      </c>
      <c r="G13" s="2" t="n">
        <v>1.1128</v>
      </c>
      <c r="H13" s="2" t="n">
        <v>1.1106</v>
      </c>
      <c r="I13" s="2" t="n">
        <v>1.0536</v>
      </c>
      <c r="J13" s="2" t="n">
        <v>1.0074</v>
      </c>
      <c r="K13" s="2" t="n">
        <v>1.0047</v>
      </c>
      <c r="L13" s="2" t="n">
        <v>0.9372</v>
      </c>
      <c r="M13" s="2" t="n">
        <f aca="false">AVERAGE(B13:L13)</f>
        <v>1.09279090909091</v>
      </c>
      <c r="N13" s="3" t="n">
        <f aca="false">LN(L13/B13)/10</f>
        <v>-0.0265592902149576</v>
      </c>
    </row>
    <row r="14" customFormat="false" ht="12.75" hidden="false" customHeight="false" outlineLevel="0" collapsed="false">
      <c r="A14" s="1" t="s">
        <v>15</v>
      </c>
      <c r="B14" s="2" t="n">
        <v>1.0628</v>
      </c>
      <c r="C14" s="2" t="n">
        <v>1.0202</v>
      </c>
      <c r="D14" s="2" t="n">
        <v>1.0122</v>
      </c>
      <c r="E14" s="2" t="n">
        <v>0.9271</v>
      </c>
      <c r="F14" s="2" t="n">
        <v>0.864</v>
      </c>
      <c r="G14" s="2" t="n">
        <v>0.9299</v>
      </c>
      <c r="H14" s="2" t="n">
        <v>0.8844</v>
      </c>
      <c r="I14" s="2" t="n">
        <v>0.951</v>
      </c>
      <c r="J14" s="2" t="n">
        <v>0.9098</v>
      </c>
      <c r="K14" s="2" t="n">
        <v>0.9961</v>
      </c>
      <c r="L14" s="2" t="n">
        <v>0.9558</v>
      </c>
      <c r="M14" s="2" t="n">
        <f aca="false">AVERAGE(B14:L14)</f>
        <v>0.955754545454545</v>
      </c>
      <c r="N14" s="3" t="n">
        <f aca="false">LN(L14/B14)/10</f>
        <v>-0.0106113527741601</v>
      </c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932</v>
      </c>
      <c r="D15" s="2" t="n">
        <v>1.0015</v>
      </c>
      <c r="E15" s="2" t="n">
        <v>0.9917</v>
      </c>
      <c r="F15" s="2" t="n">
        <v>0.9574</v>
      </c>
      <c r="G15" s="2" t="n">
        <v>0.8821</v>
      </c>
      <c r="H15" s="2" t="n">
        <v>0.9053</v>
      </c>
      <c r="I15" s="2" t="n">
        <v>0.888</v>
      </c>
      <c r="J15" s="2" t="n">
        <v>0.8271</v>
      </c>
      <c r="K15" s="2" t="n">
        <v>0.8559</v>
      </c>
      <c r="L15" s="2" t="n">
        <v>1.0634</v>
      </c>
      <c r="M15" s="2" t="n">
        <f aca="false">AVERAGE(B15:L15)</f>
        <v>0.942327272727273</v>
      </c>
      <c r="N15" s="3" t="n">
        <f aca="false">LN(L15/B15)/10</f>
        <v>0.0061471322088101</v>
      </c>
    </row>
    <row r="16" customFormat="false" ht="12.75" hidden="false" customHeight="false" outlineLevel="0" collapsed="false">
      <c r="A16" s="1" t="s">
        <v>9</v>
      </c>
      <c r="B16" s="2" t="n">
        <v>0.8404</v>
      </c>
      <c r="C16" s="2" t="n">
        <v>0.9991</v>
      </c>
      <c r="D16" s="2" t="n">
        <v>0.9327</v>
      </c>
      <c r="E16" s="2" t="n">
        <v>0.9068</v>
      </c>
      <c r="F16" s="2" t="n">
        <v>0.914</v>
      </c>
      <c r="G16" s="2" t="n">
        <v>0.8825</v>
      </c>
      <c r="H16" s="2" t="n">
        <v>0.9031</v>
      </c>
      <c r="I16" s="2" t="n">
        <v>1.0142</v>
      </c>
      <c r="J16" s="2" t="n">
        <v>1.0267</v>
      </c>
      <c r="K16" s="2" t="n">
        <v>0.9299</v>
      </c>
      <c r="L16" s="2" t="n">
        <v>0.8928</v>
      </c>
      <c r="M16" s="2" t="n">
        <f aca="false">AVERAGE(B16:L16)</f>
        <v>0.931109090909091</v>
      </c>
      <c r="N16" s="3" t="n">
        <f aca="false">LN(L16/B16)/10</f>
        <v>0.00604846226562011</v>
      </c>
    </row>
    <row r="17" customFormat="false" ht="12.75" hidden="false" customHeight="false" outlineLevel="0" collapsed="false">
      <c r="A17" s="1" t="s">
        <v>10</v>
      </c>
      <c r="B17" s="2" t="n">
        <v>1.0302</v>
      </c>
      <c r="C17" s="2" t="n">
        <v>1.0059</v>
      </c>
      <c r="D17" s="2" t="n">
        <v>0.9478</v>
      </c>
      <c r="E17" s="2" t="n">
        <v>0.9112</v>
      </c>
      <c r="F17" s="2" t="n">
        <v>0.9189</v>
      </c>
      <c r="G17" s="2" t="n">
        <v>0.8875</v>
      </c>
      <c r="H17" s="2" t="n">
        <v>0.7881</v>
      </c>
      <c r="I17" s="2" t="n">
        <v>0.8122</v>
      </c>
      <c r="J17" s="2" t="n">
        <v>0.8814</v>
      </c>
      <c r="K17" s="2" t="n">
        <v>0.8442</v>
      </c>
      <c r="L17" s="2" t="n">
        <v>0.8934</v>
      </c>
      <c r="M17" s="2" t="n">
        <f aca="false">AVERAGE(B17:L17)</f>
        <v>0.901890909090909</v>
      </c>
      <c r="N17" s="3" t="n">
        <f aca="false">LN(L17/B17)/10</f>
        <v>-0.0142473828213467</v>
      </c>
    </row>
    <row r="18" customFormat="false" ht="12.75" hidden="false" customHeight="false" outlineLevel="0" collapsed="false">
      <c r="A18" s="1" t="s">
        <v>5</v>
      </c>
      <c r="B18" s="2" t="n">
        <v>0.9697</v>
      </c>
      <c r="C18" s="2" t="n">
        <v>1.0274</v>
      </c>
      <c r="D18" s="2" t="n">
        <v>0.8821</v>
      </c>
      <c r="E18" s="2" t="n">
        <v>0.8927</v>
      </c>
      <c r="F18" s="2" t="n">
        <v>0.8929</v>
      </c>
      <c r="G18" s="2" t="n">
        <v>0.8924</v>
      </c>
      <c r="H18" s="2" t="n">
        <v>0.8479</v>
      </c>
      <c r="I18" s="2" t="n">
        <v>0.9112</v>
      </c>
      <c r="J18" s="2" t="n">
        <v>0.8563</v>
      </c>
      <c r="K18" s="2" t="n">
        <v>0.8036</v>
      </c>
      <c r="L18" s="2" t="n">
        <v>0.8337</v>
      </c>
      <c r="M18" s="2" t="n">
        <f aca="false">AVERAGE(B18:L18)</f>
        <v>0.891809090909091</v>
      </c>
      <c r="N18" s="3" t="n">
        <f aca="false">LN(L18/B18)/10</f>
        <v>-0.015111311989393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Y61" s="4"/>
      <c r="Z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Y62" s="4"/>
      <c r="Z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Y63" s="4"/>
      <c r="Z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Y64" s="4"/>
      <c r="Z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Y65" s="4"/>
      <c r="Z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Y66" s="4"/>
      <c r="Z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Y67" s="4"/>
      <c r="Z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Y68" s="4"/>
      <c r="Z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Y69" s="4"/>
      <c r="Z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Y70" s="4"/>
      <c r="Z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24</v>
      </c>
    </row>
    <row r="7" customFormat="false" ht="12.75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932</v>
      </c>
      <c r="D7" s="2" t="n">
        <f aca="false">'DNSP MTFP Indexes'!D5</f>
        <v>1.0015</v>
      </c>
      <c r="E7" s="2" t="n">
        <f aca="false">'DNSP MTFP Indexes'!E5</f>
        <v>0.9917</v>
      </c>
      <c r="F7" s="2" t="n">
        <f aca="false">'DNSP MTFP Indexes'!F5</f>
        <v>0.9574</v>
      </c>
      <c r="G7" s="2" t="n">
        <f aca="false">'DNSP MTFP Indexes'!G5</f>
        <v>0.8821</v>
      </c>
      <c r="H7" s="2" t="n">
        <f aca="false">'DNSP MTFP Indexes'!H5</f>
        <v>0.9053</v>
      </c>
      <c r="I7" s="2" t="n">
        <f aca="false">'DNSP MTFP Indexes'!I5</f>
        <v>0.888</v>
      </c>
      <c r="J7" s="2" t="n">
        <f aca="false">'DNSP MTFP Indexes'!J5</f>
        <v>0.8271</v>
      </c>
      <c r="K7" s="2" t="n">
        <f aca="false">'DNSP MTFP Indexes'!K5</f>
        <v>0.8559</v>
      </c>
      <c r="L7" s="2" t="n">
        <f aca="false">'DNSP MTFP Indexes'!L5</f>
        <v>1.0634</v>
      </c>
      <c r="M7" s="3" t="n">
        <f aca="false">LN(L7/B7)/10</f>
        <v>0.0061471322088101</v>
      </c>
    </row>
    <row r="8" customFormat="false" ht="12.75" hidden="false" customHeight="false" outlineLevel="0" collapsed="false">
      <c r="A8" s="1" t="s">
        <v>28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620159375383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6319533071722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54523865120064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59609372927215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6864338819587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55409695071087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89008679588018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24758798965997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15974657648778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876317514181568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0.899878968700545</v>
      </c>
      <c r="M8" s="3" t="n">
        <f aca="false">LN(L8/B8)/10</f>
        <v>-0.016566393372794</v>
      </c>
    </row>
    <row r="9" customFormat="false" ht="12.75" hidden="false" customHeight="false" outlineLevel="0" collapsed="false">
      <c r="A9" s="1" t="s">
        <v>29</v>
      </c>
      <c r="B9" s="2" t="n">
        <f aca="false">('DNSP Output Indexes'!B11*'DNSP MTFP Indexes'!B9+'DNSP Output Indexes'!B12*'DNSP MTFP Indexes'!B10)/('DNSP Output Indexes'!B11+'DNSP Output Indexes'!B12)</f>
        <v>1.06658366826964</v>
      </c>
      <c r="C9" s="2" t="n">
        <f aca="false">('DNSP Output Indexes'!C11*'DNSP MTFP Indexes'!C9+'DNSP Output Indexes'!C12*'DNSP MTFP Indexes'!C10)/('DNSP Output Indexes'!C11+'DNSP Output Indexes'!C12)</f>
        <v>1.13183817114973</v>
      </c>
      <c r="D9" s="2" t="n">
        <f aca="false">('DNSP Output Indexes'!D11*'DNSP MTFP Indexes'!D9+'DNSP Output Indexes'!D12*'DNSP MTFP Indexes'!D10)/('DNSP Output Indexes'!D11+'DNSP Output Indexes'!D12)</f>
        <v>1.07862767526003</v>
      </c>
      <c r="E9" s="2" t="n">
        <f aca="false">('DNSP Output Indexes'!E11*'DNSP MTFP Indexes'!E9+'DNSP Output Indexes'!E12*'DNSP MTFP Indexes'!E10)/('DNSP Output Indexes'!E11+'DNSP Output Indexes'!E12)</f>
        <v>1.07147751772628</v>
      </c>
      <c r="F9" s="2" t="n">
        <f aca="false">('DNSP Output Indexes'!F11*'DNSP MTFP Indexes'!F9+'DNSP Output Indexes'!F12*'DNSP MTFP Indexes'!F10)/('DNSP Output Indexes'!F11+'DNSP Output Indexes'!F12)</f>
        <v>1.07382458754734</v>
      </c>
      <c r="G9" s="2" t="n">
        <f aca="false">('DNSP Output Indexes'!G11*'DNSP MTFP Indexes'!G9+'DNSP Output Indexes'!G12*'DNSP MTFP Indexes'!G10)/('DNSP Output Indexes'!G11+'DNSP Output Indexes'!G12)</f>
        <v>1.03245511715148</v>
      </c>
      <c r="H9" s="2" t="n">
        <f aca="false">('DNSP Output Indexes'!H11*'DNSP MTFP Indexes'!H9+'DNSP Output Indexes'!H12*'DNSP MTFP Indexes'!H10)/('DNSP Output Indexes'!H11+'DNSP Output Indexes'!H12)</f>
        <v>1.03062763929269</v>
      </c>
      <c r="I9" s="2" t="n">
        <f aca="false">('DNSP Output Indexes'!I11*'DNSP MTFP Indexes'!I9+'DNSP Output Indexes'!I12*'DNSP MTFP Indexes'!I10)/('DNSP Output Indexes'!I11+'DNSP Output Indexes'!I12)</f>
        <v>1.05215293189464</v>
      </c>
      <c r="J9" s="2" t="n">
        <f aca="false">('DNSP Output Indexes'!J11*'DNSP MTFP Indexes'!J9+'DNSP Output Indexes'!J12*'DNSP MTFP Indexes'!J10)/('DNSP Output Indexes'!J11+'DNSP Output Indexes'!J12)</f>
        <v>1.07217273279139</v>
      </c>
      <c r="K9" s="2" t="n">
        <f aca="false">('DNSP Output Indexes'!K11*'DNSP MTFP Indexes'!K9+'DNSP Output Indexes'!K12*'DNSP MTFP Indexes'!K10)/('DNSP Output Indexes'!K11+'DNSP Output Indexes'!K12)</f>
        <v>1.01203456046722</v>
      </c>
      <c r="L9" s="2" t="n">
        <f aca="false">('DNSP Output Indexes'!L11*'DNSP MTFP Indexes'!L9+'DNSP Output Indexes'!L12*'DNSP MTFP Indexes'!L10)/('DNSP Output Indexes'!L11+'DNSP Output Indexes'!L12)</f>
        <v>1.03581159646559</v>
      </c>
      <c r="M9" s="3" t="n">
        <f aca="false">LN(L9/B9)/10</f>
        <v>-0.00292754365070145</v>
      </c>
    </row>
    <row r="10" customFormat="false" ht="12.75" hidden="false" customHeight="false" outlineLevel="0" collapsed="false">
      <c r="A10" s="1" t="s">
        <v>30</v>
      </c>
      <c r="B10" s="2" t="n">
        <f aca="false">'DNSP MTFP Indexes'!B14</f>
        <v>1.4953</v>
      </c>
      <c r="C10" s="2" t="n">
        <f aca="false">'DNSP MTFP Indexes'!C14</f>
        <v>1.455</v>
      </c>
      <c r="D10" s="2" t="n">
        <f aca="false">'DNSP MTFP Indexes'!D14</f>
        <v>1.5214</v>
      </c>
      <c r="E10" s="2" t="n">
        <f aca="false">'DNSP MTFP Indexes'!E14</f>
        <v>1.4733</v>
      </c>
      <c r="F10" s="2" t="n">
        <f aca="false">'DNSP MTFP Indexes'!F14</f>
        <v>1.3831</v>
      </c>
      <c r="G10" s="2" t="n">
        <f aca="false">'DNSP MTFP Indexes'!G14</f>
        <v>1.3092</v>
      </c>
      <c r="H10" s="2" t="n">
        <f aca="false">'DNSP MTFP Indexes'!H14</f>
        <v>1.3307</v>
      </c>
      <c r="I10" s="2" t="n">
        <f aca="false">'DNSP MTFP Indexes'!I14</f>
        <v>1.2782</v>
      </c>
      <c r="J10" s="2" t="n">
        <f aca="false">'DNSP MTFP Indexes'!J14</f>
        <v>1.2291</v>
      </c>
      <c r="K10" s="2" t="n">
        <f aca="false">'DNSP MTFP Indexes'!K14</f>
        <v>1.2546</v>
      </c>
      <c r="L10" s="2" t="n">
        <f aca="false">'DNSP MTFP Indexes'!L14</f>
        <v>1.31</v>
      </c>
      <c r="M10" s="3" t="n">
        <f aca="false">LN(L10/B10)/10</f>
        <v>-0.0132299718394601</v>
      </c>
    </row>
    <row r="11" customFormat="false" ht="12.75" hidden="false" customHeight="false" outlineLevel="0" collapsed="false">
      <c r="A11" s="1" t="s">
        <v>31</v>
      </c>
      <c r="B11" s="2" t="n">
        <f aca="false">'DNSP MTFP Indexes'!B16</f>
        <v>1.0628</v>
      </c>
      <c r="C11" s="2" t="n">
        <f aca="false">'DNSP MTFP Indexes'!C16</f>
        <v>1.0202</v>
      </c>
      <c r="D11" s="2" t="n">
        <f aca="false">'DNSP MTFP Indexes'!D16</f>
        <v>1.0122</v>
      </c>
      <c r="E11" s="2" t="n">
        <f aca="false">'DNSP MTFP Indexes'!E16</f>
        <v>0.9271</v>
      </c>
      <c r="F11" s="2" t="n">
        <f aca="false">'DNSP MTFP Indexes'!F16</f>
        <v>0.864</v>
      </c>
      <c r="G11" s="2" t="n">
        <f aca="false">'DNSP MTFP Indexes'!G16</f>
        <v>0.9299</v>
      </c>
      <c r="H11" s="2" t="n">
        <f aca="false">'DNSP MTFP Indexes'!H16</f>
        <v>0.8844</v>
      </c>
      <c r="I11" s="2" t="n">
        <f aca="false">'DNSP MTFP Indexes'!I16</f>
        <v>0.951</v>
      </c>
      <c r="J11" s="2" t="n">
        <f aca="false">'DNSP MTFP Indexes'!J16</f>
        <v>0.9098</v>
      </c>
      <c r="K11" s="2" t="n">
        <f aca="false">'DNSP MTFP Indexes'!K16</f>
        <v>0.9961</v>
      </c>
      <c r="L11" s="2" t="n">
        <f aca="false">'DNSP MTFP Indexes'!L16</f>
        <v>0.9558</v>
      </c>
      <c r="M11" s="3" t="n">
        <f aca="false">LN(L11/B11)/10</f>
        <v>-0.0106113527741601</v>
      </c>
    </row>
    <row r="12" customFormat="false" ht="12.75" hidden="false" customHeight="false" outlineLevel="0" collapsed="false">
      <c r="A12" s="1" t="s">
        <v>32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31513952830967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3116005801290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3767607892527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5323992112385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5105044733632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4670679789253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19199394425981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7297567139615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4823255878793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6769498094454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7300993747764</v>
      </c>
      <c r="M12" s="3" t="n">
        <f aca="false">LN(L12/B12)/10</f>
        <v>-0.0114369723696034</v>
      </c>
    </row>
    <row r="14" customFormat="false" ht="12.75" hidden="false" customHeight="false" outlineLevel="0" collapsed="false">
      <c r="A14" s="1" t="s">
        <v>33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s">
        <v>24</v>
      </c>
    </row>
    <row r="17" customFormat="false" ht="12.75" hidden="false" customHeight="false" outlineLevel="0" collapsed="false">
      <c r="A17" s="1" t="s">
        <v>30</v>
      </c>
      <c r="B17" s="2" t="n">
        <v>1.4953</v>
      </c>
      <c r="C17" s="2" t="n">
        <v>1.455</v>
      </c>
      <c r="D17" s="2" t="n">
        <v>1.5214</v>
      </c>
      <c r="E17" s="2" t="n">
        <v>1.4733</v>
      </c>
      <c r="F17" s="2" t="n">
        <v>1.3831</v>
      </c>
      <c r="G17" s="2" t="n">
        <v>1.3092</v>
      </c>
      <c r="H17" s="2" t="n">
        <v>1.3307</v>
      </c>
      <c r="I17" s="2" t="n">
        <v>1.2782</v>
      </c>
      <c r="J17" s="2" t="n">
        <v>1.2291</v>
      </c>
      <c r="K17" s="2" t="n">
        <v>1.2546</v>
      </c>
      <c r="L17" s="2" t="n">
        <v>1.31</v>
      </c>
      <c r="M17" s="3" t="n">
        <f aca="false">LN(L17/B17)/10</f>
        <v>-0.0132299718394601</v>
      </c>
    </row>
    <row r="18" customFormat="false" ht="12.75" hidden="false" customHeight="false" outlineLevel="0" collapsed="false">
      <c r="A18" s="1" t="s">
        <v>32</v>
      </c>
      <c r="B18" s="2" t="n">
        <v>1.31513952830967</v>
      </c>
      <c r="C18" s="2" t="n">
        <v>1.31160058012905</v>
      </c>
      <c r="D18" s="2" t="n">
        <v>1.33767607892527</v>
      </c>
      <c r="E18" s="2" t="n">
        <v>1.25323992112385</v>
      </c>
      <c r="F18" s="2" t="n">
        <v>1.25105044733632</v>
      </c>
      <c r="G18" s="2" t="n">
        <v>1.24670679789253</v>
      </c>
      <c r="H18" s="2" t="n">
        <v>1.19199394425981</v>
      </c>
      <c r="I18" s="2" t="n">
        <v>1.17297567139615</v>
      </c>
      <c r="J18" s="2" t="n">
        <v>1.14823255878793</v>
      </c>
      <c r="K18" s="2" t="n">
        <v>1.16769498094454</v>
      </c>
      <c r="L18" s="2" t="n">
        <v>1.17300993747764</v>
      </c>
      <c r="M18" s="3" t="n">
        <f aca="false">LN(L18/B18)/10</f>
        <v>-0.0114369723696034</v>
      </c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932</v>
      </c>
      <c r="D19" s="2" t="n">
        <v>1.0015</v>
      </c>
      <c r="E19" s="2" t="n">
        <v>0.9917</v>
      </c>
      <c r="F19" s="2" t="n">
        <v>0.9574</v>
      </c>
      <c r="G19" s="2" t="n">
        <v>0.8821</v>
      </c>
      <c r="H19" s="2" t="n">
        <v>0.9053</v>
      </c>
      <c r="I19" s="2" t="n">
        <v>0.888</v>
      </c>
      <c r="J19" s="2" t="n">
        <v>0.8271</v>
      </c>
      <c r="K19" s="2" t="n">
        <v>0.8559</v>
      </c>
      <c r="L19" s="2" t="n">
        <v>1.0634</v>
      </c>
      <c r="M19" s="3" t="n">
        <f aca="false">LN(L19/B19)/10</f>
        <v>0.0061471322088101</v>
      </c>
    </row>
    <row r="20" customFormat="false" ht="12.75" hidden="false" customHeight="false" outlineLevel="0" collapsed="false">
      <c r="A20" s="1" t="s">
        <v>29</v>
      </c>
      <c r="B20" s="2" t="n">
        <v>1.06658366826964</v>
      </c>
      <c r="C20" s="2" t="n">
        <v>1.13183817114973</v>
      </c>
      <c r="D20" s="2" t="n">
        <v>1.07862767526003</v>
      </c>
      <c r="E20" s="2" t="n">
        <v>1.07147751772628</v>
      </c>
      <c r="F20" s="2" t="n">
        <v>1.07382458754734</v>
      </c>
      <c r="G20" s="2" t="n">
        <v>1.03245511715148</v>
      </c>
      <c r="H20" s="2" t="n">
        <v>1.03062763929269</v>
      </c>
      <c r="I20" s="2" t="n">
        <v>1.05215293189464</v>
      </c>
      <c r="J20" s="2" t="n">
        <v>1.07217273279139</v>
      </c>
      <c r="K20" s="2" t="n">
        <v>1.01203456046722</v>
      </c>
      <c r="L20" s="2" t="n">
        <v>1.03581159646559</v>
      </c>
      <c r="M20" s="3" t="n">
        <f aca="false">LN(L20/B20)/10</f>
        <v>-0.00292754365070145</v>
      </c>
    </row>
    <row r="21" customFormat="false" ht="12.75" hidden="false" customHeight="false" outlineLevel="0" collapsed="false">
      <c r="A21" s="1" t="s">
        <v>31</v>
      </c>
      <c r="B21" s="2" t="n">
        <v>1.0628</v>
      </c>
      <c r="C21" s="2" t="n">
        <v>1.0202</v>
      </c>
      <c r="D21" s="2" t="n">
        <v>1.0122</v>
      </c>
      <c r="E21" s="2" t="n">
        <v>0.9271</v>
      </c>
      <c r="F21" s="2" t="n">
        <v>0.864</v>
      </c>
      <c r="G21" s="2" t="n">
        <v>0.9299</v>
      </c>
      <c r="H21" s="2" t="n">
        <v>0.8844</v>
      </c>
      <c r="I21" s="2" t="n">
        <v>0.951</v>
      </c>
      <c r="J21" s="2" t="n">
        <v>0.9098</v>
      </c>
      <c r="K21" s="2" t="n">
        <v>0.9961</v>
      </c>
      <c r="L21" s="2" t="n">
        <v>0.9558</v>
      </c>
      <c r="M21" s="3" t="n">
        <f aca="false">LN(L21/B21)/10</f>
        <v>-0.0106113527741601</v>
      </c>
    </row>
    <row r="22" customFormat="false" ht="12.75" hidden="false" customHeight="false" outlineLevel="0" collapsed="false">
      <c r="A22" s="1" t="s">
        <v>28</v>
      </c>
      <c r="B22" s="2" t="n">
        <v>1.0620159375383</v>
      </c>
      <c r="C22" s="2" t="n">
        <v>1.06319533071722</v>
      </c>
      <c r="D22" s="2" t="n">
        <v>0.954523865120064</v>
      </c>
      <c r="E22" s="2" t="n">
        <v>0.959609372927215</v>
      </c>
      <c r="F22" s="2" t="n">
        <v>0.968643388195875</v>
      </c>
      <c r="G22" s="2" t="n">
        <v>0.955409695071087</v>
      </c>
      <c r="H22" s="2" t="n">
        <v>0.890086795880184</v>
      </c>
      <c r="I22" s="2" t="n">
        <v>0.924758798965997</v>
      </c>
      <c r="J22" s="2" t="n">
        <v>0.915974657648778</v>
      </c>
      <c r="K22" s="2" t="n">
        <v>0.876317514181568</v>
      </c>
      <c r="L22" s="2" t="n">
        <v>0.899878968700545</v>
      </c>
      <c r="M22" s="3" t="n">
        <f aca="false">LN(L22/B22)/10</f>
        <v>-0.01656639337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7-10-28T03:43:42Z</dcterms:modified>
  <cp:revision>0</cp:revision>
  <dc:subject/>
  <dc:title/>
</cp:coreProperties>
</file>