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2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Original Output Weights Used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6 years 2012-2017</t>
  </si>
  <si>
    <t xml:space="preserve">2012-2017</t>
  </si>
  <si>
    <t xml:space="preserve">Growth Rate</t>
  </si>
  <si>
    <t xml:space="preserve">2017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7:$M$7</c:f>
              <c:numCache>
                <c:formatCode>General</c:formatCode>
                <c:ptCount val="12"/>
                <c:pt idx="0">
                  <c:v>1.6958</c:v>
                </c:pt>
                <c:pt idx="1">
                  <c:v>1.6727</c:v>
                </c:pt>
                <c:pt idx="2">
                  <c:v>1.7146</c:v>
                </c:pt>
                <c:pt idx="3">
                  <c:v>1.5987</c:v>
                </c:pt>
                <c:pt idx="4">
                  <c:v>1.5404</c:v>
                </c:pt>
                <c:pt idx="5">
                  <c:v>1.6167</c:v>
                </c:pt>
                <c:pt idx="6">
                  <c:v>1.4769</c:v>
                </c:pt>
                <c:pt idx="7">
                  <c:v>1.4898</c:v>
                </c:pt>
                <c:pt idx="8">
                  <c:v>1.4526</c:v>
                </c:pt>
                <c:pt idx="9">
                  <c:v>1.4906</c:v>
                </c:pt>
                <c:pt idx="10">
                  <c:v>1.5134</c:v>
                </c:pt>
                <c:pt idx="11">
                  <c:v>1.5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8:$M$8</c:f>
              <c:numCache>
                <c:formatCode>General</c:formatCode>
                <c:ptCount val="12"/>
                <c:pt idx="0">
                  <c:v>1.4906</c:v>
                </c:pt>
                <c:pt idx="1">
                  <c:v>1.4499</c:v>
                </c:pt>
                <c:pt idx="2">
                  <c:v>1.5169</c:v>
                </c:pt>
                <c:pt idx="3">
                  <c:v>1.4696</c:v>
                </c:pt>
                <c:pt idx="4">
                  <c:v>1.3785</c:v>
                </c:pt>
                <c:pt idx="5">
                  <c:v>1.3053</c:v>
                </c:pt>
                <c:pt idx="6">
                  <c:v>1.328</c:v>
                </c:pt>
                <c:pt idx="7">
                  <c:v>1.2751</c:v>
                </c:pt>
                <c:pt idx="8">
                  <c:v>1.2203</c:v>
                </c:pt>
                <c:pt idx="9">
                  <c:v>1.2523</c:v>
                </c:pt>
                <c:pt idx="10">
                  <c:v>1.3064</c:v>
                </c:pt>
                <c:pt idx="11">
                  <c:v>1.2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9:$M$9</c:f>
              <c:numCache>
                <c:formatCode>General</c:formatCode>
                <c:ptCount val="12"/>
                <c:pt idx="0">
                  <c:v>1.4231</c:v>
                </c:pt>
                <c:pt idx="1">
                  <c:v>1.4299</c:v>
                </c:pt>
                <c:pt idx="2">
                  <c:v>1.4188</c:v>
                </c:pt>
                <c:pt idx="3">
                  <c:v>1.4343</c:v>
                </c:pt>
                <c:pt idx="4">
                  <c:v>1.4084</c:v>
                </c:pt>
                <c:pt idx="5">
                  <c:v>1.287</c:v>
                </c:pt>
                <c:pt idx="6">
                  <c:v>1.2257</c:v>
                </c:pt>
                <c:pt idx="7">
                  <c:v>1.2863</c:v>
                </c:pt>
                <c:pt idx="8">
                  <c:v>1.2549</c:v>
                </c:pt>
                <c:pt idx="9">
                  <c:v>1.3008</c:v>
                </c:pt>
                <c:pt idx="10">
                  <c:v>1.2776</c:v>
                </c:pt>
                <c:pt idx="11">
                  <c:v>1.3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0:$M$10</c:f>
              <c:numCache>
                <c:formatCode>General</c:formatCode>
                <c:ptCount val="12"/>
                <c:pt idx="0">
                  <c:v>1.2333</c:v>
                </c:pt>
                <c:pt idx="1">
                  <c:v>1.2324</c:v>
                </c:pt>
                <c:pt idx="2">
                  <c:v>1.3673</c:v>
                </c:pt>
                <c:pt idx="3">
                  <c:v>1.3003</c:v>
                </c:pt>
                <c:pt idx="4">
                  <c:v>1.2553</c:v>
                </c:pt>
                <c:pt idx="5">
                  <c:v>1.2591</c:v>
                </c:pt>
                <c:pt idx="6">
                  <c:v>1.1998</c:v>
                </c:pt>
                <c:pt idx="7">
                  <c:v>1.1938</c:v>
                </c:pt>
                <c:pt idx="8">
                  <c:v>1.1861</c:v>
                </c:pt>
                <c:pt idx="9">
                  <c:v>1.1856</c:v>
                </c:pt>
                <c:pt idx="10">
                  <c:v>1.1638</c:v>
                </c:pt>
                <c:pt idx="11">
                  <c:v>1.1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1:$M$11</c:f>
              <c:numCache>
                <c:formatCode>General</c:formatCode>
                <c:ptCount val="12"/>
                <c:pt idx="0">
                  <c:v>1.2122</c:v>
                </c:pt>
                <c:pt idx="1">
                  <c:v>1.2473</c:v>
                </c:pt>
                <c:pt idx="2">
                  <c:v>1.2537</c:v>
                </c:pt>
                <c:pt idx="3">
                  <c:v>1.1457</c:v>
                </c:pt>
                <c:pt idx="4">
                  <c:v>1.1396</c:v>
                </c:pt>
                <c:pt idx="5">
                  <c:v>1.1966</c:v>
                </c:pt>
                <c:pt idx="6">
                  <c:v>1.1457</c:v>
                </c:pt>
                <c:pt idx="7">
                  <c:v>1.0925</c:v>
                </c:pt>
                <c:pt idx="8">
                  <c:v>1.0804</c:v>
                </c:pt>
                <c:pt idx="9">
                  <c:v>1.1061</c:v>
                </c:pt>
                <c:pt idx="10">
                  <c:v>1.1726</c:v>
                </c:pt>
                <c:pt idx="11">
                  <c:v>1.21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2:$M$12</c:f>
              <c:numCache>
                <c:formatCode>General</c:formatCode>
                <c:ptCount val="12"/>
                <c:pt idx="0">
                  <c:v>1.223</c:v>
                </c:pt>
                <c:pt idx="1">
                  <c:v>1.228</c:v>
                </c:pt>
                <c:pt idx="2">
                  <c:v>1.1805</c:v>
                </c:pt>
                <c:pt idx="3">
                  <c:v>1.1806</c:v>
                </c:pt>
                <c:pt idx="4">
                  <c:v>1.1791</c:v>
                </c:pt>
                <c:pt idx="5">
                  <c:v>1.1351</c:v>
                </c:pt>
                <c:pt idx="6">
                  <c:v>1.1201</c:v>
                </c:pt>
                <c:pt idx="7">
                  <c:v>1.0803</c:v>
                </c:pt>
                <c:pt idx="8">
                  <c:v>1.1053</c:v>
                </c:pt>
                <c:pt idx="9">
                  <c:v>1.072</c:v>
                </c:pt>
                <c:pt idx="10">
                  <c:v>1.1373</c:v>
                </c:pt>
                <c:pt idx="11">
                  <c:v>1.1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3:$M$13</c:f>
              <c:numCache>
                <c:formatCode>General</c:formatCode>
                <c:ptCount val="12"/>
                <c:pt idx="0">
                  <c:v>1.2425</c:v>
                </c:pt>
                <c:pt idx="1">
                  <c:v>1.1857</c:v>
                </c:pt>
                <c:pt idx="2">
                  <c:v>1.0744</c:v>
                </c:pt>
                <c:pt idx="3">
                  <c:v>1.1143</c:v>
                </c:pt>
                <c:pt idx="4">
                  <c:v>1.1444</c:v>
                </c:pt>
                <c:pt idx="5">
                  <c:v>1.1282</c:v>
                </c:pt>
                <c:pt idx="6">
                  <c:v>1.075</c:v>
                </c:pt>
                <c:pt idx="7">
                  <c:v>1.0797</c:v>
                </c:pt>
                <c:pt idx="8">
                  <c:v>1.0485</c:v>
                </c:pt>
                <c:pt idx="9">
                  <c:v>1.0258</c:v>
                </c:pt>
                <c:pt idx="10">
                  <c:v>1.0061</c:v>
                </c:pt>
                <c:pt idx="11">
                  <c:v>1.07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4:$M$14</c:f>
              <c:numCache>
                <c:formatCode>General</c:formatCode>
                <c:ptCount val="12"/>
                <c:pt idx="0">
                  <c:v>1.2159</c:v>
                </c:pt>
                <c:pt idx="1">
                  <c:v>1.1552</c:v>
                </c:pt>
                <c:pt idx="2">
                  <c:v>1.2011</c:v>
                </c:pt>
                <c:pt idx="3">
                  <c:v>1.0567</c:v>
                </c:pt>
                <c:pt idx="4">
                  <c:v>1.1402</c:v>
                </c:pt>
                <c:pt idx="5">
                  <c:v>1.109</c:v>
                </c:pt>
                <c:pt idx="6">
                  <c:v>1.1069</c:v>
                </c:pt>
                <c:pt idx="7">
                  <c:v>1.0503</c:v>
                </c:pt>
                <c:pt idx="8">
                  <c:v>1.0039</c:v>
                </c:pt>
                <c:pt idx="9">
                  <c:v>1.0009</c:v>
                </c:pt>
                <c:pt idx="10">
                  <c:v>0.9307</c:v>
                </c:pt>
                <c:pt idx="11">
                  <c:v>1.06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5:$M$15</c:f>
              <c:numCache>
                <c:formatCode>General</c:formatCode>
                <c:ptCount val="12"/>
                <c:pt idx="0">
                  <c:v>1</c:v>
                </c:pt>
                <c:pt idx="1">
                  <c:v>0.9917</c:v>
                </c:pt>
                <c:pt idx="2">
                  <c:v>1.0047</c:v>
                </c:pt>
                <c:pt idx="3">
                  <c:v>0.9942</c:v>
                </c:pt>
                <c:pt idx="4">
                  <c:v>0.9601</c:v>
                </c:pt>
                <c:pt idx="5">
                  <c:v>0.8844</c:v>
                </c:pt>
                <c:pt idx="6">
                  <c:v>0.9098</c:v>
                </c:pt>
                <c:pt idx="7">
                  <c:v>0.8885</c:v>
                </c:pt>
                <c:pt idx="8">
                  <c:v>0.8275</c:v>
                </c:pt>
                <c:pt idx="9">
                  <c:v>0.8563</c:v>
                </c:pt>
                <c:pt idx="10">
                  <c:v>1.0634</c:v>
                </c:pt>
                <c:pt idx="11">
                  <c:v>1.0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6:$M$16</c:f>
              <c:numCache>
                <c:formatCode>General</c:formatCode>
                <c:ptCount val="12"/>
                <c:pt idx="0">
                  <c:v>1.0522</c:v>
                </c:pt>
                <c:pt idx="1">
                  <c:v>0.9955</c:v>
                </c:pt>
                <c:pt idx="2">
                  <c:v>0.9896</c:v>
                </c:pt>
                <c:pt idx="3">
                  <c:v>0.8971</c:v>
                </c:pt>
                <c:pt idx="4">
                  <c:v>0.8395</c:v>
                </c:pt>
                <c:pt idx="5">
                  <c:v>0.9192</c:v>
                </c:pt>
                <c:pt idx="6">
                  <c:v>0.8692</c:v>
                </c:pt>
                <c:pt idx="7">
                  <c:v>0.9422</c:v>
                </c:pt>
                <c:pt idx="8">
                  <c:v>0.8895</c:v>
                </c:pt>
                <c:pt idx="9">
                  <c:v>0.9853</c:v>
                </c:pt>
                <c:pt idx="10">
                  <c:v>0.9452</c:v>
                </c:pt>
                <c:pt idx="11">
                  <c:v>0.87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7:$M$17</c:f>
              <c:numCache>
                <c:formatCode>General</c:formatCode>
                <c:ptCount val="12"/>
                <c:pt idx="0">
                  <c:v>0.8357</c:v>
                </c:pt>
                <c:pt idx="1">
                  <c:v>0.9946</c:v>
                </c:pt>
                <c:pt idx="2">
                  <c:v>0.9279</c:v>
                </c:pt>
                <c:pt idx="3">
                  <c:v>0.9022</c:v>
                </c:pt>
                <c:pt idx="4">
                  <c:v>0.9093</c:v>
                </c:pt>
                <c:pt idx="5">
                  <c:v>0.8788</c:v>
                </c:pt>
                <c:pt idx="6">
                  <c:v>0.8998</c:v>
                </c:pt>
                <c:pt idx="7">
                  <c:v>1.0104</c:v>
                </c:pt>
                <c:pt idx="8">
                  <c:v>1.0229</c:v>
                </c:pt>
                <c:pt idx="9">
                  <c:v>0.9264</c:v>
                </c:pt>
                <c:pt idx="10">
                  <c:v>0.9062</c:v>
                </c:pt>
                <c:pt idx="11">
                  <c:v>0.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8:$M$18</c:f>
              <c:numCache>
                <c:formatCode>General</c:formatCode>
                <c:ptCount val="12"/>
                <c:pt idx="0">
                  <c:v>1.024</c:v>
                </c:pt>
                <c:pt idx="1">
                  <c:v>1.0007</c:v>
                </c:pt>
                <c:pt idx="2">
                  <c:v>0.9434</c:v>
                </c:pt>
                <c:pt idx="3">
                  <c:v>0.9065</c:v>
                </c:pt>
                <c:pt idx="4">
                  <c:v>0.9153</c:v>
                </c:pt>
                <c:pt idx="5">
                  <c:v>0.8839</c:v>
                </c:pt>
                <c:pt idx="6">
                  <c:v>0.7849</c:v>
                </c:pt>
                <c:pt idx="7">
                  <c:v>0.809</c:v>
                </c:pt>
                <c:pt idx="8">
                  <c:v>0.8877</c:v>
                </c:pt>
                <c:pt idx="9">
                  <c:v>0.8418</c:v>
                </c:pt>
                <c:pt idx="10">
                  <c:v>0.8902</c:v>
                </c:pt>
                <c:pt idx="11">
                  <c:v>0.86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9:$M$19</c:f>
              <c:numCache>
                <c:formatCode>General</c:formatCode>
                <c:ptCount val="12"/>
                <c:pt idx="0">
                  <c:v>0.9685</c:v>
                </c:pt>
                <c:pt idx="1">
                  <c:v>1.0259</c:v>
                </c:pt>
                <c:pt idx="2">
                  <c:v>0.8811</c:v>
                </c:pt>
                <c:pt idx="3">
                  <c:v>0.8915</c:v>
                </c:pt>
                <c:pt idx="4">
                  <c:v>0.8927</c:v>
                </c:pt>
                <c:pt idx="5">
                  <c:v>0.8922</c:v>
                </c:pt>
                <c:pt idx="6">
                  <c:v>0.8481</c:v>
                </c:pt>
                <c:pt idx="7">
                  <c:v>0.9117</c:v>
                </c:pt>
                <c:pt idx="8">
                  <c:v>0.8564</c:v>
                </c:pt>
                <c:pt idx="9">
                  <c:v>0.8056</c:v>
                </c:pt>
                <c:pt idx="10">
                  <c:v>0.8357</c:v>
                </c:pt>
                <c:pt idx="11">
                  <c:v>0.8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4780"/>
        <c:axId val="75958316"/>
      </c:lineChart>
      <c:catAx>
        <c:axId val="2615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316"/>
        <c:crossesAt val="0"/>
        <c:auto val="1"/>
        <c:lblAlgn val="ctr"/>
        <c:lblOffset val="100"/>
        <c:noMultiLvlLbl val="0"/>
      </c:catAx>
      <c:valAx>
        <c:axId val="7595831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78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3:$M$23</c:f>
              <c:numCache>
                <c:formatCode>General</c:formatCode>
                <c:ptCount val="12"/>
                <c:pt idx="0">
                  <c:v>2.0973</c:v>
                </c:pt>
                <c:pt idx="1">
                  <c:v>1.8937</c:v>
                </c:pt>
                <c:pt idx="2">
                  <c:v>2.0514</c:v>
                </c:pt>
                <c:pt idx="3">
                  <c:v>1.6922</c:v>
                </c:pt>
                <c:pt idx="4">
                  <c:v>1.5719</c:v>
                </c:pt>
                <c:pt idx="5">
                  <c:v>1.7551</c:v>
                </c:pt>
                <c:pt idx="6">
                  <c:v>1.3759</c:v>
                </c:pt>
                <c:pt idx="7">
                  <c:v>1.4385</c:v>
                </c:pt>
                <c:pt idx="8">
                  <c:v>1.3926</c:v>
                </c:pt>
                <c:pt idx="9">
                  <c:v>1.4766</c:v>
                </c:pt>
                <c:pt idx="10">
                  <c:v>1.568</c:v>
                </c:pt>
                <c:pt idx="11">
                  <c:v>1.7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4:$M$24</c:f>
              <c:numCache>
                <c:formatCode>General</c:formatCode>
                <c:ptCount val="12"/>
                <c:pt idx="0">
                  <c:v>1.4142</c:v>
                </c:pt>
                <c:pt idx="1">
                  <c:v>1.6022</c:v>
                </c:pt>
                <c:pt idx="2">
                  <c:v>1.6526</c:v>
                </c:pt>
                <c:pt idx="3">
                  <c:v>1.43</c:v>
                </c:pt>
                <c:pt idx="4">
                  <c:v>1.5511</c:v>
                </c:pt>
                <c:pt idx="5">
                  <c:v>1.5523</c:v>
                </c:pt>
                <c:pt idx="6">
                  <c:v>1.3161</c:v>
                </c:pt>
                <c:pt idx="7">
                  <c:v>1.2295</c:v>
                </c:pt>
                <c:pt idx="8">
                  <c:v>1.3204</c:v>
                </c:pt>
                <c:pt idx="9">
                  <c:v>1.3005</c:v>
                </c:pt>
                <c:pt idx="10">
                  <c:v>1.6266</c:v>
                </c:pt>
                <c:pt idx="11">
                  <c:v>1.7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5:$M$25</c:f>
              <c:numCache>
                <c:formatCode>General</c:formatCode>
                <c:ptCount val="12"/>
                <c:pt idx="0">
                  <c:v>1.63</c:v>
                </c:pt>
                <c:pt idx="1">
                  <c:v>1.7115</c:v>
                </c:pt>
                <c:pt idx="2">
                  <c:v>1.6665</c:v>
                </c:pt>
                <c:pt idx="3">
                  <c:v>1.5497</c:v>
                </c:pt>
                <c:pt idx="4">
                  <c:v>1.4847</c:v>
                </c:pt>
                <c:pt idx="5">
                  <c:v>1.2258</c:v>
                </c:pt>
                <c:pt idx="6">
                  <c:v>1.2456</c:v>
                </c:pt>
                <c:pt idx="7">
                  <c:v>1.1621</c:v>
                </c:pt>
                <c:pt idx="8">
                  <c:v>1.1045</c:v>
                </c:pt>
                <c:pt idx="9">
                  <c:v>1.1117</c:v>
                </c:pt>
                <c:pt idx="10">
                  <c:v>1.3041</c:v>
                </c:pt>
                <c:pt idx="11">
                  <c:v>1.12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6:$M$26</c:f>
              <c:numCache>
                <c:formatCode>General</c:formatCode>
                <c:ptCount val="12"/>
                <c:pt idx="0">
                  <c:v>1.2455</c:v>
                </c:pt>
                <c:pt idx="1">
                  <c:v>1.3191</c:v>
                </c:pt>
                <c:pt idx="2">
                  <c:v>1.3334</c:v>
                </c:pt>
                <c:pt idx="3">
                  <c:v>1.3434</c:v>
                </c:pt>
                <c:pt idx="4">
                  <c:v>1.3096</c:v>
                </c:pt>
                <c:pt idx="5">
                  <c:v>1.0642</c:v>
                </c:pt>
                <c:pt idx="6">
                  <c:v>1.0323</c:v>
                </c:pt>
                <c:pt idx="7">
                  <c:v>1.1703</c:v>
                </c:pt>
                <c:pt idx="8">
                  <c:v>1.1341</c:v>
                </c:pt>
                <c:pt idx="9">
                  <c:v>1.2227</c:v>
                </c:pt>
                <c:pt idx="10">
                  <c:v>1.0939</c:v>
                </c:pt>
                <c:pt idx="11">
                  <c:v>1.2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7:$M$27</c:f>
              <c:numCache>
                <c:formatCode>General</c:formatCode>
                <c:ptCount val="12"/>
                <c:pt idx="0">
                  <c:v>1.2469</c:v>
                </c:pt>
                <c:pt idx="1">
                  <c:v>1.1935</c:v>
                </c:pt>
                <c:pt idx="2">
                  <c:v>1.1976</c:v>
                </c:pt>
                <c:pt idx="3">
                  <c:v>1.0455</c:v>
                </c:pt>
                <c:pt idx="4">
                  <c:v>0.8969</c:v>
                </c:pt>
                <c:pt idx="5">
                  <c:v>1.0316</c:v>
                </c:pt>
                <c:pt idx="6">
                  <c:v>0.9236</c:v>
                </c:pt>
                <c:pt idx="7">
                  <c:v>1.1757</c:v>
                </c:pt>
                <c:pt idx="8">
                  <c:v>1.086</c:v>
                </c:pt>
                <c:pt idx="9">
                  <c:v>1.3638</c:v>
                </c:pt>
                <c:pt idx="10">
                  <c:v>1.2661</c:v>
                </c:pt>
                <c:pt idx="11">
                  <c:v>0.98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8:$M$28</c:f>
              <c:numCache>
                <c:formatCode>General</c:formatCode>
                <c:ptCount val="12"/>
                <c:pt idx="0">
                  <c:v>1.1928</c:v>
                </c:pt>
                <c:pt idx="1">
                  <c:v>1.1347</c:v>
                </c:pt>
                <c:pt idx="2">
                  <c:v>1.0937</c:v>
                </c:pt>
                <c:pt idx="3">
                  <c:v>1.0992</c:v>
                </c:pt>
                <c:pt idx="4">
                  <c:v>1.1151</c:v>
                </c:pt>
                <c:pt idx="5">
                  <c:v>1.0324</c:v>
                </c:pt>
                <c:pt idx="6">
                  <c:v>0.9906</c:v>
                </c:pt>
                <c:pt idx="7">
                  <c:v>0.9254</c:v>
                </c:pt>
                <c:pt idx="8">
                  <c:v>1.0083</c:v>
                </c:pt>
                <c:pt idx="9">
                  <c:v>0.9799</c:v>
                </c:pt>
                <c:pt idx="10">
                  <c:v>1.1286</c:v>
                </c:pt>
                <c:pt idx="11">
                  <c:v>1.1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9:$M$29</c:f>
              <c:numCache>
                <c:formatCode>General</c:formatCode>
                <c:ptCount val="12"/>
                <c:pt idx="0">
                  <c:v>1.3718</c:v>
                </c:pt>
                <c:pt idx="1">
                  <c:v>1.1709</c:v>
                </c:pt>
                <c:pt idx="2">
                  <c:v>1.1923</c:v>
                </c:pt>
                <c:pt idx="3">
                  <c:v>0.9843</c:v>
                </c:pt>
                <c:pt idx="4">
                  <c:v>1.1052</c:v>
                </c:pt>
                <c:pt idx="5">
                  <c:v>1.0791</c:v>
                </c:pt>
                <c:pt idx="6">
                  <c:v>1.0574</c:v>
                </c:pt>
                <c:pt idx="7">
                  <c:v>0.9541</c:v>
                </c:pt>
                <c:pt idx="8">
                  <c:v>0.9082</c:v>
                </c:pt>
                <c:pt idx="9">
                  <c:v>0.8942</c:v>
                </c:pt>
                <c:pt idx="10">
                  <c:v>0.8547</c:v>
                </c:pt>
                <c:pt idx="11">
                  <c:v>1.0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0:$M$30</c:f>
              <c:numCache>
                <c:formatCode>General</c:formatCode>
                <c:ptCount val="12"/>
                <c:pt idx="0">
                  <c:v>1.0372</c:v>
                </c:pt>
                <c:pt idx="1">
                  <c:v>1.0128</c:v>
                </c:pt>
                <c:pt idx="2">
                  <c:v>1.2974</c:v>
                </c:pt>
                <c:pt idx="3">
                  <c:v>1.1881</c:v>
                </c:pt>
                <c:pt idx="4">
                  <c:v>1.0403</c:v>
                </c:pt>
                <c:pt idx="5">
                  <c:v>1.0748</c:v>
                </c:pt>
                <c:pt idx="6">
                  <c:v>0.96</c:v>
                </c:pt>
                <c:pt idx="7">
                  <c:v>0.9849</c:v>
                </c:pt>
                <c:pt idx="8">
                  <c:v>0.9971</c:v>
                </c:pt>
                <c:pt idx="9">
                  <c:v>1.0009</c:v>
                </c:pt>
                <c:pt idx="10">
                  <c:v>0.9645</c:v>
                </c:pt>
                <c:pt idx="11">
                  <c:v>0.94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1:$M$31</c:f>
              <c:numCache>
                <c:formatCode>General</c:formatCode>
                <c:ptCount val="12"/>
                <c:pt idx="0">
                  <c:v>1.1415</c:v>
                </c:pt>
                <c:pt idx="1">
                  <c:v>1.075</c:v>
                </c:pt>
                <c:pt idx="2">
                  <c:v>0.8846</c:v>
                </c:pt>
                <c:pt idx="3">
                  <c:v>0.9855</c:v>
                </c:pt>
                <c:pt idx="4">
                  <c:v>1.0568</c:v>
                </c:pt>
                <c:pt idx="5">
                  <c:v>1.0225</c:v>
                </c:pt>
                <c:pt idx="6">
                  <c:v>0.9816</c:v>
                </c:pt>
                <c:pt idx="7">
                  <c:v>1.0872</c:v>
                </c:pt>
                <c:pt idx="8">
                  <c:v>0.9992</c:v>
                </c:pt>
                <c:pt idx="9">
                  <c:v>0.9771</c:v>
                </c:pt>
                <c:pt idx="10">
                  <c:v>0.9293</c:v>
                </c:pt>
                <c:pt idx="11">
                  <c:v>1.0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2:$M$32</c:f>
              <c:numCache>
                <c:formatCode>General</c:formatCode>
                <c:ptCount val="12"/>
                <c:pt idx="0">
                  <c:v>1</c:v>
                </c:pt>
                <c:pt idx="1">
                  <c:v>0.996</c:v>
                </c:pt>
                <c:pt idx="2">
                  <c:v>0.9813</c:v>
                </c:pt>
                <c:pt idx="3">
                  <c:v>0.9633</c:v>
                </c:pt>
                <c:pt idx="4">
                  <c:v>0.874</c:v>
                </c:pt>
                <c:pt idx="5">
                  <c:v>0.7616</c:v>
                </c:pt>
                <c:pt idx="6">
                  <c:v>0.7595</c:v>
                </c:pt>
                <c:pt idx="7">
                  <c:v>0.7087</c:v>
                </c:pt>
                <c:pt idx="8">
                  <c:v>0.6301</c:v>
                </c:pt>
                <c:pt idx="9">
                  <c:v>0.6769</c:v>
                </c:pt>
                <c:pt idx="10">
                  <c:v>1.2566</c:v>
                </c:pt>
                <c:pt idx="11">
                  <c:v>1.11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3:$M$33</c:f>
              <c:numCache>
                <c:formatCode>General</c:formatCode>
                <c:ptCount val="12"/>
                <c:pt idx="0">
                  <c:v>0.995</c:v>
                </c:pt>
                <c:pt idx="1">
                  <c:v>0.9097</c:v>
                </c:pt>
                <c:pt idx="2">
                  <c:v>0.778</c:v>
                </c:pt>
                <c:pt idx="3">
                  <c:v>0.8019</c:v>
                </c:pt>
                <c:pt idx="4">
                  <c:v>0.8094</c:v>
                </c:pt>
                <c:pt idx="5">
                  <c:v>0.7993</c:v>
                </c:pt>
                <c:pt idx="6">
                  <c:v>0.6447</c:v>
                </c:pt>
                <c:pt idx="7">
                  <c:v>0.7242</c:v>
                </c:pt>
                <c:pt idx="8">
                  <c:v>0.8156</c:v>
                </c:pt>
                <c:pt idx="9">
                  <c:v>0.8132</c:v>
                </c:pt>
                <c:pt idx="10">
                  <c:v>1.022</c:v>
                </c:pt>
                <c:pt idx="11">
                  <c:v>1.00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4:$M$34</c:f>
              <c:numCache>
                <c:formatCode>General</c:formatCode>
                <c:ptCount val="12"/>
                <c:pt idx="0">
                  <c:v>0.615</c:v>
                </c:pt>
                <c:pt idx="1">
                  <c:v>0.8016</c:v>
                </c:pt>
                <c:pt idx="2">
                  <c:v>0.7271</c:v>
                </c:pt>
                <c:pt idx="3">
                  <c:v>0.7378</c:v>
                </c:pt>
                <c:pt idx="4">
                  <c:v>0.7706</c:v>
                </c:pt>
                <c:pt idx="5">
                  <c:v>0.6592</c:v>
                </c:pt>
                <c:pt idx="6">
                  <c:v>0.674</c:v>
                </c:pt>
                <c:pt idx="7">
                  <c:v>0.8777</c:v>
                </c:pt>
                <c:pt idx="8">
                  <c:v>0.9105</c:v>
                </c:pt>
                <c:pt idx="9">
                  <c:v>0.7675</c:v>
                </c:pt>
                <c:pt idx="10">
                  <c:v>0.7566</c:v>
                </c:pt>
                <c:pt idx="11">
                  <c:v>0.885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5:$M$35</c:f>
              <c:numCache>
                <c:formatCode>General</c:formatCode>
                <c:ptCount val="12"/>
                <c:pt idx="0">
                  <c:v>0.8039</c:v>
                </c:pt>
                <c:pt idx="1">
                  <c:v>0.9585</c:v>
                </c:pt>
                <c:pt idx="2">
                  <c:v>0.6687</c:v>
                </c:pt>
                <c:pt idx="3">
                  <c:v>0.7331</c:v>
                </c:pt>
                <c:pt idx="4">
                  <c:v>0.6798</c:v>
                </c:pt>
                <c:pt idx="5">
                  <c:v>0.7088</c:v>
                </c:pt>
                <c:pt idx="6">
                  <c:v>0.6509</c:v>
                </c:pt>
                <c:pt idx="7">
                  <c:v>0.8278</c:v>
                </c:pt>
                <c:pt idx="8">
                  <c:v>0.7351</c:v>
                </c:pt>
                <c:pt idx="9">
                  <c:v>0.6343</c:v>
                </c:pt>
                <c:pt idx="10">
                  <c:v>0.7099</c:v>
                </c:pt>
                <c:pt idx="11">
                  <c:v>0.8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2423"/>
        <c:axId val="54149978"/>
      </c:lineChart>
      <c:catAx>
        <c:axId val="9891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978"/>
        <c:crossesAt val="0"/>
        <c:auto val="1"/>
        <c:lblAlgn val="ctr"/>
        <c:lblOffset val="100"/>
        <c:noMultiLvlLbl val="0"/>
      </c:catAx>
      <c:valAx>
        <c:axId val="54149978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2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45008273579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687071562677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9:$M$39</c:f>
              <c:numCache>
                <c:formatCode>General</c:formatCode>
                <c:ptCount val="12"/>
                <c:pt idx="0">
                  <c:v>1.6276</c:v>
                </c:pt>
                <c:pt idx="1">
                  <c:v>1.6395</c:v>
                </c:pt>
                <c:pt idx="2">
                  <c:v>1.6805</c:v>
                </c:pt>
                <c:pt idx="3">
                  <c:v>1.6083</c:v>
                </c:pt>
                <c:pt idx="4">
                  <c:v>1.6044</c:v>
                </c:pt>
                <c:pt idx="5">
                  <c:v>1.6308</c:v>
                </c:pt>
                <c:pt idx="6">
                  <c:v>1.5758</c:v>
                </c:pt>
                <c:pt idx="7">
                  <c:v>1.5675</c:v>
                </c:pt>
                <c:pt idx="8">
                  <c:v>1.5315</c:v>
                </c:pt>
                <c:pt idx="9">
                  <c:v>1.5486</c:v>
                </c:pt>
                <c:pt idx="10">
                  <c:v>1.552</c:v>
                </c:pt>
                <c:pt idx="11">
                  <c:v>1.5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0:$M$40</c:f>
              <c:numCache>
                <c:formatCode>General</c:formatCode>
                <c:ptCount val="12"/>
                <c:pt idx="0">
                  <c:v>1.5407</c:v>
                </c:pt>
                <c:pt idx="1">
                  <c:v>1.4971</c:v>
                </c:pt>
                <c:pt idx="2">
                  <c:v>1.473</c:v>
                </c:pt>
                <c:pt idx="3">
                  <c:v>1.4869</c:v>
                </c:pt>
                <c:pt idx="4">
                  <c:v>1.4707</c:v>
                </c:pt>
                <c:pt idx="5">
                  <c:v>1.4523</c:v>
                </c:pt>
                <c:pt idx="6">
                  <c:v>1.3658</c:v>
                </c:pt>
                <c:pt idx="7">
                  <c:v>1.3602</c:v>
                </c:pt>
                <c:pt idx="8">
                  <c:v>1.3324</c:v>
                </c:pt>
                <c:pt idx="9">
                  <c:v>1.349</c:v>
                </c:pt>
                <c:pt idx="10">
                  <c:v>1.4003</c:v>
                </c:pt>
                <c:pt idx="11">
                  <c:v>1.4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1:$M$41</c:f>
              <c:numCache>
                <c:formatCode>General</c:formatCode>
                <c:ptCount val="12"/>
                <c:pt idx="0">
                  <c:v>1.3882</c:v>
                </c:pt>
                <c:pt idx="1">
                  <c:v>1.4175</c:v>
                </c:pt>
                <c:pt idx="2">
                  <c:v>1.4129</c:v>
                </c:pt>
                <c:pt idx="3">
                  <c:v>1.379</c:v>
                </c:pt>
                <c:pt idx="4">
                  <c:v>1.4137</c:v>
                </c:pt>
                <c:pt idx="5">
                  <c:v>1.3967</c:v>
                </c:pt>
                <c:pt idx="6">
                  <c:v>1.4004</c:v>
                </c:pt>
                <c:pt idx="7">
                  <c:v>1.3528</c:v>
                </c:pt>
                <c:pt idx="8">
                  <c:v>1.3249</c:v>
                </c:pt>
                <c:pt idx="9">
                  <c:v>1.3231</c:v>
                </c:pt>
                <c:pt idx="10">
                  <c:v>1.309</c:v>
                </c:pt>
                <c:pt idx="11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2:$M$42</c:f>
              <c:numCache>
                <c:formatCode>General</c:formatCode>
                <c:ptCount val="12"/>
                <c:pt idx="0">
                  <c:v>1.4343</c:v>
                </c:pt>
                <c:pt idx="1">
                  <c:v>1.3529</c:v>
                </c:pt>
                <c:pt idx="2">
                  <c:v>1.4474</c:v>
                </c:pt>
                <c:pt idx="3">
                  <c:v>1.4435</c:v>
                </c:pt>
                <c:pt idx="4">
                  <c:v>1.337</c:v>
                </c:pt>
                <c:pt idx="5">
                  <c:v>1.3555</c:v>
                </c:pt>
                <c:pt idx="6">
                  <c:v>1.3817</c:v>
                </c:pt>
                <c:pt idx="7">
                  <c:v>1.3477</c:v>
                </c:pt>
                <c:pt idx="8">
                  <c:v>1.2958</c:v>
                </c:pt>
                <c:pt idx="9">
                  <c:v>1.3441</c:v>
                </c:pt>
                <c:pt idx="10">
                  <c:v>1.3081</c:v>
                </c:pt>
                <c:pt idx="11">
                  <c:v>1.29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3:$M$43</c:f>
              <c:numCache>
                <c:formatCode>General</c:formatCode>
                <c:ptCount val="12"/>
                <c:pt idx="0">
                  <c:v>1.244</c:v>
                </c:pt>
                <c:pt idx="1">
                  <c:v>1.2885</c:v>
                </c:pt>
                <c:pt idx="2">
                  <c:v>1.2331</c:v>
                </c:pt>
                <c:pt idx="3">
                  <c:v>1.2366</c:v>
                </c:pt>
                <c:pt idx="4">
                  <c:v>1.2231</c:v>
                </c:pt>
                <c:pt idx="5">
                  <c:v>1.2045</c:v>
                </c:pt>
                <c:pt idx="6">
                  <c:v>1.209</c:v>
                </c:pt>
                <c:pt idx="7">
                  <c:v>1.1862</c:v>
                </c:pt>
                <c:pt idx="8">
                  <c:v>1.1672</c:v>
                </c:pt>
                <c:pt idx="9">
                  <c:v>1.1355</c:v>
                </c:pt>
                <c:pt idx="10">
                  <c:v>1.1463</c:v>
                </c:pt>
                <c:pt idx="11">
                  <c:v>1.16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4:$M$44</c:f>
              <c:numCache>
                <c:formatCode>General</c:formatCode>
                <c:ptCount val="12"/>
                <c:pt idx="0">
                  <c:v>1.3065</c:v>
                </c:pt>
                <c:pt idx="1">
                  <c:v>1.2567</c:v>
                </c:pt>
                <c:pt idx="2">
                  <c:v>1.2136</c:v>
                </c:pt>
                <c:pt idx="3">
                  <c:v>1.2008</c:v>
                </c:pt>
                <c:pt idx="4">
                  <c:v>1.2029</c:v>
                </c:pt>
                <c:pt idx="5">
                  <c:v>1.1977</c:v>
                </c:pt>
                <c:pt idx="6">
                  <c:v>1.1362</c:v>
                </c:pt>
                <c:pt idx="7">
                  <c:v>1.0832</c:v>
                </c:pt>
                <c:pt idx="8">
                  <c:v>1.0785</c:v>
                </c:pt>
                <c:pt idx="9">
                  <c:v>1.0547</c:v>
                </c:pt>
                <c:pt idx="10">
                  <c:v>1.0548</c:v>
                </c:pt>
                <c:pt idx="11">
                  <c:v>1.08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5:$M$45</c:f>
              <c:numCache>
                <c:formatCode>General</c:formatCode>
                <c:ptCount val="12"/>
                <c:pt idx="0">
                  <c:v>1.1172</c:v>
                </c:pt>
                <c:pt idx="1">
                  <c:v>1.1242</c:v>
                </c:pt>
                <c:pt idx="2">
                  <c:v>1.2001</c:v>
                </c:pt>
                <c:pt idx="3">
                  <c:v>1.09</c:v>
                </c:pt>
                <c:pt idx="4">
                  <c:v>1.1608</c:v>
                </c:pt>
                <c:pt idx="5">
                  <c:v>1.1295</c:v>
                </c:pt>
                <c:pt idx="6">
                  <c:v>1.1319</c:v>
                </c:pt>
                <c:pt idx="7">
                  <c:v>1.1095</c:v>
                </c:pt>
                <c:pt idx="8">
                  <c:v>1.0629</c:v>
                </c:pt>
                <c:pt idx="9">
                  <c:v>1.0669</c:v>
                </c:pt>
                <c:pt idx="10">
                  <c:v>0.9774</c:v>
                </c:pt>
                <c:pt idx="11">
                  <c:v>1.06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6:$M$46</c:f>
              <c:numCache>
                <c:formatCode>General</c:formatCode>
                <c:ptCount val="12"/>
                <c:pt idx="0">
                  <c:v>1.0027</c:v>
                </c:pt>
                <c:pt idx="1">
                  <c:v>1.1255</c:v>
                </c:pt>
                <c:pt idx="2">
                  <c:v>1.0717</c:v>
                </c:pt>
                <c:pt idx="3">
                  <c:v>1.0121</c:v>
                </c:pt>
                <c:pt idx="4">
                  <c:v>1.0003</c:v>
                </c:pt>
                <c:pt idx="5">
                  <c:v>1.0382</c:v>
                </c:pt>
                <c:pt idx="6">
                  <c:v>1.0562</c:v>
                </c:pt>
                <c:pt idx="7">
                  <c:v>1.0961</c:v>
                </c:pt>
                <c:pt idx="8">
                  <c:v>1.0938</c:v>
                </c:pt>
                <c:pt idx="9">
                  <c:v>1.0323</c:v>
                </c:pt>
                <c:pt idx="10">
                  <c:v>1.0058</c:v>
                </c:pt>
                <c:pt idx="11">
                  <c:v>1.04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7:$M$47</c:f>
              <c:numCache>
                <c:formatCode>General</c:formatCode>
                <c:ptCount val="12"/>
                <c:pt idx="0">
                  <c:v>1</c:v>
                </c:pt>
                <c:pt idx="1">
                  <c:v>0.9826</c:v>
                </c:pt>
                <c:pt idx="2">
                  <c:v>1.02</c:v>
                </c:pt>
                <c:pt idx="3">
                  <c:v>1.0092</c:v>
                </c:pt>
                <c:pt idx="4">
                  <c:v>1.0171</c:v>
                </c:pt>
                <c:pt idx="5">
                  <c:v>0.9692</c:v>
                </c:pt>
                <c:pt idx="6">
                  <c:v>1.0176</c:v>
                </c:pt>
                <c:pt idx="7">
                  <c:v>1.0244</c:v>
                </c:pt>
                <c:pt idx="8">
                  <c:v>0.9984</c:v>
                </c:pt>
                <c:pt idx="9">
                  <c:v>0.9979</c:v>
                </c:pt>
                <c:pt idx="10">
                  <c:v>0.996</c:v>
                </c:pt>
                <c:pt idx="11">
                  <c:v>0.99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8:$M$48</c:f>
              <c:numCache>
                <c:formatCode>General</c:formatCode>
                <c:ptCount val="12"/>
                <c:pt idx="0">
                  <c:v>1.0835</c:v>
                </c:pt>
                <c:pt idx="1">
                  <c:v>1.0622</c:v>
                </c:pt>
                <c:pt idx="2">
                  <c:v>1.0503</c:v>
                </c:pt>
                <c:pt idx="3">
                  <c:v>1.0049</c:v>
                </c:pt>
                <c:pt idx="4">
                  <c:v>1.057</c:v>
                </c:pt>
                <c:pt idx="5">
                  <c:v>1.028</c:v>
                </c:pt>
                <c:pt idx="6">
                  <c:v>0.9973</c:v>
                </c:pt>
                <c:pt idx="7">
                  <c:v>0.983</c:v>
                </c:pt>
                <c:pt idx="8">
                  <c:v>0.9444</c:v>
                </c:pt>
                <c:pt idx="9">
                  <c:v>0.9335</c:v>
                </c:pt>
                <c:pt idx="10">
                  <c:v>0.9279</c:v>
                </c:pt>
                <c:pt idx="11">
                  <c:v>0.936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9:$M$49</c:f>
              <c:numCache>
                <c:formatCode>General</c:formatCode>
                <c:ptCount val="12"/>
                <c:pt idx="0">
                  <c:v>1.0583</c:v>
                </c:pt>
                <c:pt idx="1">
                  <c:v>1.0297</c:v>
                </c:pt>
                <c:pt idx="2">
                  <c:v>1.0594</c:v>
                </c:pt>
                <c:pt idx="3">
                  <c:v>0.959</c:v>
                </c:pt>
                <c:pt idx="4">
                  <c:v>0.9587</c:v>
                </c:pt>
                <c:pt idx="5">
                  <c:v>1.0141</c:v>
                </c:pt>
                <c:pt idx="6">
                  <c:v>1.0212</c:v>
                </c:pt>
                <c:pt idx="7">
                  <c:v>0.9879</c:v>
                </c:pt>
                <c:pt idx="8">
                  <c:v>0.9341</c:v>
                </c:pt>
                <c:pt idx="9">
                  <c:v>0.9741</c:v>
                </c:pt>
                <c:pt idx="10">
                  <c:v>0.9672</c:v>
                </c:pt>
                <c:pt idx="11">
                  <c:v>0.99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0:$M$50</c:f>
              <c:numCache>
                <c:formatCode>General</c:formatCode>
                <c:ptCount val="12"/>
                <c:pt idx="0">
                  <c:v>1.0297</c:v>
                </c:pt>
                <c:pt idx="1">
                  <c:v>1.0469</c:v>
                </c:pt>
                <c:pt idx="2">
                  <c:v>1.0539</c:v>
                </c:pt>
                <c:pt idx="3">
                  <c:v>0.9662</c:v>
                </c:pt>
                <c:pt idx="4">
                  <c:v>0.9793</c:v>
                </c:pt>
                <c:pt idx="5">
                  <c:v>0.9342</c:v>
                </c:pt>
                <c:pt idx="6">
                  <c:v>0.8807</c:v>
                </c:pt>
                <c:pt idx="7">
                  <c:v>0.8597</c:v>
                </c:pt>
                <c:pt idx="8">
                  <c:v>0.9297</c:v>
                </c:pt>
                <c:pt idx="9">
                  <c:v>0.8495</c:v>
                </c:pt>
                <c:pt idx="10">
                  <c:v>0.8258</c:v>
                </c:pt>
                <c:pt idx="11">
                  <c:v>0.8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1:$M$51</c:f>
              <c:numCache>
                <c:formatCode>General</c:formatCode>
                <c:ptCount val="12"/>
                <c:pt idx="0">
                  <c:v>0.9568</c:v>
                </c:pt>
                <c:pt idx="1">
                  <c:v>0.9097</c:v>
                </c:pt>
                <c:pt idx="2">
                  <c:v>0.8945</c:v>
                </c:pt>
                <c:pt idx="3">
                  <c:v>0.8159</c:v>
                </c:pt>
                <c:pt idx="4">
                  <c:v>0.8076</c:v>
                </c:pt>
                <c:pt idx="5">
                  <c:v>0.8692</c:v>
                </c:pt>
                <c:pt idx="6">
                  <c:v>0.8386</c:v>
                </c:pt>
                <c:pt idx="7">
                  <c:v>0.8551</c:v>
                </c:pt>
                <c:pt idx="8">
                  <c:v>0.7964</c:v>
                </c:pt>
                <c:pt idx="9">
                  <c:v>0.8413</c:v>
                </c:pt>
                <c:pt idx="10">
                  <c:v>0.8235</c:v>
                </c:pt>
                <c:pt idx="11">
                  <c:v>0.8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6461"/>
        <c:axId val="8837745"/>
      </c:lineChart>
      <c:catAx>
        <c:axId val="919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45"/>
        <c:crossesAt val="0"/>
        <c:auto val="1"/>
        <c:lblAlgn val="ctr"/>
        <c:lblOffset val="100"/>
        <c:noMultiLvlLbl val="0"/>
      </c:catAx>
      <c:valAx>
        <c:axId val="883774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46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664644236073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917</v>
      </c>
      <c r="D7" s="2" t="n">
        <v>1.0047</v>
      </c>
      <c r="E7" s="2" t="n">
        <v>0.9942</v>
      </c>
      <c r="F7" s="2" t="n">
        <v>0.9601</v>
      </c>
      <c r="G7" s="2" t="n">
        <v>0.8844</v>
      </c>
      <c r="H7" s="2" t="n">
        <v>0.9098</v>
      </c>
      <c r="I7" s="2" t="n">
        <v>0.8885</v>
      </c>
      <c r="J7" s="2" t="n">
        <v>0.8275</v>
      </c>
      <c r="K7" s="2" t="n">
        <v>0.8563</v>
      </c>
      <c r="L7" s="2" t="n">
        <v>1.0634</v>
      </c>
      <c r="M7" s="2" t="n">
        <v>1.0288</v>
      </c>
    </row>
    <row r="8" customFormat="false" ht="12.75" hidden="false" customHeight="false" outlineLevel="0" collapsed="false">
      <c r="A8" s="1" t="s">
        <v>7</v>
      </c>
      <c r="B8" s="2" t="n">
        <v>0.9685</v>
      </c>
      <c r="C8" s="2" t="n">
        <v>1.0259</v>
      </c>
      <c r="D8" s="2" t="n">
        <v>0.8811</v>
      </c>
      <c r="E8" s="2" t="n">
        <v>0.8915</v>
      </c>
      <c r="F8" s="2" t="n">
        <v>0.8927</v>
      </c>
      <c r="G8" s="2" t="n">
        <v>0.8922</v>
      </c>
      <c r="H8" s="2" t="n">
        <v>0.8481</v>
      </c>
      <c r="I8" s="2" t="n">
        <v>0.9117</v>
      </c>
      <c r="J8" s="2" t="n">
        <v>0.8564</v>
      </c>
      <c r="K8" s="2" t="n">
        <v>0.8056</v>
      </c>
      <c r="L8" s="2" t="n">
        <v>0.8357</v>
      </c>
      <c r="M8" s="2" t="n">
        <v>0.8761</v>
      </c>
    </row>
    <row r="9" customFormat="false" ht="12.75" hidden="false" customHeight="false" outlineLevel="0" collapsed="false">
      <c r="A9" s="1" t="s">
        <v>8</v>
      </c>
      <c r="B9" s="2" t="n">
        <v>1.6958</v>
      </c>
      <c r="C9" s="2" t="n">
        <v>1.6727</v>
      </c>
      <c r="D9" s="2" t="n">
        <v>1.7146</v>
      </c>
      <c r="E9" s="2" t="n">
        <v>1.5987</v>
      </c>
      <c r="F9" s="2" t="n">
        <v>1.5404</v>
      </c>
      <c r="G9" s="2" t="n">
        <v>1.6167</v>
      </c>
      <c r="H9" s="2" t="n">
        <v>1.4769</v>
      </c>
      <c r="I9" s="2" t="n">
        <v>1.4898</v>
      </c>
      <c r="J9" s="2" t="n">
        <v>1.4526</v>
      </c>
      <c r="K9" s="2" t="n">
        <v>1.4906</v>
      </c>
      <c r="L9" s="2" t="n">
        <v>1.5134</v>
      </c>
      <c r="M9" s="2" t="n">
        <v>1.5582</v>
      </c>
    </row>
    <row r="10" customFormat="false" ht="12.75" hidden="false" customHeight="false" outlineLevel="0" collapsed="false">
      <c r="A10" s="1" t="s">
        <v>9</v>
      </c>
      <c r="B10" s="2" t="n">
        <v>1.2425</v>
      </c>
      <c r="C10" s="2" t="n">
        <v>1.1857</v>
      </c>
      <c r="D10" s="2" t="n">
        <v>1.0744</v>
      </c>
      <c r="E10" s="2" t="n">
        <v>1.1143</v>
      </c>
      <c r="F10" s="2" t="n">
        <v>1.1444</v>
      </c>
      <c r="G10" s="2" t="n">
        <v>1.1282</v>
      </c>
      <c r="H10" s="2" t="n">
        <v>1.075</v>
      </c>
      <c r="I10" s="2" t="n">
        <v>1.0797</v>
      </c>
      <c r="J10" s="2" t="n">
        <v>1.0485</v>
      </c>
      <c r="K10" s="2" t="n">
        <v>1.0258</v>
      </c>
      <c r="L10" s="2" t="n">
        <v>1.0061</v>
      </c>
      <c r="M10" s="2" t="n">
        <v>1.0704</v>
      </c>
    </row>
    <row r="11" customFormat="false" ht="12.75" hidden="false" customHeight="false" outlineLevel="0" collapsed="false">
      <c r="A11" s="1" t="s">
        <v>10</v>
      </c>
      <c r="B11" s="2" t="n">
        <v>1.223</v>
      </c>
      <c r="C11" s="2" t="n">
        <v>1.228</v>
      </c>
      <c r="D11" s="2" t="n">
        <v>1.1805</v>
      </c>
      <c r="E11" s="2" t="n">
        <v>1.1806</v>
      </c>
      <c r="F11" s="2" t="n">
        <v>1.1791</v>
      </c>
      <c r="G11" s="2" t="n">
        <v>1.1351</v>
      </c>
      <c r="H11" s="2" t="n">
        <v>1.1201</v>
      </c>
      <c r="I11" s="2" t="n">
        <v>1.0803</v>
      </c>
      <c r="J11" s="2" t="n">
        <v>1.1053</v>
      </c>
      <c r="K11" s="2" t="n">
        <v>1.072</v>
      </c>
      <c r="L11" s="2" t="n">
        <v>1.1373</v>
      </c>
      <c r="M11" s="2" t="n">
        <v>1.1565</v>
      </c>
    </row>
    <row r="12" customFormat="false" ht="12.75" hidden="false" customHeight="false" outlineLevel="0" collapsed="false">
      <c r="A12" s="1" t="s">
        <v>11</v>
      </c>
      <c r="B12" s="2" t="n">
        <v>0.8357</v>
      </c>
      <c r="C12" s="2" t="n">
        <v>0.9946</v>
      </c>
      <c r="D12" s="2" t="n">
        <v>0.9279</v>
      </c>
      <c r="E12" s="2" t="n">
        <v>0.9022</v>
      </c>
      <c r="F12" s="2" t="n">
        <v>0.9093</v>
      </c>
      <c r="G12" s="2" t="n">
        <v>0.8788</v>
      </c>
      <c r="H12" s="2" t="n">
        <v>0.8998</v>
      </c>
      <c r="I12" s="2" t="n">
        <v>1.0104</v>
      </c>
      <c r="J12" s="2" t="n">
        <v>1.0229</v>
      </c>
      <c r="K12" s="2" t="n">
        <v>0.9264</v>
      </c>
      <c r="L12" s="2" t="n">
        <v>0.9062</v>
      </c>
      <c r="M12" s="2" t="n">
        <v>0.98</v>
      </c>
    </row>
    <row r="13" customFormat="false" ht="12.75" hidden="false" customHeight="false" outlineLevel="0" collapsed="false">
      <c r="A13" s="1" t="s">
        <v>12</v>
      </c>
      <c r="B13" s="2" t="n">
        <v>1.024</v>
      </c>
      <c r="C13" s="2" t="n">
        <v>1.0007</v>
      </c>
      <c r="D13" s="2" t="n">
        <v>0.9434</v>
      </c>
      <c r="E13" s="2" t="n">
        <v>0.9065</v>
      </c>
      <c r="F13" s="2" t="n">
        <v>0.9153</v>
      </c>
      <c r="G13" s="2" t="n">
        <v>0.8839</v>
      </c>
      <c r="H13" s="2" t="n">
        <v>0.7849</v>
      </c>
      <c r="I13" s="2" t="n">
        <v>0.809</v>
      </c>
      <c r="J13" s="2" t="n">
        <v>0.8877</v>
      </c>
      <c r="K13" s="2" t="n">
        <v>0.8418</v>
      </c>
      <c r="L13" s="2" t="n">
        <v>0.8902</v>
      </c>
      <c r="M13" s="2" t="n">
        <v>0.8667</v>
      </c>
    </row>
    <row r="14" customFormat="false" ht="12.75" hidden="false" customHeight="false" outlineLevel="0" collapsed="false">
      <c r="A14" s="1" t="s">
        <v>13</v>
      </c>
      <c r="B14" s="2" t="n">
        <v>1.2333</v>
      </c>
      <c r="C14" s="2" t="n">
        <v>1.2324</v>
      </c>
      <c r="D14" s="2" t="n">
        <v>1.3673</v>
      </c>
      <c r="E14" s="2" t="n">
        <v>1.3003</v>
      </c>
      <c r="F14" s="2" t="n">
        <v>1.2553</v>
      </c>
      <c r="G14" s="2" t="n">
        <v>1.2591</v>
      </c>
      <c r="H14" s="2" t="n">
        <v>1.1998</v>
      </c>
      <c r="I14" s="2" t="n">
        <v>1.1938</v>
      </c>
      <c r="J14" s="2" t="n">
        <v>1.1861</v>
      </c>
      <c r="K14" s="2" t="n">
        <v>1.1856</v>
      </c>
      <c r="L14" s="2" t="n">
        <v>1.1638</v>
      </c>
      <c r="M14" s="2" t="n">
        <v>1.1667</v>
      </c>
    </row>
    <row r="15" customFormat="false" ht="12.75" hidden="false" customHeight="false" outlineLevel="0" collapsed="false">
      <c r="A15" s="1" t="s">
        <v>14</v>
      </c>
      <c r="B15" s="2" t="n">
        <v>1.2122</v>
      </c>
      <c r="C15" s="2" t="n">
        <v>1.2473</v>
      </c>
      <c r="D15" s="2" t="n">
        <v>1.2537</v>
      </c>
      <c r="E15" s="2" t="n">
        <v>1.1457</v>
      </c>
      <c r="F15" s="2" t="n">
        <v>1.1396</v>
      </c>
      <c r="G15" s="2" t="n">
        <v>1.1966</v>
      </c>
      <c r="H15" s="2" t="n">
        <v>1.1457</v>
      </c>
      <c r="I15" s="2" t="n">
        <v>1.0925</v>
      </c>
      <c r="J15" s="2" t="n">
        <v>1.0804</v>
      </c>
      <c r="K15" s="2" t="n">
        <v>1.1061</v>
      </c>
      <c r="L15" s="2" t="n">
        <v>1.1726</v>
      </c>
      <c r="M15" s="2" t="n">
        <v>1.2105</v>
      </c>
    </row>
    <row r="16" customFormat="false" ht="12.75" hidden="false" customHeight="false" outlineLevel="0" collapsed="false">
      <c r="A16" s="1" t="s">
        <v>15</v>
      </c>
      <c r="B16" s="2" t="n">
        <v>1.4906</v>
      </c>
      <c r="C16" s="2" t="n">
        <v>1.4499</v>
      </c>
      <c r="D16" s="2" t="n">
        <v>1.5169</v>
      </c>
      <c r="E16" s="2" t="n">
        <v>1.4696</v>
      </c>
      <c r="F16" s="2" t="n">
        <v>1.3785</v>
      </c>
      <c r="G16" s="2" t="n">
        <v>1.3053</v>
      </c>
      <c r="H16" s="2" t="n">
        <v>1.328</v>
      </c>
      <c r="I16" s="2" t="n">
        <v>1.2751</v>
      </c>
      <c r="J16" s="2" t="n">
        <v>1.2203</v>
      </c>
      <c r="K16" s="2" t="n">
        <v>1.2523</v>
      </c>
      <c r="L16" s="2" t="n">
        <v>1.3064</v>
      </c>
      <c r="M16" s="2" t="n">
        <v>1.2299</v>
      </c>
    </row>
    <row r="17" customFormat="false" ht="12.75" hidden="false" customHeight="false" outlineLevel="0" collapsed="false">
      <c r="A17" s="1" t="s">
        <v>16</v>
      </c>
      <c r="B17" s="2" t="n">
        <v>1.2159</v>
      </c>
      <c r="C17" s="2" t="n">
        <v>1.1552</v>
      </c>
      <c r="D17" s="2" t="n">
        <v>1.2011</v>
      </c>
      <c r="E17" s="2" t="n">
        <v>1.0567</v>
      </c>
      <c r="F17" s="2" t="n">
        <v>1.1402</v>
      </c>
      <c r="G17" s="2" t="n">
        <v>1.109</v>
      </c>
      <c r="H17" s="2" t="n">
        <v>1.1069</v>
      </c>
      <c r="I17" s="2" t="n">
        <v>1.0503</v>
      </c>
      <c r="J17" s="2" t="n">
        <v>1.0039</v>
      </c>
      <c r="K17" s="2" t="n">
        <v>1.0009</v>
      </c>
      <c r="L17" s="2" t="n">
        <v>0.9307</v>
      </c>
      <c r="M17" s="2" t="n">
        <v>1.0654</v>
      </c>
    </row>
    <row r="18" customFormat="false" ht="12.75" hidden="false" customHeight="false" outlineLevel="0" collapsed="false">
      <c r="A18" s="1" t="s">
        <v>17</v>
      </c>
      <c r="B18" s="2" t="n">
        <v>1.0522</v>
      </c>
      <c r="C18" s="2" t="n">
        <v>0.9955</v>
      </c>
      <c r="D18" s="2" t="n">
        <v>0.9896</v>
      </c>
      <c r="E18" s="2" t="n">
        <v>0.8971</v>
      </c>
      <c r="F18" s="2" t="n">
        <v>0.8395</v>
      </c>
      <c r="G18" s="2" t="n">
        <v>0.9192</v>
      </c>
      <c r="H18" s="2" t="n">
        <v>0.8692</v>
      </c>
      <c r="I18" s="2" t="n">
        <v>0.9422</v>
      </c>
      <c r="J18" s="2" t="n">
        <v>0.8895</v>
      </c>
      <c r="K18" s="2" t="n">
        <v>0.9853</v>
      </c>
      <c r="L18" s="2" t="n">
        <v>0.9452</v>
      </c>
      <c r="M18" s="2" t="n">
        <v>0.8772</v>
      </c>
    </row>
    <row r="19" customFormat="false" ht="12.75" hidden="false" customHeight="false" outlineLevel="0" collapsed="false">
      <c r="A19" s="1" t="s">
        <v>18</v>
      </c>
      <c r="B19" s="2" t="n">
        <v>1.4231</v>
      </c>
      <c r="C19" s="2" t="n">
        <v>1.4299</v>
      </c>
      <c r="D19" s="2" t="n">
        <v>1.4188</v>
      </c>
      <c r="E19" s="2" t="n">
        <v>1.4343</v>
      </c>
      <c r="F19" s="2" t="n">
        <v>1.4084</v>
      </c>
      <c r="G19" s="2" t="n">
        <v>1.287</v>
      </c>
      <c r="H19" s="2" t="n">
        <v>1.2257</v>
      </c>
      <c r="I19" s="2" t="n">
        <v>1.2863</v>
      </c>
      <c r="J19" s="2" t="n">
        <v>1.2549</v>
      </c>
      <c r="K19" s="2" t="n">
        <v>1.3008</v>
      </c>
      <c r="L19" s="2" t="n">
        <v>1.2776</v>
      </c>
      <c r="M19" s="2" t="n">
        <v>1.3348</v>
      </c>
    </row>
    <row r="21" customFormat="false" ht="12.75" hidden="false" customHeight="false" outlineLevel="0" collapsed="false">
      <c r="A21" s="1" t="s">
        <v>19</v>
      </c>
      <c r="V21" s="1" t="s">
        <v>20</v>
      </c>
      <c r="AD21" s="1" t="s">
        <v>21</v>
      </c>
      <c r="AG21" s="1" t="s">
        <v>21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2</v>
      </c>
      <c r="P22" s="1" t="s">
        <v>23</v>
      </c>
      <c r="R22" s="1" t="s">
        <v>24</v>
      </c>
      <c r="S22" s="1" t="s">
        <v>25</v>
      </c>
      <c r="V22" s="1" t="s">
        <v>5</v>
      </c>
      <c r="W22" s="1" t="n">
        <v>2012</v>
      </c>
      <c r="X22" s="1" t="n">
        <v>2013</v>
      </c>
      <c r="Y22" s="1" t="n">
        <v>2014</v>
      </c>
      <c r="Z22" s="1" t="n">
        <v>2015</v>
      </c>
      <c r="AA22" s="1" t="n">
        <v>2016</v>
      </c>
      <c r="AB22" s="1" t="n">
        <v>2017</v>
      </c>
      <c r="AC22" s="1"/>
      <c r="AD22" s="1" t="s">
        <v>24</v>
      </c>
      <c r="AE22" s="1" t="s">
        <v>25</v>
      </c>
      <c r="AG22" s="1" t="s">
        <v>22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96</v>
      </c>
      <c r="D23" s="2" t="n">
        <v>0.9813</v>
      </c>
      <c r="E23" s="2" t="n">
        <v>0.9633</v>
      </c>
      <c r="F23" s="2" t="n">
        <v>0.874</v>
      </c>
      <c r="G23" s="2" t="n">
        <v>0.7616</v>
      </c>
      <c r="H23" s="2" t="n">
        <v>0.7595</v>
      </c>
      <c r="I23" s="2" t="n">
        <v>0.7087</v>
      </c>
      <c r="J23" s="2" t="n">
        <v>0.6301</v>
      </c>
      <c r="K23" s="2" t="n">
        <v>0.6769</v>
      </c>
      <c r="L23" s="2" t="n">
        <v>1.2566</v>
      </c>
      <c r="M23" s="2" t="n">
        <v>1.1168</v>
      </c>
      <c r="N23" s="3" t="n">
        <f aca="false">LN(M23/B23)/11</f>
        <v>0.0100424957296337</v>
      </c>
      <c r="P23" s="2" t="n">
        <f aca="false">M23/M$31</f>
        <v>0.635448079658606</v>
      </c>
      <c r="R23" s="2" t="n">
        <f aca="false">AVERAGE(B23:M23)</f>
        <v>0.893733333333333</v>
      </c>
      <c r="S23" s="2" t="n">
        <f aca="false">R23/R$25</f>
        <v>0.534766717692757</v>
      </c>
      <c r="V23" s="1" t="s">
        <v>6</v>
      </c>
      <c r="W23" s="2" t="n">
        <v>1</v>
      </c>
      <c r="X23" s="2" t="n">
        <v>0.9315</v>
      </c>
      <c r="Y23" s="2" t="n">
        <v>0.8275</v>
      </c>
      <c r="Z23" s="2" t="n">
        <v>0.8917</v>
      </c>
      <c r="AA23" s="2" t="n">
        <v>1.657</v>
      </c>
      <c r="AB23" s="2" t="n">
        <v>1.4754</v>
      </c>
      <c r="AD23" s="2" t="n">
        <f aca="false">AVERAGE(W23:AB23)</f>
        <v>1.13051666666667</v>
      </c>
      <c r="AE23" s="2" t="n">
        <f aca="false">AD23/AD$25</f>
        <v>0.573502430775735</v>
      </c>
      <c r="AG23" s="3" t="n">
        <f aca="false">LN(AB23/W23)/5</f>
        <v>0.077785827893613</v>
      </c>
    </row>
    <row r="24" customFormat="false" ht="12.75" hidden="false" customHeight="false" outlineLevel="0" collapsed="false">
      <c r="A24" s="1" t="s">
        <v>7</v>
      </c>
      <c r="B24" s="2" t="n">
        <v>0.8039</v>
      </c>
      <c r="C24" s="2" t="n">
        <v>0.9585</v>
      </c>
      <c r="D24" s="2" t="n">
        <v>0.6687</v>
      </c>
      <c r="E24" s="2" t="n">
        <v>0.7331</v>
      </c>
      <c r="F24" s="2" t="n">
        <v>0.6798</v>
      </c>
      <c r="G24" s="2" t="n">
        <v>0.7088</v>
      </c>
      <c r="H24" s="2" t="n">
        <v>0.6509</v>
      </c>
      <c r="I24" s="2" t="n">
        <v>0.8278</v>
      </c>
      <c r="J24" s="2" t="n">
        <v>0.7351</v>
      </c>
      <c r="K24" s="2" t="n">
        <v>0.6343</v>
      </c>
      <c r="L24" s="2" t="n">
        <v>0.7099</v>
      </c>
      <c r="M24" s="2" t="n">
        <v>0.8045</v>
      </c>
      <c r="N24" s="3" t="n">
        <f aca="false">LN(M24/B24)/11</f>
        <v>6.78257362293388E-005</v>
      </c>
      <c r="P24" s="2" t="n">
        <f aca="false">M24/M$31</f>
        <v>0.457752489331437</v>
      </c>
      <c r="R24" s="2" t="n">
        <f aca="false">AVERAGE(B24:M24)</f>
        <v>0.742941666666667</v>
      </c>
      <c r="S24" s="2" t="n">
        <f aca="false">R24/R$25</f>
        <v>0.444540291496926</v>
      </c>
      <c r="V24" s="1" t="s">
        <v>7</v>
      </c>
      <c r="W24" s="2" t="n">
        <v>0.868</v>
      </c>
      <c r="X24" s="2" t="n">
        <v>1.1022</v>
      </c>
      <c r="Y24" s="2" t="n">
        <v>0.9806</v>
      </c>
      <c r="Z24" s="2" t="n">
        <v>0.8453</v>
      </c>
      <c r="AA24" s="2" t="n">
        <v>0.9465</v>
      </c>
      <c r="AB24" s="2" t="n">
        <v>1.0733</v>
      </c>
      <c r="AD24" s="2" t="n">
        <f aca="false">AVERAGE(W24:AB24)</f>
        <v>0.969316666666667</v>
      </c>
      <c r="AE24" s="2" t="n">
        <f aca="false">AD24/AD$25</f>
        <v>0.491726907630522</v>
      </c>
      <c r="AG24" s="3" t="n">
        <f aca="false">LN(AB24/W24)/5</f>
        <v>0.0424603157654257</v>
      </c>
    </row>
    <row r="25" customFormat="false" ht="12.75" hidden="false" customHeight="false" outlineLevel="0" collapsed="false">
      <c r="A25" s="1" t="s">
        <v>8</v>
      </c>
      <c r="B25" s="2" t="n">
        <v>2.0973</v>
      </c>
      <c r="C25" s="2" t="n">
        <v>1.8937</v>
      </c>
      <c r="D25" s="2" t="n">
        <v>2.0514</v>
      </c>
      <c r="E25" s="2" t="n">
        <v>1.6922</v>
      </c>
      <c r="F25" s="2" t="n">
        <v>1.5719</v>
      </c>
      <c r="G25" s="2" t="n">
        <v>1.7551</v>
      </c>
      <c r="H25" s="2" t="n">
        <v>1.3759</v>
      </c>
      <c r="I25" s="2" t="n">
        <v>1.4385</v>
      </c>
      <c r="J25" s="2" t="n">
        <v>1.3926</v>
      </c>
      <c r="K25" s="2" t="n">
        <v>1.4766</v>
      </c>
      <c r="L25" s="2" t="n">
        <v>1.568</v>
      </c>
      <c r="M25" s="2" t="n">
        <v>1.7419</v>
      </c>
      <c r="N25" s="3" t="n">
        <f aca="false">LN(M25/B25)/11</f>
        <v>-0.0168794847002394</v>
      </c>
      <c r="P25" s="2" t="n">
        <f aca="false">M25/M$31</f>
        <v>0.991123755334282</v>
      </c>
      <c r="R25" s="2" t="n">
        <f aca="false">AVERAGE(B25:M25)</f>
        <v>1.67125833333333</v>
      </c>
      <c r="S25" s="2" t="n">
        <f aca="false">R25/R$25</f>
        <v>1</v>
      </c>
      <c r="V25" s="1" t="s">
        <v>8</v>
      </c>
      <c r="W25" s="2" t="n">
        <v>1.8115</v>
      </c>
      <c r="X25" s="2" t="n">
        <v>1.8923</v>
      </c>
      <c r="Y25" s="2" t="n">
        <v>1.8383</v>
      </c>
      <c r="Z25" s="2" t="n">
        <v>1.942</v>
      </c>
      <c r="AA25" s="2" t="n">
        <v>2.0604</v>
      </c>
      <c r="AB25" s="2" t="n">
        <v>2.283</v>
      </c>
      <c r="AD25" s="2" t="n">
        <f aca="false">AVERAGE(W25:AB25)</f>
        <v>1.97125</v>
      </c>
      <c r="AE25" s="2" t="n">
        <f aca="false">AD25/AD$25</f>
        <v>1</v>
      </c>
      <c r="AG25" s="3" t="n">
        <f aca="false">LN(AB25/W25)/5</f>
        <v>0.0462670272389327</v>
      </c>
    </row>
    <row r="26" customFormat="false" ht="12.75" hidden="false" customHeight="false" outlineLevel="0" collapsed="false">
      <c r="A26" s="1" t="s">
        <v>9</v>
      </c>
      <c r="B26" s="2" t="n">
        <v>1.1415</v>
      </c>
      <c r="C26" s="2" t="n">
        <v>1.075</v>
      </c>
      <c r="D26" s="2" t="n">
        <v>0.8846</v>
      </c>
      <c r="E26" s="2" t="n">
        <v>0.9855</v>
      </c>
      <c r="F26" s="2" t="n">
        <v>1.0568</v>
      </c>
      <c r="G26" s="2" t="n">
        <v>1.0225</v>
      </c>
      <c r="H26" s="2" t="n">
        <v>0.9816</v>
      </c>
      <c r="I26" s="2" t="n">
        <v>1.0872</v>
      </c>
      <c r="J26" s="2" t="n">
        <v>0.9992</v>
      </c>
      <c r="K26" s="2" t="n">
        <v>0.9771</v>
      </c>
      <c r="L26" s="2" t="n">
        <v>0.9293</v>
      </c>
      <c r="M26" s="2" t="n">
        <v>1.0541</v>
      </c>
      <c r="N26" s="3" t="n">
        <f aca="false">LN(M26/B26)/11</f>
        <v>-0.00724144224624606</v>
      </c>
      <c r="P26" s="2" t="n">
        <f aca="false">M26/M$31</f>
        <v>0.59977240398293</v>
      </c>
      <c r="R26" s="2" t="n">
        <f aca="false">AVERAGE(B26:M26)</f>
        <v>1.0162</v>
      </c>
      <c r="S26" s="2" t="n">
        <f aca="false">R26/R$25</f>
        <v>0.60804483647551</v>
      </c>
      <c r="V26" s="1" t="s">
        <v>9</v>
      </c>
      <c r="W26" s="2" t="n">
        <v>1.3093</v>
      </c>
      <c r="X26" s="2" t="n">
        <v>1.4525</v>
      </c>
      <c r="Y26" s="2" t="n">
        <v>1.331</v>
      </c>
      <c r="Z26" s="2" t="n">
        <v>1.3032</v>
      </c>
      <c r="AA26" s="2" t="n">
        <v>1.2381</v>
      </c>
      <c r="AB26" s="2" t="n">
        <v>1.4014</v>
      </c>
      <c r="AD26" s="2" t="n">
        <f aca="false">AVERAGE(W26:AB26)</f>
        <v>1.33925</v>
      </c>
      <c r="AE26" s="2" t="n">
        <f aca="false">AD26/AD$25</f>
        <v>0.679391249207356</v>
      </c>
      <c r="AG26" s="3" t="n">
        <f aca="false">LN(AB26/W26)/5</f>
        <v>0.0135958187405452</v>
      </c>
    </row>
    <row r="27" customFormat="false" ht="12.75" hidden="false" customHeight="false" outlineLevel="0" collapsed="false">
      <c r="A27" s="1" t="s">
        <v>10</v>
      </c>
      <c r="B27" s="2" t="n">
        <v>1.1928</v>
      </c>
      <c r="C27" s="2" t="n">
        <v>1.1347</v>
      </c>
      <c r="D27" s="2" t="n">
        <v>1.0937</v>
      </c>
      <c r="E27" s="2" t="n">
        <v>1.0992</v>
      </c>
      <c r="F27" s="2" t="n">
        <v>1.1151</v>
      </c>
      <c r="G27" s="2" t="n">
        <v>1.0324</v>
      </c>
      <c r="H27" s="2" t="n">
        <v>0.9906</v>
      </c>
      <c r="I27" s="2" t="n">
        <v>0.9254</v>
      </c>
      <c r="J27" s="2" t="n">
        <v>1.0083</v>
      </c>
      <c r="K27" s="2" t="n">
        <v>0.9799</v>
      </c>
      <c r="L27" s="2" t="n">
        <v>1.1286</v>
      </c>
      <c r="M27" s="2" t="n">
        <v>1.1542</v>
      </c>
      <c r="N27" s="3" t="n">
        <f aca="false">LN(M27/B27)/11</f>
        <v>-0.00299054737942388</v>
      </c>
      <c r="P27" s="2" t="n">
        <f aca="false">M27/M$31</f>
        <v>0.656728307254623</v>
      </c>
      <c r="R27" s="2" t="n">
        <f aca="false">AVERAGE(B27:M27)</f>
        <v>1.07124166666667</v>
      </c>
      <c r="S27" s="2" t="n">
        <f aca="false">R27/R$25</f>
        <v>0.640979102572413</v>
      </c>
      <c r="V27" s="1" t="s">
        <v>10</v>
      </c>
      <c r="W27" s="2" t="n">
        <v>1.3155</v>
      </c>
      <c r="X27" s="2" t="n">
        <v>1.2299</v>
      </c>
      <c r="Y27" s="2" t="n">
        <v>1.3412</v>
      </c>
      <c r="Z27" s="2" t="n">
        <v>1.3072</v>
      </c>
      <c r="AA27" s="2" t="n">
        <v>1.5027</v>
      </c>
      <c r="AB27" s="2" t="n">
        <v>1.5333</v>
      </c>
      <c r="AD27" s="2" t="n">
        <f aca="false">AVERAGE(W27:AB27)</f>
        <v>1.37163333333333</v>
      </c>
      <c r="AE27" s="2" t="n">
        <f aca="false">AD27/AD$25</f>
        <v>0.695819065736631</v>
      </c>
      <c r="AG27" s="3" t="n">
        <f aca="false">LN(AB27/W27)/5</f>
        <v>0.0306410907923993</v>
      </c>
    </row>
    <row r="28" customFormat="false" ht="12.75" hidden="false" customHeight="false" outlineLevel="0" collapsed="false">
      <c r="A28" s="1" t="s">
        <v>11</v>
      </c>
      <c r="B28" s="2" t="n">
        <v>0.615</v>
      </c>
      <c r="C28" s="2" t="n">
        <v>0.8016</v>
      </c>
      <c r="D28" s="2" t="n">
        <v>0.7271</v>
      </c>
      <c r="E28" s="2" t="n">
        <v>0.7378</v>
      </c>
      <c r="F28" s="2" t="n">
        <v>0.7706</v>
      </c>
      <c r="G28" s="2" t="n">
        <v>0.6592</v>
      </c>
      <c r="H28" s="2" t="n">
        <v>0.674</v>
      </c>
      <c r="I28" s="2" t="n">
        <v>0.8777</v>
      </c>
      <c r="J28" s="2" t="n">
        <v>0.9105</v>
      </c>
      <c r="K28" s="2" t="n">
        <v>0.7675</v>
      </c>
      <c r="L28" s="2" t="n">
        <v>0.7566</v>
      </c>
      <c r="M28" s="2" t="n">
        <v>0.8857</v>
      </c>
      <c r="N28" s="3" t="n">
        <f aca="false">LN(M28/B28)/11</f>
        <v>0.0331596386371836</v>
      </c>
      <c r="P28" s="2" t="n">
        <f aca="false">M28/M$31</f>
        <v>0.503954480796586</v>
      </c>
      <c r="R28" s="2" t="n">
        <f aca="false">AVERAGE(B28:M28)</f>
        <v>0.765275</v>
      </c>
      <c r="S28" s="2" t="n">
        <f aca="false">R28/R$25</f>
        <v>0.45790347592383</v>
      </c>
      <c r="V28" s="1" t="s">
        <v>11</v>
      </c>
      <c r="W28" s="2" t="n">
        <v>0.9069</v>
      </c>
      <c r="X28" s="2" t="n">
        <v>1.1803</v>
      </c>
      <c r="Y28" s="2" t="n">
        <v>1.2225</v>
      </c>
      <c r="Z28" s="2" t="n">
        <v>1.0335</v>
      </c>
      <c r="AA28" s="2" t="n">
        <v>1.0183</v>
      </c>
      <c r="AB28" s="2" t="n">
        <v>1.1886</v>
      </c>
      <c r="AD28" s="2" t="n">
        <f aca="false">AVERAGE(W28:AB28)</f>
        <v>1.09168333333333</v>
      </c>
      <c r="AE28" s="2" t="n">
        <f aca="false">AD28/AD$25</f>
        <v>0.553802578735997</v>
      </c>
      <c r="AG28" s="3" t="n">
        <f aca="false">LN(AB28/W28)/5</f>
        <v>0.0540998464958076</v>
      </c>
    </row>
    <row r="29" customFormat="false" ht="12.75" hidden="false" customHeight="false" outlineLevel="0" collapsed="false">
      <c r="A29" s="1" t="s">
        <v>12</v>
      </c>
      <c r="B29" s="2" t="n">
        <v>0.995</v>
      </c>
      <c r="C29" s="2" t="n">
        <v>0.9097</v>
      </c>
      <c r="D29" s="2" t="n">
        <v>0.778</v>
      </c>
      <c r="E29" s="2" t="n">
        <v>0.8019</v>
      </c>
      <c r="F29" s="2" t="n">
        <v>0.8094</v>
      </c>
      <c r="G29" s="2" t="n">
        <v>0.7993</v>
      </c>
      <c r="H29" s="2" t="n">
        <v>0.6447</v>
      </c>
      <c r="I29" s="2" t="n">
        <v>0.7242</v>
      </c>
      <c r="J29" s="2" t="n">
        <v>0.8156</v>
      </c>
      <c r="K29" s="2" t="n">
        <v>0.8132</v>
      </c>
      <c r="L29" s="2" t="n">
        <v>1.022</v>
      </c>
      <c r="M29" s="2" t="n">
        <v>1.0032</v>
      </c>
      <c r="N29" s="3" t="n">
        <f aca="false">LN(M29/B29)/11</f>
        <v>0.00074613024727851</v>
      </c>
      <c r="P29" s="2" t="n">
        <f aca="false">M29/M$31</f>
        <v>0.570810810810811</v>
      </c>
      <c r="R29" s="2" t="n">
        <f aca="false">AVERAGE(B29:M29)</f>
        <v>0.843016666666667</v>
      </c>
      <c r="S29" s="2" t="n">
        <f aca="false">R29/R$25</f>
        <v>0.504420322012855</v>
      </c>
      <c r="V29" s="1" t="s">
        <v>12</v>
      </c>
      <c r="W29" s="2" t="n">
        <v>0.8671</v>
      </c>
      <c r="X29" s="2" t="n">
        <v>0.974</v>
      </c>
      <c r="Y29" s="2" t="n">
        <v>1.093</v>
      </c>
      <c r="Z29" s="2" t="n">
        <v>1.0926</v>
      </c>
      <c r="AA29" s="2" t="n">
        <v>1.3705</v>
      </c>
      <c r="AB29" s="2" t="n">
        <v>1.3473</v>
      </c>
      <c r="AD29" s="2" t="n">
        <f aca="false">AVERAGE(W29:AB29)</f>
        <v>1.12408333333333</v>
      </c>
      <c r="AE29" s="2" t="n">
        <f aca="false">AD29/AD$25</f>
        <v>0.570238850137392</v>
      </c>
      <c r="AG29" s="3" t="n">
        <f aca="false">LN(AB29/W29)/5</f>
        <v>0.0881407116757375</v>
      </c>
    </row>
    <row r="30" customFormat="false" ht="12.75" hidden="false" customHeight="false" outlineLevel="0" collapsed="false">
      <c r="A30" s="1" t="s">
        <v>13</v>
      </c>
      <c r="B30" s="2" t="n">
        <v>1.0372</v>
      </c>
      <c r="C30" s="2" t="n">
        <v>1.0128</v>
      </c>
      <c r="D30" s="2" t="n">
        <v>1.2974</v>
      </c>
      <c r="E30" s="2" t="n">
        <v>1.1881</v>
      </c>
      <c r="F30" s="2" t="n">
        <v>1.0403</v>
      </c>
      <c r="G30" s="2" t="n">
        <v>1.0748</v>
      </c>
      <c r="H30" s="2" t="n">
        <v>0.96</v>
      </c>
      <c r="I30" s="2" t="n">
        <v>0.9849</v>
      </c>
      <c r="J30" s="2" t="n">
        <v>0.9971</v>
      </c>
      <c r="K30" s="2" t="n">
        <v>1.0009</v>
      </c>
      <c r="L30" s="2" t="n">
        <v>0.9645</v>
      </c>
      <c r="M30" s="2" t="n">
        <v>0.9416</v>
      </c>
      <c r="N30" s="3" t="n">
        <f aca="false">LN(M30/B30)/11</f>
        <v>-0.0087908634289493</v>
      </c>
      <c r="P30" s="2" t="n">
        <f aca="false">M30/M$31</f>
        <v>0.535761024182077</v>
      </c>
      <c r="R30" s="2" t="n">
        <f aca="false">AVERAGE(B30:M30)</f>
        <v>1.04163333333333</v>
      </c>
      <c r="S30" s="2" t="n">
        <f aca="false">R30/R$25</f>
        <v>0.623262910681074</v>
      </c>
      <c r="V30" s="1" t="s">
        <v>13</v>
      </c>
      <c r="W30" s="2" t="n">
        <v>1.2743</v>
      </c>
      <c r="X30" s="2" t="n">
        <v>1.3107</v>
      </c>
      <c r="Y30" s="2" t="n">
        <v>1.3269</v>
      </c>
      <c r="Z30" s="2" t="n">
        <v>1.3278</v>
      </c>
      <c r="AA30" s="2" t="n">
        <v>1.2792</v>
      </c>
      <c r="AB30" s="2" t="n">
        <v>1.2477</v>
      </c>
      <c r="AD30" s="2" t="n">
        <f aca="false">AVERAGE(W30:AB30)</f>
        <v>1.29443333333333</v>
      </c>
      <c r="AE30" s="2" t="n">
        <f aca="false">AD30/AD$25</f>
        <v>0.656656098076517</v>
      </c>
      <c r="AG30" s="3" t="n">
        <f aca="false">LN(AB30/W30)/5</f>
        <v>-0.00421903036025156</v>
      </c>
    </row>
    <row r="31" customFormat="false" ht="12.75" hidden="false" customHeight="false" outlineLevel="0" collapsed="false">
      <c r="A31" s="1" t="s">
        <v>14</v>
      </c>
      <c r="B31" s="2" t="n">
        <v>1.4142</v>
      </c>
      <c r="C31" s="2" t="n">
        <v>1.6022</v>
      </c>
      <c r="D31" s="2" t="n">
        <v>1.6526</v>
      </c>
      <c r="E31" s="2" t="n">
        <v>1.43</v>
      </c>
      <c r="F31" s="2" t="n">
        <v>1.5511</v>
      </c>
      <c r="G31" s="2" t="n">
        <v>1.5523</v>
      </c>
      <c r="H31" s="2" t="n">
        <v>1.3161</v>
      </c>
      <c r="I31" s="2" t="n">
        <v>1.2295</v>
      </c>
      <c r="J31" s="2" t="n">
        <v>1.3204</v>
      </c>
      <c r="K31" s="2" t="n">
        <v>1.3005</v>
      </c>
      <c r="L31" s="2" t="n">
        <v>1.6266</v>
      </c>
      <c r="M31" s="2" t="n">
        <v>1.7575</v>
      </c>
      <c r="N31" s="3" t="n">
        <f aca="false">LN(M31/B31)/11</f>
        <v>0.0197571222286072</v>
      </c>
      <c r="P31" s="2" t="n">
        <f aca="false">M31/M$31</f>
        <v>1</v>
      </c>
      <c r="R31" s="2" t="n">
        <f aca="false">AVERAGE(B31:M31)</f>
        <v>1.47941666666667</v>
      </c>
      <c r="S31" s="2" t="n">
        <f aca="false">R31/R$25</f>
        <v>0.885211243025465</v>
      </c>
      <c r="V31" s="1" t="s">
        <v>14</v>
      </c>
      <c r="W31" s="2" t="n">
        <v>1.7572</v>
      </c>
      <c r="X31" s="2" t="n">
        <v>1.6438</v>
      </c>
      <c r="Y31" s="2" t="n">
        <v>1.7696</v>
      </c>
      <c r="Z31" s="2" t="n">
        <v>1.7392</v>
      </c>
      <c r="AA31" s="2" t="n">
        <v>2.1744</v>
      </c>
      <c r="AB31" s="2" t="n">
        <v>2.3421</v>
      </c>
      <c r="AD31" s="2" t="n">
        <f aca="false">AVERAGE(W31:AB31)</f>
        <v>1.90438333333333</v>
      </c>
      <c r="AE31" s="2" t="n">
        <f aca="false">AD31/AD$25</f>
        <v>0.966079053054323</v>
      </c>
      <c r="AG31" s="3" t="n">
        <f aca="false">LN(AB31/W31)/5</f>
        <v>0.0574652659385461</v>
      </c>
    </row>
    <row r="32" customFormat="false" ht="12.75" hidden="false" customHeight="false" outlineLevel="0" collapsed="false">
      <c r="A32" s="1" t="s">
        <v>15</v>
      </c>
      <c r="B32" s="2" t="n">
        <v>1.63</v>
      </c>
      <c r="C32" s="2" t="n">
        <v>1.7115</v>
      </c>
      <c r="D32" s="2" t="n">
        <v>1.6665</v>
      </c>
      <c r="E32" s="2" t="n">
        <v>1.5497</v>
      </c>
      <c r="F32" s="2" t="n">
        <v>1.4847</v>
      </c>
      <c r="G32" s="2" t="n">
        <v>1.2258</v>
      </c>
      <c r="H32" s="2" t="n">
        <v>1.2456</v>
      </c>
      <c r="I32" s="2" t="n">
        <v>1.1621</v>
      </c>
      <c r="J32" s="2" t="n">
        <v>1.1045</v>
      </c>
      <c r="K32" s="2" t="n">
        <v>1.1117</v>
      </c>
      <c r="L32" s="2" t="n">
        <v>1.3041</v>
      </c>
      <c r="M32" s="2" t="n">
        <v>1.1263</v>
      </c>
      <c r="N32" s="3" t="n">
        <f aca="false">LN(M32/B32)/11</f>
        <v>-0.0336038264315597</v>
      </c>
      <c r="P32" s="2" t="n">
        <f aca="false">M32/M$31</f>
        <v>0.640853485064011</v>
      </c>
      <c r="R32" s="2" t="n">
        <f aca="false">AVERAGE(B32:M32)</f>
        <v>1.36020833333333</v>
      </c>
      <c r="S32" s="2" t="n">
        <f aca="false">R32/R$25</f>
        <v>0.813882753015443</v>
      </c>
      <c r="V32" s="1" t="s">
        <v>15</v>
      </c>
      <c r="W32" s="2" t="n">
        <v>1.665</v>
      </c>
      <c r="X32" s="2" t="n">
        <v>1.5555</v>
      </c>
      <c r="Y32" s="2" t="n">
        <v>1.4816</v>
      </c>
      <c r="Z32" s="2" t="n">
        <v>1.486</v>
      </c>
      <c r="AA32" s="2" t="n">
        <v>1.7444</v>
      </c>
      <c r="AB32" s="2" t="n">
        <v>1.5088</v>
      </c>
      <c r="AD32" s="2" t="n">
        <f aca="false">AVERAGE(W32:AB32)</f>
        <v>1.57355</v>
      </c>
      <c r="AE32" s="2" t="n">
        <f aca="false">AD32/AD$25</f>
        <v>0.798249841471148</v>
      </c>
      <c r="AG32" s="3" t="n">
        <f aca="false">LN(AB32/W32)/5</f>
        <v>-0.0197020981070703</v>
      </c>
    </row>
    <row r="33" customFormat="false" ht="12.75" hidden="false" customHeight="false" outlineLevel="0" collapsed="false">
      <c r="A33" s="1" t="s">
        <v>16</v>
      </c>
      <c r="B33" s="2" t="n">
        <v>1.3718</v>
      </c>
      <c r="C33" s="2" t="n">
        <v>1.1709</v>
      </c>
      <c r="D33" s="2" t="n">
        <v>1.1923</v>
      </c>
      <c r="E33" s="2" t="n">
        <v>0.9843</v>
      </c>
      <c r="F33" s="2" t="n">
        <v>1.1052</v>
      </c>
      <c r="G33" s="2" t="n">
        <v>1.0791</v>
      </c>
      <c r="H33" s="2" t="n">
        <v>1.0574</v>
      </c>
      <c r="I33" s="2" t="n">
        <v>0.9541</v>
      </c>
      <c r="J33" s="2" t="n">
        <v>0.9082</v>
      </c>
      <c r="K33" s="2" t="n">
        <v>0.8942</v>
      </c>
      <c r="L33" s="2" t="n">
        <v>0.8547</v>
      </c>
      <c r="M33" s="2" t="n">
        <v>1.0777</v>
      </c>
      <c r="N33" s="3" t="n">
        <f aca="false">LN(M33/B33)/11</f>
        <v>-0.0219358732238577</v>
      </c>
      <c r="P33" s="2" t="n">
        <f aca="false">M33/M$31</f>
        <v>0.613200568990043</v>
      </c>
      <c r="R33" s="2" t="n">
        <f aca="false">AVERAGE(B33:M33)</f>
        <v>1.05415833333333</v>
      </c>
      <c r="S33" s="2" t="n">
        <f aca="false">R33/R$25</f>
        <v>0.630757263738401</v>
      </c>
      <c r="V33" s="1" t="s">
        <v>16</v>
      </c>
      <c r="W33" s="2" t="n">
        <v>1.4162</v>
      </c>
      <c r="X33" s="2" t="n">
        <v>1.2793</v>
      </c>
      <c r="Y33" s="2" t="n">
        <v>1.2206</v>
      </c>
      <c r="Z33" s="2" t="n">
        <v>1.2001</v>
      </c>
      <c r="AA33" s="2" t="n">
        <v>1.1502</v>
      </c>
      <c r="AB33" s="2" t="n">
        <v>1.4444</v>
      </c>
      <c r="AD33" s="2" t="n">
        <f aca="false">AVERAGE(W33:AB33)</f>
        <v>1.28513333333333</v>
      </c>
      <c r="AE33" s="2" t="n">
        <f aca="false">AD33/AD$25</f>
        <v>0.651938279433523</v>
      </c>
      <c r="AG33" s="3" t="n">
        <f aca="false">LN(AB33/W33)/5</f>
        <v>0.00394335643712581</v>
      </c>
    </row>
    <row r="34" customFormat="false" ht="12.75" hidden="false" customHeight="false" outlineLevel="0" collapsed="false">
      <c r="A34" s="1" t="s">
        <v>17</v>
      </c>
      <c r="B34" s="2" t="n">
        <v>1.2469</v>
      </c>
      <c r="C34" s="2" t="n">
        <v>1.1935</v>
      </c>
      <c r="D34" s="2" t="n">
        <v>1.1976</v>
      </c>
      <c r="E34" s="2" t="n">
        <v>1.0455</v>
      </c>
      <c r="F34" s="2" t="n">
        <v>0.8969</v>
      </c>
      <c r="G34" s="2" t="n">
        <v>1.0316</v>
      </c>
      <c r="H34" s="2" t="n">
        <v>0.9236</v>
      </c>
      <c r="I34" s="2" t="n">
        <v>1.1757</v>
      </c>
      <c r="J34" s="2" t="n">
        <v>1.086</v>
      </c>
      <c r="K34" s="2" t="n">
        <v>1.3638</v>
      </c>
      <c r="L34" s="2" t="n">
        <v>1.2661</v>
      </c>
      <c r="M34" s="2" t="n">
        <v>0.9811</v>
      </c>
      <c r="N34" s="3" t="n">
        <f aca="false">LN(M34/B34)/11</f>
        <v>-0.0217946689848359</v>
      </c>
      <c r="P34" s="2" t="n">
        <f aca="false">M34/M$31</f>
        <v>0.55823613086771</v>
      </c>
      <c r="R34" s="2" t="n">
        <f aca="false">AVERAGE(B34:M34)</f>
        <v>1.11735833333333</v>
      </c>
      <c r="S34" s="2" t="n">
        <f aca="false">R34/R$25</f>
        <v>0.668573081161401</v>
      </c>
      <c r="V34" s="1" t="s">
        <v>17</v>
      </c>
      <c r="W34" s="2" t="n">
        <v>1.2372</v>
      </c>
      <c r="X34" s="2" t="n">
        <v>1.5726</v>
      </c>
      <c r="Y34" s="2" t="n">
        <v>1.4579</v>
      </c>
      <c r="Z34" s="2" t="n">
        <v>1.8252</v>
      </c>
      <c r="AA34" s="2" t="n">
        <v>1.6961</v>
      </c>
      <c r="AB34" s="2" t="n">
        <v>1.3127</v>
      </c>
      <c r="AD34" s="2" t="n">
        <f aca="false">AVERAGE(W34:AB34)</f>
        <v>1.51695</v>
      </c>
      <c r="AE34" s="2" t="n">
        <f aca="false">AD34/AD$25</f>
        <v>0.769537095751427</v>
      </c>
      <c r="AG34" s="3" t="n">
        <f aca="false">LN(AB34/W34)/5</f>
        <v>0.0118470645996894</v>
      </c>
    </row>
    <row r="35" customFormat="false" ht="12.75" hidden="false" customHeight="false" outlineLevel="0" collapsed="false">
      <c r="A35" s="1" t="s">
        <v>18</v>
      </c>
      <c r="B35" s="2" t="n">
        <v>1.2455</v>
      </c>
      <c r="C35" s="2" t="n">
        <v>1.3191</v>
      </c>
      <c r="D35" s="2" t="n">
        <v>1.3334</v>
      </c>
      <c r="E35" s="2" t="n">
        <v>1.3434</v>
      </c>
      <c r="F35" s="2" t="n">
        <v>1.3096</v>
      </c>
      <c r="G35" s="2" t="n">
        <v>1.0642</v>
      </c>
      <c r="H35" s="2" t="n">
        <v>1.0323</v>
      </c>
      <c r="I35" s="2" t="n">
        <v>1.1703</v>
      </c>
      <c r="J35" s="2" t="n">
        <v>1.1341</v>
      </c>
      <c r="K35" s="2" t="n">
        <v>1.2227</v>
      </c>
      <c r="L35" s="2" t="n">
        <v>1.0939</v>
      </c>
      <c r="M35" s="2" t="n">
        <v>1.225</v>
      </c>
      <c r="N35" s="3" t="n">
        <f aca="false">LN(M35/B35)/11</f>
        <v>-0.00150874652030979</v>
      </c>
      <c r="P35" s="2" t="n">
        <f aca="false">M35/M$31</f>
        <v>0.69701280227596</v>
      </c>
      <c r="R35" s="2" t="n">
        <f aca="false">AVERAGE(B35:M35)</f>
        <v>1.20779166666667</v>
      </c>
      <c r="S35" s="2" t="n">
        <f aca="false">R35/R$25</f>
        <v>0.72268400556467</v>
      </c>
      <c r="V35" s="1" t="s">
        <v>18</v>
      </c>
      <c r="W35" s="2" t="n">
        <v>1.3781</v>
      </c>
      <c r="X35" s="2" t="n">
        <v>1.5615</v>
      </c>
      <c r="Y35" s="2" t="n">
        <v>1.5144</v>
      </c>
      <c r="Z35" s="2" t="n">
        <v>1.6299</v>
      </c>
      <c r="AA35" s="2" t="n">
        <v>1.4541</v>
      </c>
      <c r="AB35" s="2" t="n">
        <v>1.6232</v>
      </c>
      <c r="AD35" s="2" t="n">
        <f aca="false">AVERAGE(W35:AB35)</f>
        <v>1.52686666666667</v>
      </c>
      <c r="AE35" s="2" t="n">
        <f aca="false">AD35/AD$25</f>
        <v>0.774567744662862</v>
      </c>
      <c r="AG35" s="3" t="n">
        <f aca="false">LN(AB35/W35)/5</f>
        <v>0.0327387541261012</v>
      </c>
    </row>
    <row r="36" customFormat="false" ht="12.75" hidden="false" customHeight="false" outlineLevel="0" collapsed="false">
      <c r="V36" s="1"/>
    </row>
    <row r="37" customFormat="false" ht="12.75" hidden="false" customHeight="false" outlineLevel="0" collapsed="false">
      <c r="A37" s="1" t="s">
        <v>26</v>
      </c>
      <c r="O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26</v>
      </c>
      <c r="D39" s="2" t="n">
        <v>1.02</v>
      </c>
      <c r="E39" s="2" t="n">
        <v>1.0092</v>
      </c>
      <c r="F39" s="2" t="n">
        <v>1.0171</v>
      </c>
      <c r="G39" s="2" t="n">
        <v>0.9692</v>
      </c>
      <c r="H39" s="2" t="n">
        <v>1.0176</v>
      </c>
      <c r="I39" s="2" t="n">
        <v>1.0244</v>
      </c>
      <c r="J39" s="2" t="n">
        <v>0.9984</v>
      </c>
      <c r="K39" s="2" t="n">
        <v>0.9979</v>
      </c>
      <c r="L39" s="2" t="n">
        <v>0.996</v>
      </c>
      <c r="M39" s="2" t="n">
        <v>0.9992</v>
      </c>
      <c r="O39" s="1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2.75" hidden="false" customHeight="false" outlineLevel="0" collapsed="false">
      <c r="A40" s="1" t="s">
        <v>7</v>
      </c>
      <c r="B40" s="2" t="n">
        <v>1.0835</v>
      </c>
      <c r="C40" s="2" t="n">
        <v>1.0622</v>
      </c>
      <c r="D40" s="2" t="n">
        <v>1.0503</v>
      </c>
      <c r="E40" s="2" t="n">
        <v>1.0049</v>
      </c>
      <c r="F40" s="2" t="n">
        <v>1.057</v>
      </c>
      <c r="G40" s="2" t="n">
        <v>1.028</v>
      </c>
      <c r="H40" s="2" t="n">
        <v>0.9973</v>
      </c>
      <c r="I40" s="2" t="n">
        <v>0.983</v>
      </c>
      <c r="J40" s="2" t="n">
        <v>0.9444</v>
      </c>
      <c r="K40" s="2" t="n">
        <v>0.9335</v>
      </c>
      <c r="L40" s="2" t="n">
        <v>0.9279</v>
      </c>
      <c r="M40" s="2" t="n">
        <v>0.9366</v>
      </c>
      <c r="O40" s="1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" t="s">
        <v>8</v>
      </c>
      <c r="B41" s="2" t="n">
        <v>1.6276</v>
      </c>
      <c r="C41" s="2" t="n">
        <v>1.6395</v>
      </c>
      <c r="D41" s="2" t="n">
        <v>1.6805</v>
      </c>
      <c r="E41" s="2" t="n">
        <v>1.6083</v>
      </c>
      <c r="F41" s="2" t="n">
        <v>1.6044</v>
      </c>
      <c r="G41" s="2" t="n">
        <v>1.6308</v>
      </c>
      <c r="H41" s="2" t="n">
        <v>1.5758</v>
      </c>
      <c r="I41" s="2" t="n">
        <v>1.5675</v>
      </c>
      <c r="J41" s="2" t="n">
        <v>1.5315</v>
      </c>
      <c r="K41" s="2" t="n">
        <v>1.5486</v>
      </c>
      <c r="L41" s="2" t="n">
        <v>1.552</v>
      </c>
      <c r="M41" s="2" t="n">
        <v>1.5705</v>
      </c>
      <c r="O41" s="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2.75" hidden="false" customHeight="false" outlineLevel="0" collapsed="false">
      <c r="A42" s="1" t="s">
        <v>9</v>
      </c>
      <c r="B42" s="2" t="n">
        <v>1.3065</v>
      </c>
      <c r="C42" s="2" t="n">
        <v>1.2567</v>
      </c>
      <c r="D42" s="2" t="n">
        <v>1.2136</v>
      </c>
      <c r="E42" s="2" t="n">
        <v>1.2008</v>
      </c>
      <c r="F42" s="2" t="n">
        <v>1.2029</v>
      </c>
      <c r="G42" s="2" t="n">
        <v>1.1977</v>
      </c>
      <c r="H42" s="2" t="n">
        <v>1.1362</v>
      </c>
      <c r="I42" s="2" t="n">
        <v>1.0832</v>
      </c>
      <c r="J42" s="2" t="n">
        <v>1.0785</v>
      </c>
      <c r="K42" s="2" t="n">
        <v>1.0547</v>
      </c>
      <c r="L42" s="2" t="n">
        <v>1.0548</v>
      </c>
      <c r="M42" s="2" t="n">
        <v>1.0816</v>
      </c>
      <c r="O42" s="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2.75" hidden="false" customHeight="false" outlineLevel="0" collapsed="false">
      <c r="A43" s="1" t="s">
        <v>10</v>
      </c>
      <c r="B43" s="2" t="n">
        <v>1.244</v>
      </c>
      <c r="C43" s="2" t="n">
        <v>1.2885</v>
      </c>
      <c r="D43" s="2" t="n">
        <v>1.2331</v>
      </c>
      <c r="E43" s="2" t="n">
        <v>1.2366</v>
      </c>
      <c r="F43" s="2" t="n">
        <v>1.2231</v>
      </c>
      <c r="G43" s="2" t="n">
        <v>1.2045</v>
      </c>
      <c r="H43" s="2" t="n">
        <v>1.209</v>
      </c>
      <c r="I43" s="2" t="n">
        <v>1.1862</v>
      </c>
      <c r="J43" s="2" t="n">
        <v>1.1672</v>
      </c>
      <c r="K43" s="2" t="n">
        <v>1.1355</v>
      </c>
      <c r="L43" s="2" t="n">
        <v>1.1463</v>
      </c>
      <c r="M43" s="2" t="n">
        <v>1.1641</v>
      </c>
      <c r="O43" s="1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2.75" hidden="false" customHeight="false" outlineLevel="0" collapsed="false">
      <c r="A44" s="1" t="s">
        <v>11</v>
      </c>
      <c r="B44" s="2" t="n">
        <v>1.0027</v>
      </c>
      <c r="C44" s="2" t="n">
        <v>1.1255</v>
      </c>
      <c r="D44" s="2" t="n">
        <v>1.0717</v>
      </c>
      <c r="E44" s="2" t="n">
        <v>1.0121</v>
      </c>
      <c r="F44" s="2" t="n">
        <v>1.0003</v>
      </c>
      <c r="G44" s="2" t="n">
        <v>1.0382</v>
      </c>
      <c r="H44" s="2" t="n">
        <v>1.0562</v>
      </c>
      <c r="I44" s="2" t="n">
        <v>1.0961</v>
      </c>
      <c r="J44" s="2" t="n">
        <v>1.0938</v>
      </c>
      <c r="K44" s="2" t="n">
        <v>1.0323</v>
      </c>
      <c r="L44" s="2" t="n">
        <v>1.0058</v>
      </c>
      <c r="M44" s="2" t="n">
        <v>1.0402</v>
      </c>
      <c r="O44" s="1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2.75" hidden="false" customHeight="false" outlineLevel="0" collapsed="false">
      <c r="A45" s="1" t="s">
        <v>12</v>
      </c>
      <c r="B45" s="2" t="n">
        <v>1.0297</v>
      </c>
      <c r="C45" s="2" t="n">
        <v>1.0469</v>
      </c>
      <c r="D45" s="2" t="n">
        <v>1.0539</v>
      </c>
      <c r="E45" s="2" t="n">
        <v>0.9662</v>
      </c>
      <c r="F45" s="2" t="n">
        <v>0.9793</v>
      </c>
      <c r="G45" s="2" t="n">
        <v>0.9342</v>
      </c>
      <c r="H45" s="2" t="n">
        <v>0.8807</v>
      </c>
      <c r="I45" s="2" t="n">
        <v>0.8597</v>
      </c>
      <c r="J45" s="2" t="n">
        <v>0.9297</v>
      </c>
      <c r="K45" s="2" t="n">
        <v>0.8495</v>
      </c>
      <c r="L45" s="2" t="n">
        <v>0.8258</v>
      </c>
      <c r="M45" s="2" t="n">
        <v>0.804</v>
      </c>
      <c r="O45" s="1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A46" s="1" t="s">
        <v>13</v>
      </c>
      <c r="B46" s="2" t="n">
        <v>1.3882</v>
      </c>
      <c r="C46" s="2" t="n">
        <v>1.4175</v>
      </c>
      <c r="D46" s="2" t="n">
        <v>1.4129</v>
      </c>
      <c r="E46" s="2" t="n">
        <v>1.379</v>
      </c>
      <c r="F46" s="2" t="n">
        <v>1.4137</v>
      </c>
      <c r="G46" s="2" t="n">
        <v>1.3967</v>
      </c>
      <c r="H46" s="2" t="n">
        <v>1.4004</v>
      </c>
      <c r="I46" s="2" t="n">
        <v>1.3528</v>
      </c>
      <c r="J46" s="2" t="n">
        <v>1.3249</v>
      </c>
      <c r="K46" s="2" t="n">
        <v>1.3231</v>
      </c>
      <c r="L46" s="2" t="n">
        <v>1.309</v>
      </c>
      <c r="M46" s="2" t="n">
        <v>1.3405</v>
      </c>
      <c r="O46" s="1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A47" s="1" t="s">
        <v>14</v>
      </c>
      <c r="B47" s="2" t="n">
        <v>1.0583</v>
      </c>
      <c r="C47" s="2" t="n">
        <v>1.0297</v>
      </c>
      <c r="D47" s="2" t="n">
        <v>1.0594</v>
      </c>
      <c r="E47" s="2" t="n">
        <v>0.959</v>
      </c>
      <c r="F47" s="2" t="n">
        <v>0.9587</v>
      </c>
      <c r="G47" s="2" t="n">
        <v>1.0141</v>
      </c>
      <c r="H47" s="2" t="n">
        <v>1.0212</v>
      </c>
      <c r="I47" s="2" t="n">
        <v>0.9879</v>
      </c>
      <c r="J47" s="2" t="n">
        <v>0.9341</v>
      </c>
      <c r="K47" s="2" t="n">
        <v>0.9741</v>
      </c>
      <c r="L47" s="2" t="n">
        <v>0.9672</v>
      </c>
      <c r="M47" s="2" t="n">
        <v>0.9929</v>
      </c>
      <c r="O47" s="1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A48" s="1" t="s">
        <v>15</v>
      </c>
      <c r="B48" s="2" t="n">
        <v>1.4343</v>
      </c>
      <c r="C48" s="2" t="n">
        <v>1.3529</v>
      </c>
      <c r="D48" s="2" t="n">
        <v>1.4474</v>
      </c>
      <c r="E48" s="2" t="n">
        <v>1.4435</v>
      </c>
      <c r="F48" s="2" t="n">
        <v>1.337</v>
      </c>
      <c r="G48" s="2" t="n">
        <v>1.3555</v>
      </c>
      <c r="H48" s="2" t="n">
        <v>1.3817</v>
      </c>
      <c r="I48" s="2" t="n">
        <v>1.3477</v>
      </c>
      <c r="J48" s="2" t="n">
        <v>1.2958</v>
      </c>
      <c r="K48" s="2" t="n">
        <v>1.3441</v>
      </c>
      <c r="L48" s="2" t="n">
        <v>1.3081</v>
      </c>
      <c r="M48" s="2" t="n">
        <v>1.2965</v>
      </c>
      <c r="O48" s="1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1" t="s">
        <v>16</v>
      </c>
      <c r="B49" s="2" t="n">
        <v>1.1172</v>
      </c>
      <c r="C49" s="2" t="n">
        <v>1.1242</v>
      </c>
      <c r="D49" s="2" t="n">
        <v>1.2001</v>
      </c>
      <c r="E49" s="2" t="n">
        <v>1.09</v>
      </c>
      <c r="F49" s="2" t="n">
        <v>1.1608</v>
      </c>
      <c r="G49" s="2" t="n">
        <v>1.1295</v>
      </c>
      <c r="H49" s="2" t="n">
        <v>1.1319</v>
      </c>
      <c r="I49" s="2" t="n">
        <v>1.1095</v>
      </c>
      <c r="J49" s="2" t="n">
        <v>1.0629</v>
      </c>
      <c r="K49" s="2" t="n">
        <v>1.0669</v>
      </c>
      <c r="L49" s="2" t="n">
        <v>0.9774</v>
      </c>
      <c r="M49" s="2" t="n">
        <v>1.0634</v>
      </c>
      <c r="O49" s="1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A50" s="1" t="s">
        <v>17</v>
      </c>
      <c r="B50" s="2" t="n">
        <v>0.9568</v>
      </c>
      <c r="C50" s="2" t="n">
        <v>0.9097</v>
      </c>
      <c r="D50" s="2" t="n">
        <v>0.8945</v>
      </c>
      <c r="E50" s="2" t="n">
        <v>0.8159</v>
      </c>
      <c r="F50" s="2" t="n">
        <v>0.8076</v>
      </c>
      <c r="G50" s="2" t="n">
        <v>0.8692</v>
      </c>
      <c r="H50" s="2" t="n">
        <v>0.8386</v>
      </c>
      <c r="I50" s="2" t="n">
        <v>0.8551</v>
      </c>
      <c r="J50" s="2" t="n">
        <v>0.7964</v>
      </c>
      <c r="K50" s="2" t="n">
        <v>0.8413</v>
      </c>
      <c r="L50" s="2" t="n">
        <v>0.8235</v>
      </c>
      <c r="M50" s="2" t="n">
        <v>0.8172</v>
      </c>
      <c r="O50" s="1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A51" s="1" t="s">
        <v>18</v>
      </c>
      <c r="B51" s="2" t="n">
        <v>1.5407</v>
      </c>
      <c r="C51" s="2" t="n">
        <v>1.4971</v>
      </c>
      <c r="D51" s="2" t="n">
        <v>1.473</v>
      </c>
      <c r="E51" s="2" t="n">
        <v>1.4869</v>
      </c>
      <c r="F51" s="2" t="n">
        <v>1.4707</v>
      </c>
      <c r="G51" s="2" t="n">
        <v>1.4523</v>
      </c>
      <c r="H51" s="2" t="n">
        <v>1.3658</v>
      </c>
      <c r="I51" s="2" t="n">
        <v>1.3602</v>
      </c>
      <c r="J51" s="2" t="n">
        <v>1.3324</v>
      </c>
      <c r="K51" s="2" t="n">
        <v>1.349</v>
      </c>
      <c r="L51" s="2" t="n">
        <v>1.4003</v>
      </c>
      <c r="M51" s="2" t="n">
        <v>1.4043</v>
      </c>
      <c r="O51" s="1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28</v>
      </c>
    </row>
    <row r="7" customFormat="false" ht="12.75" hidden="false" customHeight="false" outlineLevel="0" collapsed="false">
      <c r="A7" s="1" t="s">
        <v>8</v>
      </c>
      <c r="B7" s="2" t="n">
        <v>1.6958</v>
      </c>
      <c r="C7" s="2" t="n">
        <v>1.6727</v>
      </c>
      <c r="D7" s="2" t="n">
        <v>1.7146</v>
      </c>
      <c r="E7" s="2" t="n">
        <v>1.5987</v>
      </c>
      <c r="F7" s="2" t="n">
        <v>1.5404</v>
      </c>
      <c r="G7" s="2" t="n">
        <v>1.6167</v>
      </c>
      <c r="H7" s="2" t="n">
        <v>1.4769</v>
      </c>
      <c r="I7" s="2" t="n">
        <v>1.4898</v>
      </c>
      <c r="J7" s="2" t="n">
        <v>1.4526</v>
      </c>
      <c r="K7" s="2" t="n">
        <v>1.4906</v>
      </c>
      <c r="L7" s="2" t="n">
        <v>1.5134</v>
      </c>
      <c r="M7" s="2" t="n">
        <v>1.5582</v>
      </c>
      <c r="N7" s="2" t="n">
        <f aca="false">AVERAGE(B7:M7)</f>
        <v>1.56836666666667</v>
      </c>
    </row>
    <row r="8" customFormat="false" ht="12.75" hidden="false" customHeight="false" outlineLevel="0" collapsed="false">
      <c r="A8" s="1" t="s">
        <v>15</v>
      </c>
      <c r="B8" s="2" t="n">
        <v>1.4906</v>
      </c>
      <c r="C8" s="2" t="n">
        <v>1.4499</v>
      </c>
      <c r="D8" s="2" t="n">
        <v>1.5169</v>
      </c>
      <c r="E8" s="2" t="n">
        <v>1.4696</v>
      </c>
      <c r="F8" s="2" t="n">
        <v>1.3785</v>
      </c>
      <c r="G8" s="2" t="n">
        <v>1.3053</v>
      </c>
      <c r="H8" s="2" t="n">
        <v>1.328</v>
      </c>
      <c r="I8" s="2" t="n">
        <v>1.2751</v>
      </c>
      <c r="J8" s="2" t="n">
        <v>1.2203</v>
      </c>
      <c r="K8" s="2" t="n">
        <v>1.2523</v>
      </c>
      <c r="L8" s="2" t="n">
        <v>1.3064</v>
      </c>
      <c r="M8" s="2" t="n">
        <v>1.2299</v>
      </c>
      <c r="N8" s="2" t="n">
        <f aca="false">AVERAGE(B8:M8)</f>
        <v>1.3519</v>
      </c>
    </row>
    <row r="9" customFormat="false" ht="12.75" hidden="false" customHeight="false" outlineLevel="0" collapsed="false">
      <c r="A9" s="1" t="s">
        <v>18</v>
      </c>
      <c r="B9" s="2" t="n">
        <v>1.4231</v>
      </c>
      <c r="C9" s="2" t="n">
        <v>1.4299</v>
      </c>
      <c r="D9" s="2" t="n">
        <v>1.4188</v>
      </c>
      <c r="E9" s="2" t="n">
        <v>1.4343</v>
      </c>
      <c r="F9" s="2" t="n">
        <v>1.4084</v>
      </c>
      <c r="G9" s="2" t="n">
        <v>1.287</v>
      </c>
      <c r="H9" s="2" t="n">
        <v>1.2257</v>
      </c>
      <c r="I9" s="2" t="n">
        <v>1.2863</v>
      </c>
      <c r="J9" s="2" t="n">
        <v>1.2549</v>
      </c>
      <c r="K9" s="2" t="n">
        <v>1.3008</v>
      </c>
      <c r="L9" s="2" t="n">
        <v>1.2776</v>
      </c>
      <c r="M9" s="2" t="n">
        <v>1.3348</v>
      </c>
      <c r="N9" s="2" t="n">
        <f aca="false">AVERAGE(B9:M9)</f>
        <v>1.34013333333333</v>
      </c>
    </row>
    <row r="10" customFormat="false" ht="12.75" hidden="false" customHeight="false" outlineLevel="0" collapsed="false">
      <c r="A10" s="1" t="s">
        <v>13</v>
      </c>
      <c r="B10" s="2" t="n">
        <v>1.2333</v>
      </c>
      <c r="C10" s="2" t="n">
        <v>1.2324</v>
      </c>
      <c r="D10" s="2" t="n">
        <v>1.3673</v>
      </c>
      <c r="E10" s="2" t="n">
        <v>1.3003</v>
      </c>
      <c r="F10" s="2" t="n">
        <v>1.2553</v>
      </c>
      <c r="G10" s="2" t="n">
        <v>1.2591</v>
      </c>
      <c r="H10" s="2" t="n">
        <v>1.1998</v>
      </c>
      <c r="I10" s="2" t="n">
        <v>1.1938</v>
      </c>
      <c r="J10" s="2" t="n">
        <v>1.1861</v>
      </c>
      <c r="K10" s="2" t="n">
        <v>1.1856</v>
      </c>
      <c r="L10" s="2" t="n">
        <v>1.1638</v>
      </c>
      <c r="M10" s="2" t="n">
        <v>1.1667</v>
      </c>
      <c r="N10" s="2" t="n">
        <f aca="false">AVERAGE(B10:M10)</f>
        <v>1.228625</v>
      </c>
    </row>
    <row r="11" customFormat="false" ht="12.75" hidden="false" customHeight="false" outlineLevel="0" collapsed="false">
      <c r="A11" s="1" t="s">
        <v>14</v>
      </c>
      <c r="B11" s="2" t="n">
        <v>1.2122</v>
      </c>
      <c r="C11" s="2" t="n">
        <v>1.2473</v>
      </c>
      <c r="D11" s="2" t="n">
        <v>1.2537</v>
      </c>
      <c r="E11" s="2" t="n">
        <v>1.1457</v>
      </c>
      <c r="F11" s="2" t="n">
        <v>1.1396</v>
      </c>
      <c r="G11" s="2" t="n">
        <v>1.1966</v>
      </c>
      <c r="H11" s="2" t="n">
        <v>1.1457</v>
      </c>
      <c r="I11" s="2" t="n">
        <v>1.0925</v>
      </c>
      <c r="J11" s="2" t="n">
        <v>1.0804</v>
      </c>
      <c r="K11" s="2" t="n">
        <v>1.1061</v>
      </c>
      <c r="L11" s="2" t="n">
        <v>1.1726</v>
      </c>
      <c r="M11" s="2" t="n">
        <v>1.2105</v>
      </c>
      <c r="N11" s="2" t="n">
        <f aca="false">AVERAGE(B11:M11)</f>
        <v>1.16690833333333</v>
      </c>
    </row>
    <row r="12" customFormat="false" ht="12.75" hidden="false" customHeight="false" outlineLevel="0" collapsed="false">
      <c r="A12" s="1" t="s">
        <v>10</v>
      </c>
      <c r="B12" s="2" t="n">
        <v>1.223</v>
      </c>
      <c r="C12" s="2" t="n">
        <v>1.228</v>
      </c>
      <c r="D12" s="2" t="n">
        <v>1.1805</v>
      </c>
      <c r="E12" s="2" t="n">
        <v>1.1806</v>
      </c>
      <c r="F12" s="2" t="n">
        <v>1.1791</v>
      </c>
      <c r="G12" s="2" t="n">
        <v>1.1351</v>
      </c>
      <c r="H12" s="2" t="n">
        <v>1.1201</v>
      </c>
      <c r="I12" s="2" t="n">
        <v>1.0803</v>
      </c>
      <c r="J12" s="2" t="n">
        <v>1.1053</v>
      </c>
      <c r="K12" s="2" t="n">
        <v>1.072</v>
      </c>
      <c r="L12" s="2" t="n">
        <v>1.1373</v>
      </c>
      <c r="M12" s="2" t="n">
        <v>1.1565</v>
      </c>
      <c r="N12" s="2" t="n">
        <f aca="false">AVERAGE(B12:M12)</f>
        <v>1.14981666666667</v>
      </c>
    </row>
    <row r="13" customFormat="false" ht="12.75" hidden="false" customHeight="false" outlineLevel="0" collapsed="false">
      <c r="A13" s="1" t="s">
        <v>9</v>
      </c>
      <c r="B13" s="2" t="n">
        <v>1.2425</v>
      </c>
      <c r="C13" s="2" t="n">
        <v>1.1857</v>
      </c>
      <c r="D13" s="2" t="n">
        <v>1.0744</v>
      </c>
      <c r="E13" s="2" t="n">
        <v>1.1143</v>
      </c>
      <c r="F13" s="2" t="n">
        <v>1.1444</v>
      </c>
      <c r="G13" s="2" t="n">
        <v>1.1282</v>
      </c>
      <c r="H13" s="2" t="n">
        <v>1.075</v>
      </c>
      <c r="I13" s="2" t="n">
        <v>1.0797</v>
      </c>
      <c r="J13" s="2" t="n">
        <v>1.0485</v>
      </c>
      <c r="K13" s="2" t="n">
        <v>1.0258</v>
      </c>
      <c r="L13" s="2" t="n">
        <v>1.0061</v>
      </c>
      <c r="M13" s="2" t="n">
        <v>1.0704</v>
      </c>
      <c r="N13" s="2" t="n">
        <f aca="false">AVERAGE(B13:M13)</f>
        <v>1.09958333333333</v>
      </c>
    </row>
    <row r="14" customFormat="false" ht="12.75" hidden="false" customHeight="false" outlineLevel="0" collapsed="false">
      <c r="A14" s="1" t="s">
        <v>16</v>
      </c>
      <c r="B14" s="2" t="n">
        <v>1.2159</v>
      </c>
      <c r="C14" s="2" t="n">
        <v>1.1552</v>
      </c>
      <c r="D14" s="2" t="n">
        <v>1.2011</v>
      </c>
      <c r="E14" s="2" t="n">
        <v>1.0567</v>
      </c>
      <c r="F14" s="2" t="n">
        <v>1.1402</v>
      </c>
      <c r="G14" s="2" t="n">
        <v>1.109</v>
      </c>
      <c r="H14" s="2" t="n">
        <v>1.1069</v>
      </c>
      <c r="I14" s="2" t="n">
        <v>1.0503</v>
      </c>
      <c r="J14" s="2" t="n">
        <v>1.0039</v>
      </c>
      <c r="K14" s="2" t="n">
        <v>1.0009</v>
      </c>
      <c r="L14" s="2" t="n">
        <v>0.9307</v>
      </c>
      <c r="M14" s="2" t="n">
        <v>1.0654</v>
      </c>
      <c r="N14" s="2" t="n">
        <f aca="false">AVERAGE(B14:M14)</f>
        <v>1.08635</v>
      </c>
    </row>
    <row r="15" customFormat="false" ht="12.75" hidden="false" customHeight="false" outlineLevel="0" collapsed="false">
      <c r="A15" s="1" t="s">
        <v>6</v>
      </c>
      <c r="B15" s="2" t="n">
        <v>1</v>
      </c>
      <c r="C15" s="2" t="n">
        <v>0.9917</v>
      </c>
      <c r="D15" s="2" t="n">
        <v>1.0047</v>
      </c>
      <c r="E15" s="2" t="n">
        <v>0.9942</v>
      </c>
      <c r="F15" s="2" t="n">
        <v>0.9601</v>
      </c>
      <c r="G15" s="2" t="n">
        <v>0.8844</v>
      </c>
      <c r="H15" s="2" t="n">
        <v>0.9098</v>
      </c>
      <c r="I15" s="2" t="n">
        <v>0.8885</v>
      </c>
      <c r="J15" s="2" t="n">
        <v>0.8275</v>
      </c>
      <c r="K15" s="2" t="n">
        <v>0.8563</v>
      </c>
      <c r="L15" s="2" t="n">
        <v>1.0634</v>
      </c>
      <c r="M15" s="2" t="n">
        <v>1.0288</v>
      </c>
      <c r="N15" s="2" t="n">
        <f aca="false">AVERAGE(B15:M15)</f>
        <v>0.950783333333333</v>
      </c>
    </row>
    <row r="16" customFormat="false" ht="12.75" hidden="false" customHeight="false" outlineLevel="0" collapsed="false">
      <c r="A16" s="1" t="s">
        <v>17</v>
      </c>
      <c r="B16" s="2" t="n">
        <v>1.0522</v>
      </c>
      <c r="C16" s="2" t="n">
        <v>0.9955</v>
      </c>
      <c r="D16" s="2" t="n">
        <v>0.9896</v>
      </c>
      <c r="E16" s="2" t="n">
        <v>0.8971</v>
      </c>
      <c r="F16" s="2" t="n">
        <v>0.8395</v>
      </c>
      <c r="G16" s="2" t="n">
        <v>0.9192</v>
      </c>
      <c r="H16" s="2" t="n">
        <v>0.8692</v>
      </c>
      <c r="I16" s="2" t="n">
        <v>0.9422</v>
      </c>
      <c r="J16" s="2" t="n">
        <v>0.8895</v>
      </c>
      <c r="K16" s="2" t="n">
        <v>0.9853</v>
      </c>
      <c r="L16" s="2" t="n">
        <v>0.9452</v>
      </c>
      <c r="M16" s="2" t="n">
        <v>0.8772</v>
      </c>
      <c r="N16" s="2" t="n">
        <f aca="false">AVERAGE(B16:M16)</f>
        <v>0.933475</v>
      </c>
    </row>
    <row r="17" customFormat="false" ht="12.75" hidden="false" customHeight="false" outlineLevel="0" collapsed="false">
      <c r="A17" s="1" t="s">
        <v>11</v>
      </c>
      <c r="B17" s="2" t="n">
        <v>0.8357</v>
      </c>
      <c r="C17" s="2" t="n">
        <v>0.9946</v>
      </c>
      <c r="D17" s="2" t="n">
        <v>0.9279</v>
      </c>
      <c r="E17" s="2" t="n">
        <v>0.9022</v>
      </c>
      <c r="F17" s="2" t="n">
        <v>0.9093</v>
      </c>
      <c r="G17" s="2" t="n">
        <v>0.8788</v>
      </c>
      <c r="H17" s="2" t="n">
        <v>0.8998</v>
      </c>
      <c r="I17" s="2" t="n">
        <v>1.0104</v>
      </c>
      <c r="J17" s="2" t="n">
        <v>1.0229</v>
      </c>
      <c r="K17" s="2" t="n">
        <v>0.9264</v>
      </c>
      <c r="L17" s="2" t="n">
        <v>0.9062</v>
      </c>
      <c r="M17" s="2" t="n">
        <v>0.98</v>
      </c>
      <c r="N17" s="2" t="n">
        <f aca="false">AVERAGE(B17:M17)</f>
        <v>0.93285</v>
      </c>
    </row>
    <row r="18" customFormat="false" ht="12.75" hidden="false" customHeight="false" outlineLevel="0" collapsed="false">
      <c r="A18" s="1" t="s">
        <v>12</v>
      </c>
      <c r="B18" s="2" t="n">
        <v>1.024</v>
      </c>
      <c r="C18" s="2" t="n">
        <v>1.0007</v>
      </c>
      <c r="D18" s="2" t="n">
        <v>0.9434</v>
      </c>
      <c r="E18" s="2" t="n">
        <v>0.9065</v>
      </c>
      <c r="F18" s="2" t="n">
        <v>0.9153</v>
      </c>
      <c r="G18" s="2" t="n">
        <v>0.8839</v>
      </c>
      <c r="H18" s="2" t="n">
        <v>0.7849</v>
      </c>
      <c r="I18" s="2" t="n">
        <v>0.809</v>
      </c>
      <c r="J18" s="2" t="n">
        <v>0.8877</v>
      </c>
      <c r="K18" s="2" t="n">
        <v>0.8418</v>
      </c>
      <c r="L18" s="2" t="n">
        <v>0.8902</v>
      </c>
      <c r="M18" s="2" t="n">
        <v>0.8667</v>
      </c>
      <c r="N18" s="2" t="n">
        <f aca="false">AVERAGE(B18:M18)</f>
        <v>0.896175</v>
      </c>
    </row>
    <row r="19" customFormat="false" ht="12.75" hidden="false" customHeight="false" outlineLevel="0" collapsed="false">
      <c r="A19" s="1" t="s">
        <v>7</v>
      </c>
      <c r="B19" s="2" t="n">
        <v>0.9685</v>
      </c>
      <c r="C19" s="2" t="n">
        <v>1.0259</v>
      </c>
      <c r="D19" s="2" t="n">
        <v>0.8811</v>
      </c>
      <c r="E19" s="2" t="n">
        <v>0.8915</v>
      </c>
      <c r="F19" s="2" t="n">
        <v>0.8927</v>
      </c>
      <c r="G19" s="2" t="n">
        <v>0.8922</v>
      </c>
      <c r="H19" s="2" t="n">
        <v>0.8481</v>
      </c>
      <c r="I19" s="2" t="n">
        <v>0.9117</v>
      </c>
      <c r="J19" s="2" t="n">
        <v>0.8564</v>
      </c>
      <c r="K19" s="2" t="n">
        <v>0.8056</v>
      </c>
      <c r="L19" s="2" t="n">
        <v>0.8357</v>
      </c>
      <c r="M19" s="2" t="n">
        <v>0.8761</v>
      </c>
      <c r="N19" s="2" t="n">
        <f aca="false">AVERAGE(B19:M19)</f>
        <v>0.890458333333333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4</v>
      </c>
      <c r="O22" s="1" t="s">
        <v>29</v>
      </c>
      <c r="R22" s="1" t="s">
        <v>30</v>
      </c>
      <c r="S22" s="1"/>
    </row>
    <row r="23" customFormat="false" ht="12.75" hidden="false" customHeight="false" outlineLevel="0" collapsed="false">
      <c r="A23" s="1" t="s">
        <v>8</v>
      </c>
      <c r="B23" s="2" t="n">
        <v>2.0973</v>
      </c>
      <c r="C23" s="2" t="n">
        <v>1.8937</v>
      </c>
      <c r="D23" s="2" t="n">
        <v>2.0514</v>
      </c>
      <c r="E23" s="2" t="n">
        <v>1.6922</v>
      </c>
      <c r="F23" s="2" t="n">
        <v>1.5719</v>
      </c>
      <c r="G23" s="2" t="n">
        <v>1.7551</v>
      </c>
      <c r="H23" s="2" t="n">
        <v>1.3759</v>
      </c>
      <c r="I23" s="2" t="n">
        <v>1.4385</v>
      </c>
      <c r="J23" s="2" t="n">
        <v>1.3926</v>
      </c>
      <c r="K23" s="2" t="n">
        <v>1.4766</v>
      </c>
      <c r="L23" s="2" t="n">
        <v>1.568</v>
      </c>
      <c r="M23" s="2" t="n">
        <v>1.7419</v>
      </c>
      <c r="N23" s="2" t="n">
        <f aca="false">AVERAGE(B23:M23)</f>
        <v>1.67125833333333</v>
      </c>
      <c r="O23" s="3" t="n">
        <f aca="false">LN(M23/B23)/11</f>
        <v>-0.0168794847002394</v>
      </c>
      <c r="Q23" s="1" t="str">
        <f aca="false">A23</f>
        <v>CIT</v>
      </c>
      <c r="R23" s="2" t="n">
        <f aca="false">N23/N$23</f>
        <v>1</v>
      </c>
      <c r="S23" s="4"/>
    </row>
    <row r="24" customFormat="false" ht="12.75" hidden="false" customHeight="false" outlineLevel="0" collapsed="false">
      <c r="A24" s="1" t="s">
        <v>14</v>
      </c>
      <c r="B24" s="2" t="n">
        <v>1.4142</v>
      </c>
      <c r="C24" s="2" t="n">
        <v>1.6022</v>
      </c>
      <c r="D24" s="2" t="n">
        <v>1.6526</v>
      </c>
      <c r="E24" s="2" t="n">
        <v>1.43</v>
      </c>
      <c r="F24" s="2" t="n">
        <v>1.5511</v>
      </c>
      <c r="G24" s="2" t="n">
        <v>1.5523</v>
      </c>
      <c r="H24" s="2" t="n">
        <v>1.3161</v>
      </c>
      <c r="I24" s="2" t="n">
        <v>1.2295</v>
      </c>
      <c r="J24" s="2" t="n">
        <v>1.3204</v>
      </c>
      <c r="K24" s="2" t="n">
        <v>1.3005</v>
      </c>
      <c r="L24" s="2" t="n">
        <v>1.6266</v>
      </c>
      <c r="M24" s="2" t="n">
        <v>1.7575</v>
      </c>
      <c r="N24" s="2" t="n">
        <f aca="false">AVERAGE(B24:M24)</f>
        <v>1.47941666666667</v>
      </c>
      <c r="O24" s="3" t="n">
        <f aca="false">LN(M24/B24)/11</f>
        <v>0.0197571222286072</v>
      </c>
      <c r="Q24" s="1" t="str">
        <f aca="false">A24</f>
        <v>PCR</v>
      </c>
      <c r="R24" s="2" t="n">
        <f aca="false">N24/N$23</f>
        <v>0.885211243025465</v>
      </c>
      <c r="S24" s="4"/>
    </row>
    <row r="25" customFormat="false" ht="12.75" hidden="false" customHeight="false" outlineLevel="0" collapsed="false">
      <c r="A25" s="1" t="s">
        <v>15</v>
      </c>
      <c r="B25" s="2" t="n">
        <v>1.63</v>
      </c>
      <c r="C25" s="2" t="n">
        <v>1.7115</v>
      </c>
      <c r="D25" s="2" t="n">
        <v>1.6665</v>
      </c>
      <c r="E25" s="2" t="n">
        <v>1.5497</v>
      </c>
      <c r="F25" s="2" t="n">
        <v>1.4847</v>
      </c>
      <c r="G25" s="2" t="n">
        <v>1.2258</v>
      </c>
      <c r="H25" s="2" t="n">
        <v>1.2456</v>
      </c>
      <c r="I25" s="2" t="n">
        <v>1.1621</v>
      </c>
      <c r="J25" s="2" t="n">
        <v>1.1045</v>
      </c>
      <c r="K25" s="2" t="n">
        <v>1.1117</v>
      </c>
      <c r="L25" s="2" t="n">
        <v>1.3041</v>
      </c>
      <c r="M25" s="2" t="n">
        <v>1.1263</v>
      </c>
      <c r="N25" s="2" t="n">
        <f aca="false">AVERAGE(B25:M25)</f>
        <v>1.36020833333333</v>
      </c>
      <c r="O25" s="3" t="n">
        <f aca="false">LN(M25/B25)/11</f>
        <v>-0.0336038264315597</v>
      </c>
      <c r="Q25" s="1" t="str">
        <f aca="false">A25</f>
        <v>SAP</v>
      </c>
      <c r="R25" s="2" t="n">
        <f aca="false">N25/N$23</f>
        <v>0.813882753015443</v>
      </c>
      <c r="S25" s="4"/>
    </row>
    <row r="26" customFormat="false" ht="12.75" hidden="false" customHeight="false" outlineLevel="0" collapsed="false">
      <c r="A26" s="1" t="s">
        <v>18</v>
      </c>
      <c r="B26" s="2" t="n">
        <v>1.2455</v>
      </c>
      <c r="C26" s="2" t="n">
        <v>1.3191</v>
      </c>
      <c r="D26" s="2" t="n">
        <v>1.3334</v>
      </c>
      <c r="E26" s="2" t="n">
        <v>1.3434</v>
      </c>
      <c r="F26" s="2" t="n">
        <v>1.3096</v>
      </c>
      <c r="G26" s="2" t="n">
        <v>1.0642</v>
      </c>
      <c r="H26" s="2" t="n">
        <v>1.0323</v>
      </c>
      <c r="I26" s="2" t="n">
        <v>1.1703</v>
      </c>
      <c r="J26" s="2" t="n">
        <v>1.1341</v>
      </c>
      <c r="K26" s="2" t="n">
        <v>1.2227</v>
      </c>
      <c r="L26" s="2" t="n">
        <v>1.0939</v>
      </c>
      <c r="M26" s="2" t="n">
        <v>1.225</v>
      </c>
      <c r="N26" s="2" t="n">
        <f aca="false">AVERAGE(B26:M26)</f>
        <v>1.20779166666667</v>
      </c>
      <c r="O26" s="3" t="n">
        <f aca="false">LN(M26/B26)/11</f>
        <v>-0.00150874652030979</v>
      </c>
      <c r="Q26" s="1" t="str">
        <f aca="false">A26</f>
        <v>UED</v>
      </c>
      <c r="R26" s="2" t="n">
        <f aca="false">N26/N$23</f>
        <v>0.72268400556467</v>
      </c>
      <c r="S26" s="4"/>
    </row>
    <row r="27" customFormat="false" ht="12.75" hidden="false" customHeight="false" outlineLevel="0" collapsed="false">
      <c r="A27" s="1" t="s">
        <v>17</v>
      </c>
      <c r="B27" s="2" t="n">
        <v>1.2469</v>
      </c>
      <c r="C27" s="2" t="n">
        <v>1.1935</v>
      </c>
      <c r="D27" s="2" t="n">
        <v>1.1976</v>
      </c>
      <c r="E27" s="2" t="n">
        <v>1.0455</v>
      </c>
      <c r="F27" s="2" t="n">
        <v>0.8969</v>
      </c>
      <c r="G27" s="2" t="n">
        <v>1.0316</v>
      </c>
      <c r="H27" s="2" t="n">
        <v>0.9236</v>
      </c>
      <c r="I27" s="2" t="n">
        <v>1.1757</v>
      </c>
      <c r="J27" s="2" t="n">
        <v>1.086</v>
      </c>
      <c r="K27" s="2" t="n">
        <v>1.3638</v>
      </c>
      <c r="L27" s="2" t="n">
        <v>1.2661</v>
      </c>
      <c r="M27" s="2" t="n">
        <v>0.9811</v>
      </c>
      <c r="N27" s="2" t="n">
        <f aca="false">AVERAGE(B27:M27)</f>
        <v>1.11735833333333</v>
      </c>
      <c r="O27" s="3" t="n">
        <f aca="false">LN(M27/B27)/11</f>
        <v>-0.0217946689848359</v>
      </c>
      <c r="Q27" s="1" t="str">
        <f aca="false">A27</f>
        <v>TND</v>
      </c>
      <c r="R27" s="2" t="n">
        <f aca="false">N27/N$23</f>
        <v>0.668573081161401</v>
      </c>
      <c r="S27" s="4"/>
    </row>
    <row r="28" customFormat="false" ht="12.75" hidden="false" customHeight="false" outlineLevel="0" collapsed="false">
      <c r="A28" s="1" t="s">
        <v>10</v>
      </c>
      <c r="B28" s="2" t="n">
        <v>1.1928</v>
      </c>
      <c r="C28" s="2" t="n">
        <v>1.1347</v>
      </c>
      <c r="D28" s="2" t="n">
        <v>1.0937</v>
      </c>
      <c r="E28" s="2" t="n">
        <v>1.0992</v>
      </c>
      <c r="F28" s="2" t="n">
        <v>1.1151</v>
      </c>
      <c r="G28" s="2" t="n">
        <v>1.0324</v>
      </c>
      <c r="H28" s="2" t="n">
        <v>0.9906</v>
      </c>
      <c r="I28" s="2" t="n">
        <v>0.9254</v>
      </c>
      <c r="J28" s="2" t="n">
        <v>1.0083</v>
      </c>
      <c r="K28" s="2" t="n">
        <v>0.9799</v>
      </c>
      <c r="L28" s="2" t="n">
        <v>1.1286</v>
      </c>
      <c r="M28" s="2" t="n">
        <v>1.1542</v>
      </c>
      <c r="N28" s="2" t="n">
        <f aca="false">AVERAGE(B28:M28)</f>
        <v>1.07124166666667</v>
      </c>
      <c r="O28" s="3" t="n">
        <f aca="false">LN(M28/B28)/11</f>
        <v>-0.00299054737942388</v>
      </c>
      <c r="Q28" s="1" t="str">
        <f aca="false">A28</f>
        <v>ENX</v>
      </c>
      <c r="R28" s="2" t="n">
        <f aca="false">N28/N$23</f>
        <v>0.640979102572413</v>
      </c>
      <c r="S28" s="4"/>
    </row>
    <row r="29" customFormat="false" ht="12.75" hidden="false" customHeight="false" outlineLevel="0" collapsed="false">
      <c r="A29" s="1" t="s">
        <v>16</v>
      </c>
      <c r="B29" s="2" t="n">
        <v>1.3718</v>
      </c>
      <c r="C29" s="2" t="n">
        <v>1.1709</v>
      </c>
      <c r="D29" s="2" t="n">
        <v>1.1923</v>
      </c>
      <c r="E29" s="2" t="n">
        <v>0.9843</v>
      </c>
      <c r="F29" s="2" t="n">
        <v>1.1052</v>
      </c>
      <c r="G29" s="2" t="n">
        <v>1.0791</v>
      </c>
      <c r="H29" s="2" t="n">
        <v>1.0574</v>
      </c>
      <c r="I29" s="2" t="n">
        <v>0.9541</v>
      </c>
      <c r="J29" s="2" t="n">
        <v>0.9082</v>
      </c>
      <c r="K29" s="2" t="n">
        <v>0.8942</v>
      </c>
      <c r="L29" s="2" t="n">
        <v>0.8547</v>
      </c>
      <c r="M29" s="2" t="n">
        <v>1.0777</v>
      </c>
      <c r="N29" s="2" t="n">
        <f aca="false">AVERAGE(B29:M29)</f>
        <v>1.05415833333333</v>
      </c>
      <c r="O29" s="3" t="n">
        <f aca="false">LN(M29/B29)/11</f>
        <v>-0.0219358732238577</v>
      </c>
      <c r="Q29" s="1" t="str">
        <f aca="false">A29</f>
        <v>AND</v>
      </c>
      <c r="R29" s="2" t="n">
        <f aca="false">N29/N$23</f>
        <v>0.630757263738401</v>
      </c>
      <c r="S29" s="4"/>
    </row>
    <row r="30" customFormat="false" ht="12.75" hidden="false" customHeight="false" outlineLevel="0" collapsed="false">
      <c r="A30" s="1" t="s">
        <v>13</v>
      </c>
      <c r="B30" s="2" t="n">
        <v>1.0372</v>
      </c>
      <c r="C30" s="2" t="n">
        <v>1.0128</v>
      </c>
      <c r="D30" s="2" t="n">
        <v>1.2974</v>
      </c>
      <c r="E30" s="2" t="n">
        <v>1.1881</v>
      </c>
      <c r="F30" s="2" t="n">
        <v>1.0403</v>
      </c>
      <c r="G30" s="2" t="n">
        <v>1.0748</v>
      </c>
      <c r="H30" s="2" t="n">
        <v>0.96</v>
      </c>
      <c r="I30" s="2" t="n">
        <v>0.9849</v>
      </c>
      <c r="J30" s="2" t="n">
        <v>0.9971</v>
      </c>
      <c r="K30" s="2" t="n">
        <v>1.0009</v>
      </c>
      <c r="L30" s="2" t="n">
        <v>0.9645</v>
      </c>
      <c r="M30" s="2" t="n">
        <v>0.9416</v>
      </c>
      <c r="N30" s="2" t="n">
        <f aca="false">AVERAGE(B30:M30)</f>
        <v>1.04163333333333</v>
      </c>
      <c r="O30" s="3" t="n">
        <f aca="false">LN(M30/B30)/11</f>
        <v>-0.0087908634289493</v>
      </c>
      <c r="Q30" s="1" t="str">
        <f aca="false">A30</f>
        <v>JEN</v>
      </c>
      <c r="R30" s="2" t="n">
        <f aca="false">N30/N$23</f>
        <v>0.623262910681074</v>
      </c>
      <c r="S30" s="4"/>
    </row>
    <row r="31" customFormat="false" ht="12.75" hidden="false" customHeight="false" outlineLevel="0" collapsed="false">
      <c r="A31" s="1" t="s">
        <v>9</v>
      </c>
      <c r="B31" s="2" t="n">
        <v>1.1415</v>
      </c>
      <c r="C31" s="2" t="n">
        <v>1.075</v>
      </c>
      <c r="D31" s="2" t="n">
        <v>0.8846</v>
      </c>
      <c r="E31" s="2" t="n">
        <v>0.9855</v>
      </c>
      <c r="F31" s="2" t="n">
        <v>1.0568</v>
      </c>
      <c r="G31" s="2" t="n">
        <v>1.0225</v>
      </c>
      <c r="H31" s="2" t="n">
        <v>0.9816</v>
      </c>
      <c r="I31" s="2" t="n">
        <v>1.0872</v>
      </c>
      <c r="J31" s="2" t="n">
        <v>0.9992</v>
      </c>
      <c r="K31" s="2" t="n">
        <v>0.9771</v>
      </c>
      <c r="L31" s="2" t="n">
        <v>0.9293</v>
      </c>
      <c r="M31" s="2" t="n">
        <v>1.0541</v>
      </c>
      <c r="N31" s="2" t="n">
        <f aca="false">AVERAGE(B31:M31)</f>
        <v>1.0162</v>
      </c>
      <c r="O31" s="3" t="n">
        <f aca="false">LN(M31/B31)/11</f>
        <v>-0.00724144224624606</v>
      </c>
      <c r="Q31" s="1" t="str">
        <f aca="false">A31</f>
        <v>END</v>
      </c>
      <c r="R31" s="2" t="n">
        <f aca="false">N31/N$23</f>
        <v>0.60804483647551</v>
      </c>
      <c r="S31" s="4"/>
    </row>
    <row r="32" customFormat="false" ht="12.75" hidden="false" customHeight="false" outlineLevel="0" collapsed="false">
      <c r="A32" s="1" t="s">
        <v>6</v>
      </c>
      <c r="B32" s="2" t="n">
        <v>1</v>
      </c>
      <c r="C32" s="2" t="n">
        <v>0.996</v>
      </c>
      <c r="D32" s="2" t="n">
        <v>0.9813</v>
      </c>
      <c r="E32" s="2" t="n">
        <v>0.9633</v>
      </c>
      <c r="F32" s="2" t="n">
        <v>0.874</v>
      </c>
      <c r="G32" s="2" t="n">
        <v>0.7616</v>
      </c>
      <c r="H32" s="2" t="n">
        <v>0.7595</v>
      </c>
      <c r="I32" s="2" t="n">
        <v>0.7087</v>
      </c>
      <c r="J32" s="2" t="n">
        <v>0.6301</v>
      </c>
      <c r="K32" s="2" t="n">
        <v>0.6769</v>
      </c>
      <c r="L32" s="2" t="n">
        <v>1.2566</v>
      </c>
      <c r="M32" s="2" t="n">
        <v>1.1168</v>
      </c>
      <c r="N32" s="2" t="n">
        <f aca="false">AVERAGE(B32:M32)</f>
        <v>0.893733333333333</v>
      </c>
      <c r="O32" s="3" t="n">
        <f aca="false">LN(M32/B32)/11</f>
        <v>0.0100424957296337</v>
      </c>
      <c r="Q32" s="1" t="str">
        <f aca="false">A32</f>
        <v>ACT</v>
      </c>
      <c r="R32" s="2" t="n">
        <f aca="false">N32/N$23</f>
        <v>0.534766717692757</v>
      </c>
      <c r="S32" s="4"/>
    </row>
    <row r="33" customFormat="false" ht="12.75" hidden="false" customHeight="false" outlineLevel="0" collapsed="false">
      <c r="A33" s="1" t="s">
        <v>12</v>
      </c>
      <c r="B33" s="2" t="n">
        <v>0.995</v>
      </c>
      <c r="C33" s="2" t="n">
        <v>0.9097</v>
      </c>
      <c r="D33" s="2" t="n">
        <v>0.778</v>
      </c>
      <c r="E33" s="2" t="n">
        <v>0.8019</v>
      </c>
      <c r="F33" s="2" t="n">
        <v>0.8094</v>
      </c>
      <c r="G33" s="2" t="n">
        <v>0.7993</v>
      </c>
      <c r="H33" s="2" t="n">
        <v>0.6447</v>
      </c>
      <c r="I33" s="2" t="n">
        <v>0.7242</v>
      </c>
      <c r="J33" s="2" t="n">
        <v>0.8156</v>
      </c>
      <c r="K33" s="2" t="n">
        <v>0.8132</v>
      </c>
      <c r="L33" s="2" t="n">
        <v>1.022</v>
      </c>
      <c r="M33" s="2" t="n">
        <v>1.0032</v>
      </c>
      <c r="N33" s="2" t="n">
        <f aca="false">AVERAGE(B33:M33)</f>
        <v>0.843016666666667</v>
      </c>
      <c r="O33" s="3" t="n">
        <f aca="false">LN(M33/B33)/11</f>
        <v>0.00074613024727851</v>
      </c>
      <c r="Q33" s="1" t="str">
        <f aca="false">A33</f>
        <v>ESS</v>
      </c>
      <c r="R33" s="2" t="n">
        <f aca="false">N33/N$23</f>
        <v>0.504420322012855</v>
      </c>
      <c r="S33" s="4"/>
    </row>
    <row r="34" customFormat="false" ht="12.75" hidden="false" customHeight="false" outlineLevel="0" collapsed="false">
      <c r="A34" s="1" t="s">
        <v>11</v>
      </c>
      <c r="B34" s="2" t="n">
        <v>0.615</v>
      </c>
      <c r="C34" s="2" t="n">
        <v>0.8016</v>
      </c>
      <c r="D34" s="2" t="n">
        <v>0.7271</v>
      </c>
      <c r="E34" s="2" t="n">
        <v>0.7378</v>
      </c>
      <c r="F34" s="2" t="n">
        <v>0.7706</v>
      </c>
      <c r="G34" s="2" t="n">
        <v>0.6592</v>
      </c>
      <c r="H34" s="2" t="n">
        <v>0.674</v>
      </c>
      <c r="I34" s="2" t="n">
        <v>0.8777</v>
      </c>
      <c r="J34" s="2" t="n">
        <v>0.9105</v>
      </c>
      <c r="K34" s="2" t="n">
        <v>0.7675</v>
      </c>
      <c r="L34" s="2" t="n">
        <v>0.7566</v>
      </c>
      <c r="M34" s="2" t="n">
        <v>0.8857</v>
      </c>
      <c r="N34" s="2" t="n">
        <f aca="false">AVERAGE(B34:M34)</f>
        <v>0.765275</v>
      </c>
      <c r="O34" s="3" t="n">
        <f aca="false">LN(M34/B34)/11</f>
        <v>0.0331596386371836</v>
      </c>
      <c r="Q34" s="1" t="str">
        <f aca="false">A34</f>
        <v>ERG</v>
      </c>
      <c r="R34" s="2" t="n">
        <f aca="false">N34/N$23</f>
        <v>0.45790347592383</v>
      </c>
      <c r="S34" s="4"/>
    </row>
    <row r="35" customFormat="false" ht="12.75" hidden="false" customHeight="false" outlineLevel="0" collapsed="false">
      <c r="A35" s="1" t="s">
        <v>7</v>
      </c>
      <c r="B35" s="2" t="n">
        <v>0.8039</v>
      </c>
      <c r="C35" s="2" t="n">
        <v>0.9585</v>
      </c>
      <c r="D35" s="2" t="n">
        <v>0.6687</v>
      </c>
      <c r="E35" s="2" t="n">
        <v>0.7331</v>
      </c>
      <c r="F35" s="2" t="n">
        <v>0.6798</v>
      </c>
      <c r="G35" s="2" t="n">
        <v>0.7088</v>
      </c>
      <c r="H35" s="2" t="n">
        <v>0.6509</v>
      </c>
      <c r="I35" s="2" t="n">
        <v>0.8278</v>
      </c>
      <c r="J35" s="2" t="n">
        <v>0.7351</v>
      </c>
      <c r="K35" s="2" t="n">
        <v>0.6343</v>
      </c>
      <c r="L35" s="2" t="n">
        <v>0.7099</v>
      </c>
      <c r="M35" s="2" t="n">
        <v>0.8045</v>
      </c>
      <c r="N35" s="2" t="n">
        <f aca="false">AVERAGE(B35:M35)</f>
        <v>0.742941666666667</v>
      </c>
      <c r="O35" s="3" t="n">
        <f aca="false">LN(M35/B35)/11</f>
        <v>6.78257362293388E-005</v>
      </c>
      <c r="Q35" s="1" t="str">
        <f aca="false">A35</f>
        <v>AGD</v>
      </c>
      <c r="R35" s="2" t="n">
        <f aca="false">N35/N$23</f>
        <v>0.444540291496926</v>
      </c>
      <c r="S35" s="4"/>
    </row>
    <row r="37" customFormat="false" ht="12.75" hidden="false" customHeight="false" outlineLevel="0" collapsed="false">
      <c r="A37" s="1" t="s">
        <v>31</v>
      </c>
      <c r="P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s">
        <v>24</v>
      </c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 t="s">
        <v>8</v>
      </c>
      <c r="B39" s="2" t="n">
        <v>1.6276</v>
      </c>
      <c r="C39" s="2" t="n">
        <v>1.6395</v>
      </c>
      <c r="D39" s="2" t="n">
        <v>1.6805</v>
      </c>
      <c r="E39" s="2" t="n">
        <v>1.6083</v>
      </c>
      <c r="F39" s="2" t="n">
        <v>1.6044</v>
      </c>
      <c r="G39" s="2" t="n">
        <v>1.6308</v>
      </c>
      <c r="H39" s="2" t="n">
        <v>1.5758</v>
      </c>
      <c r="I39" s="2" t="n">
        <v>1.5675</v>
      </c>
      <c r="J39" s="2" t="n">
        <v>1.5315</v>
      </c>
      <c r="K39" s="2" t="n">
        <v>1.5486</v>
      </c>
      <c r="L39" s="2" t="n">
        <v>1.552</v>
      </c>
      <c r="M39" s="2" t="n">
        <v>1.5705</v>
      </c>
      <c r="N39" s="2" t="n">
        <f aca="false">AVERAGE(B39:M39)</f>
        <v>1.59475</v>
      </c>
      <c r="P39" s="1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1" t="s">
        <v>18</v>
      </c>
      <c r="B40" s="2" t="n">
        <v>1.5407</v>
      </c>
      <c r="C40" s="2" t="n">
        <v>1.4971</v>
      </c>
      <c r="D40" s="2" t="n">
        <v>1.473</v>
      </c>
      <c r="E40" s="2" t="n">
        <v>1.4869</v>
      </c>
      <c r="F40" s="2" t="n">
        <v>1.4707</v>
      </c>
      <c r="G40" s="2" t="n">
        <v>1.4523</v>
      </c>
      <c r="H40" s="2" t="n">
        <v>1.3658</v>
      </c>
      <c r="I40" s="2" t="n">
        <v>1.3602</v>
      </c>
      <c r="J40" s="2" t="n">
        <v>1.3324</v>
      </c>
      <c r="K40" s="2" t="n">
        <v>1.349</v>
      </c>
      <c r="L40" s="2" t="n">
        <v>1.4003</v>
      </c>
      <c r="M40" s="2" t="n">
        <v>1.4043</v>
      </c>
      <c r="N40" s="2" t="n">
        <f aca="false">AVERAGE(B40:M40)</f>
        <v>1.427725</v>
      </c>
      <c r="P40" s="1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1" t="s">
        <v>13</v>
      </c>
      <c r="B41" s="2" t="n">
        <v>1.3882</v>
      </c>
      <c r="C41" s="2" t="n">
        <v>1.4175</v>
      </c>
      <c r="D41" s="2" t="n">
        <v>1.4129</v>
      </c>
      <c r="E41" s="2" t="n">
        <v>1.379</v>
      </c>
      <c r="F41" s="2" t="n">
        <v>1.4137</v>
      </c>
      <c r="G41" s="2" t="n">
        <v>1.3967</v>
      </c>
      <c r="H41" s="2" t="n">
        <v>1.4004</v>
      </c>
      <c r="I41" s="2" t="n">
        <v>1.3528</v>
      </c>
      <c r="J41" s="2" t="n">
        <v>1.3249</v>
      </c>
      <c r="K41" s="2" t="n">
        <v>1.3231</v>
      </c>
      <c r="L41" s="2" t="n">
        <v>1.309</v>
      </c>
      <c r="M41" s="2" t="n">
        <v>1.3405</v>
      </c>
      <c r="N41" s="2" t="n">
        <f aca="false">AVERAGE(B41:M41)</f>
        <v>1.37155833333333</v>
      </c>
      <c r="P41" s="1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1" t="s">
        <v>15</v>
      </c>
      <c r="B42" s="2" t="n">
        <v>1.4343</v>
      </c>
      <c r="C42" s="2" t="n">
        <v>1.3529</v>
      </c>
      <c r="D42" s="2" t="n">
        <v>1.4474</v>
      </c>
      <c r="E42" s="2" t="n">
        <v>1.4435</v>
      </c>
      <c r="F42" s="2" t="n">
        <v>1.337</v>
      </c>
      <c r="G42" s="2" t="n">
        <v>1.3555</v>
      </c>
      <c r="H42" s="2" t="n">
        <v>1.3817</v>
      </c>
      <c r="I42" s="2" t="n">
        <v>1.3477</v>
      </c>
      <c r="J42" s="2" t="n">
        <v>1.2958</v>
      </c>
      <c r="K42" s="2" t="n">
        <v>1.3441</v>
      </c>
      <c r="L42" s="2" t="n">
        <v>1.3081</v>
      </c>
      <c r="M42" s="2" t="n">
        <v>1.2965</v>
      </c>
      <c r="N42" s="2" t="n">
        <f aca="false">AVERAGE(B42:M42)</f>
        <v>1.36204166666667</v>
      </c>
      <c r="P42" s="1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1" t="s">
        <v>10</v>
      </c>
      <c r="B43" s="2" t="n">
        <v>1.244</v>
      </c>
      <c r="C43" s="2" t="n">
        <v>1.2885</v>
      </c>
      <c r="D43" s="2" t="n">
        <v>1.2331</v>
      </c>
      <c r="E43" s="2" t="n">
        <v>1.2366</v>
      </c>
      <c r="F43" s="2" t="n">
        <v>1.2231</v>
      </c>
      <c r="G43" s="2" t="n">
        <v>1.2045</v>
      </c>
      <c r="H43" s="2" t="n">
        <v>1.209</v>
      </c>
      <c r="I43" s="2" t="n">
        <v>1.1862</v>
      </c>
      <c r="J43" s="2" t="n">
        <v>1.1672</v>
      </c>
      <c r="K43" s="2" t="n">
        <v>1.1355</v>
      </c>
      <c r="L43" s="2" t="n">
        <v>1.1463</v>
      </c>
      <c r="M43" s="2" t="n">
        <v>1.1641</v>
      </c>
      <c r="N43" s="2" t="n">
        <f aca="false">AVERAGE(B43:M43)</f>
        <v>1.203175</v>
      </c>
      <c r="P43" s="1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1" t="s">
        <v>9</v>
      </c>
      <c r="B44" s="2" t="n">
        <v>1.3065</v>
      </c>
      <c r="C44" s="2" t="n">
        <v>1.2567</v>
      </c>
      <c r="D44" s="2" t="n">
        <v>1.2136</v>
      </c>
      <c r="E44" s="2" t="n">
        <v>1.2008</v>
      </c>
      <c r="F44" s="2" t="n">
        <v>1.2029</v>
      </c>
      <c r="G44" s="2" t="n">
        <v>1.1977</v>
      </c>
      <c r="H44" s="2" t="n">
        <v>1.1362</v>
      </c>
      <c r="I44" s="2" t="n">
        <v>1.0832</v>
      </c>
      <c r="J44" s="2" t="n">
        <v>1.0785</v>
      </c>
      <c r="K44" s="2" t="n">
        <v>1.0547</v>
      </c>
      <c r="L44" s="2" t="n">
        <v>1.0548</v>
      </c>
      <c r="M44" s="2" t="n">
        <v>1.0816</v>
      </c>
      <c r="N44" s="2" t="n">
        <f aca="false">AVERAGE(B44:M44)</f>
        <v>1.1556</v>
      </c>
      <c r="P44" s="1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1" t="s">
        <v>16</v>
      </c>
      <c r="B45" s="2" t="n">
        <v>1.1172</v>
      </c>
      <c r="C45" s="2" t="n">
        <v>1.1242</v>
      </c>
      <c r="D45" s="2" t="n">
        <v>1.2001</v>
      </c>
      <c r="E45" s="2" t="n">
        <v>1.09</v>
      </c>
      <c r="F45" s="2" t="n">
        <v>1.1608</v>
      </c>
      <c r="G45" s="2" t="n">
        <v>1.1295</v>
      </c>
      <c r="H45" s="2" t="n">
        <v>1.1319</v>
      </c>
      <c r="I45" s="2" t="n">
        <v>1.1095</v>
      </c>
      <c r="J45" s="2" t="n">
        <v>1.0629</v>
      </c>
      <c r="K45" s="2" t="n">
        <v>1.0669</v>
      </c>
      <c r="L45" s="2" t="n">
        <v>0.9774</v>
      </c>
      <c r="M45" s="2" t="n">
        <v>1.0634</v>
      </c>
      <c r="N45" s="2" t="n">
        <f aca="false">AVERAGE(B45:M45)</f>
        <v>1.10281666666667</v>
      </c>
      <c r="P45" s="1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1" t="s">
        <v>11</v>
      </c>
      <c r="B46" s="2" t="n">
        <v>1.0027</v>
      </c>
      <c r="C46" s="2" t="n">
        <v>1.1255</v>
      </c>
      <c r="D46" s="2" t="n">
        <v>1.0717</v>
      </c>
      <c r="E46" s="2" t="n">
        <v>1.0121</v>
      </c>
      <c r="F46" s="2" t="n">
        <v>1.0003</v>
      </c>
      <c r="G46" s="2" t="n">
        <v>1.0382</v>
      </c>
      <c r="H46" s="2" t="n">
        <v>1.0562</v>
      </c>
      <c r="I46" s="2" t="n">
        <v>1.0961</v>
      </c>
      <c r="J46" s="2" t="n">
        <v>1.0938</v>
      </c>
      <c r="K46" s="2" t="n">
        <v>1.0323</v>
      </c>
      <c r="L46" s="2" t="n">
        <v>1.0058</v>
      </c>
      <c r="M46" s="2" t="n">
        <v>1.0402</v>
      </c>
      <c r="N46" s="2" t="n">
        <f aca="false">AVERAGE(B46:M46)</f>
        <v>1.04790833333333</v>
      </c>
      <c r="P46" s="1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26</v>
      </c>
      <c r="D47" s="2" t="n">
        <v>1.02</v>
      </c>
      <c r="E47" s="2" t="n">
        <v>1.0092</v>
      </c>
      <c r="F47" s="2" t="n">
        <v>1.0171</v>
      </c>
      <c r="G47" s="2" t="n">
        <v>0.9692</v>
      </c>
      <c r="H47" s="2" t="n">
        <v>1.0176</v>
      </c>
      <c r="I47" s="2" t="n">
        <v>1.0244</v>
      </c>
      <c r="J47" s="2" t="n">
        <v>0.9984</v>
      </c>
      <c r="K47" s="2" t="n">
        <v>0.9979</v>
      </c>
      <c r="L47" s="2" t="n">
        <v>0.996</v>
      </c>
      <c r="M47" s="2" t="n">
        <v>0.9992</v>
      </c>
      <c r="N47" s="2" t="n">
        <f aca="false">AVERAGE(B47:M47)</f>
        <v>1.00263333333333</v>
      </c>
      <c r="P47" s="1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1" t="s">
        <v>7</v>
      </c>
      <c r="B48" s="2" t="n">
        <v>1.0835</v>
      </c>
      <c r="C48" s="2" t="n">
        <v>1.0622</v>
      </c>
      <c r="D48" s="2" t="n">
        <v>1.0503</v>
      </c>
      <c r="E48" s="2" t="n">
        <v>1.0049</v>
      </c>
      <c r="F48" s="2" t="n">
        <v>1.057</v>
      </c>
      <c r="G48" s="2" t="n">
        <v>1.028</v>
      </c>
      <c r="H48" s="2" t="n">
        <v>0.9973</v>
      </c>
      <c r="I48" s="2" t="n">
        <v>0.983</v>
      </c>
      <c r="J48" s="2" t="n">
        <v>0.9444</v>
      </c>
      <c r="K48" s="2" t="n">
        <v>0.9335</v>
      </c>
      <c r="L48" s="2" t="n">
        <v>0.9279</v>
      </c>
      <c r="M48" s="2" t="n">
        <v>0.9366</v>
      </c>
      <c r="N48" s="2" t="n">
        <f aca="false">AVERAGE(B48:M48)</f>
        <v>1.00071666666667</v>
      </c>
      <c r="P48" s="1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1" t="s">
        <v>14</v>
      </c>
      <c r="B49" s="2" t="n">
        <v>1.0583</v>
      </c>
      <c r="C49" s="2" t="n">
        <v>1.0297</v>
      </c>
      <c r="D49" s="2" t="n">
        <v>1.0594</v>
      </c>
      <c r="E49" s="2" t="n">
        <v>0.959</v>
      </c>
      <c r="F49" s="2" t="n">
        <v>0.9587</v>
      </c>
      <c r="G49" s="2" t="n">
        <v>1.0141</v>
      </c>
      <c r="H49" s="2" t="n">
        <v>1.0212</v>
      </c>
      <c r="I49" s="2" t="n">
        <v>0.9879</v>
      </c>
      <c r="J49" s="2" t="n">
        <v>0.9341</v>
      </c>
      <c r="K49" s="2" t="n">
        <v>0.9741</v>
      </c>
      <c r="L49" s="2" t="n">
        <v>0.9672</v>
      </c>
      <c r="M49" s="2" t="n">
        <v>0.9929</v>
      </c>
      <c r="N49" s="2" t="n">
        <f aca="false">AVERAGE(B49:M49)</f>
        <v>0.996383333333333</v>
      </c>
      <c r="P49" s="1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1" t="s">
        <v>12</v>
      </c>
      <c r="B50" s="2" t="n">
        <v>1.0297</v>
      </c>
      <c r="C50" s="2" t="n">
        <v>1.0469</v>
      </c>
      <c r="D50" s="2" t="n">
        <v>1.0539</v>
      </c>
      <c r="E50" s="2" t="n">
        <v>0.9662</v>
      </c>
      <c r="F50" s="2" t="n">
        <v>0.9793</v>
      </c>
      <c r="G50" s="2" t="n">
        <v>0.9342</v>
      </c>
      <c r="H50" s="2" t="n">
        <v>0.8807</v>
      </c>
      <c r="I50" s="2" t="n">
        <v>0.8597</v>
      </c>
      <c r="J50" s="2" t="n">
        <v>0.9297</v>
      </c>
      <c r="K50" s="2" t="n">
        <v>0.8495</v>
      </c>
      <c r="L50" s="2" t="n">
        <v>0.8258</v>
      </c>
      <c r="M50" s="2" t="n">
        <v>0.804</v>
      </c>
      <c r="N50" s="2" t="n">
        <f aca="false">AVERAGE(B50:M50)</f>
        <v>0.929966666666667</v>
      </c>
      <c r="P50" s="1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1" t="s">
        <v>17</v>
      </c>
      <c r="B51" s="2" t="n">
        <v>0.9568</v>
      </c>
      <c r="C51" s="2" t="n">
        <v>0.9097</v>
      </c>
      <c r="D51" s="2" t="n">
        <v>0.8945</v>
      </c>
      <c r="E51" s="2" t="n">
        <v>0.8159</v>
      </c>
      <c r="F51" s="2" t="n">
        <v>0.8076</v>
      </c>
      <c r="G51" s="2" t="n">
        <v>0.8692</v>
      </c>
      <c r="H51" s="2" t="n">
        <v>0.8386</v>
      </c>
      <c r="I51" s="2" t="n">
        <v>0.8551</v>
      </c>
      <c r="J51" s="2" t="n">
        <v>0.7964</v>
      </c>
      <c r="K51" s="2" t="n">
        <v>0.8413</v>
      </c>
      <c r="L51" s="2" t="n">
        <v>0.8235</v>
      </c>
      <c r="M51" s="2" t="n">
        <v>0.8172</v>
      </c>
      <c r="N51" s="2" t="n">
        <f aca="false">AVERAGE(B51:M51)</f>
        <v>0.85215</v>
      </c>
      <c r="P51" s="1"/>
      <c r="Q51" s="2"/>
      <c r="R51" s="2"/>
      <c r="S51" s="2"/>
      <c r="T51" s="2"/>
      <c r="U51" s="2"/>
      <c r="V51" s="2"/>
      <c r="W51" s="2"/>
      <c r="X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18-11-04T03:07:24Z</dcterms:modified>
  <cp:revision>0</cp:revision>
  <dc:subject/>
  <dc:title/>
</cp:coreProperties>
</file>