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SP Output Indexes" sheetId="1" state="visible" r:id="rId2"/>
    <sheet name="DNSP Opex MPFP Indexes" sheetId="2" state="visible" r:id="rId3"/>
    <sheet name="Ch State Opex MPFP Indexes" sheetId="3" state="visible" r:id="rId4"/>
    <sheet name="State Opex MPFP Index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2017 AE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7 AER ELECTRICITY DISTRIBUTION OPEX MPFP RESULTS</t>
  </si>
  <si>
    <t xml:space="preserve">MPFP with Ouput Spec 4A (AEMO VCRs) </t>
  </si>
  <si>
    <t xml:space="preserve">Average Opex MPFP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Opex excludes Redundancies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7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16788193686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16:$M$16</c:f>
              <c:numCache>
                <c:formatCode>General</c:formatCode>
                <c:ptCount val="12"/>
                <c:pt idx="0">
                  <c:v>1.40111133412207</c:v>
                </c:pt>
                <c:pt idx="1">
                  <c:v>1.41679039629974</c:v>
                </c:pt>
                <c:pt idx="2">
                  <c:v>1.49081665522734</c:v>
                </c:pt>
                <c:pt idx="3">
                  <c:v>1.3185038480819</c:v>
                </c:pt>
                <c:pt idx="4">
                  <c:v>1.35443679276994</c:v>
                </c:pt>
                <c:pt idx="5">
                  <c:v>1.32628806104804</c:v>
                </c:pt>
                <c:pt idx="6">
                  <c:v>1.17360186753827</c:v>
                </c:pt>
                <c:pt idx="7">
                  <c:v>1.14639547011491</c:v>
                </c:pt>
                <c:pt idx="8">
                  <c:v>1.15712141838372</c:v>
                </c:pt>
                <c:pt idx="9">
                  <c:v>1.16956891529439</c:v>
                </c:pt>
                <c:pt idx="10">
                  <c:v>1.26249283510078</c:v>
                </c:pt>
                <c:pt idx="11">
                  <c:v>1.40142276253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17:$M$17</c:f>
              <c:numCache>
                <c:formatCode>General</c:formatCode>
                <c:ptCount val="12"/>
                <c:pt idx="0">
                  <c:v>1.7319</c:v>
                </c:pt>
                <c:pt idx="1">
                  <c:v>1.8198</c:v>
                </c:pt>
                <c:pt idx="2">
                  <c:v>1.7847</c:v>
                </c:pt>
                <c:pt idx="3">
                  <c:v>1.6637</c:v>
                </c:pt>
                <c:pt idx="4">
                  <c:v>1.592</c:v>
                </c:pt>
                <c:pt idx="5">
                  <c:v>1.3107</c:v>
                </c:pt>
                <c:pt idx="6">
                  <c:v>1.3281</c:v>
                </c:pt>
                <c:pt idx="7">
                  <c:v>1.2387</c:v>
                </c:pt>
                <c:pt idx="8">
                  <c:v>1.177</c:v>
                </c:pt>
                <c:pt idx="9">
                  <c:v>1.1832</c:v>
                </c:pt>
                <c:pt idx="10">
                  <c:v>1.3886</c:v>
                </c:pt>
                <c:pt idx="11">
                  <c:v>1.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18:$M$18</c:f>
              <c:numCache>
                <c:formatCode>General</c:formatCode>
                <c:ptCount val="12"/>
                <c:pt idx="0">
                  <c:v>1</c:v>
                </c:pt>
                <c:pt idx="1">
                  <c:v>0.9943</c:v>
                </c:pt>
                <c:pt idx="2">
                  <c:v>0.9782</c:v>
                </c:pt>
                <c:pt idx="3">
                  <c:v>0.9583</c:v>
                </c:pt>
                <c:pt idx="4">
                  <c:v>0.8669</c:v>
                </c:pt>
                <c:pt idx="5">
                  <c:v>0.753</c:v>
                </c:pt>
                <c:pt idx="6">
                  <c:v>0.7584</c:v>
                </c:pt>
                <c:pt idx="7">
                  <c:v>0.7054</c:v>
                </c:pt>
                <c:pt idx="8">
                  <c:v>0.6267</c:v>
                </c:pt>
                <c:pt idx="9">
                  <c:v>0.6741</c:v>
                </c:pt>
                <c:pt idx="10">
                  <c:v>1.2482</c:v>
                </c:pt>
                <c:pt idx="11">
                  <c:v>1.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19:$M$19</c:f>
              <c:numCache>
                <c:formatCode>General</c:formatCode>
                <c:ptCount val="12"/>
                <c:pt idx="0">
                  <c:v>0.971309216549436</c:v>
                </c:pt>
                <c:pt idx="1">
                  <c:v>1.03862372172591</c:v>
                </c:pt>
                <c:pt idx="2">
                  <c:v>0.982983446986595</c:v>
                </c:pt>
                <c:pt idx="3">
                  <c:v>0.997164128022998</c:v>
                </c:pt>
                <c:pt idx="4">
                  <c:v>1.02705064126054</c:v>
                </c:pt>
                <c:pt idx="5">
                  <c:v>0.918110813094539</c:v>
                </c:pt>
                <c:pt idx="6">
                  <c:v>0.899079254818919</c:v>
                </c:pt>
                <c:pt idx="7">
                  <c:v>0.963014343002442</c:v>
                </c:pt>
                <c:pt idx="8">
                  <c:v>1.02289560553806</c:v>
                </c:pt>
                <c:pt idx="9">
                  <c:v>0.932040547127896</c:v>
                </c:pt>
                <c:pt idx="10">
                  <c:v>1.00784231587963</c:v>
                </c:pt>
                <c:pt idx="11">
                  <c:v>1.083444366826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20:$M$20</c:f>
              <c:numCache>
                <c:formatCode>General</c:formatCode>
                <c:ptCount val="12"/>
                <c:pt idx="0">
                  <c:v>1.334</c:v>
                </c:pt>
                <c:pt idx="1">
                  <c:v>1.2867</c:v>
                </c:pt>
                <c:pt idx="2">
                  <c:v>1.2864</c:v>
                </c:pt>
                <c:pt idx="3">
                  <c:v>1.1196</c:v>
                </c:pt>
                <c:pt idx="4">
                  <c:v>0.9574</c:v>
                </c:pt>
                <c:pt idx="5">
                  <c:v>1.0968</c:v>
                </c:pt>
                <c:pt idx="6">
                  <c:v>0.9811</c:v>
                </c:pt>
                <c:pt idx="7">
                  <c:v>1.2473</c:v>
                </c:pt>
                <c:pt idx="8">
                  <c:v>1.1531</c:v>
                </c:pt>
                <c:pt idx="9">
                  <c:v>1.4451</c:v>
                </c:pt>
                <c:pt idx="10">
                  <c:v>1.3399</c:v>
                </c:pt>
                <c:pt idx="11">
                  <c:v>1.03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21:$M$21</c:f>
              <c:numCache>
                <c:formatCode>General</c:formatCode>
                <c:ptCount val="12"/>
                <c:pt idx="0">
                  <c:v>0.989682701887657</c:v>
                </c:pt>
                <c:pt idx="1">
                  <c:v>1.00278511262701</c:v>
                </c:pt>
                <c:pt idx="2">
                  <c:v>0.788353504179043</c:v>
                </c:pt>
                <c:pt idx="3">
                  <c:v>0.852595087413236</c:v>
                </c:pt>
                <c:pt idx="4">
                  <c:v>0.851892124947719</c:v>
                </c:pt>
                <c:pt idx="5">
                  <c:v>0.85273914413879</c:v>
                </c:pt>
                <c:pt idx="6">
                  <c:v>0.759938313433824</c:v>
                </c:pt>
                <c:pt idx="7">
                  <c:v>0.885750482922948</c:v>
                </c:pt>
                <c:pt idx="8">
                  <c:v>0.864118802603333</c:v>
                </c:pt>
                <c:pt idx="9">
                  <c:v>0.815688334381592</c:v>
                </c:pt>
                <c:pt idx="10">
                  <c:v>0.909731137837156</c:v>
                </c:pt>
                <c:pt idx="11">
                  <c:v>0.973410691447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0803"/>
        <c:axId val="73704795"/>
      </c:lineChart>
      <c:catAx>
        <c:axId val="9638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95"/>
        <c:crossesAt val="0"/>
        <c:auto val="1"/>
        <c:lblAlgn val="ctr"/>
        <c:lblOffset val="100"/>
        <c:noMultiLvlLbl val="0"/>
      </c:catAx>
      <c:valAx>
        <c:axId val="7370479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0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3944024800245"/>
          <c:y val="0.351765030336459"/>
          <c:w val="0.103217919049906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07640</xdr:rowOff>
    </xdr:to>
    <xdr:sp>
      <xdr:nvSpPr>
        <xdr:cNvPr id="1" name="Text Box 2"/>
        <xdr:cNvSpPr/>
      </xdr:nvSpPr>
      <xdr:spPr>
        <a:xfrm>
          <a:off x="776880" y="179640"/>
          <a:ext cx="5583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04</v>
      </c>
      <c r="D7" s="2" t="n">
        <v>1.0382</v>
      </c>
      <c r="E7" s="2" t="n">
        <v>1.0368</v>
      </c>
      <c r="F7" s="2" t="n">
        <v>1.0577</v>
      </c>
      <c r="G7" s="2" t="n">
        <v>1.0234</v>
      </c>
      <c r="H7" s="2" t="n">
        <v>1.1018</v>
      </c>
      <c r="I7" s="2" t="n">
        <v>1.1219</v>
      </c>
      <c r="J7" s="2" t="n">
        <v>1.128</v>
      </c>
      <c r="K7" s="2" t="n">
        <v>1.1308</v>
      </c>
      <c r="L7" s="2" t="n">
        <v>1.1348</v>
      </c>
      <c r="M7" s="2" t="n">
        <v>1.1381</v>
      </c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6703</v>
      </c>
      <c r="C8" s="2" t="n">
        <v>8.7346</v>
      </c>
      <c r="D8" s="2" t="n">
        <v>8.6813</v>
      </c>
      <c r="E8" s="2" t="n">
        <v>8.6252</v>
      </c>
      <c r="F8" s="2" t="n">
        <v>9.0654</v>
      </c>
      <c r="G8" s="2" t="n">
        <v>9.0614</v>
      </c>
      <c r="H8" s="2" t="n">
        <v>9.1836</v>
      </c>
      <c r="I8" s="2" t="n">
        <v>9.2267</v>
      </c>
      <c r="J8" s="2" t="n">
        <v>9.1231</v>
      </c>
      <c r="K8" s="2" t="n">
        <v>9.2191</v>
      </c>
      <c r="L8" s="2" t="n">
        <v>9.1974</v>
      </c>
      <c r="M8" s="2" t="n">
        <v>9.1963</v>
      </c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5952</v>
      </c>
      <c r="C9" s="2" t="n">
        <v>1.6491</v>
      </c>
      <c r="D9" s="2" t="n">
        <v>1.7045</v>
      </c>
      <c r="E9" s="2" t="n">
        <v>1.6607</v>
      </c>
      <c r="F9" s="2" t="n">
        <v>1.673</v>
      </c>
      <c r="G9" s="2" t="n">
        <v>1.7362</v>
      </c>
      <c r="H9" s="2" t="n">
        <v>1.7103</v>
      </c>
      <c r="I9" s="2" t="n">
        <v>1.7234</v>
      </c>
      <c r="J9" s="2" t="n">
        <v>1.7073</v>
      </c>
      <c r="K9" s="2" t="n">
        <v>1.7443</v>
      </c>
      <c r="L9" s="2" t="n">
        <v>1.7665</v>
      </c>
      <c r="M9" s="2" t="n">
        <v>1.8077</v>
      </c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6136</v>
      </c>
      <c r="C10" s="2" t="n">
        <v>5.6944</v>
      </c>
      <c r="D10" s="2" t="n">
        <v>5.711</v>
      </c>
      <c r="E10" s="2" t="n">
        <v>5.8664</v>
      </c>
      <c r="F10" s="2" t="n">
        <v>6.0375</v>
      </c>
      <c r="G10" s="2" t="n">
        <v>6.1659</v>
      </c>
      <c r="H10" s="2" t="n">
        <v>6.0103</v>
      </c>
      <c r="I10" s="2" t="n">
        <v>5.948</v>
      </c>
      <c r="J10" s="2" t="n">
        <v>6.1549</v>
      </c>
      <c r="K10" s="2" t="n">
        <v>6.1614</v>
      </c>
      <c r="L10" s="2" t="n">
        <v>6.2758</v>
      </c>
      <c r="M10" s="2" t="n">
        <v>6.5456</v>
      </c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8743</v>
      </c>
      <c r="C11" s="2" t="n">
        <v>7.6734</v>
      </c>
      <c r="D11" s="2" t="n">
        <v>7.7195</v>
      </c>
      <c r="E11" s="2" t="n">
        <v>8.0859</v>
      </c>
      <c r="F11" s="2" t="n">
        <v>8.3358</v>
      </c>
      <c r="G11" s="2" t="n">
        <v>8.4658</v>
      </c>
      <c r="H11" s="2" t="n">
        <v>8.681</v>
      </c>
      <c r="I11" s="2" t="n">
        <v>8.668</v>
      </c>
      <c r="J11" s="2" t="n">
        <v>8.6537</v>
      </c>
      <c r="K11" s="2" t="n">
        <v>8.5618</v>
      </c>
      <c r="L11" s="2" t="n">
        <v>8.7447</v>
      </c>
      <c r="M11" s="2" t="n">
        <v>8.9687</v>
      </c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5.6651</v>
      </c>
      <c r="C12" s="2" t="n">
        <v>6.5313</v>
      </c>
      <c r="D12" s="2" t="n">
        <v>6.4024</v>
      </c>
      <c r="E12" s="2" t="n">
        <v>6.2459</v>
      </c>
      <c r="F12" s="2" t="n">
        <v>6.4008</v>
      </c>
      <c r="G12" s="2" t="n">
        <v>6.6825</v>
      </c>
      <c r="H12" s="2" t="n">
        <v>6.9501</v>
      </c>
      <c r="I12" s="2" t="n">
        <v>7.1418</v>
      </c>
      <c r="J12" s="2" t="n">
        <v>7.4097</v>
      </c>
      <c r="K12" s="2" t="n">
        <v>7.1932</v>
      </c>
      <c r="L12" s="2" t="n">
        <v>7.1335</v>
      </c>
      <c r="M12" s="2" t="n">
        <v>7.4936</v>
      </c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6733</v>
      </c>
      <c r="C13" s="2" t="n">
        <v>7.3109</v>
      </c>
      <c r="D13" s="2" t="n">
        <v>7.3232</v>
      </c>
      <c r="E13" s="2" t="n">
        <v>7.0612</v>
      </c>
      <c r="F13" s="2" t="n">
        <v>7.6106</v>
      </c>
      <c r="G13" s="2" t="n">
        <v>7.489</v>
      </c>
      <c r="H13" s="2" t="n">
        <v>7.4616</v>
      </c>
      <c r="I13" s="2" t="n">
        <v>7.5722</v>
      </c>
      <c r="J13" s="2" t="n">
        <v>8.1996</v>
      </c>
      <c r="K13" s="2" t="n">
        <v>7.9916</v>
      </c>
      <c r="L13" s="2" t="n">
        <v>7.9247</v>
      </c>
      <c r="M13" s="2" t="n">
        <v>7.8087</v>
      </c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3529</v>
      </c>
      <c r="C14" s="2" t="n">
        <v>1.4031</v>
      </c>
      <c r="D14" s="2" t="n">
        <v>1.4606</v>
      </c>
      <c r="E14" s="2" t="n">
        <v>1.4689</v>
      </c>
      <c r="F14" s="2" t="n">
        <v>1.5051</v>
      </c>
      <c r="G14" s="2" t="n">
        <v>1.5328</v>
      </c>
      <c r="H14" s="2" t="n">
        <v>1.5532</v>
      </c>
      <c r="I14" s="2" t="n">
        <v>1.5239</v>
      </c>
      <c r="J14" s="2" t="n">
        <v>1.5221</v>
      </c>
      <c r="K14" s="2" t="n">
        <v>1.568</v>
      </c>
      <c r="L14" s="2" t="n">
        <v>1.5822</v>
      </c>
      <c r="M14" s="2" t="n">
        <v>1.6077</v>
      </c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5.1521</v>
      </c>
      <c r="C15" s="2" t="n">
        <v>5.1369</v>
      </c>
      <c r="D15" s="2" t="n">
        <v>5.4348</v>
      </c>
      <c r="E15" s="2" t="n">
        <v>5.2351</v>
      </c>
      <c r="F15" s="2" t="n">
        <v>5.4257</v>
      </c>
      <c r="G15" s="2" t="n">
        <v>5.6228</v>
      </c>
      <c r="H15" s="2" t="n">
        <v>5.6402</v>
      </c>
      <c r="I15" s="2" t="n">
        <v>5.5856</v>
      </c>
      <c r="J15" s="2" t="n">
        <v>5.4481</v>
      </c>
      <c r="K15" s="2" t="n">
        <v>5.7361</v>
      </c>
      <c r="L15" s="2" t="n">
        <v>5.7984</v>
      </c>
      <c r="M15" s="2" t="n">
        <v>6.0667</v>
      </c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9688</v>
      </c>
      <c r="C16" s="2" t="n">
        <v>5.8125</v>
      </c>
      <c r="D16" s="2" t="n">
        <v>6.3828</v>
      </c>
      <c r="E16" s="2" t="n">
        <v>6.5547</v>
      </c>
      <c r="F16" s="2" t="n">
        <v>6.2356</v>
      </c>
      <c r="G16" s="2" t="n">
        <v>6.4079</v>
      </c>
      <c r="H16" s="2" t="n">
        <v>6.6779</v>
      </c>
      <c r="I16" s="2" t="n">
        <v>6.5974</v>
      </c>
      <c r="J16" s="2" t="n">
        <v>6.4152</v>
      </c>
      <c r="K16" s="2" t="n">
        <v>6.7001</v>
      </c>
      <c r="L16" s="2" t="n">
        <v>6.594</v>
      </c>
      <c r="M16" s="2" t="n">
        <v>6.5338</v>
      </c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706</v>
      </c>
      <c r="C17" s="2" t="n">
        <v>3.5188</v>
      </c>
      <c r="D17" s="2" t="n">
        <v>3.873</v>
      </c>
      <c r="E17" s="2" t="n">
        <v>3.7232</v>
      </c>
      <c r="F17" s="2" t="n">
        <v>4.0392</v>
      </c>
      <c r="G17" s="2" t="n">
        <v>3.9638</v>
      </c>
      <c r="H17" s="2" t="n">
        <v>4.104</v>
      </c>
      <c r="I17" s="2" t="n">
        <v>4.0874</v>
      </c>
      <c r="J17" s="2" t="n">
        <v>4.0069</v>
      </c>
      <c r="K17" s="2" t="n">
        <v>4.1553</v>
      </c>
      <c r="L17" s="2" t="n">
        <v>3.9967</v>
      </c>
      <c r="M17" s="2" t="n">
        <v>4.2819</v>
      </c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988</v>
      </c>
      <c r="C18" s="2" t="n">
        <v>1.9136</v>
      </c>
      <c r="D18" s="2" t="n">
        <v>1.932</v>
      </c>
      <c r="E18" s="2" t="n">
        <v>1.8786</v>
      </c>
      <c r="F18" s="2" t="n">
        <v>1.9018</v>
      </c>
      <c r="G18" s="2" t="n">
        <v>2.097</v>
      </c>
      <c r="H18" s="2" t="n">
        <v>2.0466</v>
      </c>
      <c r="I18" s="2" t="n">
        <v>2.111</v>
      </c>
      <c r="J18" s="2" t="n">
        <v>1.9909</v>
      </c>
      <c r="K18" s="2" t="n">
        <v>2.1115</v>
      </c>
      <c r="L18" s="2" t="n">
        <v>2.1001</v>
      </c>
      <c r="M18" s="2" t="n">
        <v>2.1339</v>
      </c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2.8982</v>
      </c>
      <c r="C19" s="2" t="n">
        <v>2.9073</v>
      </c>
      <c r="D19" s="2" t="n">
        <v>2.9709</v>
      </c>
      <c r="E19" s="2" t="n">
        <v>3.0729</v>
      </c>
      <c r="F19" s="2" t="n">
        <v>3.1245</v>
      </c>
      <c r="G19" s="2" t="n">
        <v>3.1056</v>
      </c>
      <c r="H19" s="2" t="n">
        <v>3.0241</v>
      </c>
      <c r="I19" s="2" t="n">
        <v>3.0492</v>
      </c>
      <c r="J19" s="2" t="n">
        <v>3.0208</v>
      </c>
      <c r="K19" s="2" t="n">
        <v>3.0892</v>
      </c>
      <c r="L19" s="2" t="n">
        <v>3.1886</v>
      </c>
      <c r="M19" s="2" t="n">
        <v>3.2921</v>
      </c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s">
        <v>19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943</v>
      </c>
      <c r="D5" s="2" t="n">
        <v>0.9782</v>
      </c>
      <c r="E5" s="2" t="n">
        <v>0.9583</v>
      </c>
      <c r="F5" s="2" t="n">
        <v>0.8669</v>
      </c>
      <c r="G5" s="2" t="n">
        <v>0.753</v>
      </c>
      <c r="H5" s="2" t="n">
        <v>0.7584</v>
      </c>
      <c r="I5" s="2" t="n">
        <v>0.7054</v>
      </c>
      <c r="J5" s="2" t="n">
        <v>0.6267</v>
      </c>
      <c r="K5" s="2" t="n">
        <v>0.6741</v>
      </c>
      <c r="L5" s="2" t="n">
        <v>1.2482</v>
      </c>
      <c r="M5" s="2" t="n">
        <v>1.103</v>
      </c>
      <c r="N5" s="2" t="n">
        <f aca="false">AVERAGE(B5:M5)</f>
        <v>0.888875</v>
      </c>
    </row>
    <row r="6" customFormat="false" ht="12.75" hidden="false" customHeight="false" outlineLevel="0" collapsed="false">
      <c r="A6" s="1" t="s">
        <v>5</v>
      </c>
      <c r="B6" s="2" t="n">
        <v>0.791</v>
      </c>
      <c r="C6" s="2" t="n">
        <v>0.9416</v>
      </c>
      <c r="D6" s="2" t="n">
        <v>0.6584</v>
      </c>
      <c r="E6" s="2" t="n">
        <v>0.7223</v>
      </c>
      <c r="F6" s="2" t="n">
        <v>0.6699</v>
      </c>
      <c r="G6" s="2" t="n">
        <v>0.7006</v>
      </c>
      <c r="H6" s="2" t="n">
        <v>0.6431</v>
      </c>
      <c r="I6" s="2" t="n">
        <v>0.8178</v>
      </c>
      <c r="J6" s="2" t="n">
        <v>0.7254</v>
      </c>
      <c r="K6" s="2" t="n">
        <v>0.6248</v>
      </c>
      <c r="L6" s="2" t="n">
        <v>0.6977</v>
      </c>
      <c r="M6" s="2" t="n">
        <v>0.7894</v>
      </c>
      <c r="N6" s="2" t="n">
        <f aca="false">AVERAGE(B6:M6)</f>
        <v>0.731833333333333</v>
      </c>
    </row>
    <row r="7" customFormat="false" ht="12.75" hidden="false" customHeight="false" outlineLevel="0" collapsed="false">
      <c r="A7" s="1" t="s">
        <v>6</v>
      </c>
      <c r="B7" s="2" t="n">
        <v>2.0226</v>
      </c>
      <c r="C7" s="2" t="n">
        <v>1.8302</v>
      </c>
      <c r="D7" s="2" t="n">
        <v>1.9888</v>
      </c>
      <c r="E7" s="2" t="n">
        <v>1.6429</v>
      </c>
      <c r="F7" s="2" t="n">
        <v>1.523</v>
      </c>
      <c r="G7" s="2" t="n">
        <v>1.7013</v>
      </c>
      <c r="H7" s="2" t="n">
        <v>1.3307</v>
      </c>
      <c r="I7" s="2" t="n">
        <v>1.3895</v>
      </c>
      <c r="J7" s="2" t="n">
        <v>1.3449</v>
      </c>
      <c r="K7" s="2" t="n">
        <v>1.4256</v>
      </c>
      <c r="L7" s="2" t="n">
        <v>1.5084</v>
      </c>
      <c r="M7" s="2" t="n">
        <v>1.6772</v>
      </c>
      <c r="N7" s="2" t="n">
        <f aca="false">AVERAGE(B7:M7)</f>
        <v>1.615425</v>
      </c>
    </row>
    <row r="8" customFormat="false" ht="12.75" hidden="false" customHeight="false" outlineLevel="0" collapsed="false">
      <c r="A8" s="1" t="s">
        <v>7</v>
      </c>
      <c r="B8" s="2" t="n">
        <v>1.1685</v>
      </c>
      <c r="C8" s="2" t="n">
        <v>1.0988</v>
      </c>
      <c r="D8" s="2" t="n">
        <v>0.903</v>
      </c>
      <c r="E8" s="2" t="n">
        <v>1.0119</v>
      </c>
      <c r="F8" s="2" t="n">
        <v>1.0838</v>
      </c>
      <c r="G8" s="2" t="n">
        <v>1.0522</v>
      </c>
      <c r="H8" s="2" t="n">
        <v>1.0094</v>
      </c>
      <c r="I8" s="2" t="n">
        <v>1.1156</v>
      </c>
      <c r="J8" s="2" t="n">
        <v>1.0222</v>
      </c>
      <c r="K8" s="2" t="n">
        <v>0.9974</v>
      </c>
      <c r="L8" s="2" t="n">
        <v>0.947</v>
      </c>
      <c r="M8" s="2" t="n">
        <v>1.0777</v>
      </c>
      <c r="N8" s="2" t="n">
        <f aca="false">AVERAGE(B8:M8)</f>
        <v>1.040625</v>
      </c>
    </row>
    <row r="9" customFormat="false" ht="12.75" hidden="false" customHeight="false" outlineLevel="0" collapsed="false">
      <c r="A9" s="1" t="s">
        <v>8</v>
      </c>
      <c r="B9" s="2" t="n">
        <v>1.1855</v>
      </c>
      <c r="C9" s="2" t="n">
        <v>1.1384</v>
      </c>
      <c r="D9" s="2" t="n">
        <v>1.099</v>
      </c>
      <c r="E9" s="2" t="n">
        <v>1.1086</v>
      </c>
      <c r="F9" s="2" t="n">
        <v>1.1296</v>
      </c>
      <c r="G9" s="2" t="n">
        <v>1.0441</v>
      </c>
      <c r="H9" s="2" t="n">
        <v>1.0005</v>
      </c>
      <c r="I9" s="2" t="n">
        <v>0.9332</v>
      </c>
      <c r="J9" s="2" t="n">
        <v>1.0151</v>
      </c>
      <c r="K9" s="2" t="n">
        <v>0.9845</v>
      </c>
      <c r="L9" s="2" t="n">
        <v>1.1313</v>
      </c>
      <c r="M9" s="2" t="n">
        <v>1.154</v>
      </c>
      <c r="N9" s="2" t="n">
        <f aca="false">AVERAGE(B9:M9)</f>
        <v>1.07698333333333</v>
      </c>
    </row>
    <row r="10" customFormat="false" ht="12.75" hidden="false" customHeight="false" outlineLevel="0" collapsed="false">
      <c r="A10" s="1" t="s">
        <v>9</v>
      </c>
      <c r="B10" s="2" t="n">
        <v>0.7114</v>
      </c>
      <c r="C10" s="2" t="n">
        <v>0.9214</v>
      </c>
      <c r="D10" s="2" t="n">
        <v>0.8431</v>
      </c>
      <c r="E10" s="2" t="n">
        <v>0.8529</v>
      </c>
      <c r="F10" s="2" t="n">
        <v>0.8935</v>
      </c>
      <c r="G10" s="2" t="n">
        <v>0.7585</v>
      </c>
      <c r="H10" s="2" t="n">
        <v>0.7724</v>
      </c>
      <c r="I10" s="2" t="n">
        <v>0.9992</v>
      </c>
      <c r="J10" s="2" t="n">
        <v>1.032</v>
      </c>
      <c r="K10" s="2" t="n">
        <v>0.8696</v>
      </c>
      <c r="L10" s="2" t="n">
        <v>0.8565</v>
      </c>
      <c r="M10" s="2" t="n">
        <v>0.999</v>
      </c>
      <c r="N10" s="2" t="n">
        <f aca="false">AVERAGE(B10:M10)</f>
        <v>0.875791666666667</v>
      </c>
    </row>
    <row r="11" customFormat="false" ht="12.75" hidden="false" customHeight="false" outlineLevel="0" collapsed="false">
      <c r="A11" s="1" t="s">
        <v>10</v>
      </c>
      <c r="B11" s="2" t="n">
        <v>1.0974</v>
      </c>
      <c r="C11" s="2" t="n">
        <v>1.0011</v>
      </c>
      <c r="D11" s="2" t="n">
        <v>0.853</v>
      </c>
      <c r="E11" s="2" t="n">
        <v>0.8794</v>
      </c>
      <c r="F11" s="2" t="n">
        <v>0.8847</v>
      </c>
      <c r="G11" s="2" t="n">
        <v>0.8726</v>
      </c>
      <c r="H11" s="2" t="n">
        <v>0.7028</v>
      </c>
      <c r="I11" s="2" t="n">
        <v>0.788</v>
      </c>
      <c r="J11" s="2" t="n">
        <v>0.8998</v>
      </c>
      <c r="K11" s="2" t="n">
        <v>0.8958</v>
      </c>
      <c r="L11" s="2" t="n">
        <v>1.1263</v>
      </c>
      <c r="M11" s="2" t="n">
        <v>1.1027</v>
      </c>
      <c r="N11" s="2" t="n">
        <f aca="false">AVERAGE(B11:M11)</f>
        <v>0.9253</v>
      </c>
    </row>
    <row r="12" customFormat="false" ht="12.75" hidden="false" customHeight="false" outlineLevel="0" collapsed="false">
      <c r="A12" s="1" t="s">
        <v>11</v>
      </c>
      <c r="B12" s="2" t="n">
        <v>0.969</v>
      </c>
      <c r="C12" s="2" t="n">
        <v>0.9519</v>
      </c>
      <c r="D12" s="2" t="n">
        <v>1.2271</v>
      </c>
      <c r="E12" s="2" t="n">
        <v>1.1309</v>
      </c>
      <c r="F12" s="2" t="n">
        <v>0.9884</v>
      </c>
      <c r="G12" s="2" t="n">
        <v>1.0203</v>
      </c>
      <c r="H12" s="2" t="n">
        <v>0.9104</v>
      </c>
      <c r="I12" s="2" t="n">
        <v>0.9334</v>
      </c>
      <c r="J12" s="2" t="n">
        <v>0.9457</v>
      </c>
      <c r="K12" s="2" t="n">
        <v>0.9489</v>
      </c>
      <c r="L12" s="2" t="n">
        <v>0.9121</v>
      </c>
      <c r="M12" s="2" t="n">
        <v>0.8875</v>
      </c>
      <c r="N12" s="2" t="n">
        <f aca="false">AVERAGE(B12:M12)</f>
        <v>0.985466666666667</v>
      </c>
    </row>
    <row r="13" customFormat="false" ht="12.75" hidden="false" customHeight="false" outlineLevel="0" collapsed="false">
      <c r="A13" s="1" t="s">
        <v>12</v>
      </c>
      <c r="B13" s="2" t="n">
        <v>1.4764</v>
      </c>
      <c r="C13" s="2" t="n">
        <v>1.6793</v>
      </c>
      <c r="D13" s="2" t="n">
        <v>1.7385</v>
      </c>
      <c r="E13" s="2" t="n">
        <v>1.518</v>
      </c>
      <c r="F13" s="2" t="n">
        <v>1.6407</v>
      </c>
      <c r="G13" s="2" t="n">
        <v>1.634</v>
      </c>
      <c r="H13" s="2" t="n">
        <v>1.3816</v>
      </c>
      <c r="I13" s="2" t="n">
        <v>1.2876</v>
      </c>
      <c r="J13" s="2" t="n">
        <v>1.3835</v>
      </c>
      <c r="K13" s="2" t="n">
        <v>1.3583</v>
      </c>
      <c r="L13" s="2" t="n">
        <v>1.6906</v>
      </c>
      <c r="M13" s="2" t="n">
        <v>1.82</v>
      </c>
      <c r="N13" s="2" t="n">
        <f aca="false">AVERAGE(B13:M13)</f>
        <v>1.55070833333333</v>
      </c>
    </row>
    <row r="14" customFormat="false" ht="12.75" hidden="false" customHeight="false" outlineLevel="0" collapsed="false">
      <c r="A14" s="1" t="s">
        <v>13</v>
      </c>
      <c r="B14" s="2" t="n">
        <v>1.7319</v>
      </c>
      <c r="C14" s="2" t="n">
        <v>1.8198</v>
      </c>
      <c r="D14" s="2" t="n">
        <v>1.7847</v>
      </c>
      <c r="E14" s="2" t="n">
        <v>1.6637</v>
      </c>
      <c r="F14" s="2" t="n">
        <v>1.592</v>
      </c>
      <c r="G14" s="2" t="n">
        <v>1.3107</v>
      </c>
      <c r="H14" s="2" t="n">
        <v>1.3281</v>
      </c>
      <c r="I14" s="2" t="n">
        <v>1.2387</v>
      </c>
      <c r="J14" s="2" t="n">
        <v>1.177</v>
      </c>
      <c r="K14" s="2" t="n">
        <v>1.1832</v>
      </c>
      <c r="L14" s="2" t="n">
        <v>1.3886</v>
      </c>
      <c r="M14" s="2" t="n">
        <v>1.1946</v>
      </c>
      <c r="N14" s="2" t="n">
        <f aca="false">AVERAGE(B14:M14)</f>
        <v>1.45108333333333</v>
      </c>
    </row>
    <row r="15" customFormat="false" ht="12.75" hidden="false" customHeight="false" outlineLevel="0" collapsed="false">
      <c r="A15" s="1" t="s">
        <v>14</v>
      </c>
      <c r="B15" s="2" t="n">
        <v>1.3675</v>
      </c>
      <c r="C15" s="2" t="n">
        <v>1.1706</v>
      </c>
      <c r="D15" s="2" t="n">
        <v>1.1983</v>
      </c>
      <c r="E15" s="2" t="n">
        <v>0.9953</v>
      </c>
      <c r="F15" s="2" t="n">
        <v>1.1165</v>
      </c>
      <c r="G15" s="2" t="n">
        <v>1.0879</v>
      </c>
      <c r="H15" s="2" t="n">
        <v>1.063</v>
      </c>
      <c r="I15" s="2" t="n">
        <v>0.9563</v>
      </c>
      <c r="J15" s="2" t="n">
        <v>0.9101</v>
      </c>
      <c r="K15" s="2" t="n">
        <v>0.8915</v>
      </c>
      <c r="L15" s="2" t="n">
        <v>0.8514</v>
      </c>
      <c r="M15" s="2" t="n">
        <v>1.0686</v>
      </c>
      <c r="N15" s="2" t="n">
        <f aca="false">AVERAGE(B15:M15)</f>
        <v>1.05641666666667</v>
      </c>
    </row>
    <row r="16" customFormat="false" ht="12.75" hidden="false" customHeight="false" outlineLevel="0" collapsed="false">
      <c r="A16" s="1" t="s">
        <v>15</v>
      </c>
      <c r="B16" s="2" t="n">
        <v>1.334</v>
      </c>
      <c r="C16" s="2" t="n">
        <v>1.2867</v>
      </c>
      <c r="D16" s="2" t="n">
        <v>1.2864</v>
      </c>
      <c r="E16" s="2" t="n">
        <v>1.1196</v>
      </c>
      <c r="F16" s="2" t="n">
        <v>0.9574</v>
      </c>
      <c r="G16" s="2" t="n">
        <v>1.0968</v>
      </c>
      <c r="H16" s="2" t="n">
        <v>0.9811</v>
      </c>
      <c r="I16" s="2" t="n">
        <v>1.2473</v>
      </c>
      <c r="J16" s="2" t="n">
        <v>1.1531</v>
      </c>
      <c r="K16" s="2" t="n">
        <v>1.4451</v>
      </c>
      <c r="L16" s="2" t="n">
        <v>1.3399</v>
      </c>
      <c r="M16" s="2" t="n">
        <v>1.0367</v>
      </c>
      <c r="N16" s="2" t="n">
        <f aca="false">AVERAGE(B16:M16)</f>
        <v>1.19034166666667</v>
      </c>
    </row>
    <row r="17" customFormat="false" ht="12.75" hidden="false" customHeight="false" outlineLevel="0" collapsed="false">
      <c r="A17" s="1" t="s">
        <v>16</v>
      </c>
      <c r="B17" s="2" t="n">
        <v>1.166</v>
      </c>
      <c r="C17" s="2" t="n">
        <v>1.2408</v>
      </c>
      <c r="D17" s="2" t="n">
        <v>1.263</v>
      </c>
      <c r="E17" s="2" t="n">
        <v>1.2846</v>
      </c>
      <c r="F17" s="2" t="n">
        <v>1.251</v>
      </c>
      <c r="G17" s="2" t="n">
        <v>1.0148</v>
      </c>
      <c r="H17" s="2" t="n">
        <v>0.9821</v>
      </c>
      <c r="I17" s="2" t="n">
        <v>1.1116</v>
      </c>
      <c r="J17" s="2" t="n">
        <v>1.0769</v>
      </c>
      <c r="K17" s="2" t="n">
        <v>1.1606</v>
      </c>
      <c r="L17" s="2" t="n">
        <v>1.0369</v>
      </c>
      <c r="M17" s="2" t="n">
        <v>1.1625</v>
      </c>
      <c r="N17" s="2" t="n">
        <f aca="false">AVERAGE(B17:M17)</f>
        <v>1.145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Q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S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S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S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S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M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n">
        <v>2017</v>
      </c>
      <c r="N5" s="1" t="s">
        <v>23</v>
      </c>
    </row>
    <row r="6" customFormat="false" ht="12.75" hidden="false" customHeight="false" outlineLevel="0" collapsed="false">
      <c r="A6" s="1" t="s">
        <v>4</v>
      </c>
      <c r="B6" s="2" t="n">
        <f aca="false">'DNSP Opex MPFP Indexes'!B5</f>
        <v>1</v>
      </c>
      <c r="C6" s="2" t="n">
        <f aca="false">'DNSP Opex MPFP Indexes'!C5</f>
        <v>0.9943</v>
      </c>
      <c r="D6" s="2" t="n">
        <f aca="false">'DNSP Opex MPFP Indexes'!D5</f>
        <v>0.9782</v>
      </c>
      <c r="E6" s="2" t="n">
        <f aca="false">'DNSP Opex MPFP Indexes'!E5</f>
        <v>0.9583</v>
      </c>
      <c r="F6" s="2" t="n">
        <f aca="false">'DNSP Opex MPFP Indexes'!F5</f>
        <v>0.8669</v>
      </c>
      <c r="G6" s="2" t="n">
        <f aca="false">'DNSP Opex MPFP Indexes'!G5</f>
        <v>0.753</v>
      </c>
      <c r="H6" s="2" t="n">
        <f aca="false">'DNSP Opex MPFP Indexes'!H5</f>
        <v>0.7584</v>
      </c>
      <c r="I6" s="2" t="n">
        <f aca="false">'DNSP Opex MPFP Indexes'!I5</f>
        <v>0.7054</v>
      </c>
      <c r="J6" s="2" t="n">
        <f aca="false">'DNSP Opex MPFP Indexes'!J5</f>
        <v>0.6267</v>
      </c>
      <c r="K6" s="2" t="n">
        <f aca="false">'DNSP Opex MPFP Indexes'!K5</f>
        <v>0.6741</v>
      </c>
      <c r="L6" s="2" t="n">
        <f aca="false">'DNSP Opex MPFP Indexes'!L5</f>
        <v>1.2482</v>
      </c>
      <c r="M6" s="2" t="n">
        <f aca="false">'DNSP Opex MPFP Indexes'!M5</f>
        <v>1.103</v>
      </c>
      <c r="N6" s="3" t="n">
        <f aca="false">LN(M6/B6)/11</f>
        <v>0.00891215820648776</v>
      </c>
    </row>
    <row r="7" customFormat="false" ht="12.75" hidden="false" customHeight="false" outlineLevel="0" collapsed="false">
      <c r="A7" s="1" t="s">
        <v>24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0.989682701887657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00278511262701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788353504179043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852595087413236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851892124947719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85273914413879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759938313433824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885750482922948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864118802603333</v>
      </c>
      <c r="K7" s="2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815688334381592</v>
      </c>
      <c r="L7" s="2" t="n">
        <f aca="false">('DNSP Output Indexes'!L8*'DNSP Opex MPFP Indexes'!L6+'DNSP Output Indexes'!L10*'DNSP Opex MPFP Indexes'!L8+'DNSP Output Indexes'!L13*'DNSP Opex MPFP Indexes'!L11)/('DNSP Output Indexes'!L8+'DNSP Output Indexes'!L10+'DNSP Output Indexes'!L13)</f>
        <v>0.909731137837156</v>
      </c>
      <c r="M7" s="2" t="n">
        <f aca="false">('DNSP Output Indexes'!M8*'DNSP Opex MPFP Indexes'!M6+'DNSP Output Indexes'!M10*'DNSP Opex MPFP Indexes'!M8+'DNSP Output Indexes'!M13*'DNSP Opex MPFP Indexes'!M11)/('DNSP Output Indexes'!M8+'DNSP Output Indexes'!M10+'DNSP Output Indexes'!M13)</f>
        <v>0.973410691447352</v>
      </c>
      <c r="N7" s="3" t="n">
        <f aca="false">LN(M7/B7)/11</f>
        <v>-0.00150711887839048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11*'DNSP Opex MPFP Indexes'!B9+'DNSP Output Indexes'!B12*'DNSP Opex MPFP Indexes'!B10)/('DNSP Output Indexes'!B11+'DNSP Output Indexes'!B12)</f>
        <v>0.971309216549436</v>
      </c>
      <c r="C8" s="2" t="n">
        <f aca="false">('DNSP Output Indexes'!C11*'DNSP Opex MPFP Indexes'!C9+'DNSP Output Indexes'!C12*'DNSP Opex MPFP Indexes'!C10)/('DNSP Output Indexes'!C11+'DNSP Output Indexes'!C12)</f>
        <v>1.03862372172591</v>
      </c>
      <c r="D8" s="2" t="n">
        <f aca="false">('DNSP Output Indexes'!D11*'DNSP Opex MPFP Indexes'!D9+'DNSP Output Indexes'!D12*'DNSP Opex MPFP Indexes'!D10)/('DNSP Output Indexes'!D11+'DNSP Output Indexes'!D12)</f>
        <v>0.982983446986595</v>
      </c>
      <c r="E8" s="2" t="n">
        <f aca="false">('DNSP Output Indexes'!E11*'DNSP Opex MPFP Indexes'!E9+'DNSP Output Indexes'!E12*'DNSP Opex MPFP Indexes'!E10)/('DNSP Output Indexes'!E11+'DNSP Output Indexes'!E12)</f>
        <v>0.997164128022998</v>
      </c>
      <c r="F8" s="2" t="n">
        <f aca="false">('DNSP Output Indexes'!F11*'DNSP Opex MPFP Indexes'!F9+'DNSP Output Indexes'!F12*'DNSP Opex MPFP Indexes'!F10)/('DNSP Output Indexes'!F11+'DNSP Output Indexes'!F12)</f>
        <v>1.02705064126054</v>
      </c>
      <c r="G8" s="2" t="n">
        <f aca="false">('DNSP Output Indexes'!G11*'DNSP Opex MPFP Indexes'!G9+'DNSP Output Indexes'!G12*'DNSP Opex MPFP Indexes'!G10)/('DNSP Output Indexes'!G11+'DNSP Output Indexes'!G12)</f>
        <v>0.918110813094539</v>
      </c>
      <c r="H8" s="2" t="n">
        <f aca="false">('DNSP Output Indexes'!H11*'DNSP Opex MPFP Indexes'!H9+'DNSP Output Indexes'!H12*'DNSP Opex MPFP Indexes'!H10)/('DNSP Output Indexes'!H11+'DNSP Output Indexes'!H12)</f>
        <v>0.899079254818919</v>
      </c>
      <c r="I8" s="2" t="n">
        <f aca="false">('DNSP Output Indexes'!I11*'DNSP Opex MPFP Indexes'!I9+'DNSP Output Indexes'!I12*'DNSP Opex MPFP Indexes'!I10)/('DNSP Output Indexes'!I11+'DNSP Output Indexes'!I12)</f>
        <v>0.963014343002442</v>
      </c>
      <c r="J8" s="2" t="n">
        <f aca="false">('DNSP Output Indexes'!J11*'DNSP Opex MPFP Indexes'!J9+'DNSP Output Indexes'!J12*'DNSP Opex MPFP Indexes'!J10)/('DNSP Output Indexes'!J11+'DNSP Output Indexes'!J12)</f>
        <v>1.02289560553806</v>
      </c>
      <c r="K8" s="2" t="n">
        <f aca="false">('DNSP Output Indexes'!K11*'DNSP Opex MPFP Indexes'!K9+'DNSP Output Indexes'!K12*'DNSP Opex MPFP Indexes'!K10)/('DNSP Output Indexes'!K11+'DNSP Output Indexes'!K12)</f>
        <v>0.932040547127896</v>
      </c>
      <c r="L8" s="2" t="n">
        <f aca="false">('DNSP Output Indexes'!L11*'DNSP Opex MPFP Indexes'!L9+'DNSP Output Indexes'!L12*'DNSP Opex MPFP Indexes'!L10)/('DNSP Output Indexes'!L11+'DNSP Output Indexes'!L12)</f>
        <v>1.00784231587963</v>
      </c>
      <c r="M8" s="2" t="n">
        <f aca="false">('DNSP Output Indexes'!M11*'DNSP Opex MPFP Indexes'!M9+'DNSP Output Indexes'!M12*'DNSP Opex MPFP Indexes'!M10)/('DNSP Output Indexes'!M11+'DNSP Output Indexes'!M12)</f>
        <v>1.08344436682602</v>
      </c>
      <c r="N8" s="3" t="n">
        <f aca="false">LN(M8/B8)/11</f>
        <v>0.00993232769226386</v>
      </c>
    </row>
    <row r="9" customFormat="false" ht="12.75" hidden="false" customHeight="false" outlineLevel="0" collapsed="false">
      <c r="A9" s="1" t="s">
        <v>26</v>
      </c>
      <c r="B9" s="2" t="n">
        <f aca="false">'DNSP Opex MPFP Indexes'!B14</f>
        <v>1.7319</v>
      </c>
      <c r="C9" s="2" t="n">
        <f aca="false">'DNSP Opex MPFP Indexes'!C14</f>
        <v>1.8198</v>
      </c>
      <c r="D9" s="2" t="n">
        <f aca="false">'DNSP Opex MPFP Indexes'!D14</f>
        <v>1.7847</v>
      </c>
      <c r="E9" s="2" t="n">
        <f aca="false">'DNSP Opex MPFP Indexes'!E14</f>
        <v>1.6637</v>
      </c>
      <c r="F9" s="2" t="n">
        <f aca="false">'DNSP Opex MPFP Indexes'!F14</f>
        <v>1.592</v>
      </c>
      <c r="G9" s="2" t="n">
        <f aca="false">'DNSP Opex MPFP Indexes'!G14</f>
        <v>1.3107</v>
      </c>
      <c r="H9" s="2" t="n">
        <f aca="false">'DNSP Opex MPFP Indexes'!H14</f>
        <v>1.3281</v>
      </c>
      <c r="I9" s="2" t="n">
        <f aca="false">'DNSP Opex MPFP Indexes'!I14</f>
        <v>1.2387</v>
      </c>
      <c r="J9" s="2" t="n">
        <f aca="false">'DNSP Opex MPFP Indexes'!J14</f>
        <v>1.177</v>
      </c>
      <c r="K9" s="2" t="n">
        <f aca="false">'DNSP Opex MPFP Indexes'!K14</f>
        <v>1.1832</v>
      </c>
      <c r="L9" s="2" t="n">
        <f aca="false">'DNSP Opex MPFP Indexes'!L14</f>
        <v>1.3886</v>
      </c>
      <c r="M9" s="2" t="n">
        <f aca="false">'DNSP Opex MPFP Indexes'!M14</f>
        <v>1.1946</v>
      </c>
      <c r="N9" s="3" t="n">
        <f aca="false">LN(M9/B9)/11</f>
        <v>-0.033764333676072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6</f>
        <v>1.334</v>
      </c>
      <c r="C10" s="2" t="n">
        <f aca="false">'DNSP Opex MPFP Indexes'!C16</f>
        <v>1.2867</v>
      </c>
      <c r="D10" s="2" t="n">
        <f aca="false">'DNSP Opex MPFP Indexes'!D16</f>
        <v>1.2864</v>
      </c>
      <c r="E10" s="2" t="n">
        <f aca="false">'DNSP Opex MPFP Indexes'!E16</f>
        <v>1.1196</v>
      </c>
      <c r="F10" s="2" t="n">
        <f aca="false">'DNSP Opex MPFP Indexes'!F16</f>
        <v>0.9574</v>
      </c>
      <c r="G10" s="2" t="n">
        <f aca="false">'DNSP Opex MPFP Indexes'!G16</f>
        <v>1.0968</v>
      </c>
      <c r="H10" s="2" t="n">
        <f aca="false">'DNSP Opex MPFP Indexes'!H16</f>
        <v>0.9811</v>
      </c>
      <c r="I10" s="2" t="n">
        <f aca="false">'DNSP Opex MPFP Indexes'!I16</f>
        <v>1.2473</v>
      </c>
      <c r="J10" s="2" t="n">
        <f aca="false">'DNSP Opex MPFP Indexes'!J16</f>
        <v>1.1531</v>
      </c>
      <c r="K10" s="2" t="n">
        <f aca="false">'DNSP Opex MPFP Indexes'!K16</f>
        <v>1.4451</v>
      </c>
      <c r="L10" s="2" t="n">
        <f aca="false">'DNSP Opex MPFP Indexes'!L16</f>
        <v>1.3399</v>
      </c>
      <c r="M10" s="2" t="n">
        <f aca="false">'DNSP Opex MPFP Indexes'!M16</f>
        <v>1.0367</v>
      </c>
      <c r="N10" s="3" t="n">
        <f aca="false">LN(M10/B10)/11</f>
        <v>-0.0229217596496821</v>
      </c>
    </row>
    <row r="11" customFormat="false" ht="12.75" hidden="false" customHeight="false" outlineLevel="0" collapsed="false">
      <c r="A11" s="1" t="s">
        <v>28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40111133412207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41679039629974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49081665522734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3185038480819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35443679276994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32628806104804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17360186753827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14639547011491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15712141838372</v>
      </c>
      <c r="K11" s="2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16956891529439</v>
      </c>
      <c r="L11" s="2" t="n">
        <f aca="false">('DNSP Output Indexes'!L9*'DNSP Opex MPFP Indexes'!L7+'DNSP Output Indexes'!L14*'DNSP Opex MPFP Indexes'!L12+'DNSP Output Indexes'!L15*'DNSP Opex MPFP Indexes'!L13+'DNSP Output Indexes'!L17*'DNSP Opex MPFP Indexes'!L15+'DNSP Output Indexes'!L19*'DNSP Opex MPFP Indexes'!L17)/('DNSP Output Indexes'!L9+'DNSP Output Indexes'!L14+'DNSP Output Indexes'!L15+'DNSP Output Indexes'!L17+'DNSP Output Indexes'!L19)</f>
        <v>1.26249283510078</v>
      </c>
      <c r="M11" s="2" t="n">
        <f aca="false">('DNSP Output Indexes'!M9*'DNSP Opex MPFP Indexes'!M7+'DNSP Output Indexes'!M14*'DNSP Opex MPFP Indexes'!M12+'DNSP Output Indexes'!M15*'DNSP Opex MPFP Indexes'!M13+'DNSP Output Indexes'!M17*'DNSP Opex MPFP Indexes'!M15+'DNSP Output Indexes'!M19*'DNSP Opex MPFP Indexes'!M17)/('DNSP Output Indexes'!M9+'DNSP Output Indexes'!M14+'DNSP Output Indexes'!M15+'DNSP Output Indexes'!M17+'DNSP Output Indexes'!M19)</f>
        <v>1.40142276253071</v>
      </c>
      <c r="N11" s="3" t="n">
        <f aca="false">LN(M11/B11)/11</f>
        <v>2.02043383971796E-005</v>
      </c>
    </row>
    <row r="13" customFormat="false" ht="12.75" hidden="false" customHeight="false" outlineLevel="0" collapsed="false">
      <c r="A13" s="1" t="s">
        <v>29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s">
        <v>23</v>
      </c>
    </row>
    <row r="16" customFormat="false" ht="12.75" hidden="false" customHeight="false" outlineLevel="0" collapsed="false">
      <c r="A16" s="1" t="s">
        <v>28</v>
      </c>
      <c r="B16" s="2" t="n">
        <v>1.40111133412207</v>
      </c>
      <c r="C16" s="2" t="n">
        <v>1.41679039629974</v>
      </c>
      <c r="D16" s="2" t="n">
        <v>1.49081665522734</v>
      </c>
      <c r="E16" s="2" t="n">
        <v>1.3185038480819</v>
      </c>
      <c r="F16" s="2" t="n">
        <v>1.35443679276994</v>
      </c>
      <c r="G16" s="2" t="n">
        <v>1.32628806104804</v>
      </c>
      <c r="H16" s="2" t="n">
        <v>1.17360186753827</v>
      </c>
      <c r="I16" s="2" t="n">
        <v>1.14639547011491</v>
      </c>
      <c r="J16" s="2" t="n">
        <v>1.15712141838372</v>
      </c>
      <c r="K16" s="2" t="n">
        <v>1.16956891529439</v>
      </c>
      <c r="L16" s="2" t="n">
        <v>1.26249283510078</v>
      </c>
      <c r="M16" s="2" t="n">
        <v>1.40142276253071</v>
      </c>
      <c r="N16" s="3" t="n">
        <f aca="false">LN(M16/B16)/11</f>
        <v>2.02043383971796E-005</v>
      </c>
    </row>
    <row r="17" customFormat="false" ht="12.75" hidden="false" customHeight="false" outlineLevel="0" collapsed="false">
      <c r="A17" s="1" t="s">
        <v>26</v>
      </c>
      <c r="B17" s="2" t="n">
        <v>1.7319</v>
      </c>
      <c r="C17" s="2" t="n">
        <v>1.8198</v>
      </c>
      <c r="D17" s="2" t="n">
        <v>1.7847</v>
      </c>
      <c r="E17" s="2" t="n">
        <v>1.6637</v>
      </c>
      <c r="F17" s="2" t="n">
        <v>1.592</v>
      </c>
      <c r="G17" s="2" t="n">
        <v>1.3107</v>
      </c>
      <c r="H17" s="2" t="n">
        <v>1.3281</v>
      </c>
      <c r="I17" s="2" t="n">
        <v>1.2387</v>
      </c>
      <c r="J17" s="2" t="n">
        <v>1.177</v>
      </c>
      <c r="K17" s="2" t="n">
        <v>1.1832</v>
      </c>
      <c r="L17" s="2" t="n">
        <v>1.3886</v>
      </c>
      <c r="M17" s="2" t="n">
        <v>1.1946</v>
      </c>
      <c r="N17" s="3" t="n">
        <f aca="false">LN(M17/B17)/11</f>
        <v>-0.033764333676072</v>
      </c>
    </row>
    <row r="18" customFormat="false" ht="12.75" hidden="false" customHeight="false" outlineLevel="0" collapsed="false">
      <c r="A18" s="1" t="s">
        <v>4</v>
      </c>
      <c r="B18" s="2" t="n">
        <v>1</v>
      </c>
      <c r="C18" s="2" t="n">
        <v>0.9943</v>
      </c>
      <c r="D18" s="2" t="n">
        <v>0.9782</v>
      </c>
      <c r="E18" s="2" t="n">
        <v>0.9583</v>
      </c>
      <c r="F18" s="2" t="n">
        <v>0.8669</v>
      </c>
      <c r="G18" s="2" t="n">
        <v>0.753</v>
      </c>
      <c r="H18" s="2" t="n">
        <v>0.7584</v>
      </c>
      <c r="I18" s="2" t="n">
        <v>0.7054</v>
      </c>
      <c r="J18" s="2" t="n">
        <v>0.6267</v>
      </c>
      <c r="K18" s="2" t="n">
        <v>0.6741</v>
      </c>
      <c r="L18" s="2" t="n">
        <v>1.2482</v>
      </c>
      <c r="M18" s="2" t="n">
        <v>1.103</v>
      </c>
      <c r="N18" s="3" t="n">
        <f aca="false">LN(M18/B18)/11</f>
        <v>0.00891215820648776</v>
      </c>
    </row>
    <row r="19" customFormat="false" ht="12.75" hidden="false" customHeight="false" outlineLevel="0" collapsed="false">
      <c r="A19" s="1" t="s">
        <v>25</v>
      </c>
      <c r="B19" s="2" t="n">
        <v>0.971309216549436</v>
      </c>
      <c r="C19" s="2" t="n">
        <v>1.03862372172591</v>
      </c>
      <c r="D19" s="2" t="n">
        <v>0.982983446986595</v>
      </c>
      <c r="E19" s="2" t="n">
        <v>0.997164128022998</v>
      </c>
      <c r="F19" s="2" t="n">
        <v>1.02705064126054</v>
      </c>
      <c r="G19" s="2" t="n">
        <v>0.918110813094539</v>
      </c>
      <c r="H19" s="2" t="n">
        <v>0.899079254818919</v>
      </c>
      <c r="I19" s="2" t="n">
        <v>0.963014343002442</v>
      </c>
      <c r="J19" s="2" t="n">
        <v>1.02289560553806</v>
      </c>
      <c r="K19" s="2" t="n">
        <v>0.932040547127896</v>
      </c>
      <c r="L19" s="2" t="n">
        <v>1.00784231587963</v>
      </c>
      <c r="M19" s="2" t="n">
        <v>1.08344436682602</v>
      </c>
      <c r="N19" s="3" t="n">
        <f aca="false">LN(M19/B19)/11</f>
        <v>0.00993232769226386</v>
      </c>
    </row>
    <row r="20" customFormat="false" ht="12.75" hidden="false" customHeight="false" outlineLevel="0" collapsed="false">
      <c r="A20" s="1" t="s">
        <v>27</v>
      </c>
      <c r="B20" s="2" t="n">
        <v>1.334</v>
      </c>
      <c r="C20" s="2" t="n">
        <v>1.2867</v>
      </c>
      <c r="D20" s="2" t="n">
        <v>1.2864</v>
      </c>
      <c r="E20" s="2" t="n">
        <v>1.1196</v>
      </c>
      <c r="F20" s="2" t="n">
        <v>0.9574</v>
      </c>
      <c r="G20" s="2" t="n">
        <v>1.0968</v>
      </c>
      <c r="H20" s="2" t="n">
        <v>0.9811</v>
      </c>
      <c r="I20" s="2" t="n">
        <v>1.2473</v>
      </c>
      <c r="J20" s="2" t="n">
        <v>1.1531</v>
      </c>
      <c r="K20" s="2" t="n">
        <v>1.4451</v>
      </c>
      <c r="L20" s="2" t="n">
        <v>1.3399</v>
      </c>
      <c r="M20" s="2" t="n">
        <v>1.0367</v>
      </c>
      <c r="N20" s="3" t="n">
        <f aca="false">LN(M20/B20)/11</f>
        <v>-0.0229217596496821</v>
      </c>
    </row>
    <row r="21" customFormat="false" ht="12.75" hidden="false" customHeight="false" outlineLevel="0" collapsed="false">
      <c r="A21" s="1" t="s">
        <v>24</v>
      </c>
      <c r="B21" s="2" t="n">
        <v>0.989682701887657</v>
      </c>
      <c r="C21" s="2" t="n">
        <v>1.00278511262701</v>
      </c>
      <c r="D21" s="2" t="n">
        <v>0.788353504179043</v>
      </c>
      <c r="E21" s="2" t="n">
        <v>0.852595087413236</v>
      </c>
      <c r="F21" s="2" t="n">
        <v>0.851892124947719</v>
      </c>
      <c r="G21" s="2" t="n">
        <v>0.85273914413879</v>
      </c>
      <c r="H21" s="2" t="n">
        <v>0.759938313433824</v>
      </c>
      <c r="I21" s="2" t="n">
        <v>0.885750482922948</v>
      </c>
      <c r="J21" s="2" t="n">
        <v>0.864118802603333</v>
      </c>
      <c r="K21" s="2" t="n">
        <v>0.815688334381592</v>
      </c>
      <c r="L21" s="2" t="n">
        <v>0.909731137837156</v>
      </c>
      <c r="M21" s="2" t="n">
        <v>0.973410691447352</v>
      </c>
      <c r="N21" s="3" t="n">
        <f aca="false">LN(M21/B21)/11</f>
        <v>-0.00150711887839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8-11-02T04:52:24Z</dcterms:modified>
  <cp:revision>0</cp:revision>
  <dc:subject/>
  <dc:title/>
</cp:coreProperties>
</file>