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NSP Output Indexes" sheetId="1" state="visible" r:id="rId2"/>
    <sheet name="DNSP Input Indexes" sheetId="2" state="visible" r:id="rId3"/>
    <sheet name="DNSP MTFP Indexes" sheetId="3" state="visible" r:id="rId4"/>
    <sheet name="Ch State MTFP Indexes" sheetId="4" state="visible" r:id="rId5"/>
    <sheet name="State MTFP Index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2">
  <si>
    <t xml:space="preserve">2017 AER ELECTRICITY DISTRIBUTION MULTILATERAL OUTPUT INDEXES</t>
  </si>
  <si>
    <t xml:space="preserve">OUTPUT SPECIFICATION #4a: ENERGY, RATCHETED MAXIMUM DEMAND, CUSTOMER NOS, CIRCUIT KMS, MINUTES OFF SUPPLY</t>
  </si>
  <si>
    <t xml:space="preserve">Ouput Spec 4a (AEMO VCRs)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2017 AER ELECTRICITY DISTRIBUTION MULTILATERAL INPUT INDEXES</t>
  </si>
  <si>
    <t xml:space="preserve">INPUT SPECIFICATION #2a: OPEX, O/H ST MVAkms, O/H Dn MVAkms,U/G ST MVAkms, U/G Dn MVAkms, Transformers &amp; Other MVA (excl first stage of two stage zone subs)</t>
  </si>
  <si>
    <t xml:space="preserve">2017 AER ELECTRICITY DISTRIBUTION MTFP RESULTS</t>
  </si>
  <si>
    <t xml:space="preserve">MTFP with Ouput Spec 4A (AEMO VCRs) &amp; Input Spec 2A (excludes first stage zone subs)</t>
  </si>
  <si>
    <t xml:space="preserve">Average MTFP</t>
  </si>
  <si>
    <t xml:space="preserve">MTFP Indexes - Weighted averages by state (using Multilateral Output as basis for weighting)</t>
  </si>
  <si>
    <t xml:space="preserve">MTFP with OUTPUT SPECIFICATION #4a (Energy, Ratcheted Maximum Demand, Customer Nos, Circuit Kms, Minutes Off Supply - AEMO VCRs) &amp; </t>
  </si>
  <si>
    <t xml:space="preserve">INPUT SPECIFICATION #2a (OPEX, O/H ST MVAkms, O/H DN MVAkms, U/G ST MVAkms, U/G DN MVAkms, Transformers &amp; Other MVA excl first stage zone subs)</t>
  </si>
  <si>
    <t xml:space="preserve">Annual Growth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7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5167881936864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M$1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State MTFP Indexes'!$B$17:$M$17</c:f>
              <c:numCache>
                <c:formatCode>General</c:formatCode>
                <c:ptCount val="12"/>
                <c:pt idx="0">
                  <c:v>1.5838</c:v>
                </c:pt>
                <c:pt idx="1">
                  <c:v>1.5417</c:v>
                </c:pt>
                <c:pt idx="2">
                  <c:v>1.6245</c:v>
                </c:pt>
                <c:pt idx="3">
                  <c:v>1.5777</c:v>
                </c:pt>
                <c:pt idx="4">
                  <c:v>1.4782</c:v>
                </c:pt>
                <c:pt idx="5">
                  <c:v>1.3957</c:v>
                </c:pt>
                <c:pt idx="6">
                  <c:v>1.416</c:v>
                </c:pt>
                <c:pt idx="7">
                  <c:v>1.359</c:v>
                </c:pt>
                <c:pt idx="8">
                  <c:v>1.3003</c:v>
                </c:pt>
                <c:pt idx="9">
                  <c:v>1.3328</c:v>
                </c:pt>
                <c:pt idx="10">
                  <c:v>1.3911</c:v>
                </c:pt>
                <c:pt idx="11">
                  <c:v>1.3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M$1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State MTFP Indexes'!$B$18:$M$18</c:f>
              <c:numCache>
                <c:formatCode>General</c:formatCode>
                <c:ptCount val="12"/>
                <c:pt idx="0">
                  <c:v>1.29686477486255</c:v>
                </c:pt>
                <c:pt idx="1">
                  <c:v>1.2987333953692</c:v>
                </c:pt>
                <c:pt idx="2">
                  <c:v>1.33114173972727</c:v>
                </c:pt>
                <c:pt idx="3">
                  <c:v>1.25031656508891</c:v>
                </c:pt>
                <c:pt idx="4">
                  <c:v>1.2486875427303</c:v>
                </c:pt>
                <c:pt idx="5">
                  <c:v>1.2454847630504</c:v>
                </c:pt>
                <c:pt idx="6">
                  <c:v>1.19060142716351</c:v>
                </c:pt>
                <c:pt idx="7">
                  <c:v>1.16618070258931</c:v>
                </c:pt>
                <c:pt idx="8">
                  <c:v>1.14014189185747</c:v>
                </c:pt>
                <c:pt idx="9">
                  <c:v>1.15756784795831</c:v>
                </c:pt>
                <c:pt idx="10">
                  <c:v>1.16008925571257</c:v>
                </c:pt>
                <c:pt idx="11">
                  <c:v>1.218278200174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M$1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State MTFP Indexes'!$B$19:$M$19</c:f>
              <c:numCache>
                <c:formatCode>General</c:formatCode>
                <c:ptCount val="12"/>
                <c:pt idx="0">
                  <c:v>1.10314132494378</c:v>
                </c:pt>
                <c:pt idx="1">
                  <c:v>1.19121587150732</c:v>
                </c:pt>
                <c:pt idx="2">
                  <c:v>1.13624831007159</c:v>
                </c:pt>
                <c:pt idx="3">
                  <c:v>1.12627487405629</c:v>
                </c:pt>
                <c:pt idx="4">
                  <c:v>1.13356109686088</c:v>
                </c:pt>
                <c:pt idx="5">
                  <c:v>1.08770812434399</c:v>
                </c:pt>
                <c:pt idx="6">
                  <c:v>1.08669225518358</c:v>
                </c:pt>
                <c:pt idx="7">
                  <c:v>1.11682016091285</c:v>
                </c:pt>
                <c:pt idx="8">
                  <c:v>1.13429557503393</c:v>
                </c:pt>
                <c:pt idx="9">
                  <c:v>1.06453574357347</c:v>
                </c:pt>
                <c:pt idx="10">
                  <c:v>1.08869407741432</c:v>
                </c:pt>
                <c:pt idx="11">
                  <c:v>1.13317596022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M$1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State MTFP Indexes'!$B$20:$M$20</c:f>
              <c:numCache>
                <c:formatCode>General</c:formatCode>
                <c:ptCount val="12"/>
                <c:pt idx="0">
                  <c:v>1</c:v>
                </c:pt>
                <c:pt idx="1">
                  <c:v>0.9899</c:v>
                </c:pt>
                <c:pt idx="2">
                  <c:v>1.0016</c:v>
                </c:pt>
                <c:pt idx="3">
                  <c:v>0.9891</c:v>
                </c:pt>
                <c:pt idx="4">
                  <c:v>0.9523</c:v>
                </c:pt>
                <c:pt idx="5">
                  <c:v>0.8745</c:v>
                </c:pt>
                <c:pt idx="6">
                  <c:v>0.9084</c:v>
                </c:pt>
                <c:pt idx="7">
                  <c:v>0.8844</c:v>
                </c:pt>
                <c:pt idx="8">
                  <c:v>0.8231</c:v>
                </c:pt>
                <c:pt idx="9">
                  <c:v>0.8527</c:v>
                </c:pt>
                <c:pt idx="10">
                  <c:v>1.0563</c:v>
                </c:pt>
                <c:pt idx="11">
                  <c:v>1.01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M$1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State MTFP Indexes'!$B$21:$M$21</c:f>
              <c:numCache>
                <c:formatCode>General</c:formatCode>
                <c:ptCount val="12"/>
                <c:pt idx="0">
                  <c:v>1.09458129234821</c:v>
                </c:pt>
                <c:pt idx="1">
                  <c:v>1.09272981246464</c:v>
                </c:pt>
                <c:pt idx="2">
                  <c:v>0.984062053832516</c:v>
                </c:pt>
                <c:pt idx="3">
                  <c:v>0.988653422293159</c:v>
                </c:pt>
                <c:pt idx="4">
                  <c:v>0.998264759724393</c:v>
                </c:pt>
                <c:pt idx="5">
                  <c:v>0.985012410471776</c:v>
                </c:pt>
                <c:pt idx="6">
                  <c:v>0.91473537904703</c:v>
                </c:pt>
                <c:pt idx="7">
                  <c:v>0.948155705612633</c:v>
                </c:pt>
                <c:pt idx="8">
                  <c:v>0.951646070722731</c:v>
                </c:pt>
                <c:pt idx="9">
                  <c:v>0.906099397144459</c:v>
                </c:pt>
                <c:pt idx="10">
                  <c:v>0.930172382136858</c:v>
                </c:pt>
                <c:pt idx="11">
                  <c:v>0.9556734643703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M$1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State MTFP Indexes'!$B$22:$M$22</c:f>
              <c:numCache>
                <c:formatCode>General</c:formatCode>
                <c:ptCount val="12"/>
                <c:pt idx="0">
                  <c:v>1.1257</c:v>
                </c:pt>
                <c:pt idx="1">
                  <c:v>1.0732</c:v>
                </c:pt>
                <c:pt idx="2">
                  <c:v>1.063</c:v>
                </c:pt>
                <c:pt idx="3">
                  <c:v>0.9606</c:v>
                </c:pt>
                <c:pt idx="4">
                  <c:v>0.8961</c:v>
                </c:pt>
                <c:pt idx="5">
                  <c:v>0.9773</c:v>
                </c:pt>
                <c:pt idx="6">
                  <c:v>0.9233</c:v>
                </c:pt>
                <c:pt idx="7">
                  <c:v>0.9996</c:v>
                </c:pt>
                <c:pt idx="8">
                  <c:v>0.9445</c:v>
                </c:pt>
                <c:pt idx="9">
                  <c:v>1.044</c:v>
                </c:pt>
                <c:pt idx="10">
                  <c:v>1.0002</c:v>
                </c:pt>
                <c:pt idx="11">
                  <c:v>0.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71643"/>
        <c:axId val="87039153"/>
      </c:lineChart>
      <c:catAx>
        <c:axId val="6397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153"/>
        <c:crossesAt val="0"/>
        <c:auto val="1"/>
        <c:lblAlgn val="ctr"/>
        <c:lblOffset val="100"/>
        <c:noMultiLvlLbl val="0"/>
      </c:catAx>
      <c:valAx>
        <c:axId val="87039153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643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6170807317819"/>
          <c:y val="0.351765030336459"/>
          <c:w val="0.100117888486225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6880</xdr:colOff>
      <xdr:row>1</xdr:row>
      <xdr:rowOff>16920</xdr:rowOff>
    </xdr:from>
    <xdr:to>
      <xdr:col>1</xdr:col>
      <xdr:colOff>522360</xdr:colOff>
      <xdr:row>2</xdr:row>
      <xdr:rowOff>107640</xdr:rowOff>
    </xdr:to>
    <xdr:sp>
      <xdr:nvSpPr>
        <xdr:cNvPr id="1" name="Text Box 2"/>
        <xdr:cNvSpPr/>
      </xdr:nvSpPr>
      <xdr:spPr>
        <a:xfrm>
          <a:off x="776880" y="179640"/>
          <a:ext cx="55836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  <c r="K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904</v>
      </c>
      <c r="D7" s="2" t="n">
        <v>1.0382</v>
      </c>
      <c r="E7" s="2" t="n">
        <v>1.0368</v>
      </c>
      <c r="F7" s="2" t="n">
        <v>1.0577</v>
      </c>
      <c r="G7" s="2" t="n">
        <v>1.0234</v>
      </c>
      <c r="H7" s="2" t="n">
        <v>1.1018</v>
      </c>
      <c r="I7" s="2" t="n">
        <v>1.1219</v>
      </c>
      <c r="J7" s="2" t="n">
        <v>1.128</v>
      </c>
      <c r="K7" s="2" t="n">
        <v>1.1308</v>
      </c>
      <c r="L7" s="2" t="n">
        <v>1.1348</v>
      </c>
      <c r="M7" s="2" t="n">
        <v>1.1381</v>
      </c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5</v>
      </c>
      <c r="B8" s="2" t="n">
        <v>8.6703</v>
      </c>
      <c r="C8" s="2" t="n">
        <v>8.7346</v>
      </c>
      <c r="D8" s="2" t="n">
        <v>8.6813</v>
      </c>
      <c r="E8" s="2" t="n">
        <v>8.6252</v>
      </c>
      <c r="F8" s="2" t="n">
        <v>9.0654</v>
      </c>
      <c r="G8" s="2" t="n">
        <v>9.0614</v>
      </c>
      <c r="H8" s="2" t="n">
        <v>9.1836</v>
      </c>
      <c r="I8" s="2" t="n">
        <v>9.2267</v>
      </c>
      <c r="J8" s="2" t="n">
        <v>9.1231</v>
      </c>
      <c r="K8" s="2" t="n">
        <v>9.2191</v>
      </c>
      <c r="L8" s="2" t="n">
        <v>9.1974</v>
      </c>
      <c r="M8" s="2" t="n">
        <v>9.1963</v>
      </c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6</v>
      </c>
      <c r="B9" s="2" t="n">
        <v>1.5952</v>
      </c>
      <c r="C9" s="2" t="n">
        <v>1.6491</v>
      </c>
      <c r="D9" s="2" t="n">
        <v>1.7045</v>
      </c>
      <c r="E9" s="2" t="n">
        <v>1.6607</v>
      </c>
      <c r="F9" s="2" t="n">
        <v>1.673</v>
      </c>
      <c r="G9" s="2" t="n">
        <v>1.7362</v>
      </c>
      <c r="H9" s="2" t="n">
        <v>1.7103</v>
      </c>
      <c r="I9" s="2" t="n">
        <v>1.7234</v>
      </c>
      <c r="J9" s="2" t="n">
        <v>1.7073</v>
      </c>
      <c r="K9" s="2" t="n">
        <v>1.7443</v>
      </c>
      <c r="L9" s="2" t="n">
        <v>1.7665</v>
      </c>
      <c r="M9" s="2" t="n">
        <v>1.8077</v>
      </c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7</v>
      </c>
      <c r="B10" s="2" t="n">
        <v>5.6136</v>
      </c>
      <c r="C10" s="2" t="n">
        <v>5.6944</v>
      </c>
      <c r="D10" s="2" t="n">
        <v>5.711</v>
      </c>
      <c r="E10" s="2" t="n">
        <v>5.8664</v>
      </c>
      <c r="F10" s="2" t="n">
        <v>6.0375</v>
      </c>
      <c r="G10" s="2" t="n">
        <v>6.1659</v>
      </c>
      <c r="H10" s="2" t="n">
        <v>6.0103</v>
      </c>
      <c r="I10" s="2" t="n">
        <v>5.948</v>
      </c>
      <c r="J10" s="2" t="n">
        <v>6.1549</v>
      </c>
      <c r="K10" s="2" t="n">
        <v>6.1614</v>
      </c>
      <c r="L10" s="2" t="n">
        <v>6.2758</v>
      </c>
      <c r="M10" s="2" t="n">
        <v>6.5456</v>
      </c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8</v>
      </c>
      <c r="B11" s="2" t="n">
        <v>6.8743</v>
      </c>
      <c r="C11" s="2" t="n">
        <v>7.6734</v>
      </c>
      <c r="D11" s="2" t="n">
        <v>7.7195</v>
      </c>
      <c r="E11" s="2" t="n">
        <v>8.0859</v>
      </c>
      <c r="F11" s="2" t="n">
        <v>8.3358</v>
      </c>
      <c r="G11" s="2" t="n">
        <v>8.4658</v>
      </c>
      <c r="H11" s="2" t="n">
        <v>8.681</v>
      </c>
      <c r="I11" s="2" t="n">
        <v>8.668</v>
      </c>
      <c r="J11" s="2" t="n">
        <v>8.6537</v>
      </c>
      <c r="K11" s="2" t="n">
        <v>8.5618</v>
      </c>
      <c r="L11" s="2" t="n">
        <v>8.7447</v>
      </c>
      <c r="M11" s="2" t="n">
        <v>8.9687</v>
      </c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9</v>
      </c>
      <c r="B12" s="2" t="n">
        <v>5.6651</v>
      </c>
      <c r="C12" s="2" t="n">
        <v>6.5313</v>
      </c>
      <c r="D12" s="2" t="n">
        <v>6.4024</v>
      </c>
      <c r="E12" s="2" t="n">
        <v>6.2459</v>
      </c>
      <c r="F12" s="2" t="n">
        <v>6.4008</v>
      </c>
      <c r="G12" s="2" t="n">
        <v>6.6825</v>
      </c>
      <c r="H12" s="2" t="n">
        <v>6.9501</v>
      </c>
      <c r="I12" s="2" t="n">
        <v>7.1418</v>
      </c>
      <c r="J12" s="2" t="n">
        <v>7.4097</v>
      </c>
      <c r="K12" s="2" t="n">
        <v>7.1932</v>
      </c>
      <c r="L12" s="2" t="n">
        <v>7.1335</v>
      </c>
      <c r="M12" s="2" t="n">
        <v>7.4936</v>
      </c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0</v>
      </c>
      <c r="B13" s="2" t="n">
        <v>6.6733</v>
      </c>
      <c r="C13" s="2" t="n">
        <v>7.3109</v>
      </c>
      <c r="D13" s="2" t="n">
        <v>7.3232</v>
      </c>
      <c r="E13" s="2" t="n">
        <v>7.0612</v>
      </c>
      <c r="F13" s="2" t="n">
        <v>7.6106</v>
      </c>
      <c r="G13" s="2" t="n">
        <v>7.489</v>
      </c>
      <c r="H13" s="2" t="n">
        <v>7.4616</v>
      </c>
      <c r="I13" s="2" t="n">
        <v>7.5722</v>
      </c>
      <c r="J13" s="2" t="n">
        <v>8.1996</v>
      </c>
      <c r="K13" s="2" t="n">
        <v>7.9916</v>
      </c>
      <c r="L13" s="2" t="n">
        <v>7.9247</v>
      </c>
      <c r="M13" s="2" t="n">
        <v>7.8087</v>
      </c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1</v>
      </c>
      <c r="B14" s="2" t="n">
        <v>1.3529</v>
      </c>
      <c r="C14" s="2" t="n">
        <v>1.4031</v>
      </c>
      <c r="D14" s="2" t="n">
        <v>1.4606</v>
      </c>
      <c r="E14" s="2" t="n">
        <v>1.4689</v>
      </c>
      <c r="F14" s="2" t="n">
        <v>1.5051</v>
      </c>
      <c r="G14" s="2" t="n">
        <v>1.5328</v>
      </c>
      <c r="H14" s="2" t="n">
        <v>1.5532</v>
      </c>
      <c r="I14" s="2" t="n">
        <v>1.5239</v>
      </c>
      <c r="J14" s="2" t="n">
        <v>1.5221</v>
      </c>
      <c r="K14" s="2" t="n">
        <v>1.568</v>
      </c>
      <c r="L14" s="2" t="n">
        <v>1.5822</v>
      </c>
      <c r="M14" s="2" t="n">
        <v>1.6077</v>
      </c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2</v>
      </c>
      <c r="B15" s="2" t="n">
        <v>5.1521</v>
      </c>
      <c r="C15" s="2" t="n">
        <v>5.1369</v>
      </c>
      <c r="D15" s="2" t="n">
        <v>5.4348</v>
      </c>
      <c r="E15" s="2" t="n">
        <v>5.2351</v>
      </c>
      <c r="F15" s="2" t="n">
        <v>5.4257</v>
      </c>
      <c r="G15" s="2" t="n">
        <v>5.6228</v>
      </c>
      <c r="H15" s="2" t="n">
        <v>5.6402</v>
      </c>
      <c r="I15" s="2" t="n">
        <v>5.5856</v>
      </c>
      <c r="J15" s="2" t="n">
        <v>5.4481</v>
      </c>
      <c r="K15" s="2" t="n">
        <v>5.7361</v>
      </c>
      <c r="L15" s="2" t="n">
        <v>5.7984</v>
      </c>
      <c r="M15" s="2" t="n">
        <v>6.0667</v>
      </c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3</v>
      </c>
      <c r="B16" s="2" t="n">
        <v>5.9688</v>
      </c>
      <c r="C16" s="2" t="n">
        <v>5.8125</v>
      </c>
      <c r="D16" s="2" t="n">
        <v>6.3828</v>
      </c>
      <c r="E16" s="2" t="n">
        <v>6.5547</v>
      </c>
      <c r="F16" s="2" t="n">
        <v>6.2356</v>
      </c>
      <c r="G16" s="2" t="n">
        <v>6.4079</v>
      </c>
      <c r="H16" s="2" t="n">
        <v>6.6779</v>
      </c>
      <c r="I16" s="2" t="n">
        <v>6.5974</v>
      </c>
      <c r="J16" s="2" t="n">
        <v>6.4152</v>
      </c>
      <c r="K16" s="2" t="n">
        <v>6.7001</v>
      </c>
      <c r="L16" s="2" t="n">
        <v>6.594</v>
      </c>
      <c r="M16" s="2" t="n">
        <v>6.5338</v>
      </c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4</v>
      </c>
      <c r="B17" s="2" t="n">
        <v>3.3706</v>
      </c>
      <c r="C17" s="2" t="n">
        <v>3.5188</v>
      </c>
      <c r="D17" s="2" t="n">
        <v>3.873</v>
      </c>
      <c r="E17" s="2" t="n">
        <v>3.7232</v>
      </c>
      <c r="F17" s="2" t="n">
        <v>4.0392</v>
      </c>
      <c r="G17" s="2" t="n">
        <v>3.9638</v>
      </c>
      <c r="H17" s="2" t="n">
        <v>4.104</v>
      </c>
      <c r="I17" s="2" t="n">
        <v>4.0874</v>
      </c>
      <c r="J17" s="2" t="n">
        <v>4.0069</v>
      </c>
      <c r="K17" s="2" t="n">
        <v>4.1553</v>
      </c>
      <c r="L17" s="2" t="n">
        <v>3.9967</v>
      </c>
      <c r="M17" s="2" t="n">
        <v>4.2819</v>
      </c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5</v>
      </c>
      <c r="B18" s="2" t="n">
        <v>1.988</v>
      </c>
      <c r="C18" s="2" t="n">
        <v>1.9136</v>
      </c>
      <c r="D18" s="2" t="n">
        <v>1.932</v>
      </c>
      <c r="E18" s="2" t="n">
        <v>1.8786</v>
      </c>
      <c r="F18" s="2" t="n">
        <v>1.9018</v>
      </c>
      <c r="G18" s="2" t="n">
        <v>2.097</v>
      </c>
      <c r="H18" s="2" t="n">
        <v>2.0466</v>
      </c>
      <c r="I18" s="2" t="n">
        <v>2.111</v>
      </c>
      <c r="J18" s="2" t="n">
        <v>1.9909</v>
      </c>
      <c r="K18" s="2" t="n">
        <v>2.1115</v>
      </c>
      <c r="L18" s="2" t="n">
        <v>2.1001</v>
      </c>
      <c r="M18" s="2" t="n">
        <v>2.1339</v>
      </c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6</v>
      </c>
      <c r="B19" s="2" t="n">
        <v>2.8982</v>
      </c>
      <c r="C19" s="2" t="n">
        <v>2.9073</v>
      </c>
      <c r="D19" s="2" t="n">
        <v>2.9709</v>
      </c>
      <c r="E19" s="2" t="n">
        <v>3.0729</v>
      </c>
      <c r="F19" s="2" t="n">
        <v>3.1245</v>
      </c>
      <c r="G19" s="2" t="n">
        <v>3.1056</v>
      </c>
      <c r="H19" s="2" t="n">
        <v>3.0241</v>
      </c>
      <c r="I19" s="2" t="n">
        <v>3.0492</v>
      </c>
      <c r="J19" s="2" t="n">
        <v>3.0208</v>
      </c>
      <c r="K19" s="2" t="n">
        <v>3.0892</v>
      </c>
      <c r="L19" s="2" t="n">
        <v>3.1886</v>
      </c>
      <c r="M19" s="2" t="n">
        <v>3.2921</v>
      </c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8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05</v>
      </c>
      <c r="D7" s="2" t="n">
        <v>1.0366</v>
      </c>
      <c r="E7" s="2" t="n">
        <v>1.0482</v>
      </c>
      <c r="F7" s="2" t="n">
        <v>1.1107</v>
      </c>
      <c r="G7" s="2" t="n">
        <v>1.1703</v>
      </c>
      <c r="H7" s="2" t="n">
        <v>1.2129</v>
      </c>
      <c r="I7" s="2" t="n">
        <v>1.2686</v>
      </c>
      <c r="J7" s="2" t="n">
        <v>1.3705</v>
      </c>
      <c r="K7" s="2" t="n">
        <v>1.3261</v>
      </c>
      <c r="L7" s="2" t="n">
        <v>1.0743</v>
      </c>
      <c r="M7" s="2" t="n">
        <v>1.12</v>
      </c>
    </row>
    <row r="8" customFormat="false" ht="12.75" hidden="false" customHeight="false" outlineLevel="0" collapsed="false">
      <c r="A8" s="1" t="s">
        <v>5</v>
      </c>
      <c r="B8" s="2" t="n">
        <v>9.099</v>
      </c>
      <c r="C8" s="2" t="n">
        <v>8.6667</v>
      </c>
      <c r="D8" s="2" t="n">
        <v>10.0073</v>
      </c>
      <c r="E8" s="2" t="n">
        <v>9.8197</v>
      </c>
      <c r="F8" s="2" t="n">
        <v>10.3048</v>
      </c>
      <c r="G8" s="2" t="n">
        <v>10.2754</v>
      </c>
      <c r="H8" s="2" t="n">
        <v>10.9591</v>
      </c>
      <c r="I8" s="2" t="n">
        <v>10.2432</v>
      </c>
      <c r="J8" s="2" t="n">
        <v>10.7959</v>
      </c>
      <c r="K8" s="2" t="n">
        <v>11.619</v>
      </c>
      <c r="L8" s="2" t="n">
        <v>11.1976</v>
      </c>
      <c r="M8" s="2" t="n">
        <v>10.6977</v>
      </c>
    </row>
    <row r="9" customFormat="false" ht="12.75" hidden="false" customHeight="false" outlineLevel="0" collapsed="false">
      <c r="A9" s="1" t="s">
        <v>6</v>
      </c>
      <c r="B9" s="2" t="n">
        <v>0.9754</v>
      </c>
      <c r="C9" s="2" t="n">
        <v>1.0201</v>
      </c>
      <c r="D9" s="2" t="n">
        <v>1.0254</v>
      </c>
      <c r="E9" s="2" t="n">
        <v>1.07</v>
      </c>
      <c r="F9" s="2" t="n">
        <v>1.1209</v>
      </c>
      <c r="G9" s="2" t="n">
        <v>1.1079</v>
      </c>
      <c r="H9" s="2" t="n">
        <v>1.1973</v>
      </c>
      <c r="I9" s="2" t="n">
        <v>1.1977</v>
      </c>
      <c r="J9" s="2" t="n">
        <v>1.217</v>
      </c>
      <c r="K9" s="2" t="n">
        <v>1.212</v>
      </c>
      <c r="L9" s="2" t="n">
        <v>1.2134</v>
      </c>
      <c r="M9" s="2" t="n">
        <v>1.2049</v>
      </c>
    </row>
    <row r="10" customFormat="false" ht="12.75" hidden="false" customHeight="false" outlineLevel="0" collapsed="false">
      <c r="A10" s="1" t="s">
        <v>7</v>
      </c>
      <c r="B10" s="2" t="n">
        <v>4.4137</v>
      </c>
      <c r="C10" s="2" t="n">
        <v>4.6985</v>
      </c>
      <c r="D10" s="2" t="n">
        <v>5.2074</v>
      </c>
      <c r="E10" s="2" t="n">
        <v>5.1273</v>
      </c>
      <c r="F10" s="2" t="n">
        <v>5.1443</v>
      </c>
      <c r="G10" s="2" t="n">
        <v>5.3109</v>
      </c>
      <c r="H10" s="2" t="n">
        <v>5.4374</v>
      </c>
      <c r="I10" s="2" t="n">
        <v>5.3683</v>
      </c>
      <c r="J10" s="2" t="n">
        <v>5.738</v>
      </c>
      <c r="K10" s="2" t="n">
        <v>5.8842</v>
      </c>
      <c r="L10" s="2" t="n">
        <v>6.1205</v>
      </c>
      <c r="M10" s="2" t="n">
        <v>5.9819</v>
      </c>
    </row>
    <row r="11" customFormat="false" ht="12.75" hidden="false" customHeight="false" outlineLevel="0" collapsed="false">
      <c r="A11" s="1" t="s">
        <v>8</v>
      </c>
      <c r="B11" s="2" t="n">
        <v>5.6554</v>
      </c>
      <c r="C11" s="2" t="n">
        <v>6.2281</v>
      </c>
      <c r="D11" s="2" t="n">
        <v>6.5072</v>
      </c>
      <c r="E11" s="2" t="n">
        <v>6.7913</v>
      </c>
      <c r="F11" s="2" t="n">
        <v>6.9787</v>
      </c>
      <c r="G11" s="2" t="n">
        <v>7.3741</v>
      </c>
      <c r="H11" s="2" t="n">
        <v>7.6741</v>
      </c>
      <c r="I11" s="2" t="n">
        <v>7.9565</v>
      </c>
      <c r="J11" s="2" t="n">
        <v>7.7764</v>
      </c>
      <c r="K11" s="2" t="n">
        <v>7.9495</v>
      </c>
      <c r="L11" s="2" t="n">
        <v>7.6707</v>
      </c>
      <c r="M11" s="2" t="n">
        <v>7.7567</v>
      </c>
    </row>
    <row r="12" customFormat="false" ht="12.75" hidden="false" customHeight="false" outlineLevel="0" collapsed="false">
      <c r="A12" s="1" t="s">
        <v>9</v>
      </c>
      <c r="B12" s="2" t="n">
        <v>5.8599</v>
      </c>
      <c r="C12" s="2" t="n">
        <v>5.7128</v>
      </c>
      <c r="D12" s="2" t="n">
        <v>5.9509</v>
      </c>
      <c r="E12" s="2" t="n">
        <v>5.9887</v>
      </c>
      <c r="F12" s="2" t="n">
        <v>6.0715</v>
      </c>
      <c r="G12" s="2" t="n">
        <v>6.6083</v>
      </c>
      <c r="H12" s="2" t="n">
        <v>6.7407</v>
      </c>
      <c r="I12" s="2" t="n">
        <v>6.2094</v>
      </c>
      <c r="J12" s="2" t="n">
        <v>6.3908</v>
      </c>
      <c r="K12" s="2" t="n">
        <v>6.8526</v>
      </c>
      <c r="L12" s="2" t="n">
        <v>6.9543</v>
      </c>
      <c r="M12" s="2" t="n">
        <v>6.7786</v>
      </c>
    </row>
    <row r="13" customFormat="false" ht="12.75" hidden="false" customHeight="false" outlineLevel="0" collapsed="false">
      <c r="A13" s="1" t="s">
        <v>10</v>
      </c>
      <c r="B13" s="2" t="n">
        <v>5.9083</v>
      </c>
      <c r="C13" s="2" t="n">
        <v>6.6385</v>
      </c>
      <c r="D13" s="2" t="n">
        <v>7.0797</v>
      </c>
      <c r="E13" s="2" t="n">
        <v>7.1034</v>
      </c>
      <c r="F13" s="2" t="n">
        <v>7.6072</v>
      </c>
      <c r="G13" s="2" t="n">
        <v>7.761</v>
      </c>
      <c r="H13" s="2" t="n">
        <v>8.7206</v>
      </c>
      <c r="I13" s="2" t="n">
        <v>8.6018</v>
      </c>
      <c r="J13" s="2" t="n">
        <v>8.3719</v>
      </c>
      <c r="K13" s="2" t="n">
        <v>8.6175</v>
      </c>
      <c r="L13" s="2" t="n">
        <v>8.0782</v>
      </c>
      <c r="M13" s="2" t="n">
        <v>8.1963</v>
      </c>
    </row>
    <row r="14" customFormat="false" ht="12.75" hidden="false" customHeight="false" outlineLevel="0" collapsed="false">
      <c r="A14" s="1" t="s">
        <v>11</v>
      </c>
      <c r="B14" s="2" t="n">
        <v>1.1742</v>
      </c>
      <c r="C14" s="2" t="n">
        <v>1.2114</v>
      </c>
      <c r="D14" s="2" t="n">
        <v>1.1294</v>
      </c>
      <c r="E14" s="2" t="n">
        <v>1.1867</v>
      </c>
      <c r="F14" s="2" t="n">
        <v>1.262</v>
      </c>
      <c r="G14" s="2" t="n">
        <v>1.2824</v>
      </c>
      <c r="H14" s="2" t="n">
        <v>1.365</v>
      </c>
      <c r="I14" s="2" t="n">
        <v>1.347</v>
      </c>
      <c r="J14" s="2" t="n">
        <v>1.353</v>
      </c>
      <c r="K14" s="2" t="n">
        <v>1.3948</v>
      </c>
      <c r="L14" s="2" t="n">
        <v>1.4376</v>
      </c>
      <c r="M14" s="2" t="n">
        <v>1.4619</v>
      </c>
    </row>
    <row r="15" customFormat="false" ht="12.75" hidden="false" customHeight="false" outlineLevel="0" collapsed="false">
      <c r="A15" s="1" t="s">
        <v>12</v>
      </c>
      <c r="B15" s="2" t="n">
        <v>4.0712</v>
      </c>
      <c r="C15" s="2" t="n">
        <v>3.9292</v>
      </c>
      <c r="D15" s="2" t="n">
        <v>4.1208</v>
      </c>
      <c r="E15" s="2" t="n">
        <v>4.3044</v>
      </c>
      <c r="F15" s="2" t="n">
        <v>4.5011</v>
      </c>
      <c r="G15" s="2" t="n">
        <v>4.4639</v>
      </c>
      <c r="H15" s="2" t="n">
        <v>4.6897</v>
      </c>
      <c r="I15" s="2" t="n">
        <v>4.8817</v>
      </c>
      <c r="J15" s="2" t="n">
        <v>4.8124</v>
      </c>
      <c r="K15" s="2" t="n">
        <v>4.9653</v>
      </c>
      <c r="L15" s="2" t="n">
        <v>4.7576</v>
      </c>
      <c r="M15" s="2" t="n">
        <v>4.8392</v>
      </c>
    </row>
    <row r="16" customFormat="false" ht="12.75" hidden="false" customHeight="false" outlineLevel="0" collapsed="false">
      <c r="A16" s="1" t="s">
        <v>13</v>
      </c>
      <c r="B16" s="2" t="n">
        <v>3.7687</v>
      </c>
      <c r="C16" s="2" t="n">
        <v>3.7702</v>
      </c>
      <c r="D16" s="2" t="n">
        <v>3.9291</v>
      </c>
      <c r="E16" s="2" t="n">
        <v>4.1546</v>
      </c>
      <c r="F16" s="2" t="n">
        <v>4.2185</v>
      </c>
      <c r="G16" s="2" t="n">
        <v>4.5911</v>
      </c>
      <c r="H16" s="2" t="n">
        <v>4.7159</v>
      </c>
      <c r="I16" s="2" t="n">
        <v>4.8544</v>
      </c>
      <c r="J16" s="2" t="n">
        <v>4.9337</v>
      </c>
      <c r="K16" s="2" t="n">
        <v>5.0271</v>
      </c>
      <c r="L16" s="2" t="n">
        <v>4.7403</v>
      </c>
      <c r="M16" s="2" t="n">
        <v>5.0089</v>
      </c>
    </row>
    <row r="17" customFormat="false" ht="12.75" hidden="false" customHeight="false" outlineLevel="0" collapsed="false">
      <c r="A17" s="1" t="s">
        <v>14</v>
      </c>
      <c r="B17" s="2" t="n">
        <v>2.7807</v>
      </c>
      <c r="C17" s="2" t="n">
        <v>3.0471</v>
      </c>
      <c r="D17" s="2" t="n">
        <v>3.2084</v>
      </c>
      <c r="E17" s="2" t="n">
        <v>3.4841</v>
      </c>
      <c r="F17" s="2" t="n">
        <v>3.5066</v>
      </c>
      <c r="G17" s="2" t="n">
        <v>3.5449</v>
      </c>
      <c r="H17" s="2" t="n">
        <v>3.688</v>
      </c>
      <c r="I17" s="2" t="n">
        <v>3.883</v>
      </c>
      <c r="J17" s="2" t="n">
        <v>3.983</v>
      </c>
      <c r="K17" s="2" t="n">
        <v>4.1642</v>
      </c>
      <c r="L17" s="2" t="n">
        <v>4.311</v>
      </c>
      <c r="M17" s="2" t="n">
        <v>4.0533</v>
      </c>
    </row>
    <row r="18" customFormat="false" ht="12.75" hidden="false" customHeight="false" outlineLevel="0" collapsed="false">
      <c r="A18" s="1" t="s">
        <v>15</v>
      </c>
      <c r="B18" s="2" t="n">
        <v>1.766</v>
      </c>
      <c r="C18" s="2" t="n">
        <v>1.783</v>
      </c>
      <c r="D18" s="2" t="n">
        <v>1.8174</v>
      </c>
      <c r="E18" s="2" t="n">
        <v>1.9556</v>
      </c>
      <c r="F18" s="2" t="n">
        <v>2.1223</v>
      </c>
      <c r="G18" s="2" t="n">
        <v>2.1457</v>
      </c>
      <c r="H18" s="2" t="n">
        <v>2.2165</v>
      </c>
      <c r="I18" s="2" t="n">
        <v>2.1118</v>
      </c>
      <c r="J18" s="2" t="n">
        <v>2.108</v>
      </c>
      <c r="K18" s="2" t="n">
        <v>2.0224</v>
      </c>
      <c r="L18" s="2" t="n">
        <v>2.0996</v>
      </c>
      <c r="M18" s="2" t="n">
        <v>2.302</v>
      </c>
    </row>
    <row r="19" customFormat="false" ht="12.75" hidden="false" customHeight="false" outlineLevel="0" collapsed="false">
      <c r="A19" s="1" t="s">
        <v>16</v>
      </c>
      <c r="B19" s="2" t="n">
        <v>2.1752</v>
      </c>
      <c r="C19" s="2" t="n">
        <v>2.1615</v>
      </c>
      <c r="D19" s="2" t="n">
        <v>2.2107</v>
      </c>
      <c r="E19" s="2" t="n">
        <v>2.2405</v>
      </c>
      <c r="F19" s="2" t="n">
        <v>2.3224</v>
      </c>
      <c r="G19" s="2" t="n">
        <v>2.5305</v>
      </c>
      <c r="H19" s="2" t="n">
        <v>2.5932</v>
      </c>
      <c r="I19" s="2" t="n">
        <v>2.4956</v>
      </c>
      <c r="J19" s="2" t="n">
        <v>2.5349</v>
      </c>
      <c r="K19" s="2" t="n">
        <v>2.502</v>
      </c>
      <c r="L19" s="2" t="n">
        <v>2.6331</v>
      </c>
      <c r="M19" s="2" t="n">
        <v>2.5991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M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O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O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O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O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n">
        <v>2014</v>
      </c>
      <c r="K4" s="1" t="n">
        <v>2015</v>
      </c>
      <c r="L4" s="1" t="n">
        <v>2016</v>
      </c>
      <c r="M4" s="1" t="n">
        <v>2017</v>
      </c>
      <c r="N4" s="1" t="s">
        <v>21</v>
      </c>
    </row>
    <row r="5" customFormat="false" ht="12.75" hidden="false" customHeight="false" outlineLevel="0" collapsed="false">
      <c r="A5" s="1" t="s">
        <v>4</v>
      </c>
      <c r="B5" s="2" t="n">
        <v>1</v>
      </c>
      <c r="C5" s="2" t="n">
        <v>0.9899</v>
      </c>
      <c r="D5" s="2" t="n">
        <v>1.0016</v>
      </c>
      <c r="E5" s="2" t="n">
        <v>0.9891</v>
      </c>
      <c r="F5" s="2" t="n">
        <v>0.9523</v>
      </c>
      <c r="G5" s="2" t="n">
        <v>0.8745</v>
      </c>
      <c r="H5" s="2" t="n">
        <v>0.9084</v>
      </c>
      <c r="I5" s="2" t="n">
        <v>0.8844</v>
      </c>
      <c r="J5" s="2" t="n">
        <v>0.8231</v>
      </c>
      <c r="K5" s="2" t="n">
        <v>0.8527</v>
      </c>
      <c r="L5" s="2" t="n">
        <v>1.0563</v>
      </c>
      <c r="M5" s="2" t="n">
        <v>1.0161</v>
      </c>
      <c r="N5" s="2" t="n">
        <f aca="false">AVERAGE(B5:M5)</f>
        <v>0.9457</v>
      </c>
    </row>
    <row r="6" customFormat="false" ht="12.75" hidden="false" customHeight="false" outlineLevel="0" collapsed="false">
      <c r="A6" s="1" t="s">
        <v>5</v>
      </c>
      <c r="B6" s="2" t="n">
        <v>0.9529</v>
      </c>
      <c r="C6" s="2" t="n">
        <v>1.0078</v>
      </c>
      <c r="D6" s="2" t="n">
        <v>0.8675</v>
      </c>
      <c r="E6" s="2" t="n">
        <v>0.8784</v>
      </c>
      <c r="F6" s="2" t="n">
        <v>0.8797</v>
      </c>
      <c r="G6" s="2" t="n">
        <v>0.8818</v>
      </c>
      <c r="H6" s="2" t="n">
        <v>0.838</v>
      </c>
      <c r="I6" s="2" t="n">
        <v>0.9008</v>
      </c>
      <c r="J6" s="2" t="n">
        <v>0.8451</v>
      </c>
      <c r="K6" s="2" t="n">
        <v>0.7934</v>
      </c>
      <c r="L6" s="2" t="n">
        <v>0.8214</v>
      </c>
      <c r="M6" s="2" t="n">
        <v>0.8596</v>
      </c>
      <c r="N6" s="2" t="n">
        <f aca="false">AVERAGE(B6:M6)</f>
        <v>0.8772</v>
      </c>
    </row>
    <row r="7" customFormat="false" ht="12.75" hidden="false" customHeight="false" outlineLevel="0" collapsed="false">
      <c r="A7" s="1" t="s">
        <v>6</v>
      </c>
      <c r="B7" s="2" t="n">
        <v>1.6354</v>
      </c>
      <c r="C7" s="2" t="n">
        <v>1.6166</v>
      </c>
      <c r="D7" s="2" t="n">
        <v>1.6623</v>
      </c>
      <c r="E7" s="2" t="n">
        <v>1.5521</v>
      </c>
      <c r="F7" s="2" t="n">
        <v>1.4925</v>
      </c>
      <c r="G7" s="2" t="n">
        <v>1.5672</v>
      </c>
      <c r="H7" s="2" t="n">
        <v>1.4284</v>
      </c>
      <c r="I7" s="2" t="n">
        <v>1.439</v>
      </c>
      <c r="J7" s="2" t="n">
        <v>1.4029</v>
      </c>
      <c r="K7" s="2" t="n">
        <v>1.4392</v>
      </c>
      <c r="L7" s="2" t="n">
        <v>1.4559</v>
      </c>
      <c r="M7" s="2" t="n">
        <v>1.5003</v>
      </c>
      <c r="N7" s="2" t="n">
        <f aca="false">AVERAGE(B7:M7)</f>
        <v>1.51598333333333</v>
      </c>
    </row>
    <row r="8" customFormat="false" ht="12.75" hidden="false" customHeight="false" outlineLevel="0" collapsed="false">
      <c r="A8" s="1" t="s">
        <v>7</v>
      </c>
      <c r="B8" s="2" t="n">
        <v>1.2719</v>
      </c>
      <c r="C8" s="2" t="n">
        <v>1.212</v>
      </c>
      <c r="D8" s="2" t="n">
        <v>1.0967</v>
      </c>
      <c r="E8" s="2" t="n">
        <v>1.1442</v>
      </c>
      <c r="F8" s="2" t="n">
        <v>1.1736</v>
      </c>
      <c r="G8" s="2" t="n">
        <v>1.161</v>
      </c>
      <c r="H8" s="2" t="n">
        <v>1.1054</v>
      </c>
      <c r="I8" s="2" t="n">
        <v>1.108</v>
      </c>
      <c r="J8" s="2" t="n">
        <v>1.0726</v>
      </c>
      <c r="K8" s="2" t="n">
        <v>1.0471</v>
      </c>
      <c r="L8" s="2" t="n">
        <v>1.0254</v>
      </c>
      <c r="M8" s="2" t="n">
        <v>1.0942</v>
      </c>
      <c r="N8" s="2" t="n">
        <f aca="false">AVERAGE(B8:M8)</f>
        <v>1.12600833333333</v>
      </c>
    </row>
    <row r="9" customFormat="false" ht="12.75" hidden="false" customHeight="false" outlineLevel="0" collapsed="false">
      <c r="A9" s="1" t="s">
        <v>8</v>
      </c>
      <c r="B9" s="2" t="n">
        <v>1.2155</v>
      </c>
      <c r="C9" s="2" t="n">
        <v>1.232</v>
      </c>
      <c r="D9" s="2" t="n">
        <v>1.1863</v>
      </c>
      <c r="E9" s="2" t="n">
        <v>1.1906</v>
      </c>
      <c r="F9" s="2" t="n">
        <v>1.1945</v>
      </c>
      <c r="G9" s="2" t="n">
        <v>1.1481</v>
      </c>
      <c r="H9" s="2" t="n">
        <v>1.1312</v>
      </c>
      <c r="I9" s="2" t="n">
        <v>1.0894</v>
      </c>
      <c r="J9" s="2" t="n">
        <v>1.1128</v>
      </c>
      <c r="K9" s="2" t="n">
        <v>1.077</v>
      </c>
      <c r="L9" s="2" t="n">
        <v>1.14</v>
      </c>
      <c r="M9" s="2" t="n">
        <v>1.1563</v>
      </c>
      <c r="N9" s="2" t="n">
        <f aca="false">AVERAGE(B9:M9)</f>
        <v>1.15614166666667</v>
      </c>
    </row>
    <row r="10" customFormat="false" ht="12.75" hidden="false" customHeight="false" outlineLevel="0" collapsed="false">
      <c r="A10" s="1" t="s">
        <v>9</v>
      </c>
      <c r="B10" s="2" t="n">
        <v>0.9668</v>
      </c>
      <c r="C10" s="2" t="n">
        <v>1.1433</v>
      </c>
      <c r="D10" s="2" t="n">
        <v>1.0759</v>
      </c>
      <c r="E10" s="2" t="n">
        <v>1.043</v>
      </c>
      <c r="F10" s="2" t="n">
        <v>1.0542</v>
      </c>
      <c r="G10" s="2" t="n">
        <v>1.0112</v>
      </c>
      <c r="H10" s="2" t="n">
        <v>1.0311</v>
      </c>
      <c r="I10" s="2" t="n">
        <v>1.1501</v>
      </c>
      <c r="J10" s="2" t="n">
        <v>1.1594</v>
      </c>
      <c r="K10" s="2" t="n">
        <v>1.0497</v>
      </c>
      <c r="L10" s="2" t="n">
        <v>1.0258</v>
      </c>
      <c r="M10" s="2" t="n">
        <v>1.1055</v>
      </c>
      <c r="N10" s="2" t="n">
        <f aca="false">AVERAGE(B10:M10)</f>
        <v>1.068</v>
      </c>
    </row>
    <row r="11" customFormat="false" ht="12.75" hidden="false" customHeight="false" outlineLevel="0" collapsed="false">
      <c r="A11" s="1" t="s">
        <v>10</v>
      </c>
      <c r="B11" s="2" t="n">
        <v>1.1295</v>
      </c>
      <c r="C11" s="2" t="n">
        <v>1.1013</v>
      </c>
      <c r="D11" s="2" t="n">
        <v>1.0344</v>
      </c>
      <c r="E11" s="2" t="n">
        <v>0.9941</v>
      </c>
      <c r="F11" s="2" t="n">
        <v>1.0004</v>
      </c>
      <c r="G11" s="2" t="n">
        <v>0.965</v>
      </c>
      <c r="H11" s="2" t="n">
        <v>0.8556</v>
      </c>
      <c r="I11" s="2" t="n">
        <v>0.8803</v>
      </c>
      <c r="J11" s="2" t="n">
        <v>0.9794</v>
      </c>
      <c r="K11" s="2" t="n">
        <v>0.9274</v>
      </c>
      <c r="L11" s="2" t="n">
        <v>0.981</v>
      </c>
      <c r="M11" s="2" t="n">
        <v>0.9527</v>
      </c>
      <c r="N11" s="2" t="n">
        <f aca="false">AVERAGE(B11:M11)</f>
        <v>0.983425</v>
      </c>
    </row>
    <row r="12" customFormat="false" ht="12.75" hidden="false" customHeight="false" outlineLevel="0" collapsed="false">
      <c r="A12" s="1" t="s">
        <v>11</v>
      </c>
      <c r="B12" s="2" t="n">
        <v>1.1522</v>
      </c>
      <c r="C12" s="2" t="n">
        <v>1.1583</v>
      </c>
      <c r="D12" s="2" t="n">
        <v>1.2932</v>
      </c>
      <c r="E12" s="2" t="n">
        <v>1.2378</v>
      </c>
      <c r="F12" s="2" t="n">
        <v>1.1927</v>
      </c>
      <c r="G12" s="2" t="n">
        <v>1.1953</v>
      </c>
      <c r="H12" s="2" t="n">
        <v>1.1379</v>
      </c>
      <c r="I12" s="2" t="n">
        <v>1.1313</v>
      </c>
      <c r="J12" s="2" t="n">
        <v>1.125</v>
      </c>
      <c r="K12" s="2" t="n">
        <v>1.1241</v>
      </c>
      <c r="L12" s="2" t="n">
        <v>1.1006</v>
      </c>
      <c r="M12" s="2" t="n">
        <v>1.0997</v>
      </c>
      <c r="N12" s="2" t="n">
        <f aca="false">AVERAGE(B12:M12)</f>
        <v>1.16234166666667</v>
      </c>
    </row>
    <row r="13" customFormat="false" ht="12.75" hidden="false" customHeight="false" outlineLevel="0" collapsed="false">
      <c r="A13" s="1" t="s">
        <v>12</v>
      </c>
      <c r="B13" s="2" t="n">
        <v>1.2655</v>
      </c>
      <c r="C13" s="2" t="n">
        <v>1.3074</v>
      </c>
      <c r="D13" s="2" t="n">
        <v>1.3189</v>
      </c>
      <c r="E13" s="2" t="n">
        <v>1.2162</v>
      </c>
      <c r="F13" s="2" t="n">
        <v>1.2054</v>
      </c>
      <c r="G13" s="2" t="n">
        <v>1.2596</v>
      </c>
      <c r="H13" s="2" t="n">
        <v>1.2027</v>
      </c>
      <c r="I13" s="2" t="n">
        <v>1.1442</v>
      </c>
      <c r="J13" s="2" t="n">
        <v>1.1321</v>
      </c>
      <c r="K13" s="2" t="n">
        <v>1.1552</v>
      </c>
      <c r="L13" s="2" t="n">
        <v>1.2188</v>
      </c>
      <c r="M13" s="2" t="n">
        <v>1.2537</v>
      </c>
      <c r="N13" s="2" t="n">
        <f aca="false">AVERAGE(B13:M13)</f>
        <v>1.22330833333333</v>
      </c>
    </row>
    <row r="14" customFormat="false" ht="12.75" hidden="false" customHeight="false" outlineLevel="0" collapsed="false">
      <c r="A14" s="1" t="s">
        <v>13</v>
      </c>
      <c r="B14" s="2" t="n">
        <v>1.5838</v>
      </c>
      <c r="C14" s="2" t="n">
        <v>1.5417</v>
      </c>
      <c r="D14" s="2" t="n">
        <v>1.6245</v>
      </c>
      <c r="E14" s="2" t="n">
        <v>1.5777</v>
      </c>
      <c r="F14" s="2" t="n">
        <v>1.4782</v>
      </c>
      <c r="G14" s="2" t="n">
        <v>1.3957</v>
      </c>
      <c r="H14" s="2" t="n">
        <v>1.416</v>
      </c>
      <c r="I14" s="2" t="n">
        <v>1.359</v>
      </c>
      <c r="J14" s="2" t="n">
        <v>1.3003</v>
      </c>
      <c r="K14" s="2" t="n">
        <v>1.3328</v>
      </c>
      <c r="L14" s="2" t="n">
        <v>1.3911</v>
      </c>
      <c r="M14" s="2" t="n">
        <v>1.3044</v>
      </c>
      <c r="N14" s="2" t="n">
        <f aca="false">AVERAGE(B14:M14)</f>
        <v>1.4421</v>
      </c>
    </row>
    <row r="15" customFormat="false" ht="12.75" hidden="false" customHeight="false" outlineLevel="0" collapsed="false">
      <c r="A15" s="1" t="s">
        <v>14</v>
      </c>
      <c r="B15" s="2" t="n">
        <v>1.2121</v>
      </c>
      <c r="C15" s="2" t="n">
        <v>1.1548</v>
      </c>
      <c r="D15" s="2" t="n">
        <v>1.2071</v>
      </c>
      <c r="E15" s="2" t="n">
        <v>1.0686</v>
      </c>
      <c r="F15" s="2" t="n">
        <v>1.1519</v>
      </c>
      <c r="G15" s="2" t="n">
        <v>1.1182</v>
      </c>
      <c r="H15" s="2" t="n">
        <v>1.1128</v>
      </c>
      <c r="I15" s="2" t="n">
        <v>1.0527</v>
      </c>
      <c r="J15" s="2" t="n">
        <v>1.006</v>
      </c>
      <c r="K15" s="2" t="n">
        <v>0.9979</v>
      </c>
      <c r="L15" s="2" t="n">
        <v>0.9271</v>
      </c>
      <c r="M15" s="2" t="n">
        <v>1.0564</v>
      </c>
      <c r="N15" s="2" t="n">
        <f aca="false">AVERAGE(B15:M15)</f>
        <v>1.0888</v>
      </c>
    </row>
    <row r="16" customFormat="false" ht="12.75" hidden="false" customHeight="false" outlineLevel="0" collapsed="false">
      <c r="A16" s="1" t="s">
        <v>15</v>
      </c>
      <c r="B16" s="2" t="n">
        <v>1.1257</v>
      </c>
      <c r="C16" s="2" t="n">
        <v>1.0732</v>
      </c>
      <c r="D16" s="2" t="n">
        <v>1.063</v>
      </c>
      <c r="E16" s="2" t="n">
        <v>0.9606</v>
      </c>
      <c r="F16" s="2" t="n">
        <v>0.8961</v>
      </c>
      <c r="G16" s="2" t="n">
        <v>0.9773</v>
      </c>
      <c r="H16" s="2" t="n">
        <v>0.9233</v>
      </c>
      <c r="I16" s="2" t="n">
        <v>0.9996</v>
      </c>
      <c r="J16" s="2" t="n">
        <v>0.9445</v>
      </c>
      <c r="K16" s="2" t="n">
        <v>1.044</v>
      </c>
      <c r="L16" s="2" t="n">
        <v>1.0002</v>
      </c>
      <c r="M16" s="2" t="n">
        <v>0.927</v>
      </c>
      <c r="N16" s="2" t="n">
        <f aca="false">AVERAGE(B16:M16)</f>
        <v>0.994541666666667</v>
      </c>
    </row>
    <row r="17" customFormat="false" ht="12.75" hidden="false" customHeight="false" outlineLevel="0" collapsed="false">
      <c r="A17" s="1" t="s">
        <v>16</v>
      </c>
      <c r="B17" s="2" t="n">
        <v>1.3324</v>
      </c>
      <c r="C17" s="2" t="n">
        <v>1.3451</v>
      </c>
      <c r="D17" s="2" t="n">
        <v>1.3439</v>
      </c>
      <c r="E17" s="2" t="n">
        <v>1.3715</v>
      </c>
      <c r="F17" s="2" t="n">
        <v>1.3454</v>
      </c>
      <c r="G17" s="2" t="n">
        <v>1.2273</v>
      </c>
      <c r="H17" s="2" t="n">
        <v>1.1662</v>
      </c>
      <c r="I17" s="2" t="n">
        <v>1.2218</v>
      </c>
      <c r="J17" s="2" t="n">
        <v>1.1917</v>
      </c>
      <c r="K17" s="2" t="n">
        <v>1.2347</v>
      </c>
      <c r="L17" s="2" t="n">
        <v>1.211</v>
      </c>
      <c r="M17" s="2" t="n">
        <v>1.2666</v>
      </c>
      <c r="N17" s="2" t="n">
        <f aca="false">AVERAGE(B17:M17)</f>
        <v>1.27146666666667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Q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S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S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S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S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</v>
      </c>
    </row>
    <row r="3" customFormat="false" ht="12.75" hidden="false" customHeight="false" outlineLevel="0" collapsed="false">
      <c r="A3" s="1" t="s">
        <v>23</v>
      </c>
    </row>
    <row r="4" customFormat="false" ht="12.75" hidden="false" customHeight="false" outlineLevel="0" collapsed="false">
      <c r="A4" s="1" t="s">
        <v>24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s">
        <v>25</v>
      </c>
    </row>
    <row r="7" customFormat="false" ht="12.75" hidden="false" customHeight="false" outlineLevel="0" collapsed="false">
      <c r="A7" s="1" t="s">
        <v>4</v>
      </c>
      <c r="B7" s="2" t="n">
        <f aca="false">'DNSP MTFP Indexes'!B5</f>
        <v>1</v>
      </c>
      <c r="C7" s="2" t="n">
        <f aca="false">'DNSP MTFP Indexes'!C5</f>
        <v>0.9899</v>
      </c>
      <c r="D7" s="2" t="n">
        <f aca="false">'DNSP MTFP Indexes'!D5</f>
        <v>1.0016</v>
      </c>
      <c r="E7" s="2" t="n">
        <f aca="false">'DNSP MTFP Indexes'!E5</f>
        <v>0.9891</v>
      </c>
      <c r="F7" s="2" t="n">
        <f aca="false">'DNSP MTFP Indexes'!F5</f>
        <v>0.9523</v>
      </c>
      <c r="G7" s="2" t="n">
        <f aca="false">'DNSP MTFP Indexes'!G5</f>
        <v>0.8745</v>
      </c>
      <c r="H7" s="2" t="n">
        <f aca="false">'DNSP MTFP Indexes'!H5</f>
        <v>0.9084</v>
      </c>
      <c r="I7" s="2" t="n">
        <f aca="false">'DNSP MTFP Indexes'!I5</f>
        <v>0.8844</v>
      </c>
      <c r="J7" s="2" t="n">
        <f aca="false">'DNSP MTFP Indexes'!J5</f>
        <v>0.8231</v>
      </c>
      <c r="K7" s="2" t="n">
        <f aca="false">'DNSP MTFP Indexes'!K5</f>
        <v>0.8527</v>
      </c>
      <c r="L7" s="2" t="n">
        <f aca="false">'DNSP MTFP Indexes'!L5</f>
        <v>1.0563</v>
      </c>
      <c r="M7" s="2" t="n">
        <f aca="false">'DNSP MTFP Indexes'!M5</f>
        <v>1.0161</v>
      </c>
      <c r="N7" s="3" t="n">
        <f aca="false">LN(M7/B7)/11</f>
        <v>0.00145197904633624</v>
      </c>
    </row>
    <row r="8" customFormat="false" ht="12.75" hidden="false" customHeight="false" outlineLevel="0" collapsed="false">
      <c r="A8" s="1" t="s">
        <v>26</v>
      </c>
      <c r="B8" s="2" t="n">
        <f aca="false">('DNSP Output Indexes'!B8*'DNSP MTFP Indexes'!B6+'DNSP Output Indexes'!B10*'DNSP MTFP Indexes'!B8+'DNSP Output Indexes'!B13*'DNSP MTFP Indexes'!B11)/('DNSP Output Indexes'!B8+'DNSP Output Indexes'!B10+'DNSP Output Indexes'!B13)</f>
        <v>1.09458129234821</v>
      </c>
      <c r="C8" s="2" t="n">
        <f aca="false">('DNSP Output Indexes'!C8*'DNSP MTFP Indexes'!C6+'DNSP Output Indexes'!C10*'DNSP MTFP Indexes'!C8+'DNSP Output Indexes'!C13*'DNSP MTFP Indexes'!C11)/('DNSP Output Indexes'!C8+'DNSP Output Indexes'!C10+'DNSP Output Indexes'!C13)</f>
        <v>1.09272981246464</v>
      </c>
      <c r="D8" s="2" t="n">
        <f aca="false">('DNSP Output Indexes'!D8*'DNSP MTFP Indexes'!D6+'DNSP Output Indexes'!D10*'DNSP MTFP Indexes'!D8+'DNSP Output Indexes'!D13*'DNSP MTFP Indexes'!D11)/('DNSP Output Indexes'!D8+'DNSP Output Indexes'!D10+'DNSP Output Indexes'!D13)</f>
        <v>0.984062053832516</v>
      </c>
      <c r="E8" s="2" t="n">
        <f aca="false">('DNSP Output Indexes'!E8*'DNSP MTFP Indexes'!E6+'DNSP Output Indexes'!E10*'DNSP MTFP Indexes'!E8+'DNSP Output Indexes'!E13*'DNSP MTFP Indexes'!E11)/('DNSP Output Indexes'!E8+'DNSP Output Indexes'!E10+'DNSP Output Indexes'!E13)</f>
        <v>0.988653422293159</v>
      </c>
      <c r="F8" s="2" t="n">
        <f aca="false">('DNSP Output Indexes'!F8*'DNSP MTFP Indexes'!F6+'DNSP Output Indexes'!F10*'DNSP MTFP Indexes'!F8+'DNSP Output Indexes'!F13*'DNSP MTFP Indexes'!F11)/('DNSP Output Indexes'!F8+'DNSP Output Indexes'!F10+'DNSP Output Indexes'!F13)</f>
        <v>0.998264759724393</v>
      </c>
      <c r="G8" s="2" t="n">
        <f aca="false">('DNSP Output Indexes'!G8*'DNSP MTFP Indexes'!G6+'DNSP Output Indexes'!G10*'DNSP MTFP Indexes'!G8+'DNSP Output Indexes'!G13*'DNSP MTFP Indexes'!G11)/('DNSP Output Indexes'!G8+'DNSP Output Indexes'!G10+'DNSP Output Indexes'!G13)</f>
        <v>0.985012410471776</v>
      </c>
      <c r="H8" s="2" t="n">
        <f aca="false">('DNSP Output Indexes'!H8*'DNSP MTFP Indexes'!H6+'DNSP Output Indexes'!H10*'DNSP MTFP Indexes'!H8+'DNSP Output Indexes'!H13*'DNSP MTFP Indexes'!H11)/('DNSP Output Indexes'!H8+'DNSP Output Indexes'!H10+'DNSP Output Indexes'!H13)</f>
        <v>0.91473537904703</v>
      </c>
      <c r="I8" s="2" t="n">
        <f aca="false">('DNSP Output Indexes'!I8*'DNSP MTFP Indexes'!I6+'DNSP Output Indexes'!I10*'DNSP MTFP Indexes'!I8+'DNSP Output Indexes'!I13*'DNSP MTFP Indexes'!I11)/('DNSP Output Indexes'!I8+'DNSP Output Indexes'!I10+'DNSP Output Indexes'!I13)</f>
        <v>0.948155705612633</v>
      </c>
      <c r="J8" s="2" t="n">
        <f aca="false">('DNSP Output Indexes'!J8*'DNSP MTFP Indexes'!J6+'DNSP Output Indexes'!J10*'DNSP MTFP Indexes'!J8+'DNSP Output Indexes'!J13*'DNSP MTFP Indexes'!J11)/('DNSP Output Indexes'!J8+'DNSP Output Indexes'!J10+'DNSP Output Indexes'!J13)</f>
        <v>0.951646070722731</v>
      </c>
      <c r="K8" s="2" t="n">
        <f aca="false">('DNSP Output Indexes'!K8*'DNSP MTFP Indexes'!K6+'DNSP Output Indexes'!K10*'DNSP MTFP Indexes'!K8+'DNSP Output Indexes'!K13*'DNSP MTFP Indexes'!K11)/('DNSP Output Indexes'!K8+'DNSP Output Indexes'!K10+'DNSP Output Indexes'!K13)</f>
        <v>0.906099397144459</v>
      </c>
      <c r="L8" s="2" t="n">
        <f aca="false">('DNSP Output Indexes'!L8*'DNSP MTFP Indexes'!L6+'DNSP Output Indexes'!L10*'DNSP MTFP Indexes'!L8+'DNSP Output Indexes'!L13*'DNSP MTFP Indexes'!L11)/('DNSP Output Indexes'!L8+'DNSP Output Indexes'!L10+'DNSP Output Indexes'!L13)</f>
        <v>0.930172382136858</v>
      </c>
      <c r="M8" s="2" t="n">
        <f aca="false">('DNSP Output Indexes'!M8*'DNSP MTFP Indexes'!M6+'DNSP Output Indexes'!M10*'DNSP MTFP Indexes'!M8+'DNSP Output Indexes'!M13*'DNSP MTFP Indexes'!M11)/('DNSP Output Indexes'!M8+'DNSP Output Indexes'!M10+'DNSP Output Indexes'!M13)</f>
        <v>0.955673464370334</v>
      </c>
      <c r="N8" s="3" t="n">
        <f aca="false">LN(M8/B8)/11</f>
        <v>-0.012337354315294</v>
      </c>
    </row>
    <row r="9" customFormat="false" ht="12.75" hidden="false" customHeight="false" outlineLevel="0" collapsed="false">
      <c r="A9" s="1" t="s">
        <v>27</v>
      </c>
      <c r="B9" s="2" t="n">
        <f aca="false">('DNSP Output Indexes'!B11*'DNSP MTFP Indexes'!B9+'DNSP Output Indexes'!B12*'DNSP MTFP Indexes'!B10)/('DNSP Output Indexes'!B11+'DNSP Output Indexes'!B12)</f>
        <v>1.10314132494378</v>
      </c>
      <c r="C9" s="2" t="n">
        <f aca="false">('DNSP Output Indexes'!C11*'DNSP MTFP Indexes'!C9+'DNSP Output Indexes'!C12*'DNSP MTFP Indexes'!C10)/('DNSP Output Indexes'!C11+'DNSP Output Indexes'!C12)</f>
        <v>1.19121587150732</v>
      </c>
      <c r="D9" s="2" t="n">
        <f aca="false">('DNSP Output Indexes'!D11*'DNSP MTFP Indexes'!D9+'DNSP Output Indexes'!D12*'DNSP MTFP Indexes'!D10)/('DNSP Output Indexes'!D11+'DNSP Output Indexes'!D12)</f>
        <v>1.13624831007159</v>
      </c>
      <c r="E9" s="2" t="n">
        <f aca="false">('DNSP Output Indexes'!E11*'DNSP MTFP Indexes'!E9+'DNSP Output Indexes'!E12*'DNSP MTFP Indexes'!E10)/('DNSP Output Indexes'!E11+'DNSP Output Indexes'!E12)</f>
        <v>1.12627487405629</v>
      </c>
      <c r="F9" s="2" t="n">
        <f aca="false">('DNSP Output Indexes'!F11*'DNSP MTFP Indexes'!F9+'DNSP Output Indexes'!F12*'DNSP MTFP Indexes'!F10)/('DNSP Output Indexes'!F11+'DNSP Output Indexes'!F12)</f>
        <v>1.13356109686088</v>
      </c>
      <c r="G9" s="2" t="n">
        <f aca="false">('DNSP Output Indexes'!G11*'DNSP MTFP Indexes'!G9+'DNSP Output Indexes'!G12*'DNSP MTFP Indexes'!G10)/('DNSP Output Indexes'!G11+'DNSP Output Indexes'!G12)</f>
        <v>1.08770812434399</v>
      </c>
      <c r="H9" s="2" t="n">
        <f aca="false">('DNSP Output Indexes'!H11*'DNSP MTFP Indexes'!H9+'DNSP Output Indexes'!H12*'DNSP MTFP Indexes'!H10)/('DNSP Output Indexes'!H11+'DNSP Output Indexes'!H12)</f>
        <v>1.08669225518358</v>
      </c>
      <c r="I9" s="2" t="n">
        <f aca="false">('DNSP Output Indexes'!I11*'DNSP MTFP Indexes'!I9+'DNSP Output Indexes'!I12*'DNSP MTFP Indexes'!I10)/('DNSP Output Indexes'!I11+'DNSP Output Indexes'!I12)</f>
        <v>1.11682016091285</v>
      </c>
      <c r="J9" s="2" t="n">
        <f aca="false">('DNSP Output Indexes'!J11*'DNSP MTFP Indexes'!J9+'DNSP Output Indexes'!J12*'DNSP MTFP Indexes'!J10)/('DNSP Output Indexes'!J11+'DNSP Output Indexes'!J12)</f>
        <v>1.13429557503393</v>
      </c>
      <c r="K9" s="2" t="n">
        <f aca="false">('DNSP Output Indexes'!K11*'DNSP MTFP Indexes'!K9+'DNSP Output Indexes'!K12*'DNSP MTFP Indexes'!K10)/('DNSP Output Indexes'!K11+'DNSP Output Indexes'!K12)</f>
        <v>1.06453574357347</v>
      </c>
      <c r="L9" s="2" t="n">
        <f aca="false">('DNSP Output Indexes'!L11*'DNSP MTFP Indexes'!L9+'DNSP Output Indexes'!L12*'DNSP MTFP Indexes'!L10)/('DNSP Output Indexes'!L11+'DNSP Output Indexes'!L12)</f>
        <v>1.08869407741432</v>
      </c>
      <c r="M9" s="2" t="n">
        <f aca="false">('DNSP Output Indexes'!M11*'DNSP MTFP Indexes'!M9+'DNSP Output Indexes'!M12*'DNSP MTFP Indexes'!M10)/('DNSP Output Indexes'!M11+'DNSP Output Indexes'!M12)</f>
        <v>1.13317596022427</v>
      </c>
      <c r="N9" s="3" t="n">
        <f aca="false">LN(M9/B9)/11</f>
        <v>0.0024420377127908</v>
      </c>
    </row>
    <row r="10" customFormat="false" ht="12.75" hidden="false" customHeight="false" outlineLevel="0" collapsed="false">
      <c r="A10" s="1" t="s">
        <v>28</v>
      </c>
      <c r="B10" s="2" t="n">
        <f aca="false">'DNSP MTFP Indexes'!B14</f>
        <v>1.5838</v>
      </c>
      <c r="C10" s="2" t="n">
        <f aca="false">'DNSP MTFP Indexes'!C14</f>
        <v>1.5417</v>
      </c>
      <c r="D10" s="2" t="n">
        <f aca="false">'DNSP MTFP Indexes'!D14</f>
        <v>1.6245</v>
      </c>
      <c r="E10" s="2" t="n">
        <f aca="false">'DNSP MTFP Indexes'!E14</f>
        <v>1.5777</v>
      </c>
      <c r="F10" s="2" t="n">
        <f aca="false">'DNSP MTFP Indexes'!F14</f>
        <v>1.4782</v>
      </c>
      <c r="G10" s="2" t="n">
        <f aca="false">'DNSP MTFP Indexes'!G14</f>
        <v>1.3957</v>
      </c>
      <c r="H10" s="2" t="n">
        <f aca="false">'DNSP MTFP Indexes'!H14</f>
        <v>1.416</v>
      </c>
      <c r="I10" s="2" t="n">
        <f aca="false">'DNSP MTFP Indexes'!I14</f>
        <v>1.359</v>
      </c>
      <c r="J10" s="2" t="n">
        <f aca="false">'DNSP MTFP Indexes'!J14</f>
        <v>1.3003</v>
      </c>
      <c r="K10" s="2" t="n">
        <f aca="false">'DNSP MTFP Indexes'!K14</f>
        <v>1.3328</v>
      </c>
      <c r="L10" s="2" t="n">
        <f aca="false">'DNSP MTFP Indexes'!L14</f>
        <v>1.3911</v>
      </c>
      <c r="M10" s="2" t="n">
        <f aca="false">'DNSP MTFP Indexes'!M14</f>
        <v>1.3044</v>
      </c>
      <c r="N10" s="3" t="n">
        <f aca="false">LN(M10/B10)/11</f>
        <v>-0.0176439870782862</v>
      </c>
    </row>
    <row r="11" customFormat="false" ht="12.75" hidden="false" customHeight="false" outlineLevel="0" collapsed="false">
      <c r="A11" s="1" t="s">
        <v>29</v>
      </c>
      <c r="B11" s="2" t="n">
        <f aca="false">'DNSP MTFP Indexes'!B16</f>
        <v>1.1257</v>
      </c>
      <c r="C11" s="2" t="n">
        <f aca="false">'DNSP MTFP Indexes'!C16</f>
        <v>1.0732</v>
      </c>
      <c r="D11" s="2" t="n">
        <f aca="false">'DNSP MTFP Indexes'!D16</f>
        <v>1.063</v>
      </c>
      <c r="E11" s="2" t="n">
        <f aca="false">'DNSP MTFP Indexes'!E16</f>
        <v>0.9606</v>
      </c>
      <c r="F11" s="2" t="n">
        <f aca="false">'DNSP MTFP Indexes'!F16</f>
        <v>0.8961</v>
      </c>
      <c r="G11" s="2" t="n">
        <f aca="false">'DNSP MTFP Indexes'!G16</f>
        <v>0.9773</v>
      </c>
      <c r="H11" s="2" t="n">
        <f aca="false">'DNSP MTFP Indexes'!H16</f>
        <v>0.9233</v>
      </c>
      <c r="I11" s="2" t="n">
        <f aca="false">'DNSP MTFP Indexes'!I16</f>
        <v>0.9996</v>
      </c>
      <c r="J11" s="2" t="n">
        <f aca="false">'DNSP MTFP Indexes'!J16</f>
        <v>0.9445</v>
      </c>
      <c r="K11" s="2" t="n">
        <f aca="false">'DNSP MTFP Indexes'!K16</f>
        <v>1.044</v>
      </c>
      <c r="L11" s="2" t="n">
        <f aca="false">'DNSP MTFP Indexes'!L16</f>
        <v>1.0002</v>
      </c>
      <c r="M11" s="2" t="n">
        <f aca="false">'DNSP MTFP Indexes'!M16</f>
        <v>0.927</v>
      </c>
      <c r="N11" s="3" t="n">
        <f aca="false">LN(M11/B11)/11</f>
        <v>-0.0176551616177185</v>
      </c>
    </row>
    <row r="12" customFormat="false" ht="12.75" hidden="false" customHeight="false" outlineLevel="0" collapsed="false">
      <c r="A12" s="1" t="s">
        <v>30</v>
      </c>
      <c r="B12" s="2" t="n">
        <f aca="false">('DNSP Output Indexes'!B9*'DNSP MTFP Indexes'!B7+'DNSP Output Indexes'!B14*'DNSP MTFP Indexes'!B12+'DNSP Output Indexes'!B15*'DNSP MTFP Indexes'!B13+'DNSP Output Indexes'!B17*'DNSP MTFP Indexes'!B15+'DNSP Output Indexes'!B19*'DNSP MTFP Indexes'!B17)/('DNSP Output Indexes'!B9+'DNSP Output Indexes'!B14+'DNSP Output Indexes'!B15+'DNSP Output Indexes'!B17+'DNSP Output Indexes'!B19)</f>
        <v>1.29686477486255</v>
      </c>
      <c r="C12" s="2" t="n">
        <f aca="false">('DNSP Output Indexes'!C9*'DNSP MTFP Indexes'!C7+'DNSP Output Indexes'!C14*'DNSP MTFP Indexes'!C12+'DNSP Output Indexes'!C15*'DNSP MTFP Indexes'!C13+'DNSP Output Indexes'!C17*'DNSP MTFP Indexes'!C15+'DNSP Output Indexes'!C19*'DNSP MTFP Indexes'!C17)/('DNSP Output Indexes'!C9+'DNSP Output Indexes'!C14+'DNSP Output Indexes'!C15+'DNSP Output Indexes'!C17+'DNSP Output Indexes'!C19)</f>
        <v>1.2987333953692</v>
      </c>
      <c r="D12" s="2" t="n">
        <f aca="false">('DNSP Output Indexes'!D9*'DNSP MTFP Indexes'!D7+'DNSP Output Indexes'!D14*'DNSP MTFP Indexes'!D12+'DNSP Output Indexes'!D15*'DNSP MTFP Indexes'!D13+'DNSP Output Indexes'!D17*'DNSP MTFP Indexes'!D15+'DNSP Output Indexes'!D19*'DNSP MTFP Indexes'!D17)/('DNSP Output Indexes'!D9+'DNSP Output Indexes'!D14+'DNSP Output Indexes'!D15+'DNSP Output Indexes'!D17+'DNSP Output Indexes'!D19)</f>
        <v>1.33114173972727</v>
      </c>
      <c r="E12" s="2" t="n">
        <f aca="false">('DNSP Output Indexes'!E9*'DNSP MTFP Indexes'!E7+'DNSP Output Indexes'!E14*'DNSP MTFP Indexes'!E12+'DNSP Output Indexes'!E15*'DNSP MTFP Indexes'!E13+'DNSP Output Indexes'!E17*'DNSP MTFP Indexes'!E15+'DNSP Output Indexes'!E19*'DNSP MTFP Indexes'!E17)/('DNSP Output Indexes'!E9+'DNSP Output Indexes'!E14+'DNSP Output Indexes'!E15+'DNSP Output Indexes'!E17+'DNSP Output Indexes'!E19)</f>
        <v>1.25031656508891</v>
      </c>
      <c r="F12" s="2" t="n">
        <f aca="false">('DNSP Output Indexes'!F9*'DNSP MTFP Indexes'!F7+'DNSP Output Indexes'!F14*'DNSP MTFP Indexes'!F12+'DNSP Output Indexes'!F15*'DNSP MTFP Indexes'!F13+'DNSP Output Indexes'!F17*'DNSP MTFP Indexes'!F15+'DNSP Output Indexes'!F19*'DNSP MTFP Indexes'!F17)/('DNSP Output Indexes'!F9+'DNSP Output Indexes'!F14+'DNSP Output Indexes'!F15+'DNSP Output Indexes'!F17+'DNSP Output Indexes'!F19)</f>
        <v>1.2486875427303</v>
      </c>
      <c r="G12" s="2" t="n">
        <f aca="false">('DNSP Output Indexes'!G9*'DNSP MTFP Indexes'!G7+'DNSP Output Indexes'!G14*'DNSP MTFP Indexes'!G12+'DNSP Output Indexes'!G15*'DNSP MTFP Indexes'!G13+'DNSP Output Indexes'!G17*'DNSP MTFP Indexes'!G15+'DNSP Output Indexes'!G19*'DNSP MTFP Indexes'!G17)/('DNSP Output Indexes'!G9+'DNSP Output Indexes'!G14+'DNSP Output Indexes'!G15+'DNSP Output Indexes'!G17+'DNSP Output Indexes'!G19)</f>
        <v>1.2454847630504</v>
      </c>
      <c r="H12" s="2" t="n">
        <f aca="false">('DNSP Output Indexes'!H9*'DNSP MTFP Indexes'!H7+'DNSP Output Indexes'!H14*'DNSP MTFP Indexes'!H12+'DNSP Output Indexes'!H15*'DNSP MTFP Indexes'!H13+'DNSP Output Indexes'!H17*'DNSP MTFP Indexes'!H15+'DNSP Output Indexes'!H19*'DNSP MTFP Indexes'!H17)/('DNSP Output Indexes'!H9+'DNSP Output Indexes'!H14+'DNSP Output Indexes'!H15+'DNSP Output Indexes'!H17+'DNSP Output Indexes'!H19)</f>
        <v>1.19060142716351</v>
      </c>
      <c r="I12" s="2" t="n">
        <f aca="false">('DNSP Output Indexes'!I9*'DNSP MTFP Indexes'!I7+'DNSP Output Indexes'!I14*'DNSP MTFP Indexes'!I12+'DNSP Output Indexes'!I15*'DNSP MTFP Indexes'!I13+'DNSP Output Indexes'!I17*'DNSP MTFP Indexes'!I15+'DNSP Output Indexes'!I19*'DNSP MTFP Indexes'!I17)/('DNSP Output Indexes'!I9+'DNSP Output Indexes'!I14+'DNSP Output Indexes'!I15+'DNSP Output Indexes'!I17+'DNSP Output Indexes'!I19)</f>
        <v>1.16618070258931</v>
      </c>
      <c r="J12" s="2" t="n">
        <f aca="false">('DNSP Output Indexes'!J9*'DNSP MTFP Indexes'!J7+'DNSP Output Indexes'!J14*'DNSP MTFP Indexes'!J12+'DNSP Output Indexes'!J15*'DNSP MTFP Indexes'!J13+'DNSP Output Indexes'!J17*'DNSP MTFP Indexes'!J15+'DNSP Output Indexes'!J19*'DNSP MTFP Indexes'!J17)/('DNSP Output Indexes'!J9+'DNSP Output Indexes'!J14+'DNSP Output Indexes'!J15+'DNSP Output Indexes'!J17+'DNSP Output Indexes'!J19)</f>
        <v>1.14014189185747</v>
      </c>
      <c r="K12" s="2" t="n">
        <f aca="false">('DNSP Output Indexes'!K9*'DNSP MTFP Indexes'!K7+'DNSP Output Indexes'!K14*'DNSP MTFP Indexes'!K12+'DNSP Output Indexes'!K15*'DNSP MTFP Indexes'!K13+'DNSP Output Indexes'!K17*'DNSP MTFP Indexes'!K15+'DNSP Output Indexes'!K19*'DNSP MTFP Indexes'!K17)/('DNSP Output Indexes'!K9+'DNSP Output Indexes'!K14+'DNSP Output Indexes'!K15+'DNSP Output Indexes'!K17+'DNSP Output Indexes'!K19)</f>
        <v>1.15756784795831</v>
      </c>
      <c r="L12" s="2" t="n">
        <f aca="false">('DNSP Output Indexes'!L9*'DNSP MTFP Indexes'!L7+'DNSP Output Indexes'!L14*'DNSP MTFP Indexes'!L12+'DNSP Output Indexes'!L15*'DNSP MTFP Indexes'!L13+'DNSP Output Indexes'!L17*'DNSP MTFP Indexes'!L15+'DNSP Output Indexes'!L19*'DNSP MTFP Indexes'!L17)/('DNSP Output Indexes'!L9+'DNSP Output Indexes'!L14+'DNSP Output Indexes'!L15+'DNSP Output Indexes'!L17+'DNSP Output Indexes'!L19)</f>
        <v>1.16008925571257</v>
      </c>
      <c r="M12" s="2" t="n">
        <f aca="false">('DNSP Output Indexes'!M9*'DNSP MTFP Indexes'!M7+'DNSP Output Indexes'!M14*'DNSP MTFP Indexes'!M12+'DNSP Output Indexes'!M15*'DNSP MTFP Indexes'!M13+'DNSP Output Indexes'!M17*'DNSP MTFP Indexes'!M15+'DNSP Output Indexes'!M19*'DNSP MTFP Indexes'!M17)/('DNSP Output Indexes'!M9+'DNSP Output Indexes'!M14+'DNSP Output Indexes'!M15+'DNSP Output Indexes'!M17+'DNSP Output Indexes'!M19)</f>
        <v>1.21827820017472</v>
      </c>
      <c r="N12" s="3" t="n">
        <f aca="false">LN(M12/B12)/11</f>
        <v>-0.00568282630794461</v>
      </c>
    </row>
    <row r="14" customFormat="false" ht="12.75" hidden="false" customHeight="false" outlineLevel="0" collapsed="false">
      <c r="A14" s="1" t="s">
        <v>31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n">
        <v>2014</v>
      </c>
      <c r="K16" s="1" t="n">
        <v>2015</v>
      </c>
      <c r="L16" s="1" t="n">
        <v>2016</v>
      </c>
      <c r="M16" s="1" t="n">
        <v>2017</v>
      </c>
      <c r="N16" s="1" t="s">
        <v>25</v>
      </c>
    </row>
    <row r="17" customFormat="false" ht="12.75" hidden="false" customHeight="false" outlineLevel="0" collapsed="false">
      <c r="A17" s="1" t="s">
        <v>28</v>
      </c>
      <c r="B17" s="2" t="n">
        <v>1.5838</v>
      </c>
      <c r="C17" s="2" t="n">
        <v>1.5417</v>
      </c>
      <c r="D17" s="2" t="n">
        <v>1.6245</v>
      </c>
      <c r="E17" s="2" t="n">
        <v>1.5777</v>
      </c>
      <c r="F17" s="2" t="n">
        <v>1.4782</v>
      </c>
      <c r="G17" s="2" t="n">
        <v>1.3957</v>
      </c>
      <c r="H17" s="2" t="n">
        <v>1.416</v>
      </c>
      <c r="I17" s="2" t="n">
        <v>1.359</v>
      </c>
      <c r="J17" s="2" t="n">
        <v>1.3003</v>
      </c>
      <c r="K17" s="2" t="n">
        <v>1.3328</v>
      </c>
      <c r="L17" s="2" t="n">
        <v>1.3911</v>
      </c>
      <c r="M17" s="2" t="n">
        <v>1.3044</v>
      </c>
      <c r="N17" s="3" t="n">
        <f aca="false">LN(M17/B17)/11</f>
        <v>-0.0176439870782862</v>
      </c>
    </row>
    <row r="18" customFormat="false" ht="12.75" hidden="false" customHeight="false" outlineLevel="0" collapsed="false">
      <c r="A18" s="1" t="s">
        <v>30</v>
      </c>
      <c r="B18" s="2" t="n">
        <v>1.29686477486255</v>
      </c>
      <c r="C18" s="2" t="n">
        <v>1.2987333953692</v>
      </c>
      <c r="D18" s="2" t="n">
        <v>1.33114173972727</v>
      </c>
      <c r="E18" s="2" t="n">
        <v>1.25031656508891</v>
      </c>
      <c r="F18" s="2" t="n">
        <v>1.2486875427303</v>
      </c>
      <c r="G18" s="2" t="n">
        <v>1.2454847630504</v>
      </c>
      <c r="H18" s="2" t="n">
        <v>1.19060142716351</v>
      </c>
      <c r="I18" s="2" t="n">
        <v>1.16618070258931</v>
      </c>
      <c r="J18" s="2" t="n">
        <v>1.14014189185747</v>
      </c>
      <c r="K18" s="2" t="n">
        <v>1.15756784795831</v>
      </c>
      <c r="L18" s="2" t="n">
        <v>1.16008925571257</v>
      </c>
      <c r="M18" s="2" t="n">
        <v>1.21827820017472</v>
      </c>
      <c r="N18" s="3" t="n">
        <f aca="false">LN(M18/B18)/11</f>
        <v>-0.00568282630794461</v>
      </c>
    </row>
    <row r="19" customFormat="false" ht="12.75" hidden="false" customHeight="false" outlineLevel="0" collapsed="false">
      <c r="A19" s="1" t="s">
        <v>27</v>
      </c>
      <c r="B19" s="2" t="n">
        <v>1.10314132494378</v>
      </c>
      <c r="C19" s="2" t="n">
        <v>1.19121587150732</v>
      </c>
      <c r="D19" s="2" t="n">
        <v>1.13624831007159</v>
      </c>
      <c r="E19" s="2" t="n">
        <v>1.12627487405629</v>
      </c>
      <c r="F19" s="2" t="n">
        <v>1.13356109686088</v>
      </c>
      <c r="G19" s="2" t="n">
        <v>1.08770812434399</v>
      </c>
      <c r="H19" s="2" t="n">
        <v>1.08669225518358</v>
      </c>
      <c r="I19" s="2" t="n">
        <v>1.11682016091285</v>
      </c>
      <c r="J19" s="2" t="n">
        <v>1.13429557503393</v>
      </c>
      <c r="K19" s="2" t="n">
        <v>1.06453574357347</v>
      </c>
      <c r="L19" s="2" t="n">
        <v>1.08869407741432</v>
      </c>
      <c r="M19" s="2" t="n">
        <v>1.13317596022427</v>
      </c>
      <c r="N19" s="3" t="n">
        <f aca="false">LN(M19/B19)/11</f>
        <v>0.0024420377127908</v>
      </c>
    </row>
    <row r="20" customFormat="false" ht="12.75" hidden="false" customHeight="false" outlineLevel="0" collapsed="false">
      <c r="A20" s="1" t="s">
        <v>4</v>
      </c>
      <c r="B20" s="2" t="n">
        <v>1</v>
      </c>
      <c r="C20" s="2" t="n">
        <v>0.9899</v>
      </c>
      <c r="D20" s="2" t="n">
        <v>1.0016</v>
      </c>
      <c r="E20" s="2" t="n">
        <v>0.9891</v>
      </c>
      <c r="F20" s="2" t="n">
        <v>0.9523</v>
      </c>
      <c r="G20" s="2" t="n">
        <v>0.8745</v>
      </c>
      <c r="H20" s="2" t="n">
        <v>0.9084</v>
      </c>
      <c r="I20" s="2" t="n">
        <v>0.8844</v>
      </c>
      <c r="J20" s="2" t="n">
        <v>0.8231</v>
      </c>
      <c r="K20" s="2" t="n">
        <v>0.8527</v>
      </c>
      <c r="L20" s="2" t="n">
        <v>1.0563</v>
      </c>
      <c r="M20" s="2" t="n">
        <v>1.0161</v>
      </c>
      <c r="N20" s="3" t="n">
        <f aca="false">LN(M20/B20)/11</f>
        <v>0.00145197904633624</v>
      </c>
    </row>
    <row r="21" customFormat="false" ht="12.75" hidden="false" customHeight="false" outlineLevel="0" collapsed="false">
      <c r="A21" s="1" t="s">
        <v>26</v>
      </c>
      <c r="B21" s="2" t="n">
        <v>1.09458129234821</v>
      </c>
      <c r="C21" s="2" t="n">
        <v>1.09272981246464</v>
      </c>
      <c r="D21" s="2" t="n">
        <v>0.984062053832516</v>
      </c>
      <c r="E21" s="2" t="n">
        <v>0.988653422293159</v>
      </c>
      <c r="F21" s="2" t="n">
        <v>0.998264759724393</v>
      </c>
      <c r="G21" s="2" t="n">
        <v>0.985012410471776</v>
      </c>
      <c r="H21" s="2" t="n">
        <v>0.91473537904703</v>
      </c>
      <c r="I21" s="2" t="n">
        <v>0.948155705612633</v>
      </c>
      <c r="J21" s="2" t="n">
        <v>0.951646070722731</v>
      </c>
      <c r="K21" s="2" t="n">
        <v>0.906099397144459</v>
      </c>
      <c r="L21" s="2" t="n">
        <v>0.930172382136858</v>
      </c>
      <c r="M21" s="2" t="n">
        <v>0.955673464370334</v>
      </c>
      <c r="N21" s="3" t="n">
        <f aca="false">LN(M21/B21)/11</f>
        <v>-0.012337354315294</v>
      </c>
    </row>
    <row r="22" customFormat="false" ht="12.75" hidden="false" customHeight="false" outlineLevel="0" collapsed="false">
      <c r="A22" s="1" t="s">
        <v>29</v>
      </c>
      <c r="B22" s="2" t="n">
        <v>1.1257</v>
      </c>
      <c r="C22" s="2" t="n">
        <v>1.0732</v>
      </c>
      <c r="D22" s="2" t="n">
        <v>1.063</v>
      </c>
      <c r="E22" s="2" t="n">
        <v>0.9606</v>
      </c>
      <c r="F22" s="2" t="n">
        <v>0.8961</v>
      </c>
      <c r="G22" s="2" t="n">
        <v>0.9773</v>
      </c>
      <c r="H22" s="2" t="n">
        <v>0.9233</v>
      </c>
      <c r="I22" s="2" t="n">
        <v>0.9996</v>
      </c>
      <c r="J22" s="2" t="n">
        <v>0.9445</v>
      </c>
      <c r="K22" s="2" t="n">
        <v>1.044</v>
      </c>
      <c r="L22" s="2" t="n">
        <v>1.0002</v>
      </c>
      <c r="M22" s="2" t="n">
        <v>0.927</v>
      </c>
      <c r="N22" s="3" t="n">
        <f aca="false">LN(M22/B22)/11</f>
        <v>-0.0176551616177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0:18Z</dcterms:created>
  <dc:creator/>
  <dc:description/>
  <dc:language>en-US</dc:language>
  <cp:lastModifiedBy/>
  <dcterms:modified xsi:type="dcterms:W3CDTF">2018-11-02T04:48:30Z</dcterms:modified>
  <cp:revision>0</cp:revision>
  <dc:subject/>
  <dc:title/>
</cp:coreProperties>
</file>