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  <sheet name="Comparis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5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2018 ABR - Revised Austrlaian DNSP Data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Average MTFP</t>
  </si>
  <si>
    <t xml:space="preserve">Growth rate</t>
  </si>
  <si>
    <t xml:space="preserve">Efficiency score</t>
  </si>
  <si>
    <t xml:space="preserve">PP CAPITAL</t>
  </si>
  <si>
    <t xml:space="preserve">Opex MPFP Comparison</t>
  </si>
  <si>
    <t xml:space="preserve">2018 ABR</t>
  </si>
  <si>
    <t xml:space="preserve">2018 ABR Revised Aus Data</t>
  </si>
  <si>
    <t xml:space="preserve">Average</t>
  </si>
  <si>
    <t xml:space="preserve">R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341</c:v>
                </c:pt>
                <c:pt idx="1">
                  <c:v>1.6154</c:v>
                </c:pt>
                <c:pt idx="2">
                  <c:v>1.6611</c:v>
                </c:pt>
                <c:pt idx="3">
                  <c:v>1.5509</c:v>
                </c:pt>
                <c:pt idx="4">
                  <c:v>1.4914</c:v>
                </c:pt>
                <c:pt idx="5">
                  <c:v>1.5661</c:v>
                </c:pt>
                <c:pt idx="6">
                  <c:v>1.4274</c:v>
                </c:pt>
                <c:pt idx="7">
                  <c:v>1.438</c:v>
                </c:pt>
                <c:pt idx="8">
                  <c:v>1.4018</c:v>
                </c:pt>
                <c:pt idx="9">
                  <c:v>1.4381</c:v>
                </c:pt>
                <c:pt idx="10">
                  <c:v>1.4548</c:v>
                </c:pt>
                <c:pt idx="11">
                  <c:v>1.4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584</c:v>
                </c:pt>
                <c:pt idx="1">
                  <c:v>1.5419</c:v>
                </c:pt>
                <c:pt idx="2">
                  <c:v>1.6245</c:v>
                </c:pt>
                <c:pt idx="3">
                  <c:v>1.5778</c:v>
                </c:pt>
                <c:pt idx="4">
                  <c:v>1.4781</c:v>
                </c:pt>
                <c:pt idx="5">
                  <c:v>1.3956</c:v>
                </c:pt>
                <c:pt idx="6">
                  <c:v>1.4159</c:v>
                </c:pt>
                <c:pt idx="7">
                  <c:v>1.3588</c:v>
                </c:pt>
                <c:pt idx="8">
                  <c:v>1.2999</c:v>
                </c:pt>
                <c:pt idx="9">
                  <c:v>1.3324</c:v>
                </c:pt>
                <c:pt idx="10">
                  <c:v>1.3907</c:v>
                </c:pt>
                <c:pt idx="11">
                  <c:v>1.3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3332</c:v>
                </c:pt>
                <c:pt idx="1">
                  <c:v>1.3459</c:v>
                </c:pt>
                <c:pt idx="2">
                  <c:v>1.3451</c:v>
                </c:pt>
                <c:pt idx="3">
                  <c:v>1.3726</c:v>
                </c:pt>
                <c:pt idx="4">
                  <c:v>1.347</c:v>
                </c:pt>
                <c:pt idx="5">
                  <c:v>1.2286</c:v>
                </c:pt>
                <c:pt idx="6">
                  <c:v>1.1672</c:v>
                </c:pt>
                <c:pt idx="7">
                  <c:v>1.2231</c:v>
                </c:pt>
                <c:pt idx="8">
                  <c:v>1.1928</c:v>
                </c:pt>
                <c:pt idx="9">
                  <c:v>1.236</c:v>
                </c:pt>
                <c:pt idx="10">
                  <c:v>1.2119</c:v>
                </c:pt>
                <c:pt idx="11">
                  <c:v>1.2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669</c:v>
                </c:pt>
                <c:pt idx="1">
                  <c:v>1.3089</c:v>
                </c:pt>
                <c:pt idx="2">
                  <c:v>1.3208</c:v>
                </c:pt>
                <c:pt idx="3">
                  <c:v>1.2176</c:v>
                </c:pt>
                <c:pt idx="4">
                  <c:v>1.2072</c:v>
                </c:pt>
                <c:pt idx="5">
                  <c:v>1.2612</c:v>
                </c:pt>
                <c:pt idx="6">
                  <c:v>1.2039</c:v>
                </c:pt>
                <c:pt idx="7">
                  <c:v>1.1453</c:v>
                </c:pt>
                <c:pt idx="8">
                  <c:v>1.1334</c:v>
                </c:pt>
                <c:pt idx="9">
                  <c:v>1.1564</c:v>
                </c:pt>
                <c:pt idx="10">
                  <c:v>1.2203</c:v>
                </c:pt>
                <c:pt idx="11">
                  <c:v>1.2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1545</c:v>
                </c:pt>
                <c:pt idx="1">
                  <c:v>1.1603</c:v>
                </c:pt>
                <c:pt idx="2">
                  <c:v>1.2963</c:v>
                </c:pt>
                <c:pt idx="3">
                  <c:v>1.2402</c:v>
                </c:pt>
                <c:pt idx="4">
                  <c:v>1.1952</c:v>
                </c:pt>
                <c:pt idx="5">
                  <c:v>1.1977</c:v>
                </c:pt>
                <c:pt idx="6">
                  <c:v>1.1398</c:v>
                </c:pt>
                <c:pt idx="7">
                  <c:v>1.1332</c:v>
                </c:pt>
                <c:pt idx="8">
                  <c:v>1.1268</c:v>
                </c:pt>
                <c:pt idx="9">
                  <c:v>1.1259</c:v>
                </c:pt>
                <c:pt idx="10">
                  <c:v>1.1021</c:v>
                </c:pt>
                <c:pt idx="11">
                  <c:v>1.10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155</c:v>
                </c:pt>
                <c:pt idx="1">
                  <c:v>1.2319</c:v>
                </c:pt>
                <c:pt idx="2">
                  <c:v>1.1861</c:v>
                </c:pt>
                <c:pt idx="3">
                  <c:v>1.1905</c:v>
                </c:pt>
                <c:pt idx="4">
                  <c:v>1.1943</c:v>
                </c:pt>
                <c:pt idx="5">
                  <c:v>1.1479</c:v>
                </c:pt>
                <c:pt idx="6">
                  <c:v>1.131</c:v>
                </c:pt>
                <c:pt idx="7">
                  <c:v>1.0892</c:v>
                </c:pt>
                <c:pt idx="8">
                  <c:v>1.1127</c:v>
                </c:pt>
                <c:pt idx="9">
                  <c:v>1.0769</c:v>
                </c:pt>
                <c:pt idx="10">
                  <c:v>1.1399</c:v>
                </c:pt>
                <c:pt idx="11">
                  <c:v>1.15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714</c:v>
                </c:pt>
                <c:pt idx="1">
                  <c:v>1.2115</c:v>
                </c:pt>
                <c:pt idx="2">
                  <c:v>1.0963</c:v>
                </c:pt>
                <c:pt idx="3">
                  <c:v>1.1438</c:v>
                </c:pt>
                <c:pt idx="4">
                  <c:v>1.1733</c:v>
                </c:pt>
                <c:pt idx="5">
                  <c:v>1.1607</c:v>
                </c:pt>
                <c:pt idx="6">
                  <c:v>1.105</c:v>
                </c:pt>
                <c:pt idx="7">
                  <c:v>1.1077</c:v>
                </c:pt>
                <c:pt idx="8">
                  <c:v>1.0724</c:v>
                </c:pt>
                <c:pt idx="9">
                  <c:v>1.0467</c:v>
                </c:pt>
                <c:pt idx="10">
                  <c:v>1.025</c:v>
                </c:pt>
                <c:pt idx="11">
                  <c:v>1.0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0.9675</c:v>
                </c:pt>
                <c:pt idx="1">
                  <c:v>1.1444</c:v>
                </c:pt>
                <c:pt idx="2">
                  <c:v>1.0767</c:v>
                </c:pt>
                <c:pt idx="3">
                  <c:v>1.0441</c:v>
                </c:pt>
                <c:pt idx="4">
                  <c:v>1.0553</c:v>
                </c:pt>
                <c:pt idx="5">
                  <c:v>1.0119</c:v>
                </c:pt>
                <c:pt idx="6">
                  <c:v>1.0319</c:v>
                </c:pt>
                <c:pt idx="7">
                  <c:v>1.1511</c:v>
                </c:pt>
                <c:pt idx="8">
                  <c:v>1.1603</c:v>
                </c:pt>
                <c:pt idx="9">
                  <c:v>1.0505</c:v>
                </c:pt>
                <c:pt idx="10">
                  <c:v>1.0265</c:v>
                </c:pt>
                <c:pt idx="11">
                  <c:v>1.10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1.1571</c:v>
                </c:pt>
                <c:pt idx="1">
                  <c:v>1.1059</c:v>
                </c:pt>
                <c:pt idx="2">
                  <c:v>1.1498</c:v>
                </c:pt>
                <c:pt idx="3">
                  <c:v>1.0233</c:v>
                </c:pt>
                <c:pt idx="4">
                  <c:v>1.0945</c:v>
                </c:pt>
                <c:pt idx="5">
                  <c:v>1.0643</c:v>
                </c:pt>
                <c:pt idx="6">
                  <c:v>1.0592</c:v>
                </c:pt>
                <c:pt idx="7">
                  <c:v>1.0029</c:v>
                </c:pt>
                <c:pt idx="8">
                  <c:v>0.9575</c:v>
                </c:pt>
                <c:pt idx="9">
                  <c:v>0.9415</c:v>
                </c:pt>
                <c:pt idx="10">
                  <c:v>0.8513</c:v>
                </c:pt>
                <c:pt idx="11">
                  <c:v>0.96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1272</c:v>
                </c:pt>
                <c:pt idx="1">
                  <c:v>1.0747</c:v>
                </c:pt>
                <c:pt idx="2">
                  <c:v>1.0645</c:v>
                </c:pt>
                <c:pt idx="3">
                  <c:v>0.9621</c:v>
                </c:pt>
                <c:pt idx="4">
                  <c:v>0.8975</c:v>
                </c:pt>
                <c:pt idx="5">
                  <c:v>0.9788</c:v>
                </c:pt>
                <c:pt idx="6">
                  <c:v>0.9246</c:v>
                </c:pt>
                <c:pt idx="7">
                  <c:v>1.0014</c:v>
                </c:pt>
                <c:pt idx="8">
                  <c:v>0.946</c:v>
                </c:pt>
                <c:pt idx="9">
                  <c:v>1.0459</c:v>
                </c:pt>
                <c:pt idx="10">
                  <c:v>1.002</c:v>
                </c:pt>
                <c:pt idx="11">
                  <c:v>0.92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1.1299</c:v>
                </c:pt>
                <c:pt idx="1">
                  <c:v>1.1016</c:v>
                </c:pt>
                <c:pt idx="2">
                  <c:v>1.0348</c:v>
                </c:pt>
                <c:pt idx="3">
                  <c:v>0.9944</c:v>
                </c:pt>
                <c:pt idx="4">
                  <c:v>1.001</c:v>
                </c:pt>
                <c:pt idx="5">
                  <c:v>0.9655</c:v>
                </c:pt>
                <c:pt idx="6">
                  <c:v>0.8561</c:v>
                </c:pt>
                <c:pt idx="7">
                  <c:v>0.881</c:v>
                </c:pt>
                <c:pt idx="8">
                  <c:v>0.98</c:v>
                </c:pt>
                <c:pt idx="9">
                  <c:v>0.9283</c:v>
                </c:pt>
                <c:pt idx="10">
                  <c:v>0.9822</c:v>
                </c:pt>
                <c:pt idx="11">
                  <c:v>0.9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2</c:v>
                </c:pt>
                <c:pt idx="4">
                  <c:v>0.9524</c:v>
                </c:pt>
                <c:pt idx="5">
                  <c:v>0.8745</c:v>
                </c:pt>
                <c:pt idx="6">
                  <c:v>0.9084</c:v>
                </c:pt>
                <c:pt idx="7">
                  <c:v>0.8843</c:v>
                </c:pt>
                <c:pt idx="8">
                  <c:v>0.8229</c:v>
                </c:pt>
                <c:pt idx="9">
                  <c:v>0.8525</c:v>
                </c:pt>
                <c:pt idx="10">
                  <c:v>1.0564</c:v>
                </c:pt>
                <c:pt idx="11">
                  <c:v>1.01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522</c:v>
                </c:pt>
                <c:pt idx="1">
                  <c:v>1.0071</c:v>
                </c:pt>
                <c:pt idx="2">
                  <c:v>0.8669</c:v>
                </c:pt>
                <c:pt idx="3">
                  <c:v>0.8777</c:v>
                </c:pt>
                <c:pt idx="4">
                  <c:v>0.8791</c:v>
                </c:pt>
                <c:pt idx="5">
                  <c:v>0.8812</c:v>
                </c:pt>
                <c:pt idx="6">
                  <c:v>0.8373</c:v>
                </c:pt>
                <c:pt idx="7">
                  <c:v>0.9001</c:v>
                </c:pt>
                <c:pt idx="8">
                  <c:v>0.8445</c:v>
                </c:pt>
                <c:pt idx="9">
                  <c:v>0.7929</c:v>
                </c:pt>
                <c:pt idx="10">
                  <c:v>0.8208</c:v>
                </c:pt>
                <c:pt idx="11">
                  <c:v>0.8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6837"/>
        <c:axId val="98864815"/>
      </c:lineChart>
      <c:catAx>
        <c:axId val="807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815"/>
        <c:crossesAt val="0"/>
        <c:auto val="1"/>
        <c:lblAlgn val="ctr"/>
        <c:lblOffset val="100"/>
        <c:noMultiLvlLbl val="0"/>
      </c:catAx>
      <c:valAx>
        <c:axId val="9886481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3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226</c:v>
                </c:pt>
                <c:pt idx="1">
                  <c:v>1.8302</c:v>
                </c:pt>
                <c:pt idx="2">
                  <c:v>1.9888</c:v>
                </c:pt>
                <c:pt idx="3">
                  <c:v>1.6429</c:v>
                </c:pt>
                <c:pt idx="4">
                  <c:v>1.523</c:v>
                </c:pt>
                <c:pt idx="5">
                  <c:v>1.7013</c:v>
                </c:pt>
                <c:pt idx="6">
                  <c:v>1.3307</c:v>
                </c:pt>
                <c:pt idx="7">
                  <c:v>1.3895</c:v>
                </c:pt>
                <c:pt idx="8">
                  <c:v>1.3449</c:v>
                </c:pt>
                <c:pt idx="9">
                  <c:v>1.4256</c:v>
                </c:pt>
                <c:pt idx="10">
                  <c:v>1.5084</c:v>
                </c:pt>
                <c:pt idx="11">
                  <c:v>1.5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764</c:v>
                </c:pt>
                <c:pt idx="1">
                  <c:v>1.6793</c:v>
                </c:pt>
                <c:pt idx="2">
                  <c:v>1.7385</c:v>
                </c:pt>
                <c:pt idx="3">
                  <c:v>1.518</c:v>
                </c:pt>
                <c:pt idx="4">
                  <c:v>1.6407</c:v>
                </c:pt>
                <c:pt idx="5">
                  <c:v>1.634</c:v>
                </c:pt>
                <c:pt idx="6">
                  <c:v>1.3816</c:v>
                </c:pt>
                <c:pt idx="7">
                  <c:v>1.2876</c:v>
                </c:pt>
                <c:pt idx="8">
                  <c:v>1.3835</c:v>
                </c:pt>
                <c:pt idx="9">
                  <c:v>1.3583</c:v>
                </c:pt>
                <c:pt idx="10">
                  <c:v>1.6906</c:v>
                </c:pt>
                <c:pt idx="11">
                  <c:v>1.5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166</c:v>
                </c:pt>
                <c:pt idx="1">
                  <c:v>1.2408</c:v>
                </c:pt>
                <c:pt idx="2">
                  <c:v>1.263</c:v>
                </c:pt>
                <c:pt idx="3">
                  <c:v>1.2846</c:v>
                </c:pt>
                <c:pt idx="4">
                  <c:v>1.251</c:v>
                </c:pt>
                <c:pt idx="5">
                  <c:v>1.0148</c:v>
                </c:pt>
                <c:pt idx="6">
                  <c:v>0.9821</c:v>
                </c:pt>
                <c:pt idx="7">
                  <c:v>1.1116</c:v>
                </c:pt>
                <c:pt idx="8">
                  <c:v>1.0769</c:v>
                </c:pt>
                <c:pt idx="9">
                  <c:v>1.1606</c:v>
                </c:pt>
                <c:pt idx="10">
                  <c:v>1.0369</c:v>
                </c:pt>
                <c:pt idx="11">
                  <c:v>1.13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855</c:v>
                </c:pt>
                <c:pt idx="1">
                  <c:v>1.1384</c:v>
                </c:pt>
                <c:pt idx="2">
                  <c:v>1.099</c:v>
                </c:pt>
                <c:pt idx="3">
                  <c:v>1.1086</c:v>
                </c:pt>
                <c:pt idx="4">
                  <c:v>1.1296</c:v>
                </c:pt>
                <c:pt idx="5">
                  <c:v>1.0441</c:v>
                </c:pt>
                <c:pt idx="6">
                  <c:v>1.0005</c:v>
                </c:pt>
                <c:pt idx="7">
                  <c:v>0.9332</c:v>
                </c:pt>
                <c:pt idx="8">
                  <c:v>1.0151</c:v>
                </c:pt>
                <c:pt idx="9">
                  <c:v>0.9845</c:v>
                </c:pt>
                <c:pt idx="10">
                  <c:v>1.1313</c:v>
                </c:pt>
                <c:pt idx="11">
                  <c:v>1.1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892</c:v>
                </c:pt>
                <c:pt idx="1">
                  <c:v>1.1855</c:v>
                </c:pt>
                <c:pt idx="2">
                  <c:v>1.2122</c:v>
                </c:pt>
                <c:pt idx="3">
                  <c:v>1.0052</c:v>
                </c:pt>
                <c:pt idx="4">
                  <c:v>1.1277</c:v>
                </c:pt>
                <c:pt idx="5">
                  <c:v>1.0985</c:v>
                </c:pt>
                <c:pt idx="6">
                  <c:v>1.0727</c:v>
                </c:pt>
                <c:pt idx="7">
                  <c:v>0.964</c:v>
                </c:pt>
                <c:pt idx="8">
                  <c:v>0.9171</c:v>
                </c:pt>
                <c:pt idx="9">
                  <c:v>0.898</c:v>
                </c:pt>
                <c:pt idx="10">
                  <c:v>0.8033</c:v>
                </c:pt>
                <c:pt idx="11">
                  <c:v>0.99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1685</c:v>
                </c:pt>
                <c:pt idx="1">
                  <c:v>1.0988</c:v>
                </c:pt>
                <c:pt idx="2">
                  <c:v>0.903</c:v>
                </c:pt>
                <c:pt idx="3">
                  <c:v>1.0119</c:v>
                </c:pt>
                <c:pt idx="4">
                  <c:v>1.0838</c:v>
                </c:pt>
                <c:pt idx="5">
                  <c:v>1.0522</c:v>
                </c:pt>
                <c:pt idx="6">
                  <c:v>1.0094</c:v>
                </c:pt>
                <c:pt idx="7">
                  <c:v>1.1156</c:v>
                </c:pt>
                <c:pt idx="8">
                  <c:v>1.0222</c:v>
                </c:pt>
                <c:pt idx="9">
                  <c:v>0.9974</c:v>
                </c:pt>
                <c:pt idx="10">
                  <c:v>0.9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0.969</c:v>
                </c:pt>
                <c:pt idx="1">
                  <c:v>0.9519</c:v>
                </c:pt>
                <c:pt idx="2">
                  <c:v>1.2271</c:v>
                </c:pt>
                <c:pt idx="3">
                  <c:v>1.1309</c:v>
                </c:pt>
                <c:pt idx="4">
                  <c:v>0.9884</c:v>
                </c:pt>
                <c:pt idx="5">
                  <c:v>1.0203</c:v>
                </c:pt>
                <c:pt idx="6">
                  <c:v>0.9104</c:v>
                </c:pt>
                <c:pt idx="7">
                  <c:v>0.9334</c:v>
                </c:pt>
                <c:pt idx="8">
                  <c:v>0.9457</c:v>
                </c:pt>
                <c:pt idx="9">
                  <c:v>0.9489</c:v>
                </c:pt>
                <c:pt idx="10">
                  <c:v>0.9121</c:v>
                </c:pt>
                <c:pt idx="11">
                  <c:v>0.8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.0974</c:v>
                </c:pt>
                <c:pt idx="1">
                  <c:v>1.0011</c:v>
                </c:pt>
                <c:pt idx="2">
                  <c:v>0.853</c:v>
                </c:pt>
                <c:pt idx="3">
                  <c:v>0.8794</c:v>
                </c:pt>
                <c:pt idx="4">
                  <c:v>0.8847</c:v>
                </c:pt>
                <c:pt idx="5">
                  <c:v>0.8726</c:v>
                </c:pt>
                <c:pt idx="6">
                  <c:v>0.7028</c:v>
                </c:pt>
                <c:pt idx="7">
                  <c:v>0.788</c:v>
                </c:pt>
                <c:pt idx="8">
                  <c:v>0.8998</c:v>
                </c:pt>
                <c:pt idx="9">
                  <c:v>0.8958</c:v>
                </c:pt>
                <c:pt idx="10">
                  <c:v>1.1263</c:v>
                </c:pt>
                <c:pt idx="11">
                  <c:v>1.10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7114</c:v>
                </c:pt>
                <c:pt idx="1">
                  <c:v>0.9214</c:v>
                </c:pt>
                <c:pt idx="2">
                  <c:v>0.8431</c:v>
                </c:pt>
                <c:pt idx="3">
                  <c:v>0.8529</c:v>
                </c:pt>
                <c:pt idx="4">
                  <c:v>0.8935</c:v>
                </c:pt>
                <c:pt idx="5">
                  <c:v>0.7585</c:v>
                </c:pt>
                <c:pt idx="6">
                  <c:v>0.7724</c:v>
                </c:pt>
                <c:pt idx="7">
                  <c:v>0.9992</c:v>
                </c:pt>
                <c:pt idx="8">
                  <c:v>1.032</c:v>
                </c:pt>
                <c:pt idx="9">
                  <c:v>0.8696</c:v>
                </c:pt>
                <c:pt idx="10">
                  <c:v>0.8565</c:v>
                </c:pt>
                <c:pt idx="11">
                  <c:v>0.9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791</c:v>
                </c:pt>
                <c:pt idx="1">
                  <c:v>0.9416</c:v>
                </c:pt>
                <c:pt idx="2">
                  <c:v>0.6584</c:v>
                </c:pt>
                <c:pt idx="3">
                  <c:v>0.7223</c:v>
                </c:pt>
                <c:pt idx="4">
                  <c:v>0.6699</c:v>
                </c:pt>
                <c:pt idx="5">
                  <c:v>0.7006</c:v>
                </c:pt>
                <c:pt idx="6">
                  <c:v>0.6431</c:v>
                </c:pt>
                <c:pt idx="7">
                  <c:v>0.8178</c:v>
                </c:pt>
                <c:pt idx="8">
                  <c:v>0.7254</c:v>
                </c:pt>
                <c:pt idx="9">
                  <c:v>0.6248</c:v>
                </c:pt>
                <c:pt idx="10">
                  <c:v>0.6977</c:v>
                </c:pt>
                <c:pt idx="11">
                  <c:v>0.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6018"/>
        <c:axId val="30914297"/>
      </c:lineChart>
      <c:catAx>
        <c:axId val="662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97"/>
        <c:crossesAt val="0"/>
        <c:auto val="1"/>
        <c:lblAlgn val="ctr"/>
        <c:lblOffset val="100"/>
        <c:noMultiLvlLbl val="0"/>
      </c:catAx>
      <c:valAx>
        <c:axId val="30914297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1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5677</c:v>
                </c:pt>
                <c:pt idx="1">
                  <c:v>1.5827</c:v>
                </c:pt>
                <c:pt idx="2">
                  <c:v>1.6273</c:v>
                </c:pt>
                <c:pt idx="3">
                  <c:v>1.5596</c:v>
                </c:pt>
                <c:pt idx="4">
                  <c:v>1.5528</c:v>
                </c:pt>
                <c:pt idx="5">
                  <c:v>1.5792</c:v>
                </c:pt>
                <c:pt idx="6">
                  <c:v>1.5225</c:v>
                </c:pt>
                <c:pt idx="7">
                  <c:v>1.5124</c:v>
                </c:pt>
                <c:pt idx="8">
                  <c:v>1.4775</c:v>
                </c:pt>
                <c:pt idx="9">
                  <c:v>1.4936</c:v>
                </c:pt>
                <c:pt idx="10">
                  <c:v>1.4914</c:v>
                </c:pt>
                <c:pt idx="11">
                  <c:v>1.5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24</c:v>
                </c:pt>
                <c:pt idx="1">
                  <c:v>1.4383</c:v>
                </c:pt>
                <c:pt idx="2">
                  <c:v>1.5497</c:v>
                </c:pt>
                <c:pt idx="3">
                  <c:v>1.5494</c:v>
                </c:pt>
                <c:pt idx="4">
                  <c:v>1.4332</c:v>
                </c:pt>
                <c:pt idx="5">
                  <c:v>1.4491</c:v>
                </c:pt>
                <c:pt idx="6">
                  <c:v>1.473</c:v>
                </c:pt>
                <c:pt idx="7">
                  <c:v>1.4359</c:v>
                </c:pt>
                <c:pt idx="8">
                  <c:v>1.3801</c:v>
                </c:pt>
                <c:pt idx="9">
                  <c:v>1.4297</c:v>
                </c:pt>
                <c:pt idx="10">
                  <c:v>1.3923</c:v>
                </c:pt>
                <c:pt idx="11">
                  <c:v>1.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444</c:v>
                </c:pt>
                <c:pt idx="1">
                  <c:v>1.4098</c:v>
                </c:pt>
                <c:pt idx="2">
                  <c:v>1.397</c:v>
                </c:pt>
                <c:pt idx="3">
                  <c:v>1.4237</c:v>
                </c:pt>
                <c:pt idx="4">
                  <c:v>1.4074</c:v>
                </c:pt>
                <c:pt idx="5">
                  <c:v>1.3878</c:v>
                </c:pt>
                <c:pt idx="6">
                  <c:v>1.3017</c:v>
                </c:pt>
                <c:pt idx="7">
                  <c:v>1.2941</c:v>
                </c:pt>
                <c:pt idx="8">
                  <c:v>1.2673</c:v>
                </c:pt>
                <c:pt idx="9">
                  <c:v>1.2824</c:v>
                </c:pt>
                <c:pt idx="10">
                  <c:v>1.329</c:v>
                </c:pt>
                <c:pt idx="11">
                  <c:v>1.3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302</c:v>
                </c:pt>
                <c:pt idx="1">
                  <c:v>1.3372</c:v>
                </c:pt>
                <c:pt idx="2">
                  <c:v>1.3414</c:v>
                </c:pt>
                <c:pt idx="3">
                  <c:v>1.3175</c:v>
                </c:pt>
                <c:pt idx="4">
                  <c:v>1.3481</c:v>
                </c:pt>
                <c:pt idx="5">
                  <c:v>1.3308</c:v>
                </c:pt>
                <c:pt idx="6">
                  <c:v>1.3325</c:v>
                </c:pt>
                <c:pt idx="7">
                  <c:v>1.2858</c:v>
                </c:pt>
                <c:pt idx="8">
                  <c:v>1.2602</c:v>
                </c:pt>
                <c:pt idx="9">
                  <c:v>1.2579</c:v>
                </c:pt>
                <c:pt idx="10">
                  <c:v>1.2407</c:v>
                </c:pt>
                <c:pt idx="11">
                  <c:v>1.2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363</c:v>
                </c:pt>
                <c:pt idx="1">
                  <c:v>1.2926</c:v>
                </c:pt>
                <c:pt idx="2">
                  <c:v>1.2388</c:v>
                </c:pt>
                <c:pt idx="3">
                  <c:v>1.2468</c:v>
                </c:pt>
                <c:pt idx="4">
                  <c:v>1.2387</c:v>
                </c:pt>
                <c:pt idx="5">
                  <c:v>1.218</c:v>
                </c:pt>
                <c:pt idx="6">
                  <c:v>1.2207</c:v>
                </c:pt>
                <c:pt idx="7">
                  <c:v>1.196</c:v>
                </c:pt>
                <c:pt idx="8">
                  <c:v>1.175</c:v>
                </c:pt>
                <c:pt idx="9">
                  <c:v>1.1406</c:v>
                </c:pt>
                <c:pt idx="10">
                  <c:v>1.1488</c:v>
                </c:pt>
                <c:pt idx="11">
                  <c:v>1.16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1616</c:v>
                </c:pt>
                <c:pt idx="1">
                  <c:v>1.2958</c:v>
                </c:pt>
                <c:pt idx="2">
                  <c:v>1.2445</c:v>
                </c:pt>
                <c:pt idx="3">
                  <c:v>1.1718</c:v>
                </c:pt>
                <c:pt idx="4">
                  <c:v>1.1615</c:v>
                </c:pt>
                <c:pt idx="5">
                  <c:v>1.196</c:v>
                </c:pt>
                <c:pt idx="6">
                  <c:v>1.2116</c:v>
                </c:pt>
                <c:pt idx="7">
                  <c:v>1.2493</c:v>
                </c:pt>
                <c:pt idx="8">
                  <c:v>1.2412</c:v>
                </c:pt>
                <c:pt idx="9">
                  <c:v>1.1711</c:v>
                </c:pt>
                <c:pt idx="10">
                  <c:v>1.14</c:v>
                </c:pt>
                <c:pt idx="11">
                  <c:v>1.17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3367</c:v>
                </c:pt>
                <c:pt idx="1">
                  <c:v>1.2839</c:v>
                </c:pt>
                <c:pt idx="2">
                  <c:v>1.2382</c:v>
                </c:pt>
                <c:pt idx="3">
                  <c:v>1.2324</c:v>
                </c:pt>
                <c:pt idx="4">
                  <c:v>1.2331</c:v>
                </c:pt>
                <c:pt idx="5">
                  <c:v>1.232</c:v>
                </c:pt>
                <c:pt idx="6">
                  <c:v>1.1677</c:v>
                </c:pt>
                <c:pt idx="7">
                  <c:v>1.1111</c:v>
                </c:pt>
                <c:pt idx="8">
                  <c:v>1.1029</c:v>
                </c:pt>
                <c:pt idx="9">
                  <c:v>1.076</c:v>
                </c:pt>
                <c:pt idx="10">
                  <c:v>1.0744</c:v>
                </c:pt>
                <c:pt idx="11">
                  <c:v>1.10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1071</c:v>
                </c:pt>
                <c:pt idx="1">
                  <c:v>1.0815</c:v>
                </c:pt>
                <c:pt idx="2">
                  <c:v>1.1167</c:v>
                </c:pt>
                <c:pt idx="3">
                  <c:v>1.0199</c:v>
                </c:pt>
                <c:pt idx="4">
                  <c:v>1.0161</c:v>
                </c:pt>
                <c:pt idx="5">
                  <c:v>1.0695</c:v>
                </c:pt>
                <c:pt idx="6">
                  <c:v>1.0738</c:v>
                </c:pt>
                <c:pt idx="7">
                  <c:v>1.0364</c:v>
                </c:pt>
                <c:pt idx="8">
                  <c:v>0.9805</c:v>
                </c:pt>
                <c:pt idx="9">
                  <c:v>1.0192</c:v>
                </c:pt>
                <c:pt idx="10">
                  <c:v>1.007</c:v>
                </c:pt>
                <c:pt idx="11">
                  <c:v>1.03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.1365</c:v>
                </c:pt>
                <c:pt idx="1">
                  <c:v>1.153</c:v>
                </c:pt>
                <c:pt idx="2">
                  <c:v>1.1564</c:v>
                </c:pt>
                <c:pt idx="3">
                  <c:v>1.0603</c:v>
                </c:pt>
                <c:pt idx="4">
                  <c:v>1.0714</c:v>
                </c:pt>
                <c:pt idx="5">
                  <c:v>1.0206</c:v>
                </c:pt>
                <c:pt idx="6">
                  <c:v>0.9612</c:v>
                </c:pt>
                <c:pt idx="7">
                  <c:v>0.9367</c:v>
                </c:pt>
                <c:pt idx="8">
                  <c:v>1.0267</c:v>
                </c:pt>
                <c:pt idx="9">
                  <c:v>0.9374</c:v>
                </c:pt>
                <c:pt idx="10">
                  <c:v>0.9116</c:v>
                </c:pt>
                <c:pt idx="11">
                  <c:v>0.88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0227</c:v>
                </c:pt>
                <c:pt idx="1">
                  <c:v>1.034</c:v>
                </c:pt>
                <c:pt idx="2">
                  <c:v>1.1069</c:v>
                </c:pt>
                <c:pt idx="3">
                  <c:v>1.014</c:v>
                </c:pt>
                <c:pt idx="4">
                  <c:v>1.0752</c:v>
                </c:pt>
                <c:pt idx="5">
                  <c:v>1.0488</c:v>
                </c:pt>
                <c:pt idx="6">
                  <c:v>1.0437</c:v>
                </c:pt>
                <c:pt idx="7">
                  <c:v>1.0217</c:v>
                </c:pt>
                <c:pt idx="8">
                  <c:v>0.9765</c:v>
                </c:pt>
                <c:pt idx="9">
                  <c:v>0.9591</c:v>
                </c:pt>
                <c:pt idx="10">
                  <c:v>0.8767</c:v>
                </c:pt>
                <c:pt idx="11">
                  <c:v>0.95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</c:v>
                </c:pt>
                <c:pt idx="1">
                  <c:v>0.9809</c:v>
                </c:pt>
                <c:pt idx="2">
                  <c:v>1.0169</c:v>
                </c:pt>
                <c:pt idx="3">
                  <c:v>1.0042</c:v>
                </c:pt>
                <c:pt idx="4">
                  <c:v>1.0091</c:v>
                </c:pt>
                <c:pt idx="5">
                  <c:v>0.9585</c:v>
                </c:pt>
                <c:pt idx="6">
                  <c:v>1.0162</c:v>
                </c:pt>
                <c:pt idx="7">
                  <c:v>1.0197</c:v>
                </c:pt>
                <c:pt idx="8">
                  <c:v>0.9929</c:v>
                </c:pt>
                <c:pt idx="9">
                  <c:v>0.9936</c:v>
                </c:pt>
                <c:pt idx="10">
                  <c:v>0.9892</c:v>
                </c:pt>
                <c:pt idx="11">
                  <c:v>0.98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65</c:v>
                </c:pt>
                <c:pt idx="1">
                  <c:v>1.0424</c:v>
                </c:pt>
                <c:pt idx="2">
                  <c:v>1.0331</c:v>
                </c:pt>
                <c:pt idx="3">
                  <c:v>0.989</c:v>
                </c:pt>
                <c:pt idx="4">
                  <c:v>1.0407</c:v>
                </c:pt>
                <c:pt idx="5">
                  <c:v>1.0151</c:v>
                </c:pt>
                <c:pt idx="6">
                  <c:v>0.9844</c:v>
                </c:pt>
                <c:pt idx="7">
                  <c:v>0.9702</c:v>
                </c:pt>
                <c:pt idx="8">
                  <c:v>0.931</c:v>
                </c:pt>
                <c:pt idx="9">
                  <c:v>0.9185</c:v>
                </c:pt>
                <c:pt idx="10">
                  <c:v>0.9111</c:v>
                </c:pt>
                <c:pt idx="11">
                  <c:v>0.918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1.0256</c:v>
                </c:pt>
                <c:pt idx="1">
                  <c:v>0.9825</c:v>
                </c:pt>
                <c:pt idx="2">
                  <c:v>0.9627</c:v>
                </c:pt>
                <c:pt idx="3">
                  <c:v>0.8758</c:v>
                </c:pt>
                <c:pt idx="4">
                  <c:v>0.864</c:v>
                </c:pt>
                <c:pt idx="5">
                  <c:v>0.9262</c:v>
                </c:pt>
                <c:pt idx="6">
                  <c:v>0.8928</c:v>
                </c:pt>
                <c:pt idx="7">
                  <c:v>0.9092</c:v>
                </c:pt>
                <c:pt idx="8">
                  <c:v>0.8475</c:v>
                </c:pt>
                <c:pt idx="9">
                  <c:v>0.8934</c:v>
                </c:pt>
                <c:pt idx="10">
                  <c:v>0.8736</c:v>
                </c:pt>
                <c:pt idx="11">
                  <c:v>0.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74"/>
        <c:axId val="47630548"/>
      </c:lineChart>
      <c:catAx>
        <c:axId val="348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48"/>
        <c:crossesAt val="0"/>
        <c:auto val="1"/>
        <c:lblAlgn val="ctr"/>
        <c:lblOffset val="100"/>
        <c:noMultiLvlLbl val="0"/>
      </c:catAx>
      <c:valAx>
        <c:axId val="4763054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3" activeCellId="1" sqref="A23:A35 P23:P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899</v>
      </c>
      <c r="D7" s="2" t="n">
        <v>1.0016</v>
      </c>
      <c r="E7" s="2" t="n">
        <v>0.9892</v>
      </c>
      <c r="F7" s="2" t="n">
        <v>0.9524</v>
      </c>
      <c r="G7" s="2" t="n">
        <v>0.8745</v>
      </c>
      <c r="H7" s="2" t="n">
        <v>0.9084</v>
      </c>
      <c r="I7" s="2" t="n">
        <v>0.8843</v>
      </c>
      <c r="J7" s="2" t="n">
        <v>0.8229</v>
      </c>
      <c r="K7" s="2" t="n">
        <v>0.8525</v>
      </c>
      <c r="L7" s="2" t="n">
        <v>1.0564</v>
      </c>
      <c r="M7" s="2" t="n">
        <v>1.0162</v>
      </c>
    </row>
    <row r="8" customFormat="false" ht="12.75" hidden="false" customHeight="false" outlineLevel="0" collapsed="false">
      <c r="A8" s="1" t="s">
        <v>6</v>
      </c>
      <c r="B8" s="2" t="n">
        <v>0.9522</v>
      </c>
      <c r="C8" s="2" t="n">
        <v>1.0071</v>
      </c>
      <c r="D8" s="2" t="n">
        <v>0.8669</v>
      </c>
      <c r="E8" s="2" t="n">
        <v>0.8777</v>
      </c>
      <c r="F8" s="2" t="n">
        <v>0.8791</v>
      </c>
      <c r="G8" s="2" t="n">
        <v>0.8812</v>
      </c>
      <c r="H8" s="2" t="n">
        <v>0.8373</v>
      </c>
      <c r="I8" s="2" t="n">
        <v>0.9001</v>
      </c>
      <c r="J8" s="2" t="n">
        <v>0.8445</v>
      </c>
      <c r="K8" s="2" t="n">
        <v>0.7929</v>
      </c>
      <c r="L8" s="2" t="n">
        <v>0.8208</v>
      </c>
      <c r="M8" s="2" t="n">
        <v>0.8591</v>
      </c>
    </row>
    <row r="9" customFormat="false" ht="12.75" hidden="false" customHeight="false" outlineLevel="0" collapsed="false">
      <c r="A9" s="1" t="s">
        <v>7</v>
      </c>
      <c r="B9" s="2" t="n">
        <v>1.6341</v>
      </c>
      <c r="C9" s="2" t="n">
        <v>1.6154</v>
      </c>
      <c r="D9" s="2" t="n">
        <v>1.6611</v>
      </c>
      <c r="E9" s="2" t="n">
        <v>1.5509</v>
      </c>
      <c r="F9" s="2" t="n">
        <v>1.4914</v>
      </c>
      <c r="G9" s="2" t="n">
        <v>1.5661</v>
      </c>
      <c r="H9" s="2" t="n">
        <v>1.4274</v>
      </c>
      <c r="I9" s="2" t="n">
        <v>1.438</v>
      </c>
      <c r="J9" s="2" t="n">
        <v>1.4018</v>
      </c>
      <c r="K9" s="2" t="n">
        <v>1.4381</v>
      </c>
      <c r="L9" s="2" t="n">
        <v>1.4548</v>
      </c>
      <c r="M9" s="2" t="n">
        <v>1.4625</v>
      </c>
    </row>
    <row r="10" customFormat="false" ht="12.75" hidden="false" customHeight="false" outlineLevel="0" collapsed="false">
      <c r="A10" s="1" t="s">
        <v>8</v>
      </c>
      <c r="B10" s="2" t="n">
        <v>1.2714</v>
      </c>
      <c r="C10" s="2" t="n">
        <v>1.2115</v>
      </c>
      <c r="D10" s="2" t="n">
        <v>1.0963</v>
      </c>
      <c r="E10" s="2" t="n">
        <v>1.1438</v>
      </c>
      <c r="F10" s="2" t="n">
        <v>1.1733</v>
      </c>
      <c r="G10" s="2" t="n">
        <v>1.1607</v>
      </c>
      <c r="H10" s="2" t="n">
        <v>1.105</v>
      </c>
      <c r="I10" s="2" t="n">
        <v>1.1077</v>
      </c>
      <c r="J10" s="2" t="n">
        <v>1.0724</v>
      </c>
      <c r="K10" s="2" t="n">
        <v>1.0467</v>
      </c>
      <c r="L10" s="2" t="n">
        <v>1.025</v>
      </c>
      <c r="M10" s="2" t="n">
        <v>1.094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19</v>
      </c>
      <c r="D11" s="2" t="n">
        <v>1.1861</v>
      </c>
      <c r="E11" s="2" t="n">
        <v>1.1905</v>
      </c>
      <c r="F11" s="2" t="n">
        <v>1.1943</v>
      </c>
      <c r="G11" s="2" t="n">
        <v>1.1479</v>
      </c>
      <c r="H11" s="2" t="n">
        <v>1.131</v>
      </c>
      <c r="I11" s="2" t="n">
        <v>1.0892</v>
      </c>
      <c r="J11" s="2" t="n">
        <v>1.1127</v>
      </c>
      <c r="K11" s="2" t="n">
        <v>1.0769</v>
      </c>
      <c r="L11" s="2" t="n">
        <v>1.1399</v>
      </c>
      <c r="M11" s="2" t="n">
        <v>1.1562</v>
      </c>
    </row>
    <row r="12" customFormat="false" ht="12.75" hidden="false" customHeight="false" outlineLevel="0" collapsed="false">
      <c r="A12" s="1" t="s">
        <v>10</v>
      </c>
      <c r="B12" s="2" t="n">
        <v>0.9675</v>
      </c>
      <c r="C12" s="2" t="n">
        <v>1.1444</v>
      </c>
      <c r="D12" s="2" t="n">
        <v>1.0767</v>
      </c>
      <c r="E12" s="2" t="n">
        <v>1.0441</v>
      </c>
      <c r="F12" s="2" t="n">
        <v>1.0553</v>
      </c>
      <c r="G12" s="2" t="n">
        <v>1.0119</v>
      </c>
      <c r="H12" s="2" t="n">
        <v>1.0319</v>
      </c>
      <c r="I12" s="2" t="n">
        <v>1.1511</v>
      </c>
      <c r="J12" s="2" t="n">
        <v>1.1603</v>
      </c>
      <c r="K12" s="2" t="n">
        <v>1.0505</v>
      </c>
      <c r="L12" s="2" t="n">
        <v>1.0265</v>
      </c>
      <c r="M12" s="2" t="n">
        <v>1.1065</v>
      </c>
    </row>
    <row r="13" customFormat="false" ht="12.75" hidden="false" customHeight="false" outlineLevel="0" collapsed="false">
      <c r="A13" s="1" t="s">
        <v>11</v>
      </c>
      <c r="B13" s="2" t="n">
        <v>1.1299</v>
      </c>
      <c r="C13" s="2" t="n">
        <v>1.1016</v>
      </c>
      <c r="D13" s="2" t="n">
        <v>1.0348</v>
      </c>
      <c r="E13" s="2" t="n">
        <v>0.9944</v>
      </c>
      <c r="F13" s="2" t="n">
        <v>1.001</v>
      </c>
      <c r="G13" s="2" t="n">
        <v>0.9655</v>
      </c>
      <c r="H13" s="2" t="n">
        <v>0.8561</v>
      </c>
      <c r="I13" s="2" t="n">
        <v>0.881</v>
      </c>
      <c r="J13" s="2" t="n">
        <v>0.98</v>
      </c>
      <c r="K13" s="2" t="n">
        <v>0.9283</v>
      </c>
      <c r="L13" s="2" t="n">
        <v>0.9822</v>
      </c>
      <c r="M13" s="2" t="n">
        <v>0.954</v>
      </c>
    </row>
    <row r="14" customFormat="false" ht="12.75" hidden="false" customHeight="false" outlineLevel="0" collapsed="false">
      <c r="A14" s="1" t="s">
        <v>12</v>
      </c>
      <c r="B14" s="2" t="n">
        <v>1.1545</v>
      </c>
      <c r="C14" s="2" t="n">
        <v>1.1603</v>
      </c>
      <c r="D14" s="2" t="n">
        <v>1.2963</v>
      </c>
      <c r="E14" s="2" t="n">
        <v>1.2402</v>
      </c>
      <c r="F14" s="2" t="n">
        <v>1.1952</v>
      </c>
      <c r="G14" s="2" t="n">
        <v>1.1977</v>
      </c>
      <c r="H14" s="2" t="n">
        <v>1.1398</v>
      </c>
      <c r="I14" s="2" t="n">
        <v>1.1332</v>
      </c>
      <c r="J14" s="2" t="n">
        <v>1.1268</v>
      </c>
      <c r="K14" s="2" t="n">
        <v>1.1259</v>
      </c>
      <c r="L14" s="2" t="n">
        <v>1.1021</v>
      </c>
      <c r="M14" s="2" t="n">
        <v>1.1015</v>
      </c>
    </row>
    <row r="15" customFormat="false" ht="12.75" hidden="false" customHeight="false" outlineLevel="0" collapsed="false">
      <c r="A15" s="1" t="s">
        <v>13</v>
      </c>
      <c r="B15" s="2" t="n">
        <v>1.2669</v>
      </c>
      <c r="C15" s="2" t="n">
        <v>1.3089</v>
      </c>
      <c r="D15" s="2" t="n">
        <v>1.3208</v>
      </c>
      <c r="E15" s="2" t="n">
        <v>1.2176</v>
      </c>
      <c r="F15" s="2" t="n">
        <v>1.2072</v>
      </c>
      <c r="G15" s="2" t="n">
        <v>1.2612</v>
      </c>
      <c r="H15" s="2" t="n">
        <v>1.2039</v>
      </c>
      <c r="I15" s="2" t="n">
        <v>1.1453</v>
      </c>
      <c r="J15" s="2" t="n">
        <v>1.1334</v>
      </c>
      <c r="K15" s="2" t="n">
        <v>1.1564</v>
      </c>
      <c r="L15" s="2" t="n">
        <v>1.2203</v>
      </c>
      <c r="M15" s="2" t="n">
        <v>1.206</v>
      </c>
    </row>
    <row r="16" customFormat="false" ht="12.75" hidden="false" customHeight="false" outlineLevel="0" collapsed="false">
      <c r="A16" s="1" t="s">
        <v>14</v>
      </c>
      <c r="B16" s="2" t="n">
        <v>1.584</v>
      </c>
      <c r="C16" s="2" t="n">
        <v>1.5419</v>
      </c>
      <c r="D16" s="2" t="n">
        <v>1.6245</v>
      </c>
      <c r="E16" s="2" t="n">
        <v>1.5778</v>
      </c>
      <c r="F16" s="2" t="n">
        <v>1.4781</v>
      </c>
      <c r="G16" s="2" t="n">
        <v>1.3956</v>
      </c>
      <c r="H16" s="2" t="n">
        <v>1.4159</v>
      </c>
      <c r="I16" s="2" t="n">
        <v>1.3588</v>
      </c>
      <c r="J16" s="2" t="n">
        <v>1.2999</v>
      </c>
      <c r="K16" s="2" t="n">
        <v>1.3324</v>
      </c>
      <c r="L16" s="2" t="n">
        <v>1.3907</v>
      </c>
      <c r="M16" s="2" t="n">
        <v>1.3038</v>
      </c>
    </row>
    <row r="17" customFormat="false" ht="12.75" hidden="false" customHeight="false" outlineLevel="0" collapsed="false">
      <c r="A17" s="1" t="s">
        <v>15</v>
      </c>
      <c r="B17" s="2" t="n">
        <v>1.1571</v>
      </c>
      <c r="C17" s="2" t="n">
        <v>1.1059</v>
      </c>
      <c r="D17" s="2" t="n">
        <v>1.1498</v>
      </c>
      <c r="E17" s="2" t="n">
        <v>1.0233</v>
      </c>
      <c r="F17" s="2" t="n">
        <v>1.0945</v>
      </c>
      <c r="G17" s="2" t="n">
        <v>1.0643</v>
      </c>
      <c r="H17" s="2" t="n">
        <v>1.0592</v>
      </c>
      <c r="I17" s="2" t="n">
        <v>1.0029</v>
      </c>
      <c r="J17" s="2" t="n">
        <v>0.9575</v>
      </c>
      <c r="K17" s="2" t="n">
        <v>0.9415</v>
      </c>
      <c r="L17" s="2" t="n">
        <v>0.8513</v>
      </c>
      <c r="M17" s="2" t="n">
        <v>0.9691</v>
      </c>
    </row>
    <row r="18" customFormat="false" ht="12.75" hidden="false" customHeight="false" outlineLevel="0" collapsed="false">
      <c r="A18" s="1" t="s">
        <v>16</v>
      </c>
      <c r="B18" s="2" t="n">
        <v>1.1272</v>
      </c>
      <c r="C18" s="2" t="n">
        <v>1.0747</v>
      </c>
      <c r="D18" s="2" t="n">
        <v>1.0645</v>
      </c>
      <c r="E18" s="2" t="n">
        <v>0.9621</v>
      </c>
      <c r="F18" s="2" t="n">
        <v>0.8975</v>
      </c>
      <c r="G18" s="2" t="n">
        <v>0.9788</v>
      </c>
      <c r="H18" s="2" t="n">
        <v>0.9246</v>
      </c>
      <c r="I18" s="2" t="n">
        <v>1.0014</v>
      </c>
      <c r="J18" s="2" t="n">
        <v>0.946</v>
      </c>
      <c r="K18" s="2" t="n">
        <v>1.0459</v>
      </c>
      <c r="L18" s="2" t="n">
        <v>1.002</v>
      </c>
      <c r="M18" s="2" t="n">
        <v>0.9285</v>
      </c>
    </row>
    <row r="19" customFormat="false" ht="12.75" hidden="false" customHeight="false" outlineLevel="0" collapsed="false">
      <c r="A19" s="1" t="s">
        <v>17</v>
      </c>
      <c r="B19" s="2" t="n">
        <v>1.3332</v>
      </c>
      <c r="C19" s="2" t="n">
        <v>1.3459</v>
      </c>
      <c r="D19" s="2" t="n">
        <v>1.3451</v>
      </c>
      <c r="E19" s="2" t="n">
        <v>1.3726</v>
      </c>
      <c r="F19" s="2" t="n">
        <v>1.347</v>
      </c>
      <c r="G19" s="2" t="n">
        <v>1.2286</v>
      </c>
      <c r="H19" s="2" t="n">
        <v>1.1672</v>
      </c>
      <c r="I19" s="2" t="n">
        <v>1.2231</v>
      </c>
      <c r="J19" s="2" t="n">
        <v>1.1928</v>
      </c>
      <c r="K19" s="2" t="n">
        <v>1.236</v>
      </c>
      <c r="L19" s="2" t="n">
        <v>1.2119</v>
      </c>
      <c r="M19" s="2" t="n">
        <v>1.2579</v>
      </c>
    </row>
    <row r="21" customFormat="false" ht="12.75" hidden="false" customHeight="false" outlineLevel="0" collapsed="false">
      <c r="A21" s="1" t="s">
        <v>18</v>
      </c>
      <c r="V21" s="1" t="s">
        <v>19</v>
      </c>
      <c r="AD21" s="1" t="s">
        <v>20</v>
      </c>
      <c r="AG21" s="1" t="s">
        <v>20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1</v>
      </c>
      <c r="P22" s="1" t="s">
        <v>22</v>
      </c>
      <c r="R22" s="1" t="s">
        <v>23</v>
      </c>
      <c r="S22" s="1" t="s">
        <v>24</v>
      </c>
      <c r="V22" s="1" t="s">
        <v>4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3</v>
      </c>
      <c r="AE22" s="1" t="s">
        <v>24</v>
      </c>
      <c r="AG22" s="1" t="s">
        <v>21</v>
      </c>
    </row>
    <row r="23" customFormat="false" ht="12.75" hidden="false" customHeight="false" outlineLevel="0" collapsed="false">
      <c r="A23" s="1" t="s">
        <v>5</v>
      </c>
      <c r="B23" s="2" t="n">
        <v>1</v>
      </c>
      <c r="C23" s="2" t="n">
        <v>0.9943</v>
      </c>
      <c r="D23" s="2" t="n">
        <v>0.9782</v>
      </c>
      <c r="E23" s="2" t="n">
        <v>0.9583</v>
      </c>
      <c r="F23" s="2" t="n">
        <v>0.8669</v>
      </c>
      <c r="G23" s="2" t="n">
        <v>0.753</v>
      </c>
      <c r="H23" s="2" t="n">
        <v>0.7584</v>
      </c>
      <c r="I23" s="2" t="n">
        <v>0.7054</v>
      </c>
      <c r="J23" s="2" t="n">
        <v>0.6267</v>
      </c>
      <c r="K23" s="2" t="n">
        <v>0.6741</v>
      </c>
      <c r="L23" s="2" t="n">
        <v>1.2482</v>
      </c>
      <c r="M23" s="2" t="n">
        <v>1.103</v>
      </c>
      <c r="N23" s="3" t="n">
        <f aca="false">LN(M23/B23)/11</f>
        <v>0.00891215820648776</v>
      </c>
      <c r="P23" s="2" t="n">
        <f aca="false">M23/M$31</f>
        <v>0.701787873003754</v>
      </c>
      <c r="R23" s="2" t="n">
        <f aca="false">AVERAGE(B23:M23)</f>
        <v>0.888875</v>
      </c>
      <c r="S23" s="2" t="n">
        <f aca="false">R23/R$25</f>
        <v>0.554645575939099</v>
      </c>
      <c r="V23" s="1" t="s">
        <v>5</v>
      </c>
      <c r="W23" s="2" t="n">
        <v>1</v>
      </c>
      <c r="X23" s="2" t="n">
        <v>0.9286</v>
      </c>
      <c r="Y23" s="2" t="n">
        <v>0.8243</v>
      </c>
      <c r="Z23" s="2" t="n">
        <v>0.8893</v>
      </c>
      <c r="AA23" s="2" t="n">
        <v>1.6485</v>
      </c>
      <c r="AB23" s="2" t="n">
        <v>1.4596</v>
      </c>
      <c r="AD23" s="2" t="n">
        <f aca="false">AVERAGE(W23:AB23)</f>
        <v>1.12505</v>
      </c>
      <c r="AE23" s="2" t="n">
        <f aca="false">AD23/AD$31</f>
        <v>0.581776969550716</v>
      </c>
      <c r="AG23" s="3" t="n">
        <f aca="false">LN(AB23/W23)/5</f>
        <v>0.0756324851160311</v>
      </c>
    </row>
    <row r="24" customFormat="false" ht="12.75" hidden="false" customHeight="false" outlineLevel="0" collapsed="false">
      <c r="A24" s="1" t="s">
        <v>6</v>
      </c>
      <c r="B24" s="2" t="n">
        <v>0.791</v>
      </c>
      <c r="C24" s="2" t="n">
        <v>0.9416</v>
      </c>
      <c r="D24" s="2" t="n">
        <v>0.6584</v>
      </c>
      <c r="E24" s="2" t="n">
        <v>0.7223</v>
      </c>
      <c r="F24" s="2" t="n">
        <v>0.6699</v>
      </c>
      <c r="G24" s="2" t="n">
        <v>0.7006</v>
      </c>
      <c r="H24" s="2" t="n">
        <v>0.6431</v>
      </c>
      <c r="I24" s="2" t="n">
        <v>0.8178</v>
      </c>
      <c r="J24" s="2" t="n">
        <v>0.7254</v>
      </c>
      <c r="K24" s="2" t="n">
        <v>0.6248</v>
      </c>
      <c r="L24" s="2" t="n">
        <v>0.6977</v>
      </c>
      <c r="M24" s="2" t="n">
        <v>0.7894</v>
      </c>
      <c r="N24" s="3" t="n">
        <f aca="false">LN(M24/B24)/11</f>
        <v>-0.000184073139900656</v>
      </c>
      <c r="P24" s="2" t="n">
        <f aca="false">M24/M$31</f>
        <v>0.502258700769867</v>
      </c>
      <c r="R24" s="2" t="n">
        <f aca="false">AVERAGE(B24:M24)</f>
        <v>0.731833333333333</v>
      </c>
      <c r="S24" s="2" t="n">
        <f aca="false">R24/R$25</f>
        <v>0.456653770955531</v>
      </c>
      <c r="V24" s="1" t="s">
        <v>6</v>
      </c>
      <c r="W24" s="2" t="n">
        <v>0.8591</v>
      </c>
      <c r="X24" s="2" t="n">
        <v>1.0908</v>
      </c>
      <c r="Y24" s="2" t="n">
        <v>0.9693</v>
      </c>
      <c r="Z24" s="2" t="n">
        <v>0.834</v>
      </c>
      <c r="AA24" s="2" t="n">
        <v>0.9319</v>
      </c>
      <c r="AB24" s="2" t="n">
        <v>1.055</v>
      </c>
      <c r="AD24" s="2" t="n">
        <f aca="false">AVERAGE(W24:AB24)</f>
        <v>0.956683333333333</v>
      </c>
      <c r="AE24" s="2" t="n">
        <f aca="false">AD24/AD$31</f>
        <v>0.494712528764361</v>
      </c>
      <c r="AG24" s="3" t="n">
        <f aca="false">LN(AB24/W24)/5</f>
        <v>0.0410821432532312</v>
      </c>
    </row>
    <row r="25" customFormat="false" ht="12.75" hidden="false" customHeight="false" outlineLevel="0" collapsed="false">
      <c r="A25" s="1" t="s">
        <v>7</v>
      </c>
      <c r="B25" s="2" t="n">
        <v>2.0226</v>
      </c>
      <c r="C25" s="2" t="n">
        <v>1.8302</v>
      </c>
      <c r="D25" s="2" t="n">
        <v>1.9888</v>
      </c>
      <c r="E25" s="2" t="n">
        <v>1.6429</v>
      </c>
      <c r="F25" s="2" t="n">
        <v>1.523</v>
      </c>
      <c r="G25" s="2" t="n">
        <v>1.7013</v>
      </c>
      <c r="H25" s="2" t="n">
        <v>1.3307</v>
      </c>
      <c r="I25" s="2" t="n">
        <v>1.3895</v>
      </c>
      <c r="J25" s="2" t="n">
        <v>1.3449</v>
      </c>
      <c r="K25" s="2" t="n">
        <v>1.4256</v>
      </c>
      <c r="L25" s="2" t="n">
        <v>1.5084</v>
      </c>
      <c r="M25" s="2" t="n">
        <v>1.5233</v>
      </c>
      <c r="N25" s="3" t="n">
        <f aca="false">LN(M25/B25)/11</f>
        <v>-0.0257731616659468</v>
      </c>
      <c r="P25" s="2" t="n">
        <f aca="false">M25/M$31</f>
        <v>0.96920531908125</v>
      </c>
      <c r="R25" s="2" t="n">
        <f aca="false">AVERAGE(B25:M25)</f>
        <v>1.6026</v>
      </c>
      <c r="S25" s="2" t="n">
        <f aca="false">R25/R$25</f>
        <v>1</v>
      </c>
      <c r="V25" s="1" t="s">
        <v>7</v>
      </c>
      <c r="W25" s="2" t="n">
        <v>1.7555</v>
      </c>
      <c r="X25" s="2" t="n">
        <v>1.8314</v>
      </c>
      <c r="Y25" s="2" t="n">
        <v>1.7789</v>
      </c>
      <c r="Z25" s="2" t="n">
        <v>1.8787</v>
      </c>
      <c r="AA25" s="2" t="n">
        <v>1.9862</v>
      </c>
      <c r="AB25" s="2" t="n">
        <v>2.0005</v>
      </c>
      <c r="AD25" s="2" t="n">
        <f aca="false">AVERAGE(W25:AB25)</f>
        <v>1.87186666666667</v>
      </c>
      <c r="AE25" s="2" t="n">
        <f aca="false">AD25/AD$31</f>
        <v>0.967964905325393</v>
      </c>
      <c r="AG25" s="3" t="n">
        <f aca="false">LN(AB25/W25)/5</f>
        <v>0.0261286865377606</v>
      </c>
    </row>
    <row r="26" customFormat="false" ht="12.75" hidden="false" customHeight="false" outlineLevel="0" collapsed="false">
      <c r="A26" s="1" t="s">
        <v>8</v>
      </c>
      <c r="B26" s="2" t="n">
        <v>1.1685</v>
      </c>
      <c r="C26" s="2" t="n">
        <v>1.0988</v>
      </c>
      <c r="D26" s="2" t="n">
        <v>0.903</v>
      </c>
      <c r="E26" s="2" t="n">
        <v>1.0119</v>
      </c>
      <c r="F26" s="2" t="n">
        <v>1.0838</v>
      </c>
      <c r="G26" s="2" t="n">
        <v>1.0522</v>
      </c>
      <c r="H26" s="2" t="n">
        <v>1.0094</v>
      </c>
      <c r="I26" s="2" t="n">
        <v>1.1156</v>
      </c>
      <c r="J26" s="2" t="n">
        <v>1.0222</v>
      </c>
      <c r="K26" s="2" t="n">
        <v>0.9974</v>
      </c>
      <c r="L26" s="2" t="n">
        <v>0.947</v>
      </c>
      <c r="M26" s="2" t="n">
        <v>1.0777</v>
      </c>
      <c r="N26" s="3" t="n">
        <f aca="false">LN(M26/B26)/11</f>
        <v>-0.00735379403419333</v>
      </c>
      <c r="P26" s="2" t="n">
        <f aca="false">M26/M$31</f>
        <v>0.685690653432589</v>
      </c>
      <c r="R26" s="2" t="n">
        <f aca="false">AVERAGE(B26:M26)</f>
        <v>1.040625</v>
      </c>
      <c r="S26" s="2" t="n">
        <f aca="false">R26/R$25</f>
        <v>0.649335454885811</v>
      </c>
      <c r="V26" s="1" t="s">
        <v>8</v>
      </c>
      <c r="W26" s="2" t="n">
        <v>1.3479</v>
      </c>
      <c r="X26" s="2" t="n">
        <v>1.4922</v>
      </c>
      <c r="Y26" s="2" t="n">
        <v>1.3634</v>
      </c>
      <c r="Z26" s="2" t="n">
        <v>1.332</v>
      </c>
      <c r="AA26" s="2" t="n">
        <v>1.2634</v>
      </c>
      <c r="AB26" s="2" t="n">
        <v>1.4344</v>
      </c>
      <c r="AD26" s="2" t="n">
        <f aca="false">AVERAGE(W26:AB26)</f>
        <v>1.37221666666667</v>
      </c>
      <c r="AE26" s="2" t="n">
        <f aca="false">AD26/AD$31</f>
        <v>0.709589843918331</v>
      </c>
      <c r="AG26" s="3" t="n">
        <f aca="false">LN(AB26/W26)/5</f>
        <v>0.0124397635093398</v>
      </c>
    </row>
    <row r="27" customFormat="false" ht="12.75" hidden="false" customHeight="false" outlineLevel="0" collapsed="false">
      <c r="A27" s="1" t="s">
        <v>9</v>
      </c>
      <c r="B27" s="2" t="n">
        <v>1.1855</v>
      </c>
      <c r="C27" s="2" t="n">
        <v>1.1384</v>
      </c>
      <c r="D27" s="2" t="n">
        <v>1.099</v>
      </c>
      <c r="E27" s="2" t="n">
        <v>1.1086</v>
      </c>
      <c r="F27" s="2" t="n">
        <v>1.1296</v>
      </c>
      <c r="G27" s="2" t="n">
        <v>1.0441</v>
      </c>
      <c r="H27" s="2" t="n">
        <v>1.0005</v>
      </c>
      <c r="I27" s="2" t="n">
        <v>0.9332</v>
      </c>
      <c r="J27" s="2" t="n">
        <v>1.0151</v>
      </c>
      <c r="K27" s="2" t="n">
        <v>0.9845</v>
      </c>
      <c r="L27" s="2" t="n">
        <v>1.1313</v>
      </c>
      <c r="M27" s="2" t="n">
        <v>1.154</v>
      </c>
      <c r="N27" s="3" t="n">
        <f aca="false">LN(M27/B27)/11</f>
        <v>-0.00244822349431049</v>
      </c>
      <c r="P27" s="2" t="n">
        <f aca="false">M27/M$31</f>
        <v>0.73423681364128</v>
      </c>
      <c r="R27" s="2" t="n">
        <f aca="false">AVERAGE(B27:M27)</f>
        <v>1.07698333333333</v>
      </c>
      <c r="S27" s="2" t="n">
        <f aca="false">R27/R$25</f>
        <v>0.672022546694954</v>
      </c>
      <c r="V27" s="1" t="s">
        <v>9</v>
      </c>
      <c r="W27" s="2" t="n">
        <v>1.3304</v>
      </c>
      <c r="X27" s="2" t="n">
        <v>1.2421</v>
      </c>
      <c r="Y27" s="2" t="n">
        <v>1.3523</v>
      </c>
      <c r="Z27" s="2" t="n">
        <v>1.3152</v>
      </c>
      <c r="AA27" s="2" t="n">
        <v>1.5086</v>
      </c>
      <c r="AB27" s="2" t="n">
        <v>1.5353</v>
      </c>
      <c r="AD27" s="2" t="n">
        <f aca="false">AVERAGE(W27:AB27)</f>
        <v>1.38065</v>
      </c>
      <c r="AE27" s="2" t="n">
        <f aca="false">AD27/AD$31</f>
        <v>0.713950822639168</v>
      </c>
      <c r="AG27" s="3" t="n">
        <f aca="false">LN(AB27/W27)/5</f>
        <v>0.0286492305572271</v>
      </c>
    </row>
    <row r="28" customFormat="false" ht="12.75" hidden="false" customHeight="false" outlineLevel="0" collapsed="false">
      <c r="A28" s="1" t="s">
        <v>10</v>
      </c>
      <c r="B28" s="2" t="n">
        <v>0.7114</v>
      </c>
      <c r="C28" s="2" t="n">
        <v>0.9214</v>
      </c>
      <c r="D28" s="2" t="n">
        <v>0.8431</v>
      </c>
      <c r="E28" s="2" t="n">
        <v>0.8529</v>
      </c>
      <c r="F28" s="2" t="n">
        <v>0.8935</v>
      </c>
      <c r="G28" s="2" t="n">
        <v>0.7585</v>
      </c>
      <c r="H28" s="2" t="n">
        <v>0.7724</v>
      </c>
      <c r="I28" s="2" t="n">
        <v>0.9992</v>
      </c>
      <c r="J28" s="2" t="n">
        <v>1.032</v>
      </c>
      <c r="K28" s="2" t="n">
        <v>0.8696</v>
      </c>
      <c r="L28" s="2" t="n">
        <v>0.8565</v>
      </c>
      <c r="M28" s="2" t="n">
        <v>0.999</v>
      </c>
      <c r="N28" s="3" t="n">
        <f aca="false">LN(M28/B28)/11</f>
        <v>0.0308654471940181</v>
      </c>
      <c r="P28" s="2" t="n">
        <f aca="false">M28/M$31</f>
        <v>0.63561748425272</v>
      </c>
      <c r="R28" s="2" t="n">
        <f aca="false">AVERAGE(B28:M28)</f>
        <v>0.875791666666667</v>
      </c>
      <c r="S28" s="2" t="n">
        <f aca="false">R28/R$25</f>
        <v>0.546481758808603</v>
      </c>
      <c r="V28" s="1" t="s">
        <v>10</v>
      </c>
      <c r="W28" s="2" t="n">
        <v>1.039</v>
      </c>
      <c r="X28" s="2" t="n">
        <v>1.3434</v>
      </c>
      <c r="Y28" s="2" t="n">
        <v>1.3855</v>
      </c>
      <c r="Z28" s="2" t="n">
        <v>1.1709</v>
      </c>
      <c r="AA28" s="2" t="n">
        <v>1.1526</v>
      </c>
      <c r="AB28" s="2" t="n">
        <v>1.3407</v>
      </c>
      <c r="AD28" s="2" t="n">
        <f aca="false">AVERAGE(W28:AB28)</f>
        <v>1.23868333333333</v>
      </c>
      <c r="AE28" s="2" t="n">
        <f aca="false">AD28/AD$31</f>
        <v>0.640538141326737</v>
      </c>
      <c r="AG28" s="3" t="n">
        <f aca="false">LN(AB28/W28)/5</f>
        <v>0.0509866307016576</v>
      </c>
    </row>
    <row r="29" customFormat="false" ht="12.75" hidden="false" customHeight="false" outlineLevel="0" collapsed="false">
      <c r="A29" s="1" t="s">
        <v>11</v>
      </c>
      <c r="B29" s="2" t="n">
        <v>1.0974</v>
      </c>
      <c r="C29" s="2" t="n">
        <v>1.0011</v>
      </c>
      <c r="D29" s="2" t="n">
        <v>0.853</v>
      </c>
      <c r="E29" s="2" t="n">
        <v>0.8794</v>
      </c>
      <c r="F29" s="2" t="n">
        <v>0.8847</v>
      </c>
      <c r="G29" s="2" t="n">
        <v>0.8726</v>
      </c>
      <c r="H29" s="2" t="n">
        <v>0.7028</v>
      </c>
      <c r="I29" s="2" t="n">
        <v>0.788</v>
      </c>
      <c r="J29" s="2" t="n">
        <v>0.8998</v>
      </c>
      <c r="K29" s="2" t="n">
        <v>0.8958</v>
      </c>
      <c r="L29" s="2" t="n">
        <v>1.1263</v>
      </c>
      <c r="M29" s="2" t="n">
        <v>1.1027</v>
      </c>
      <c r="N29" s="3" t="n">
        <f aca="false">LN(M29/B29)/11</f>
        <v>0.000437997467250717</v>
      </c>
      <c r="P29" s="2" t="n">
        <f aca="false">M29/M$31</f>
        <v>0.701596996882357</v>
      </c>
      <c r="R29" s="2" t="n">
        <f aca="false">AVERAGE(B29:M29)</f>
        <v>0.9253</v>
      </c>
      <c r="S29" s="2" t="n">
        <f aca="false">R29/R$25</f>
        <v>0.577374266816423</v>
      </c>
      <c r="V29" s="1" t="s">
        <v>11</v>
      </c>
      <c r="W29" s="2" t="n">
        <v>0.9456</v>
      </c>
      <c r="X29" s="2" t="n">
        <v>1.0603</v>
      </c>
      <c r="Y29" s="2" t="n">
        <v>1.2062</v>
      </c>
      <c r="Z29" s="2" t="n">
        <v>1.2039</v>
      </c>
      <c r="AA29" s="2" t="n">
        <v>1.5109</v>
      </c>
      <c r="AB29" s="2" t="n">
        <v>1.4816</v>
      </c>
      <c r="AD29" s="2" t="n">
        <f aca="false">AVERAGE(W29:AB29)</f>
        <v>1.23475</v>
      </c>
      <c r="AE29" s="2" t="n">
        <f aca="false">AD29/AD$31</f>
        <v>0.638504167061683</v>
      </c>
      <c r="AG29" s="3" t="n">
        <f aca="false">LN(AB29/W29)/5</f>
        <v>0.0898116434480162</v>
      </c>
    </row>
    <row r="30" customFormat="false" ht="12.75" hidden="false" customHeight="false" outlineLevel="0" collapsed="false">
      <c r="A30" s="1" t="s">
        <v>12</v>
      </c>
      <c r="B30" s="2" t="n">
        <v>0.969</v>
      </c>
      <c r="C30" s="2" t="n">
        <v>0.9519</v>
      </c>
      <c r="D30" s="2" t="n">
        <v>1.2271</v>
      </c>
      <c r="E30" s="2" t="n">
        <v>1.1309</v>
      </c>
      <c r="F30" s="2" t="n">
        <v>0.9884</v>
      </c>
      <c r="G30" s="2" t="n">
        <v>1.0203</v>
      </c>
      <c r="H30" s="2" t="n">
        <v>0.9104</v>
      </c>
      <c r="I30" s="2" t="n">
        <v>0.9334</v>
      </c>
      <c r="J30" s="2" t="n">
        <v>0.9457</v>
      </c>
      <c r="K30" s="2" t="n">
        <v>0.9489</v>
      </c>
      <c r="L30" s="2" t="n">
        <v>0.9121</v>
      </c>
      <c r="M30" s="2" t="n">
        <v>0.8875</v>
      </c>
      <c r="N30" s="3" t="n">
        <f aca="false">LN(M30/B30)/11</f>
        <v>-0.00798691732192686</v>
      </c>
      <c r="P30" s="2" t="n">
        <f aca="false">M30/M$31</f>
        <v>0.564675192466756</v>
      </c>
      <c r="R30" s="2" t="n">
        <f aca="false">AVERAGE(B30:M30)</f>
        <v>0.985466666666667</v>
      </c>
      <c r="S30" s="2" t="n">
        <f aca="false">R30/R$25</f>
        <v>0.614917425849661</v>
      </c>
      <c r="V30" s="1" t="s">
        <v>12</v>
      </c>
      <c r="W30" s="2" t="n">
        <v>1.2112</v>
      </c>
      <c r="X30" s="2" t="n">
        <v>1.245</v>
      </c>
      <c r="Y30" s="2" t="n">
        <v>1.2613</v>
      </c>
      <c r="Z30" s="2" t="n">
        <v>1.2617</v>
      </c>
      <c r="AA30" s="2" t="n">
        <v>1.2125</v>
      </c>
      <c r="AB30" s="2" t="n">
        <v>1.1787</v>
      </c>
      <c r="AD30" s="2" t="n">
        <f aca="false">AVERAGE(W30:AB30)</f>
        <v>1.2284</v>
      </c>
      <c r="AE30" s="2" t="n">
        <f aca="false">AD30/AD$31</f>
        <v>0.635220505218523</v>
      </c>
      <c r="AG30" s="3" t="n">
        <f aca="false">LN(AB30/W30)/5</f>
        <v>-0.00543989349013211</v>
      </c>
    </row>
    <row r="31" customFormat="false" ht="12.75" hidden="false" customHeight="false" outlineLevel="0" collapsed="false">
      <c r="A31" s="1" t="s">
        <v>13</v>
      </c>
      <c r="B31" s="2" t="n">
        <v>1.4764</v>
      </c>
      <c r="C31" s="2" t="n">
        <v>1.6793</v>
      </c>
      <c r="D31" s="2" t="n">
        <v>1.7385</v>
      </c>
      <c r="E31" s="2" t="n">
        <v>1.518</v>
      </c>
      <c r="F31" s="2" t="n">
        <v>1.6407</v>
      </c>
      <c r="G31" s="2" t="n">
        <v>1.634</v>
      </c>
      <c r="H31" s="2" t="n">
        <v>1.3816</v>
      </c>
      <c r="I31" s="2" t="n">
        <v>1.2876</v>
      </c>
      <c r="J31" s="2" t="n">
        <v>1.3835</v>
      </c>
      <c r="K31" s="2" t="n">
        <v>1.3583</v>
      </c>
      <c r="L31" s="2" t="n">
        <v>1.6906</v>
      </c>
      <c r="M31" s="2" t="n">
        <v>1.5717</v>
      </c>
      <c r="N31" s="3" t="n">
        <f aca="false">LN(M31/B31)/11</f>
        <v>0.00568646762967639</v>
      </c>
      <c r="P31" s="2" t="n">
        <f aca="false">M31/M$31</f>
        <v>1</v>
      </c>
      <c r="R31" s="2" t="n">
        <f aca="false">AVERAGE(B31:M31)</f>
        <v>1.53001666666667</v>
      </c>
      <c r="S31" s="2" t="n">
        <f aca="false">R31/R$25</f>
        <v>0.954709014518075</v>
      </c>
      <c r="V31" s="1" t="s">
        <v>13</v>
      </c>
      <c r="W31" s="2" t="n">
        <v>1.8463</v>
      </c>
      <c r="X31" s="2" t="n">
        <v>1.7232</v>
      </c>
      <c r="Y31" s="2" t="n">
        <v>1.8561</v>
      </c>
      <c r="Z31" s="2" t="n">
        <v>1.8182</v>
      </c>
      <c r="AA31" s="2" t="n">
        <v>2.2624</v>
      </c>
      <c r="AB31" s="2" t="n">
        <v>2.0967</v>
      </c>
      <c r="AD31" s="2" t="n">
        <f aca="false">AVERAGE(W31:AB31)</f>
        <v>1.93381666666667</v>
      </c>
      <c r="AE31" s="2" t="n">
        <f aca="false">AD31/AD$31</f>
        <v>1</v>
      </c>
      <c r="AG31" s="3" t="n">
        <f aca="false">LN(AB31/W31)/5</f>
        <v>0.0254362087498991</v>
      </c>
    </row>
    <row r="32" customFormat="false" ht="12.75" hidden="false" customHeight="false" outlineLevel="0" collapsed="false">
      <c r="A32" s="1" t="s">
        <v>14</v>
      </c>
      <c r="B32" s="2" t="n">
        <v>1.7319</v>
      </c>
      <c r="C32" s="2" t="n">
        <v>1.8198</v>
      </c>
      <c r="D32" s="2" t="n">
        <v>1.7847</v>
      </c>
      <c r="E32" s="2" t="n">
        <v>1.6637</v>
      </c>
      <c r="F32" s="2" t="n">
        <v>1.592</v>
      </c>
      <c r="G32" s="2" t="n">
        <v>1.3107</v>
      </c>
      <c r="H32" s="2" t="n">
        <v>1.3281</v>
      </c>
      <c r="I32" s="2" t="n">
        <v>1.2387</v>
      </c>
      <c r="J32" s="2" t="n">
        <v>1.177</v>
      </c>
      <c r="K32" s="2" t="n">
        <v>1.1832</v>
      </c>
      <c r="L32" s="2" t="n">
        <v>1.3886</v>
      </c>
      <c r="M32" s="2" t="n">
        <v>1.1946</v>
      </c>
      <c r="N32" s="3" t="n">
        <f aca="false">LN(M32/B32)/11</f>
        <v>-0.033764333676072</v>
      </c>
      <c r="P32" s="2" t="n">
        <f aca="false">M32/M$31</f>
        <v>0.760068715403703</v>
      </c>
      <c r="R32" s="2" t="n">
        <f aca="false">AVERAGE(B32:M32)</f>
        <v>1.45108333333333</v>
      </c>
      <c r="S32" s="2" t="n">
        <f aca="false">R32/R$25</f>
        <v>0.905455717791922</v>
      </c>
      <c r="V32" s="1" t="s">
        <v>14</v>
      </c>
      <c r="W32" s="2" t="n">
        <v>1.7766</v>
      </c>
      <c r="X32" s="2" t="n">
        <v>1.6591</v>
      </c>
      <c r="Y32" s="2" t="n">
        <v>1.5799</v>
      </c>
      <c r="Z32" s="2" t="n">
        <v>1.5826</v>
      </c>
      <c r="AA32" s="2" t="n">
        <v>1.8588</v>
      </c>
      <c r="AB32" s="2" t="n">
        <v>1.6016</v>
      </c>
      <c r="AD32" s="2" t="n">
        <f aca="false">AVERAGE(W32:AB32)</f>
        <v>1.67643333333333</v>
      </c>
      <c r="AE32" s="2" t="n">
        <f aca="false">AD32/AD$31</f>
        <v>0.866903963664256</v>
      </c>
      <c r="AG32" s="3" t="n">
        <f aca="false">LN(AB32/W32)/5</f>
        <v>-0.0207396591549289</v>
      </c>
    </row>
    <row r="33" customFormat="false" ht="12.75" hidden="false" customHeight="false" outlineLevel="0" collapsed="false">
      <c r="A33" s="1" t="s">
        <v>15</v>
      </c>
      <c r="B33" s="2" t="n">
        <v>1.3892</v>
      </c>
      <c r="C33" s="2" t="n">
        <v>1.1855</v>
      </c>
      <c r="D33" s="2" t="n">
        <v>1.2122</v>
      </c>
      <c r="E33" s="2" t="n">
        <v>1.0052</v>
      </c>
      <c r="F33" s="2" t="n">
        <v>1.1277</v>
      </c>
      <c r="G33" s="2" t="n">
        <v>1.0985</v>
      </c>
      <c r="H33" s="2" t="n">
        <v>1.0727</v>
      </c>
      <c r="I33" s="2" t="n">
        <v>0.964</v>
      </c>
      <c r="J33" s="2" t="n">
        <v>0.9171</v>
      </c>
      <c r="K33" s="2" t="n">
        <v>0.898</v>
      </c>
      <c r="L33" s="2" t="n">
        <v>0.8033</v>
      </c>
      <c r="M33" s="2" t="n">
        <v>0.9935</v>
      </c>
      <c r="N33" s="3" t="n">
        <f aca="false">LN(M33/B33)/11</f>
        <v>-0.0304772053525498</v>
      </c>
      <c r="P33" s="2" t="n">
        <f aca="false">M33/M$31</f>
        <v>0.632118088693771</v>
      </c>
      <c r="R33" s="2" t="n">
        <f aca="false">AVERAGE(B33:M33)</f>
        <v>1.055575</v>
      </c>
      <c r="S33" s="2" t="n">
        <f aca="false">R33/R$25</f>
        <v>0.658664045925371</v>
      </c>
      <c r="V33" s="1" t="s">
        <v>15</v>
      </c>
      <c r="W33" s="2" t="n">
        <v>1.4387</v>
      </c>
      <c r="X33" s="2" t="n">
        <v>1.2945</v>
      </c>
      <c r="Y33" s="2" t="n">
        <v>1.2345</v>
      </c>
      <c r="Z33" s="2" t="n">
        <v>1.2071</v>
      </c>
      <c r="AA33" s="2" t="n">
        <v>1.0827</v>
      </c>
      <c r="AB33" s="2" t="n">
        <v>1.3337</v>
      </c>
      <c r="AD33" s="2" t="n">
        <f aca="false">AVERAGE(W33:AB33)</f>
        <v>1.2652</v>
      </c>
      <c r="AE33" s="2" t="n">
        <f aca="false">AD33/AD$31</f>
        <v>0.654250230545812</v>
      </c>
      <c r="AG33" s="3" t="n">
        <f aca="false">LN(AB33/W33)/5</f>
        <v>-0.0151565786829277</v>
      </c>
    </row>
    <row r="34" customFormat="false" ht="12.75" hidden="false" customHeight="false" outlineLevel="0" collapsed="false">
      <c r="A34" s="1" t="s">
        <v>16</v>
      </c>
      <c r="B34" s="2" t="n">
        <v>1.334</v>
      </c>
      <c r="C34" s="2" t="n">
        <v>1.2867</v>
      </c>
      <c r="D34" s="2" t="n">
        <v>1.2864</v>
      </c>
      <c r="E34" s="2" t="n">
        <v>1.1196</v>
      </c>
      <c r="F34" s="2" t="n">
        <v>0.9574</v>
      </c>
      <c r="G34" s="2" t="n">
        <v>1.0968</v>
      </c>
      <c r="H34" s="2" t="n">
        <v>0.9811</v>
      </c>
      <c r="I34" s="2" t="n">
        <v>1.2473</v>
      </c>
      <c r="J34" s="2" t="n">
        <v>1.1531</v>
      </c>
      <c r="K34" s="2" t="n">
        <v>1.4451</v>
      </c>
      <c r="L34" s="2" t="n">
        <v>1.3399</v>
      </c>
      <c r="M34" s="2" t="n">
        <v>1.0367</v>
      </c>
      <c r="N34" s="3" t="n">
        <f aca="false">LN(M34/B34)/11</f>
        <v>-0.0229217596496821</v>
      </c>
      <c r="P34" s="2" t="n">
        <f aca="false">M34/M$31</f>
        <v>0.65960425017497</v>
      </c>
      <c r="R34" s="2" t="n">
        <f aca="false">AVERAGE(B34:M34)</f>
        <v>1.19034166666667</v>
      </c>
      <c r="S34" s="2" t="n">
        <f aca="false">R34/R$25</f>
        <v>0.742756562253006</v>
      </c>
      <c r="V34" s="1" t="s">
        <v>16</v>
      </c>
      <c r="W34" s="2" t="n">
        <v>1.3153</v>
      </c>
      <c r="X34" s="2" t="n">
        <v>1.6696</v>
      </c>
      <c r="Y34" s="2" t="n">
        <v>1.5492</v>
      </c>
      <c r="Z34" s="2" t="n">
        <v>1.9355</v>
      </c>
      <c r="AA34" s="2" t="n">
        <v>1.7963</v>
      </c>
      <c r="AB34" s="2" t="n">
        <v>1.3883</v>
      </c>
      <c r="AD34" s="2" t="n">
        <f aca="false">AVERAGE(W34:AB34)</f>
        <v>1.60903333333333</v>
      </c>
      <c r="AE34" s="2" t="n">
        <f aca="false">AD34/AD$31</f>
        <v>0.832050608037646</v>
      </c>
      <c r="AG34" s="3" t="n">
        <f aca="false">LN(AB34/W34)/5</f>
        <v>0.0108030401132048</v>
      </c>
    </row>
    <row r="35" customFormat="false" ht="12.75" hidden="false" customHeight="false" outlineLevel="0" collapsed="false">
      <c r="A35" s="1" t="s">
        <v>17</v>
      </c>
      <c r="B35" s="2" t="n">
        <v>1.166</v>
      </c>
      <c r="C35" s="2" t="n">
        <v>1.2408</v>
      </c>
      <c r="D35" s="2" t="n">
        <v>1.263</v>
      </c>
      <c r="E35" s="2" t="n">
        <v>1.2846</v>
      </c>
      <c r="F35" s="2" t="n">
        <v>1.251</v>
      </c>
      <c r="G35" s="2" t="n">
        <v>1.0148</v>
      </c>
      <c r="H35" s="2" t="n">
        <v>0.9821</v>
      </c>
      <c r="I35" s="2" t="n">
        <v>1.1116</v>
      </c>
      <c r="J35" s="2" t="n">
        <v>1.0769</v>
      </c>
      <c r="K35" s="2" t="n">
        <v>1.1606</v>
      </c>
      <c r="L35" s="2" t="n">
        <v>1.0369</v>
      </c>
      <c r="M35" s="2" t="n">
        <v>1.1378</v>
      </c>
      <c r="N35" s="3" t="n">
        <f aca="false">LN(M35/B35)/11</f>
        <v>-0.00222568314489916</v>
      </c>
      <c r="P35" s="2" t="n">
        <f aca="false">M35/M$31</f>
        <v>0.723929503085831</v>
      </c>
      <c r="R35" s="2" t="n">
        <f aca="false">AVERAGE(B35:M35)</f>
        <v>1.14384166666667</v>
      </c>
      <c r="S35" s="2" t="n">
        <f aca="false">R35/R$25</f>
        <v>0.713741212196847</v>
      </c>
      <c r="V35" s="1" t="s">
        <v>17</v>
      </c>
      <c r="W35" s="2" t="n">
        <v>1.314</v>
      </c>
      <c r="X35" s="2" t="n">
        <v>1.4865</v>
      </c>
      <c r="Y35" s="2" t="n">
        <v>1.4413</v>
      </c>
      <c r="Z35" s="2" t="n">
        <v>1.5506</v>
      </c>
      <c r="AA35" s="2" t="n">
        <v>1.3814</v>
      </c>
      <c r="AB35" s="2" t="n">
        <v>1.511</v>
      </c>
      <c r="AD35" s="2" t="n">
        <f aca="false">AVERAGE(W35:AB35)</f>
        <v>1.44746666666667</v>
      </c>
      <c r="AE35" s="2" t="n">
        <f aca="false">AD35/AD$31</f>
        <v>0.748502529540029</v>
      </c>
      <c r="AG35" s="3" t="n">
        <f aca="false">LN(AB35/W35)/5</f>
        <v>0.0279391526456367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5</v>
      </c>
      <c r="O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5</v>
      </c>
      <c r="B39" s="2" t="n">
        <v>1</v>
      </c>
      <c r="C39" s="2" t="n">
        <v>0.9809</v>
      </c>
      <c r="D39" s="2" t="n">
        <v>1.0169</v>
      </c>
      <c r="E39" s="2" t="n">
        <v>1.0042</v>
      </c>
      <c r="F39" s="2" t="n">
        <v>1.0091</v>
      </c>
      <c r="G39" s="2" t="n">
        <v>0.9585</v>
      </c>
      <c r="H39" s="2" t="n">
        <v>1.0162</v>
      </c>
      <c r="I39" s="2" t="n">
        <v>1.0197</v>
      </c>
      <c r="J39" s="2" t="n">
        <v>0.9929</v>
      </c>
      <c r="K39" s="2" t="n">
        <v>0.9936</v>
      </c>
      <c r="L39" s="2" t="n">
        <v>0.9892</v>
      </c>
      <c r="M39" s="2" t="n">
        <v>0.9868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6</v>
      </c>
      <c r="B40" s="2" t="n">
        <v>1.065</v>
      </c>
      <c r="C40" s="2" t="n">
        <v>1.0424</v>
      </c>
      <c r="D40" s="2" t="n">
        <v>1.0331</v>
      </c>
      <c r="E40" s="2" t="n">
        <v>0.989</v>
      </c>
      <c r="F40" s="2" t="n">
        <v>1.0407</v>
      </c>
      <c r="G40" s="2" t="n">
        <v>1.0151</v>
      </c>
      <c r="H40" s="2" t="n">
        <v>0.9844</v>
      </c>
      <c r="I40" s="2" t="n">
        <v>0.9702</v>
      </c>
      <c r="J40" s="2" t="n">
        <v>0.931</v>
      </c>
      <c r="K40" s="2" t="n">
        <v>0.9185</v>
      </c>
      <c r="L40" s="2" t="n">
        <v>0.9111</v>
      </c>
      <c r="M40" s="2" t="n">
        <v>0.9181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7</v>
      </c>
      <c r="B41" s="2" t="n">
        <v>1.5677</v>
      </c>
      <c r="C41" s="2" t="n">
        <v>1.5827</v>
      </c>
      <c r="D41" s="2" t="n">
        <v>1.6273</v>
      </c>
      <c r="E41" s="2" t="n">
        <v>1.5596</v>
      </c>
      <c r="F41" s="2" t="n">
        <v>1.5528</v>
      </c>
      <c r="G41" s="2" t="n">
        <v>1.5792</v>
      </c>
      <c r="H41" s="2" t="n">
        <v>1.5225</v>
      </c>
      <c r="I41" s="2" t="n">
        <v>1.5124</v>
      </c>
      <c r="J41" s="2" t="n">
        <v>1.4775</v>
      </c>
      <c r="K41" s="2" t="n">
        <v>1.4936</v>
      </c>
      <c r="L41" s="2" t="n">
        <v>1.4914</v>
      </c>
      <c r="M41" s="2" t="n">
        <v>1.5104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8</v>
      </c>
      <c r="B42" s="2" t="n">
        <v>1.3367</v>
      </c>
      <c r="C42" s="2" t="n">
        <v>1.2839</v>
      </c>
      <c r="D42" s="2" t="n">
        <v>1.2382</v>
      </c>
      <c r="E42" s="2" t="n">
        <v>1.2324</v>
      </c>
      <c r="F42" s="2" t="n">
        <v>1.2331</v>
      </c>
      <c r="G42" s="2" t="n">
        <v>1.232</v>
      </c>
      <c r="H42" s="2" t="n">
        <v>1.1677</v>
      </c>
      <c r="I42" s="2" t="n">
        <v>1.1111</v>
      </c>
      <c r="J42" s="2" t="n">
        <v>1.1029</v>
      </c>
      <c r="K42" s="2" t="n">
        <v>1.076</v>
      </c>
      <c r="L42" s="2" t="n">
        <v>1.0744</v>
      </c>
      <c r="M42" s="2" t="n">
        <v>1.1053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9</v>
      </c>
      <c r="B43" s="2" t="n">
        <v>1.2363</v>
      </c>
      <c r="C43" s="2" t="n">
        <v>1.2926</v>
      </c>
      <c r="D43" s="2" t="n">
        <v>1.2388</v>
      </c>
      <c r="E43" s="2" t="n">
        <v>1.2468</v>
      </c>
      <c r="F43" s="2" t="n">
        <v>1.2387</v>
      </c>
      <c r="G43" s="2" t="n">
        <v>1.218</v>
      </c>
      <c r="H43" s="2" t="n">
        <v>1.2207</v>
      </c>
      <c r="I43" s="2" t="n">
        <v>1.196</v>
      </c>
      <c r="J43" s="2" t="n">
        <v>1.175</v>
      </c>
      <c r="K43" s="2" t="n">
        <v>1.1406</v>
      </c>
      <c r="L43" s="2" t="n">
        <v>1.1488</v>
      </c>
      <c r="M43" s="2" t="n">
        <v>1.1638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0</v>
      </c>
      <c r="B44" s="2" t="n">
        <v>1.1616</v>
      </c>
      <c r="C44" s="2" t="n">
        <v>1.2958</v>
      </c>
      <c r="D44" s="2" t="n">
        <v>1.2445</v>
      </c>
      <c r="E44" s="2" t="n">
        <v>1.1718</v>
      </c>
      <c r="F44" s="2" t="n">
        <v>1.1615</v>
      </c>
      <c r="G44" s="2" t="n">
        <v>1.196</v>
      </c>
      <c r="H44" s="2" t="n">
        <v>1.2116</v>
      </c>
      <c r="I44" s="2" t="n">
        <v>1.2493</v>
      </c>
      <c r="J44" s="2" t="n">
        <v>1.2412</v>
      </c>
      <c r="K44" s="2" t="n">
        <v>1.1711</v>
      </c>
      <c r="L44" s="2" t="n">
        <v>1.14</v>
      </c>
      <c r="M44" s="2" t="n">
        <v>1.1749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1</v>
      </c>
      <c r="B45" s="2" t="n">
        <v>1.1365</v>
      </c>
      <c r="C45" s="2" t="n">
        <v>1.153</v>
      </c>
      <c r="D45" s="2" t="n">
        <v>1.1564</v>
      </c>
      <c r="E45" s="2" t="n">
        <v>1.0603</v>
      </c>
      <c r="F45" s="2" t="n">
        <v>1.0714</v>
      </c>
      <c r="G45" s="2" t="n">
        <v>1.0206</v>
      </c>
      <c r="H45" s="2" t="n">
        <v>0.9612</v>
      </c>
      <c r="I45" s="2" t="n">
        <v>0.9367</v>
      </c>
      <c r="J45" s="2" t="n">
        <v>1.0267</v>
      </c>
      <c r="K45" s="2" t="n">
        <v>0.9374</v>
      </c>
      <c r="L45" s="2" t="n">
        <v>0.9116</v>
      </c>
      <c r="M45" s="2" t="n">
        <v>0.8854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2</v>
      </c>
      <c r="B46" s="2" t="n">
        <v>1.302</v>
      </c>
      <c r="C46" s="2" t="n">
        <v>1.3372</v>
      </c>
      <c r="D46" s="2" t="n">
        <v>1.3414</v>
      </c>
      <c r="E46" s="2" t="n">
        <v>1.3175</v>
      </c>
      <c r="F46" s="2" t="n">
        <v>1.3481</v>
      </c>
      <c r="G46" s="2" t="n">
        <v>1.3308</v>
      </c>
      <c r="H46" s="2" t="n">
        <v>1.3325</v>
      </c>
      <c r="I46" s="2" t="n">
        <v>1.2858</v>
      </c>
      <c r="J46" s="2" t="n">
        <v>1.2602</v>
      </c>
      <c r="K46" s="2" t="n">
        <v>1.2579</v>
      </c>
      <c r="L46" s="2" t="n">
        <v>1.2407</v>
      </c>
      <c r="M46" s="2" t="n">
        <v>1.2671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3</v>
      </c>
      <c r="B47" s="2" t="n">
        <v>1.1071</v>
      </c>
      <c r="C47" s="2" t="n">
        <v>1.0815</v>
      </c>
      <c r="D47" s="2" t="n">
        <v>1.1167</v>
      </c>
      <c r="E47" s="2" t="n">
        <v>1.0199</v>
      </c>
      <c r="F47" s="2" t="n">
        <v>1.0161</v>
      </c>
      <c r="G47" s="2" t="n">
        <v>1.0695</v>
      </c>
      <c r="H47" s="2" t="n">
        <v>1.0738</v>
      </c>
      <c r="I47" s="2" t="n">
        <v>1.0364</v>
      </c>
      <c r="J47" s="2" t="n">
        <v>0.9805</v>
      </c>
      <c r="K47" s="2" t="n">
        <v>1.0192</v>
      </c>
      <c r="L47" s="2" t="n">
        <v>1.007</v>
      </c>
      <c r="M47" s="2" t="n">
        <v>1.0301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4</v>
      </c>
      <c r="B48" s="2" t="n">
        <v>1.524</v>
      </c>
      <c r="C48" s="2" t="n">
        <v>1.4383</v>
      </c>
      <c r="D48" s="2" t="n">
        <v>1.5497</v>
      </c>
      <c r="E48" s="2" t="n">
        <v>1.5494</v>
      </c>
      <c r="F48" s="2" t="n">
        <v>1.4332</v>
      </c>
      <c r="G48" s="2" t="n">
        <v>1.4491</v>
      </c>
      <c r="H48" s="2" t="n">
        <v>1.473</v>
      </c>
      <c r="I48" s="2" t="n">
        <v>1.4359</v>
      </c>
      <c r="J48" s="2" t="n">
        <v>1.3801</v>
      </c>
      <c r="K48" s="2" t="n">
        <v>1.4297</v>
      </c>
      <c r="L48" s="2" t="n">
        <v>1.3923</v>
      </c>
      <c r="M48" s="2" t="n">
        <v>1.374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5</v>
      </c>
      <c r="B49" s="2" t="n">
        <v>1.0227</v>
      </c>
      <c r="C49" s="2" t="n">
        <v>1.034</v>
      </c>
      <c r="D49" s="2" t="n">
        <v>1.1069</v>
      </c>
      <c r="E49" s="2" t="n">
        <v>1.014</v>
      </c>
      <c r="F49" s="2" t="n">
        <v>1.0752</v>
      </c>
      <c r="G49" s="2" t="n">
        <v>1.0488</v>
      </c>
      <c r="H49" s="2" t="n">
        <v>1.0437</v>
      </c>
      <c r="I49" s="2" t="n">
        <v>1.0217</v>
      </c>
      <c r="J49" s="2" t="n">
        <v>0.9765</v>
      </c>
      <c r="K49" s="2" t="n">
        <v>0.9591</v>
      </c>
      <c r="L49" s="2" t="n">
        <v>0.8767</v>
      </c>
      <c r="M49" s="2" t="n">
        <v>0.9565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6</v>
      </c>
      <c r="B50" s="2" t="n">
        <v>1.0256</v>
      </c>
      <c r="C50" s="2" t="n">
        <v>0.9825</v>
      </c>
      <c r="D50" s="2" t="n">
        <v>0.9627</v>
      </c>
      <c r="E50" s="2" t="n">
        <v>0.8758</v>
      </c>
      <c r="F50" s="2" t="n">
        <v>0.864</v>
      </c>
      <c r="G50" s="2" t="n">
        <v>0.9262</v>
      </c>
      <c r="H50" s="2" t="n">
        <v>0.8928</v>
      </c>
      <c r="I50" s="2" t="n">
        <v>0.9092</v>
      </c>
      <c r="J50" s="2" t="n">
        <v>0.8475</v>
      </c>
      <c r="K50" s="2" t="n">
        <v>0.8934</v>
      </c>
      <c r="L50" s="2" t="n">
        <v>0.8736</v>
      </c>
      <c r="M50" s="2" t="n">
        <v>0.8657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7</v>
      </c>
      <c r="B51" s="2" t="n">
        <v>1.444</v>
      </c>
      <c r="C51" s="2" t="n">
        <v>1.4098</v>
      </c>
      <c r="D51" s="2" t="n">
        <v>1.397</v>
      </c>
      <c r="E51" s="2" t="n">
        <v>1.4237</v>
      </c>
      <c r="F51" s="2" t="n">
        <v>1.4074</v>
      </c>
      <c r="G51" s="2" t="n">
        <v>1.3878</v>
      </c>
      <c r="H51" s="2" t="n">
        <v>1.3017</v>
      </c>
      <c r="I51" s="2" t="n">
        <v>1.2941</v>
      </c>
      <c r="J51" s="2" t="n">
        <v>1.2673</v>
      </c>
      <c r="K51" s="2" t="n">
        <v>1.2824</v>
      </c>
      <c r="L51" s="2" t="n">
        <v>1.329</v>
      </c>
      <c r="M51" s="2" t="n">
        <v>1.3348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3" activeCellId="0" sqref="Q23:R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6</v>
      </c>
    </row>
    <row r="7" customFormat="false" ht="12.75" hidden="false" customHeight="false" outlineLevel="0" collapsed="false">
      <c r="A7" s="1" t="s">
        <v>7</v>
      </c>
      <c r="B7" s="2" t="n">
        <v>1.6341</v>
      </c>
      <c r="C7" s="2" t="n">
        <v>1.6154</v>
      </c>
      <c r="D7" s="2" t="n">
        <v>1.6611</v>
      </c>
      <c r="E7" s="2" t="n">
        <v>1.5509</v>
      </c>
      <c r="F7" s="2" t="n">
        <v>1.4914</v>
      </c>
      <c r="G7" s="2" t="n">
        <v>1.5661</v>
      </c>
      <c r="H7" s="2" t="n">
        <v>1.4274</v>
      </c>
      <c r="I7" s="2" t="n">
        <v>1.438</v>
      </c>
      <c r="J7" s="2" t="n">
        <v>1.4018</v>
      </c>
      <c r="K7" s="2" t="n">
        <v>1.4381</v>
      </c>
      <c r="L7" s="2" t="n">
        <v>1.4548</v>
      </c>
      <c r="M7" s="2" t="n">
        <v>1.4625</v>
      </c>
      <c r="N7" s="2" t="n">
        <f aca="false">AVERAGE(B7:M7)</f>
        <v>1.5118</v>
      </c>
    </row>
    <row r="8" customFormat="false" ht="12.75" hidden="false" customHeight="false" outlineLevel="0" collapsed="false">
      <c r="A8" s="1" t="s">
        <v>14</v>
      </c>
      <c r="B8" s="2" t="n">
        <v>1.584</v>
      </c>
      <c r="C8" s="2" t="n">
        <v>1.5419</v>
      </c>
      <c r="D8" s="2" t="n">
        <v>1.6245</v>
      </c>
      <c r="E8" s="2" t="n">
        <v>1.5778</v>
      </c>
      <c r="F8" s="2" t="n">
        <v>1.4781</v>
      </c>
      <c r="G8" s="2" t="n">
        <v>1.3956</v>
      </c>
      <c r="H8" s="2" t="n">
        <v>1.4159</v>
      </c>
      <c r="I8" s="2" t="n">
        <v>1.3588</v>
      </c>
      <c r="J8" s="2" t="n">
        <v>1.2999</v>
      </c>
      <c r="K8" s="2" t="n">
        <v>1.3324</v>
      </c>
      <c r="L8" s="2" t="n">
        <v>1.3907</v>
      </c>
      <c r="M8" s="2" t="n">
        <v>1.3038</v>
      </c>
      <c r="N8" s="2" t="n">
        <f aca="false">AVERAGE(B8:M8)</f>
        <v>1.44195</v>
      </c>
    </row>
    <row r="9" customFormat="false" ht="12.75" hidden="false" customHeight="false" outlineLevel="0" collapsed="false">
      <c r="A9" s="1" t="s">
        <v>17</v>
      </c>
      <c r="B9" s="2" t="n">
        <v>1.3332</v>
      </c>
      <c r="C9" s="2" t="n">
        <v>1.3459</v>
      </c>
      <c r="D9" s="2" t="n">
        <v>1.3451</v>
      </c>
      <c r="E9" s="2" t="n">
        <v>1.3726</v>
      </c>
      <c r="F9" s="2" t="n">
        <v>1.347</v>
      </c>
      <c r="G9" s="2" t="n">
        <v>1.2286</v>
      </c>
      <c r="H9" s="2" t="n">
        <v>1.1672</v>
      </c>
      <c r="I9" s="2" t="n">
        <v>1.2231</v>
      </c>
      <c r="J9" s="2" t="n">
        <v>1.1928</v>
      </c>
      <c r="K9" s="2" t="n">
        <v>1.236</v>
      </c>
      <c r="L9" s="2" t="n">
        <v>1.2119</v>
      </c>
      <c r="M9" s="2" t="n">
        <v>1.2579</v>
      </c>
      <c r="N9" s="2" t="n">
        <f aca="false">AVERAGE(B9:M9)</f>
        <v>1.271775</v>
      </c>
    </row>
    <row r="10" customFormat="false" ht="12.75" hidden="false" customHeight="false" outlineLevel="0" collapsed="false">
      <c r="A10" s="1" t="s">
        <v>13</v>
      </c>
      <c r="B10" s="2" t="n">
        <v>1.2669</v>
      </c>
      <c r="C10" s="2" t="n">
        <v>1.3089</v>
      </c>
      <c r="D10" s="2" t="n">
        <v>1.3208</v>
      </c>
      <c r="E10" s="2" t="n">
        <v>1.2176</v>
      </c>
      <c r="F10" s="2" t="n">
        <v>1.2072</v>
      </c>
      <c r="G10" s="2" t="n">
        <v>1.2612</v>
      </c>
      <c r="H10" s="2" t="n">
        <v>1.2039</v>
      </c>
      <c r="I10" s="2" t="n">
        <v>1.1453</v>
      </c>
      <c r="J10" s="2" t="n">
        <v>1.1334</v>
      </c>
      <c r="K10" s="2" t="n">
        <v>1.1564</v>
      </c>
      <c r="L10" s="2" t="n">
        <v>1.2203</v>
      </c>
      <c r="M10" s="2" t="n">
        <v>1.206</v>
      </c>
      <c r="N10" s="2" t="n">
        <f aca="false">AVERAGE(B10:M10)</f>
        <v>1.22065833333333</v>
      </c>
    </row>
    <row r="11" customFormat="false" ht="12.75" hidden="false" customHeight="false" outlineLevel="0" collapsed="false">
      <c r="A11" s="1" t="s">
        <v>12</v>
      </c>
      <c r="B11" s="2" t="n">
        <v>1.1545</v>
      </c>
      <c r="C11" s="2" t="n">
        <v>1.1603</v>
      </c>
      <c r="D11" s="2" t="n">
        <v>1.2963</v>
      </c>
      <c r="E11" s="2" t="n">
        <v>1.2402</v>
      </c>
      <c r="F11" s="2" t="n">
        <v>1.1952</v>
      </c>
      <c r="G11" s="2" t="n">
        <v>1.1977</v>
      </c>
      <c r="H11" s="2" t="n">
        <v>1.1398</v>
      </c>
      <c r="I11" s="2" t="n">
        <v>1.1332</v>
      </c>
      <c r="J11" s="2" t="n">
        <v>1.1268</v>
      </c>
      <c r="K11" s="2" t="n">
        <v>1.1259</v>
      </c>
      <c r="L11" s="2" t="n">
        <v>1.1021</v>
      </c>
      <c r="M11" s="2" t="n">
        <v>1.1015</v>
      </c>
      <c r="N11" s="2" t="n">
        <f aca="false">AVERAGE(B11:M11)</f>
        <v>1.16445833333333</v>
      </c>
    </row>
    <row r="12" customFormat="false" ht="12.75" hidden="false" customHeight="false" outlineLevel="0" collapsed="false">
      <c r="A12" s="1" t="s">
        <v>9</v>
      </c>
      <c r="B12" s="2" t="n">
        <v>1.2155</v>
      </c>
      <c r="C12" s="2" t="n">
        <v>1.2319</v>
      </c>
      <c r="D12" s="2" t="n">
        <v>1.1861</v>
      </c>
      <c r="E12" s="2" t="n">
        <v>1.1905</v>
      </c>
      <c r="F12" s="2" t="n">
        <v>1.1943</v>
      </c>
      <c r="G12" s="2" t="n">
        <v>1.1479</v>
      </c>
      <c r="H12" s="2" t="n">
        <v>1.131</v>
      </c>
      <c r="I12" s="2" t="n">
        <v>1.0892</v>
      </c>
      <c r="J12" s="2" t="n">
        <v>1.1127</v>
      </c>
      <c r="K12" s="2" t="n">
        <v>1.0769</v>
      </c>
      <c r="L12" s="2" t="n">
        <v>1.1399</v>
      </c>
      <c r="M12" s="2" t="n">
        <v>1.1562</v>
      </c>
      <c r="N12" s="2" t="n">
        <f aca="false">AVERAGE(B12:M12)</f>
        <v>1.15600833333333</v>
      </c>
    </row>
    <row r="13" customFormat="false" ht="12.75" hidden="false" customHeight="false" outlineLevel="0" collapsed="false">
      <c r="A13" s="1" t="s">
        <v>8</v>
      </c>
      <c r="B13" s="2" t="n">
        <v>1.2714</v>
      </c>
      <c r="C13" s="2" t="n">
        <v>1.2115</v>
      </c>
      <c r="D13" s="2" t="n">
        <v>1.0963</v>
      </c>
      <c r="E13" s="2" t="n">
        <v>1.1438</v>
      </c>
      <c r="F13" s="2" t="n">
        <v>1.1733</v>
      </c>
      <c r="G13" s="2" t="n">
        <v>1.1607</v>
      </c>
      <c r="H13" s="2" t="n">
        <v>1.105</v>
      </c>
      <c r="I13" s="2" t="n">
        <v>1.1077</v>
      </c>
      <c r="J13" s="2" t="n">
        <v>1.0724</v>
      </c>
      <c r="K13" s="2" t="n">
        <v>1.0467</v>
      </c>
      <c r="L13" s="2" t="n">
        <v>1.025</v>
      </c>
      <c r="M13" s="2" t="n">
        <v>1.094</v>
      </c>
      <c r="N13" s="2" t="n">
        <f aca="false">AVERAGE(B13:M13)</f>
        <v>1.12565</v>
      </c>
    </row>
    <row r="14" customFormat="false" ht="12.75" hidden="false" customHeight="false" outlineLevel="0" collapsed="false">
      <c r="A14" s="1" t="s">
        <v>10</v>
      </c>
      <c r="B14" s="2" t="n">
        <v>0.9675</v>
      </c>
      <c r="C14" s="2" t="n">
        <v>1.1444</v>
      </c>
      <c r="D14" s="2" t="n">
        <v>1.0767</v>
      </c>
      <c r="E14" s="2" t="n">
        <v>1.0441</v>
      </c>
      <c r="F14" s="2" t="n">
        <v>1.0553</v>
      </c>
      <c r="G14" s="2" t="n">
        <v>1.0119</v>
      </c>
      <c r="H14" s="2" t="n">
        <v>1.0319</v>
      </c>
      <c r="I14" s="2" t="n">
        <v>1.1511</v>
      </c>
      <c r="J14" s="2" t="n">
        <v>1.1603</v>
      </c>
      <c r="K14" s="2" t="n">
        <v>1.0505</v>
      </c>
      <c r="L14" s="2" t="n">
        <v>1.0265</v>
      </c>
      <c r="M14" s="2" t="n">
        <v>1.1065</v>
      </c>
      <c r="N14" s="2" t="n">
        <f aca="false">AVERAGE(B14:M14)</f>
        <v>1.06889166666667</v>
      </c>
    </row>
    <row r="15" customFormat="false" ht="12.75" hidden="false" customHeight="false" outlineLevel="0" collapsed="false">
      <c r="A15" s="1" t="s">
        <v>15</v>
      </c>
      <c r="B15" s="2" t="n">
        <v>1.1571</v>
      </c>
      <c r="C15" s="2" t="n">
        <v>1.1059</v>
      </c>
      <c r="D15" s="2" t="n">
        <v>1.1498</v>
      </c>
      <c r="E15" s="2" t="n">
        <v>1.0233</v>
      </c>
      <c r="F15" s="2" t="n">
        <v>1.0945</v>
      </c>
      <c r="G15" s="2" t="n">
        <v>1.0643</v>
      </c>
      <c r="H15" s="2" t="n">
        <v>1.0592</v>
      </c>
      <c r="I15" s="2" t="n">
        <v>1.0029</v>
      </c>
      <c r="J15" s="2" t="n">
        <v>0.9575</v>
      </c>
      <c r="K15" s="2" t="n">
        <v>0.9415</v>
      </c>
      <c r="L15" s="2" t="n">
        <v>0.8513</v>
      </c>
      <c r="M15" s="2" t="n">
        <v>0.9691</v>
      </c>
      <c r="N15" s="2" t="n">
        <f aca="false">AVERAGE(B15:M15)</f>
        <v>1.03136666666667</v>
      </c>
    </row>
    <row r="16" customFormat="false" ht="12.75" hidden="false" customHeight="false" outlineLevel="0" collapsed="false">
      <c r="A16" s="1" t="s">
        <v>16</v>
      </c>
      <c r="B16" s="2" t="n">
        <v>1.1272</v>
      </c>
      <c r="C16" s="2" t="n">
        <v>1.0747</v>
      </c>
      <c r="D16" s="2" t="n">
        <v>1.0645</v>
      </c>
      <c r="E16" s="2" t="n">
        <v>0.9621</v>
      </c>
      <c r="F16" s="2" t="n">
        <v>0.8975</v>
      </c>
      <c r="G16" s="2" t="n">
        <v>0.9788</v>
      </c>
      <c r="H16" s="2" t="n">
        <v>0.9246</v>
      </c>
      <c r="I16" s="2" t="n">
        <v>1.0014</v>
      </c>
      <c r="J16" s="2" t="n">
        <v>0.946</v>
      </c>
      <c r="K16" s="2" t="n">
        <v>1.0459</v>
      </c>
      <c r="L16" s="2" t="n">
        <v>1.002</v>
      </c>
      <c r="M16" s="2" t="n">
        <v>0.9285</v>
      </c>
      <c r="N16" s="2" t="n">
        <f aca="false">AVERAGE(B16:M16)</f>
        <v>0.9961</v>
      </c>
    </row>
    <row r="17" customFormat="false" ht="12.75" hidden="false" customHeight="false" outlineLevel="0" collapsed="false">
      <c r="A17" s="1" t="s">
        <v>11</v>
      </c>
      <c r="B17" s="2" t="n">
        <v>1.1299</v>
      </c>
      <c r="C17" s="2" t="n">
        <v>1.1016</v>
      </c>
      <c r="D17" s="2" t="n">
        <v>1.0348</v>
      </c>
      <c r="E17" s="2" t="n">
        <v>0.9944</v>
      </c>
      <c r="F17" s="2" t="n">
        <v>1.001</v>
      </c>
      <c r="G17" s="2" t="n">
        <v>0.9655</v>
      </c>
      <c r="H17" s="2" t="n">
        <v>0.8561</v>
      </c>
      <c r="I17" s="2" t="n">
        <v>0.881</v>
      </c>
      <c r="J17" s="2" t="n">
        <v>0.98</v>
      </c>
      <c r="K17" s="2" t="n">
        <v>0.9283</v>
      </c>
      <c r="L17" s="2" t="n">
        <v>0.9822</v>
      </c>
      <c r="M17" s="2" t="n">
        <v>0.954</v>
      </c>
      <c r="N17" s="2" t="n">
        <f aca="false">AVERAGE(B17:M17)</f>
        <v>0.984066666666667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99</v>
      </c>
      <c r="D18" s="2" t="n">
        <v>1.0016</v>
      </c>
      <c r="E18" s="2" t="n">
        <v>0.9892</v>
      </c>
      <c r="F18" s="2" t="n">
        <v>0.9524</v>
      </c>
      <c r="G18" s="2" t="n">
        <v>0.8745</v>
      </c>
      <c r="H18" s="2" t="n">
        <v>0.9084</v>
      </c>
      <c r="I18" s="2" t="n">
        <v>0.8843</v>
      </c>
      <c r="J18" s="2" t="n">
        <v>0.8229</v>
      </c>
      <c r="K18" s="2" t="n">
        <v>0.8525</v>
      </c>
      <c r="L18" s="2" t="n">
        <v>1.0564</v>
      </c>
      <c r="M18" s="2" t="n">
        <v>1.0162</v>
      </c>
      <c r="N18" s="2" t="n">
        <f aca="false">AVERAGE(B18:M18)</f>
        <v>0.945691666666667</v>
      </c>
    </row>
    <row r="19" customFormat="false" ht="12.75" hidden="false" customHeight="false" outlineLevel="0" collapsed="false">
      <c r="A19" s="1" t="s">
        <v>6</v>
      </c>
      <c r="B19" s="2" t="n">
        <v>0.9522</v>
      </c>
      <c r="C19" s="2" t="n">
        <v>1.0071</v>
      </c>
      <c r="D19" s="2" t="n">
        <v>0.8669</v>
      </c>
      <c r="E19" s="2" t="n">
        <v>0.8777</v>
      </c>
      <c r="F19" s="2" t="n">
        <v>0.8791</v>
      </c>
      <c r="G19" s="2" t="n">
        <v>0.8812</v>
      </c>
      <c r="H19" s="2" t="n">
        <v>0.8373</v>
      </c>
      <c r="I19" s="2" t="n">
        <v>0.9001</v>
      </c>
      <c r="J19" s="2" t="n">
        <v>0.8445</v>
      </c>
      <c r="K19" s="2" t="n">
        <v>0.7929</v>
      </c>
      <c r="L19" s="2" t="n">
        <v>0.8208</v>
      </c>
      <c r="M19" s="2" t="n">
        <v>0.8591</v>
      </c>
      <c r="N19" s="2" t="n">
        <f aca="false">AVERAGE(B19:M19)</f>
        <v>0.876575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3</v>
      </c>
      <c r="O22" s="1" t="s">
        <v>27</v>
      </c>
      <c r="R22" s="1" t="s">
        <v>28</v>
      </c>
      <c r="S22" s="1"/>
    </row>
    <row r="23" customFormat="false" ht="12.75" hidden="false" customHeight="false" outlineLevel="0" collapsed="false">
      <c r="A23" s="1" t="s">
        <v>7</v>
      </c>
      <c r="B23" s="2" t="n">
        <v>2.0226</v>
      </c>
      <c r="C23" s="2" t="n">
        <v>1.8302</v>
      </c>
      <c r="D23" s="2" t="n">
        <v>1.9888</v>
      </c>
      <c r="E23" s="2" t="n">
        <v>1.6429</v>
      </c>
      <c r="F23" s="2" t="n">
        <v>1.523</v>
      </c>
      <c r="G23" s="2" t="n">
        <v>1.7013</v>
      </c>
      <c r="H23" s="2" t="n">
        <v>1.3307</v>
      </c>
      <c r="I23" s="2" t="n">
        <v>1.3895</v>
      </c>
      <c r="J23" s="2" t="n">
        <v>1.3449</v>
      </c>
      <c r="K23" s="2" t="n">
        <v>1.4256</v>
      </c>
      <c r="L23" s="2" t="n">
        <v>1.5084</v>
      </c>
      <c r="M23" s="2" t="n">
        <v>1.5233</v>
      </c>
      <c r="N23" s="2" t="n">
        <f aca="false">AVERAGE(B23:M23)</f>
        <v>1.6026</v>
      </c>
      <c r="O23" s="3" t="n">
        <f aca="false">LN(M23/B23)/11</f>
        <v>-0.0257731616659468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3</v>
      </c>
      <c r="B24" s="2" t="n">
        <v>1.4764</v>
      </c>
      <c r="C24" s="2" t="n">
        <v>1.6793</v>
      </c>
      <c r="D24" s="2" t="n">
        <v>1.7385</v>
      </c>
      <c r="E24" s="2" t="n">
        <v>1.518</v>
      </c>
      <c r="F24" s="2" t="n">
        <v>1.6407</v>
      </c>
      <c r="G24" s="2" t="n">
        <v>1.634</v>
      </c>
      <c r="H24" s="2" t="n">
        <v>1.3816</v>
      </c>
      <c r="I24" s="2" t="n">
        <v>1.2876</v>
      </c>
      <c r="J24" s="2" t="n">
        <v>1.3835</v>
      </c>
      <c r="K24" s="2" t="n">
        <v>1.3583</v>
      </c>
      <c r="L24" s="2" t="n">
        <v>1.6906</v>
      </c>
      <c r="M24" s="2" t="n">
        <v>1.5717</v>
      </c>
      <c r="N24" s="2" t="n">
        <f aca="false">AVERAGE(B24:M24)</f>
        <v>1.53001666666667</v>
      </c>
      <c r="O24" s="3" t="n">
        <f aca="false">LN(M24/B24)/11</f>
        <v>0.00568646762967639</v>
      </c>
      <c r="Q24" s="1" t="str">
        <f aca="false">A24</f>
        <v>PCR</v>
      </c>
      <c r="R24" s="2" t="n">
        <f aca="false">N24/N$23</f>
        <v>0.954709014518075</v>
      </c>
      <c r="S24" s="4"/>
    </row>
    <row r="25" customFormat="false" ht="12.75" hidden="false" customHeight="false" outlineLevel="0" collapsed="false">
      <c r="A25" s="1" t="s">
        <v>14</v>
      </c>
      <c r="B25" s="2" t="n">
        <v>1.7319</v>
      </c>
      <c r="C25" s="2" t="n">
        <v>1.8198</v>
      </c>
      <c r="D25" s="2" t="n">
        <v>1.7847</v>
      </c>
      <c r="E25" s="2" t="n">
        <v>1.6637</v>
      </c>
      <c r="F25" s="2" t="n">
        <v>1.592</v>
      </c>
      <c r="G25" s="2" t="n">
        <v>1.3107</v>
      </c>
      <c r="H25" s="2" t="n">
        <v>1.3281</v>
      </c>
      <c r="I25" s="2" t="n">
        <v>1.2387</v>
      </c>
      <c r="J25" s="2" t="n">
        <v>1.177</v>
      </c>
      <c r="K25" s="2" t="n">
        <v>1.1832</v>
      </c>
      <c r="L25" s="2" t="n">
        <v>1.3886</v>
      </c>
      <c r="M25" s="2" t="n">
        <v>1.1946</v>
      </c>
      <c r="N25" s="2" t="n">
        <f aca="false">AVERAGE(B25:M25)</f>
        <v>1.45108333333333</v>
      </c>
      <c r="O25" s="3" t="n">
        <f aca="false">LN(M25/B25)/11</f>
        <v>-0.033764333676072</v>
      </c>
      <c r="Q25" s="1" t="str">
        <f aca="false">A25</f>
        <v>SAP</v>
      </c>
      <c r="R25" s="2" t="n">
        <f aca="false">N25/N$23</f>
        <v>0.905455717791922</v>
      </c>
      <c r="S25" s="4"/>
    </row>
    <row r="26" customFormat="false" ht="12.75" hidden="false" customHeight="false" outlineLevel="0" collapsed="false">
      <c r="A26" s="1" t="s">
        <v>16</v>
      </c>
      <c r="B26" s="2" t="n">
        <v>1.334</v>
      </c>
      <c r="C26" s="2" t="n">
        <v>1.2867</v>
      </c>
      <c r="D26" s="2" t="n">
        <v>1.2864</v>
      </c>
      <c r="E26" s="2" t="n">
        <v>1.1196</v>
      </c>
      <c r="F26" s="2" t="n">
        <v>0.9574</v>
      </c>
      <c r="G26" s="2" t="n">
        <v>1.0968</v>
      </c>
      <c r="H26" s="2" t="n">
        <v>0.9811</v>
      </c>
      <c r="I26" s="2" t="n">
        <v>1.2473</v>
      </c>
      <c r="J26" s="2" t="n">
        <v>1.1531</v>
      </c>
      <c r="K26" s="2" t="n">
        <v>1.4451</v>
      </c>
      <c r="L26" s="2" t="n">
        <v>1.3399</v>
      </c>
      <c r="M26" s="2" t="n">
        <v>1.0367</v>
      </c>
      <c r="N26" s="2" t="n">
        <f aca="false">AVERAGE(B26:M26)</f>
        <v>1.19034166666667</v>
      </c>
      <c r="O26" s="3" t="n">
        <f aca="false">LN(M26/B26)/11</f>
        <v>-0.0229217596496821</v>
      </c>
      <c r="Q26" s="1" t="str">
        <f aca="false">A26</f>
        <v>TND</v>
      </c>
      <c r="R26" s="2" t="n">
        <f aca="false">N26/N$23</f>
        <v>0.742756562253006</v>
      </c>
      <c r="S26" s="4"/>
    </row>
    <row r="27" customFormat="false" ht="12.75" hidden="false" customHeight="false" outlineLevel="0" collapsed="false">
      <c r="A27" s="1" t="s">
        <v>17</v>
      </c>
      <c r="B27" s="2" t="n">
        <v>1.166</v>
      </c>
      <c r="C27" s="2" t="n">
        <v>1.2408</v>
      </c>
      <c r="D27" s="2" t="n">
        <v>1.263</v>
      </c>
      <c r="E27" s="2" t="n">
        <v>1.2846</v>
      </c>
      <c r="F27" s="2" t="n">
        <v>1.251</v>
      </c>
      <c r="G27" s="2" t="n">
        <v>1.0148</v>
      </c>
      <c r="H27" s="2" t="n">
        <v>0.9821</v>
      </c>
      <c r="I27" s="2" t="n">
        <v>1.1116</v>
      </c>
      <c r="J27" s="2" t="n">
        <v>1.0769</v>
      </c>
      <c r="K27" s="2" t="n">
        <v>1.1606</v>
      </c>
      <c r="L27" s="2" t="n">
        <v>1.0369</v>
      </c>
      <c r="M27" s="2" t="n">
        <v>1.1378</v>
      </c>
      <c r="N27" s="2" t="n">
        <f aca="false">AVERAGE(B27:M27)</f>
        <v>1.14384166666667</v>
      </c>
      <c r="O27" s="3" t="n">
        <f aca="false">LN(M27/B27)/11</f>
        <v>-0.00222568314489916</v>
      </c>
      <c r="Q27" s="1" t="str">
        <f aca="false">A27</f>
        <v>UED</v>
      </c>
      <c r="R27" s="2" t="n">
        <f aca="false">N27/N$23</f>
        <v>0.713741212196847</v>
      </c>
      <c r="S27" s="4"/>
    </row>
    <row r="28" customFormat="false" ht="12.75" hidden="false" customHeight="false" outlineLevel="0" collapsed="false">
      <c r="A28" s="1" t="s">
        <v>9</v>
      </c>
      <c r="B28" s="2" t="n">
        <v>1.1855</v>
      </c>
      <c r="C28" s="2" t="n">
        <v>1.1384</v>
      </c>
      <c r="D28" s="2" t="n">
        <v>1.099</v>
      </c>
      <c r="E28" s="2" t="n">
        <v>1.1086</v>
      </c>
      <c r="F28" s="2" t="n">
        <v>1.1296</v>
      </c>
      <c r="G28" s="2" t="n">
        <v>1.0441</v>
      </c>
      <c r="H28" s="2" t="n">
        <v>1.0005</v>
      </c>
      <c r="I28" s="2" t="n">
        <v>0.9332</v>
      </c>
      <c r="J28" s="2" t="n">
        <v>1.0151</v>
      </c>
      <c r="K28" s="2" t="n">
        <v>0.9845</v>
      </c>
      <c r="L28" s="2" t="n">
        <v>1.1313</v>
      </c>
      <c r="M28" s="2" t="n">
        <v>1.154</v>
      </c>
      <c r="N28" s="2" t="n">
        <f aca="false">AVERAGE(B28:M28)</f>
        <v>1.07698333333333</v>
      </c>
      <c r="O28" s="3" t="n">
        <f aca="false">LN(M28/B28)/11</f>
        <v>-0.00244822349431049</v>
      </c>
      <c r="Q28" s="1" t="str">
        <f aca="false">A28</f>
        <v>ENX</v>
      </c>
      <c r="R28" s="2" t="n">
        <f aca="false">N28/N$23</f>
        <v>0.672022546694954</v>
      </c>
      <c r="S28" s="4"/>
    </row>
    <row r="29" customFormat="false" ht="12.75" hidden="false" customHeight="false" outlineLevel="0" collapsed="false">
      <c r="A29" s="1" t="s">
        <v>15</v>
      </c>
      <c r="B29" s="2" t="n">
        <v>1.3892</v>
      </c>
      <c r="C29" s="2" t="n">
        <v>1.1855</v>
      </c>
      <c r="D29" s="2" t="n">
        <v>1.2122</v>
      </c>
      <c r="E29" s="2" t="n">
        <v>1.0052</v>
      </c>
      <c r="F29" s="2" t="n">
        <v>1.1277</v>
      </c>
      <c r="G29" s="2" t="n">
        <v>1.0985</v>
      </c>
      <c r="H29" s="2" t="n">
        <v>1.0727</v>
      </c>
      <c r="I29" s="2" t="n">
        <v>0.964</v>
      </c>
      <c r="J29" s="2" t="n">
        <v>0.9171</v>
      </c>
      <c r="K29" s="2" t="n">
        <v>0.898</v>
      </c>
      <c r="L29" s="2" t="n">
        <v>0.8033</v>
      </c>
      <c r="M29" s="2" t="n">
        <v>0.9935</v>
      </c>
      <c r="N29" s="2" t="n">
        <f aca="false">AVERAGE(B29:M29)</f>
        <v>1.055575</v>
      </c>
      <c r="O29" s="3" t="n">
        <f aca="false">LN(M29/B29)/11</f>
        <v>-0.0304772053525498</v>
      </c>
      <c r="Q29" s="1" t="str">
        <f aca="false">A29</f>
        <v>AND</v>
      </c>
      <c r="R29" s="2" t="n">
        <f aca="false">N29/N$23</f>
        <v>0.658664045925371</v>
      </c>
      <c r="S29" s="4"/>
    </row>
    <row r="30" customFormat="false" ht="12.75" hidden="false" customHeight="false" outlineLevel="0" collapsed="false">
      <c r="A30" s="1" t="s">
        <v>8</v>
      </c>
      <c r="B30" s="2" t="n">
        <v>1.1685</v>
      </c>
      <c r="C30" s="2" t="n">
        <v>1.0988</v>
      </c>
      <c r="D30" s="2" t="n">
        <v>0.903</v>
      </c>
      <c r="E30" s="2" t="n">
        <v>1.0119</v>
      </c>
      <c r="F30" s="2" t="n">
        <v>1.0838</v>
      </c>
      <c r="G30" s="2" t="n">
        <v>1.0522</v>
      </c>
      <c r="H30" s="2" t="n">
        <v>1.0094</v>
      </c>
      <c r="I30" s="2" t="n">
        <v>1.1156</v>
      </c>
      <c r="J30" s="2" t="n">
        <v>1.0222</v>
      </c>
      <c r="K30" s="2" t="n">
        <v>0.9974</v>
      </c>
      <c r="L30" s="2" t="n">
        <v>0.947</v>
      </c>
      <c r="M30" s="2" t="n">
        <v>1.0777</v>
      </c>
      <c r="N30" s="2" t="n">
        <f aca="false">AVERAGE(B30:M30)</f>
        <v>1.040625</v>
      </c>
      <c r="O30" s="3" t="n">
        <f aca="false">LN(M30/B30)/11</f>
        <v>-0.00735379403419333</v>
      </c>
      <c r="Q30" s="1" t="str">
        <f aca="false">A30</f>
        <v>END</v>
      </c>
      <c r="R30" s="2" t="n">
        <f aca="false">N30/N$23</f>
        <v>0.649335454885811</v>
      </c>
      <c r="S30" s="4"/>
    </row>
    <row r="31" customFormat="false" ht="12.75" hidden="false" customHeight="false" outlineLevel="0" collapsed="false">
      <c r="A31" s="1" t="s">
        <v>12</v>
      </c>
      <c r="B31" s="2" t="n">
        <v>0.969</v>
      </c>
      <c r="C31" s="2" t="n">
        <v>0.9519</v>
      </c>
      <c r="D31" s="2" t="n">
        <v>1.2271</v>
      </c>
      <c r="E31" s="2" t="n">
        <v>1.1309</v>
      </c>
      <c r="F31" s="2" t="n">
        <v>0.9884</v>
      </c>
      <c r="G31" s="2" t="n">
        <v>1.0203</v>
      </c>
      <c r="H31" s="2" t="n">
        <v>0.9104</v>
      </c>
      <c r="I31" s="2" t="n">
        <v>0.9334</v>
      </c>
      <c r="J31" s="2" t="n">
        <v>0.9457</v>
      </c>
      <c r="K31" s="2" t="n">
        <v>0.9489</v>
      </c>
      <c r="L31" s="2" t="n">
        <v>0.9121</v>
      </c>
      <c r="M31" s="2" t="n">
        <v>0.8875</v>
      </c>
      <c r="N31" s="2" t="n">
        <f aca="false">AVERAGE(B31:M31)</f>
        <v>0.985466666666667</v>
      </c>
      <c r="O31" s="3" t="n">
        <f aca="false">LN(M31/B31)/11</f>
        <v>-0.00798691732192686</v>
      </c>
      <c r="Q31" s="1" t="str">
        <f aca="false">A31</f>
        <v>JEN</v>
      </c>
      <c r="R31" s="2" t="n">
        <f aca="false">N31/N$23</f>
        <v>0.614917425849661</v>
      </c>
      <c r="S31" s="4"/>
    </row>
    <row r="32" customFormat="false" ht="12.75" hidden="false" customHeight="false" outlineLevel="0" collapsed="false">
      <c r="A32" s="1" t="s">
        <v>11</v>
      </c>
      <c r="B32" s="2" t="n">
        <v>1.0974</v>
      </c>
      <c r="C32" s="2" t="n">
        <v>1.0011</v>
      </c>
      <c r="D32" s="2" t="n">
        <v>0.853</v>
      </c>
      <c r="E32" s="2" t="n">
        <v>0.8794</v>
      </c>
      <c r="F32" s="2" t="n">
        <v>0.8847</v>
      </c>
      <c r="G32" s="2" t="n">
        <v>0.8726</v>
      </c>
      <c r="H32" s="2" t="n">
        <v>0.7028</v>
      </c>
      <c r="I32" s="2" t="n">
        <v>0.788</v>
      </c>
      <c r="J32" s="2" t="n">
        <v>0.8998</v>
      </c>
      <c r="K32" s="2" t="n">
        <v>0.8958</v>
      </c>
      <c r="L32" s="2" t="n">
        <v>1.1263</v>
      </c>
      <c r="M32" s="2" t="n">
        <v>1.1027</v>
      </c>
      <c r="N32" s="2" t="n">
        <f aca="false">AVERAGE(B32:M32)</f>
        <v>0.9253</v>
      </c>
      <c r="O32" s="3" t="n">
        <f aca="false">LN(M32/B32)/11</f>
        <v>0.000437997467250717</v>
      </c>
      <c r="Q32" s="1" t="str">
        <f aca="false">A32</f>
        <v>ESS</v>
      </c>
      <c r="R32" s="2" t="n">
        <f aca="false">N32/N$23</f>
        <v>0.577374266816423</v>
      </c>
      <c r="S32" s="4"/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943</v>
      </c>
      <c r="D33" s="2" t="n">
        <v>0.9782</v>
      </c>
      <c r="E33" s="2" t="n">
        <v>0.9583</v>
      </c>
      <c r="F33" s="2" t="n">
        <v>0.8669</v>
      </c>
      <c r="G33" s="2" t="n">
        <v>0.753</v>
      </c>
      <c r="H33" s="2" t="n">
        <v>0.7584</v>
      </c>
      <c r="I33" s="2" t="n">
        <v>0.7054</v>
      </c>
      <c r="J33" s="2" t="n">
        <v>0.6267</v>
      </c>
      <c r="K33" s="2" t="n">
        <v>0.6741</v>
      </c>
      <c r="L33" s="2" t="n">
        <v>1.2482</v>
      </c>
      <c r="M33" s="2" t="n">
        <v>1.103</v>
      </c>
      <c r="N33" s="2" t="n">
        <f aca="false">AVERAGE(B33:M33)</f>
        <v>0.888875</v>
      </c>
      <c r="O33" s="3" t="n">
        <f aca="false">LN(M33/B33)/11</f>
        <v>0.00891215820648776</v>
      </c>
      <c r="Q33" s="1" t="str">
        <f aca="false">A33</f>
        <v>ACT</v>
      </c>
      <c r="R33" s="2" t="n">
        <f aca="false">N33/N$23</f>
        <v>0.554645575939099</v>
      </c>
      <c r="S33" s="4"/>
    </row>
    <row r="34" customFormat="false" ht="12.75" hidden="false" customHeight="false" outlineLevel="0" collapsed="false">
      <c r="A34" s="1" t="s">
        <v>10</v>
      </c>
      <c r="B34" s="2" t="n">
        <v>0.7114</v>
      </c>
      <c r="C34" s="2" t="n">
        <v>0.9214</v>
      </c>
      <c r="D34" s="2" t="n">
        <v>0.8431</v>
      </c>
      <c r="E34" s="2" t="n">
        <v>0.8529</v>
      </c>
      <c r="F34" s="2" t="n">
        <v>0.8935</v>
      </c>
      <c r="G34" s="2" t="n">
        <v>0.7585</v>
      </c>
      <c r="H34" s="2" t="n">
        <v>0.7724</v>
      </c>
      <c r="I34" s="2" t="n">
        <v>0.9992</v>
      </c>
      <c r="J34" s="2" t="n">
        <v>1.032</v>
      </c>
      <c r="K34" s="2" t="n">
        <v>0.8696</v>
      </c>
      <c r="L34" s="2" t="n">
        <v>0.8565</v>
      </c>
      <c r="M34" s="2" t="n">
        <v>0.999</v>
      </c>
      <c r="N34" s="2" t="n">
        <f aca="false">AVERAGE(B34:M34)</f>
        <v>0.875791666666667</v>
      </c>
      <c r="O34" s="3" t="n">
        <f aca="false">LN(M34/B34)/11</f>
        <v>0.0308654471940181</v>
      </c>
      <c r="Q34" s="1" t="str">
        <f aca="false">A34</f>
        <v>ERG</v>
      </c>
      <c r="R34" s="2" t="n">
        <f aca="false">N34/N$23</f>
        <v>0.546481758808603</v>
      </c>
      <c r="S34" s="4"/>
    </row>
    <row r="35" customFormat="false" ht="12.75" hidden="false" customHeight="false" outlineLevel="0" collapsed="false">
      <c r="A35" s="1" t="s">
        <v>6</v>
      </c>
      <c r="B35" s="2" t="n">
        <v>0.791</v>
      </c>
      <c r="C35" s="2" t="n">
        <v>0.9416</v>
      </c>
      <c r="D35" s="2" t="n">
        <v>0.6584</v>
      </c>
      <c r="E35" s="2" t="n">
        <v>0.7223</v>
      </c>
      <c r="F35" s="2" t="n">
        <v>0.6699</v>
      </c>
      <c r="G35" s="2" t="n">
        <v>0.7006</v>
      </c>
      <c r="H35" s="2" t="n">
        <v>0.6431</v>
      </c>
      <c r="I35" s="2" t="n">
        <v>0.8178</v>
      </c>
      <c r="J35" s="2" t="n">
        <v>0.7254</v>
      </c>
      <c r="K35" s="2" t="n">
        <v>0.6248</v>
      </c>
      <c r="L35" s="2" t="n">
        <v>0.6977</v>
      </c>
      <c r="M35" s="2" t="n">
        <v>0.7894</v>
      </c>
      <c r="N35" s="2" t="n">
        <f aca="false">AVERAGE(B35:M35)</f>
        <v>0.731833333333333</v>
      </c>
      <c r="O35" s="3" t="n">
        <f aca="false">LN(M35/B35)/11</f>
        <v>-0.000184073139900656</v>
      </c>
      <c r="Q35" s="1" t="str">
        <f aca="false">A35</f>
        <v>AGD</v>
      </c>
      <c r="R35" s="2" t="n">
        <f aca="false">N35/N$23</f>
        <v>0.456653770955531</v>
      </c>
      <c r="S35" s="4"/>
    </row>
    <row r="37" customFormat="false" ht="12.75" hidden="false" customHeight="false" outlineLevel="0" collapsed="false">
      <c r="A37" s="1" t="s">
        <v>29</v>
      </c>
      <c r="P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3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7</v>
      </c>
      <c r="B39" s="2" t="n">
        <v>1.5677</v>
      </c>
      <c r="C39" s="2" t="n">
        <v>1.5827</v>
      </c>
      <c r="D39" s="2" t="n">
        <v>1.6273</v>
      </c>
      <c r="E39" s="2" t="n">
        <v>1.5596</v>
      </c>
      <c r="F39" s="2" t="n">
        <v>1.5528</v>
      </c>
      <c r="G39" s="2" t="n">
        <v>1.5792</v>
      </c>
      <c r="H39" s="2" t="n">
        <v>1.5225</v>
      </c>
      <c r="I39" s="2" t="n">
        <v>1.5124</v>
      </c>
      <c r="J39" s="2" t="n">
        <v>1.4775</v>
      </c>
      <c r="K39" s="2" t="n">
        <v>1.4936</v>
      </c>
      <c r="L39" s="2" t="n">
        <v>1.4914</v>
      </c>
      <c r="M39" s="2" t="n">
        <v>1.5104</v>
      </c>
      <c r="N39" s="2" t="n">
        <f aca="false">AVERAGE(B39:M39)</f>
        <v>1.53975833333333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4</v>
      </c>
      <c r="B40" s="2" t="n">
        <v>1.524</v>
      </c>
      <c r="C40" s="2" t="n">
        <v>1.4383</v>
      </c>
      <c r="D40" s="2" t="n">
        <v>1.5497</v>
      </c>
      <c r="E40" s="2" t="n">
        <v>1.5494</v>
      </c>
      <c r="F40" s="2" t="n">
        <v>1.4332</v>
      </c>
      <c r="G40" s="2" t="n">
        <v>1.4491</v>
      </c>
      <c r="H40" s="2" t="n">
        <v>1.473</v>
      </c>
      <c r="I40" s="2" t="n">
        <v>1.4359</v>
      </c>
      <c r="J40" s="2" t="n">
        <v>1.3801</v>
      </c>
      <c r="K40" s="2" t="n">
        <v>1.4297</v>
      </c>
      <c r="L40" s="2" t="n">
        <v>1.3923</v>
      </c>
      <c r="M40" s="2" t="n">
        <v>1.374</v>
      </c>
      <c r="N40" s="2" t="n">
        <f aca="false">AVERAGE(B40:M40)</f>
        <v>1.45239166666667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7</v>
      </c>
      <c r="B41" s="2" t="n">
        <v>1.444</v>
      </c>
      <c r="C41" s="2" t="n">
        <v>1.4098</v>
      </c>
      <c r="D41" s="2" t="n">
        <v>1.397</v>
      </c>
      <c r="E41" s="2" t="n">
        <v>1.4237</v>
      </c>
      <c r="F41" s="2" t="n">
        <v>1.4074</v>
      </c>
      <c r="G41" s="2" t="n">
        <v>1.3878</v>
      </c>
      <c r="H41" s="2" t="n">
        <v>1.3017</v>
      </c>
      <c r="I41" s="2" t="n">
        <v>1.2941</v>
      </c>
      <c r="J41" s="2" t="n">
        <v>1.2673</v>
      </c>
      <c r="K41" s="2" t="n">
        <v>1.2824</v>
      </c>
      <c r="L41" s="2" t="n">
        <v>1.329</v>
      </c>
      <c r="M41" s="2" t="n">
        <v>1.3348</v>
      </c>
      <c r="N41" s="2" t="n">
        <f aca="false">AVERAGE(B41:M41)</f>
        <v>1.356583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2</v>
      </c>
      <c r="B42" s="2" t="n">
        <v>1.302</v>
      </c>
      <c r="C42" s="2" t="n">
        <v>1.3372</v>
      </c>
      <c r="D42" s="2" t="n">
        <v>1.3414</v>
      </c>
      <c r="E42" s="2" t="n">
        <v>1.3175</v>
      </c>
      <c r="F42" s="2" t="n">
        <v>1.3481</v>
      </c>
      <c r="G42" s="2" t="n">
        <v>1.3308</v>
      </c>
      <c r="H42" s="2" t="n">
        <v>1.3325</v>
      </c>
      <c r="I42" s="2" t="n">
        <v>1.2858</v>
      </c>
      <c r="J42" s="2" t="n">
        <v>1.2602</v>
      </c>
      <c r="K42" s="2" t="n">
        <v>1.2579</v>
      </c>
      <c r="L42" s="2" t="n">
        <v>1.2407</v>
      </c>
      <c r="M42" s="2" t="n">
        <v>1.2671</v>
      </c>
      <c r="N42" s="2" t="n">
        <f aca="false">AVERAGE(B42:M42)</f>
        <v>1.301766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9</v>
      </c>
      <c r="B43" s="2" t="n">
        <v>1.2363</v>
      </c>
      <c r="C43" s="2" t="n">
        <v>1.2926</v>
      </c>
      <c r="D43" s="2" t="n">
        <v>1.2388</v>
      </c>
      <c r="E43" s="2" t="n">
        <v>1.2468</v>
      </c>
      <c r="F43" s="2" t="n">
        <v>1.2387</v>
      </c>
      <c r="G43" s="2" t="n">
        <v>1.218</v>
      </c>
      <c r="H43" s="2" t="n">
        <v>1.2207</v>
      </c>
      <c r="I43" s="2" t="n">
        <v>1.196</v>
      </c>
      <c r="J43" s="2" t="n">
        <v>1.175</v>
      </c>
      <c r="K43" s="2" t="n">
        <v>1.1406</v>
      </c>
      <c r="L43" s="2" t="n">
        <v>1.1488</v>
      </c>
      <c r="M43" s="2" t="n">
        <v>1.1638</v>
      </c>
      <c r="N43" s="2" t="n">
        <f aca="false">AVERAGE(B43:M43)</f>
        <v>1.209675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10</v>
      </c>
      <c r="B44" s="2" t="n">
        <v>1.1616</v>
      </c>
      <c r="C44" s="2" t="n">
        <v>1.2958</v>
      </c>
      <c r="D44" s="2" t="n">
        <v>1.2445</v>
      </c>
      <c r="E44" s="2" t="n">
        <v>1.1718</v>
      </c>
      <c r="F44" s="2" t="n">
        <v>1.1615</v>
      </c>
      <c r="G44" s="2" t="n">
        <v>1.196</v>
      </c>
      <c r="H44" s="2" t="n">
        <v>1.2116</v>
      </c>
      <c r="I44" s="2" t="n">
        <v>1.2493</v>
      </c>
      <c r="J44" s="2" t="n">
        <v>1.2412</v>
      </c>
      <c r="K44" s="2" t="n">
        <v>1.1711</v>
      </c>
      <c r="L44" s="2" t="n">
        <v>1.14</v>
      </c>
      <c r="M44" s="2" t="n">
        <v>1.1749</v>
      </c>
      <c r="N44" s="2" t="n">
        <f aca="false">AVERAGE(B44:M44)</f>
        <v>1.20160833333333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8</v>
      </c>
      <c r="B45" s="2" t="n">
        <v>1.3367</v>
      </c>
      <c r="C45" s="2" t="n">
        <v>1.2839</v>
      </c>
      <c r="D45" s="2" t="n">
        <v>1.2382</v>
      </c>
      <c r="E45" s="2" t="n">
        <v>1.2324</v>
      </c>
      <c r="F45" s="2" t="n">
        <v>1.2331</v>
      </c>
      <c r="G45" s="2" t="n">
        <v>1.232</v>
      </c>
      <c r="H45" s="2" t="n">
        <v>1.1677</v>
      </c>
      <c r="I45" s="2" t="n">
        <v>1.1111</v>
      </c>
      <c r="J45" s="2" t="n">
        <v>1.1029</v>
      </c>
      <c r="K45" s="2" t="n">
        <v>1.076</v>
      </c>
      <c r="L45" s="2" t="n">
        <v>1.0744</v>
      </c>
      <c r="M45" s="2" t="n">
        <v>1.1053</v>
      </c>
      <c r="N45" s="2" t="n">
        <f aca="false">AVERAGE(B45:M45)</f>
        <v>1.18280833333333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3</v>
      </c>
      <c r="B46" s="2" t="n">
        <v>1.1071</v>
      </c>
      <c r="C46" s="2" t="n">
        <v>1.0815</v>
      </c>
      <c r="D46" s="2" t="n">
        <v>1.1167</v>
      </c>
      <c r="E46" s="2" t="n">
        <v>1.0199</v>
      </c>
      <c r="F46" s="2" t="n">
        <v>1.0161</v>
      </c>
      <c r="G46" s="2" t="n">
        <v>1.0695</v>
      </c>
      <c r="H46" s="2" t="n">
        <v>1.0738</v>
      </c>
      <c r="I46" s="2" t="n">
        <v>1.0364</v>
      </c>
      <c r="J46" s="2" t="n">
        <v>0.9805</v>
      </c>
      <c r="K46" s="2" t="n">
        <v>1.0192</v>
      </c>
      <c r="L46" s="2" t="n">
        <v>1.007</v>
      </c>
      <c r="M46" s="2" t="n">
        <v>1.0301</v>
      </c>
      <c r="N46" s="2" t="n">
        <f aca="false">AVERAGE(B46:M46)</f>
        <v>1.04648333333333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11</v>
      </c>
      <c r="B47" s="2" t="n">
        <v>1.1365</v>
      </c>
      <c r="C47" s="2" t="n">
        <v>1.153</v>
      </c>
      <c r="D47" s="2" t="n">
        <v>1.1564</v>
      </c>
      <c r="E47" s="2" t="n">
        <v>1.0603</v>
      </c>
      <c r="F47" s="2" t="n">
        <v>1.0714</v>
      </c>
      <c r="G47" s="2" t="n">
        <v>1.0206</v>
      </c>
      <c r="H47" s="2" t="n">
        <v>0.9612</v>
      </c>
      <c r="I47" s="2" t="n">
        <v>0.9367</v>
      </c>
      <c r="J47" s="2" t="n">
        <v>1.0267</v>
      </c>
      <c r="K47" s="2" t="n">
        <v>0.9374</v>
      </c>
      <c r="L47" s="2" t="n">
        <v>0.9116</v>
      </c>
      <c r="M47" s="2" t="n">
        <v>0.8854</v>
      </c>
      <c r="N47" s="2" t="n">
        <f aca="false">AVERAGE(B47:M47)</f>
        <v>1.02143333333333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15</v>
      </c>
      <c r="B48" s="2" t="n">
        <v>1.0227</v>
      </c>
      <c r="C48" s="2" t="n">
        <v>1.034</v>
      </c>
      <c r="D48" s="2" t="n">
        <v>1.1069</v>
      </c>
      <c r="E48" s="2" t="n">
        <v>1.014</v>
      </c>
      <c r="F48" s="2" t="n">
        <v>1.0752</v>
      </c>
      <c r="G48" s="2" t="n">
        <v>1.0488</v>
      </c>
      <c r="H48" s="2" t="n">
        <v>1.0437</v>
      </c>
      <c r="I48" s="2" t="n">
        <v>1.0217</v>
      </c>
      <c r="J48" s="2" t="n">
        <v>0.9765</v>
      </c>
      <c r="K48" s="2" t="n">
        <v>0.9591</v>
      </c>
      <c r="L48" s="2" t="n">
        <v>0.8767</v>
      </c>
      <c r="M48" s="2" t="n">
        <v>0.9565</v>
      </c>
      <c r="N48" s="2" t="n">
        <f aca="false">AVERAGE(B48:M48)</f>
        <v>1.011316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5</v>
      </c>
      <c r="B49" s="2" t="n">
        <v>1</v>
      </c>
      <c r="C49" s="2" t="n">
        <v>0.9809</v>
      </c>
      <c r="D49" s="2" t="n">
        <v>1.0169</v>
      </c>
      <c r="E49" s="2" t="n">
        <v>1.0042</v>
      </c>
      <c r="F49" s="2" t="n">
        <v>1.0091</v>
      </c>
      <c r="G49" s="2" t="n">
        <v>0.9585</v>
      </c>
      <c r="H49" s="2" t="n">
        <v>1.0162</v>
      </c>
      <c r="I49" s="2" t="n">
        <v>1.0197</v>
      </c>
      <c r="J49" s="2" t="n">
        <v>0.9929</v>
      </c>
      <c r="K49" s="2" t="n">
        <v>0.9936</v>
      </c>
      <c r="L49" s="2" t="n">
        <v>0.9892</v>
      </c>
      <c r="M49" s="2" t="n">
        <v>0.9868</v>
      </c>
      <c r="N49" s="2" t="n">
        <f aca="false">AVERAGE(B49:M49)</f>
        <v>0.997333333333333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6</v>
      </c>
      <c r="B50" s="2" t="n">
        <v>1.065</v>
      </c>
      <c r="C50" s="2" t="n">
        <v>1.0424</v>
      </c>
      <c r="D50" s="2" t="n">
        <v>1.0331</v>
      </c>
      <c r="E50" s="2" t="n">
        <v>0.989</v>
      </c>
      <c r="F50" s="2" t="n">
        <v>1.0407</v>
      </c>
      <c r="G50" s="2" t="n">
        <v>1.0151</v>
      </c>
      <c r="H50" s="2" t="n">
        <v>0.9844</v>
      </c>
      <c r="I50" s="2" t="n">
        <v>0.9702</v>
      </c>
      <c r="J50" s="2" t="n">
        <v>0.931</v>
      </c>
      <c r="K50" s="2" t="n">
        <v>0.9185</v>
      </c>
      <c r="L50" s="2" t="n">
        <v>0.9111</v>
      </c>
      <c r="M50" s="2" t="n">
        <v>0.9181</v>
      </c>
      <c r="N50" s="2" t="n">
        <f aca="false">AVERAGE(B50:M50)</f>
        <v>0.984883333333333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6</v>
      </c>
      <c r="B51" s="2" t="n">
        <v>1.0256</v>
      </c>
      <c r="C51" s="2" t="n">
        <v>0.9825</v>
      </c>
      <c r="D51" s="2" t="n">
        <v>0.9627</v>
      </c>
      <c r="E51" s="2" t="n">
        <v>0.8758</v>
      </c>
      <c r="F51" s="2" t="n">
        <v>0.864</v>
      </c>
      <c r="G51" s="2" t="n">
        <v>0.9262</v>
      </c>
      <c r="H51" s="2" t="n">
        <v>0.8928</v>
      </c>
      <c r="I51" s="2" t="n">
        <v>0.9092</v>
      </c>
      <c r="J51" s="2" t="n">
        <v>0.8475</v>
      </c>
      <c r="K51" s="2" t="n">
        <v>0.8934</v>
      </c>
      <c r="L51" s="2" t="n">
        <v>0.8736</v>
      </c>
      <c r="M51" s="2" t="n">
        <v>0.8657</v>
      </c>
      <c r="N51" s="2" t="n">
        <f aca="false">AVERAGE(B51:M51)</f>
        <v>0.909916666666667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99"/>
    <col collapsed="false" customWidth="true" hidden="false" outlineLevel="0" max="8" min="8" style="0" width="4.28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1" t="s">
        <v>30</v>
      </c>
    </row>
    <row r="3" s="1" customFormat="true" ht="12.75" hidden="false" customHeight="false" outlineLevel="0" collapsed="false">
      <c r="A3" s="1" t="s">
        <v>31</v>
      </c>
      <c r="E3" s="1" t="s">
        <v>31</v>
      </c>
      <c r="I3" s="1" t="s">
        <v>32</v>
      </c>
      <c r="M3" s="1" t="s">
        <v>32</v>
      </c>
    </row>
    <row r="4" s="1" customFormat="true" ht="12.75" hidden="false" customHeight="false" outlineLevel="0" collapsed="false">
      <c r="B4" s="1" t="s">
        <v>33</v>
      </c>
      <c r="F4" s="1" t="n">
        <v>2017</v>
      </c>
      <c r="J4" s="1" t="s">
        <v>33</v>
      </c>
      <c r="N4" s="1" t="n">
        <v>2017</v>
      </c>
    </row>
    <row r="5" s="1" customFormat="true" ht="12.75" hidden="false" customHeight="false" outlineLevel="0" collapsed="false">
      <c r="A5" s="1" t="s">
        <v>4</v>
      </c>
      <c r="B5" s="1" t="s">
        <v>28</v>
      </c>
      <c r="C5" s="1" t="s">
        <v>34</v>
      </c>
      <c r="E5" s="1" t="s">
        <v>4</v>
      </c>
      <c r="F5" s="1" t="s">
        <v>28</v>
      </c>
      <c r="G5" s="1" t="s">
        <v>34</v>
      </c>
      <c r="I5" s="1" t="s">
        <v>4</v>
      </c>
      <c r="J5" s="1" t="s">
        <v>28</v>
      </c>
      <c r="K5" s="1" t="s">
        <v>34</v>
      </c>
      <c r="M5" s="1" t="s">
        <v>4</v>
      </c>
      <c r="N5" s="1" t="s">
        <v>28</v>
      </c>
      <c r="O5" s="1" t="s">
        <v>34</v>
      </c>
    </row>
    <row r="6" customFormat="false" ht="12.75" hidden="false" customHeight="false" outlineLevel="0" collapsed="false">
      <c r="A6" s="0" t="s">
        <v>7</v>
      </c>
      <c r="B6" s="2" t="n">
        <v>1</v>
      </c>
      <c r="C6" s="5" t="n">
        <v>1</v>
      </c>
      <c r="E6" s="0" t="s">
        <v>13</v>
      </c>
      <c r="F6" s="2" t="n">
        <v>1</v>
      </c>
      <c r="G6" s="5" t="n">
        <v>1</v>
      </c>
      <c r="I6" s="0" t="s">
        <v>7</v>
      </c>
      <c r="J6" s="2" t="n">
        <v>1</v>
      </c>
      <c r="K6" s="5" t="n">
        <v>1</v>
      </c>
      <c r="M6" s="0" t="s">
        <v>13</v>
      </c>
      <c r="N6" s="2" t="n">
        <v>1</v>
      </c>
      <c r="O6" s="5" t="n">
        <v>1</v>
      </c>
    </row>
    <row r="7" customFormat="false" ht="12.75" hidden="false" customHeight="false" outlineLevel="0" collapsed="false">
      <c r="A7" s="0" t="s">
        <v>13</v>
      </c>
      <c r="B7" s="2" t="n">
        <v>0.959938303129723</v>
      </c>
      <c r="C7" s="5" t="n">
        <v>2</v>
      </c>
      <c r="E7" s="0" t="s">
        <v>7</v>
      </c>
      <c r="F7" s="2" t="n">
        <v>0.921538461538462</v>
      </c>
      <c r="G7" s="5" t="n">
        <v>2</v>
      </c>
      <c r="I7" s="0" t="s">
        <v>13</v>
      </c>
      <c r="J7" s="2" t="n">
        <v>0.954709014518075</v>
      </c>
      <c r="K7" s="5" t="n">
        <v>2</v>
      </c>
      <c r="M7" s="0" t="s">
        <v>7</v>
      </c>
      <c r="N7" s="2" t="n">
        <v>0.96920531908125</v>
      </c>
      <c r="O7" s="5" t="n">
        <v>2</v>
      </c>
    </row>
    <row r="8" customFormat="false" ht="12.75" hidden="false" customHeight="false" outlineLevel="0" collapsed="false">
      <c r="A8" s="0" t="s">
        <v>14</v>
      </c>
      <c r="B8" s="2" t="n">
        <v>0.898267225859036</v>
      </c>
      <c r="C8" s="5" t="n">
        <v>3</v>
      </c>
      <c r="E8" s="0" t="s">
        <v>14</v>
      </c>
      <c r="F8" s="2" t="n">
        <v>0.656373626373626</v>
      </c>
      <c r="G8" s="5" t="n">
        <v>3</v>
      </c>
      <c r="I8" s="0" t="s">
        <v>14</v>
      </c>
      <c r="J8" s="2" t="n">
        <v>0.905455717791922</v>
      </c>
      <c r="K8" s="5" t="n">
        <v>3</v>
      </c>
      <c r="M8" s="0" t="s">
        <v>14</v>
      </c>
      <c r="N8" s="2" t="n">
        <v>0.760068715403703</v>
      </c>
      <c r="O8" s="5" t="n">
        <v>3</v>
      </c>
    </row>
    <row r="9" customFormat="false" ht="12.75" hidden="false" customHeight="false" outlineLevel="0" collapsed="false">
      <c r="A9" s="0" t="s">
        <v>16</v>
      </c>
      <c r="B9" s="2" t="n">
        <v>0.736859753109347</v>
      </c>
      <c r="C9" s="5" t="n">
        <v>4</v>
      </c>
      <c r="E9" s="0" t="s">
        <v>17</v>
      </c>
      <c r="F9" s="2" t="n">
        <v>0.638736263736264</v>
      </c>
      <c r="G9" s="5" t="n">
        <v>4</v>
      </c>
      <c r="I9" s="0" t="s">
        <v>16</v>
      </c>
      <c r="J9" s="2" t="n">
        <v>0.742756562253006</v>
      </c>
      <c r="K9" s="5" t="n">
        <v>4</v>
      </c>
      <c r="M9" s="0" t="s">
        <v>9</v>
      </c>
      <c r="N9" s="2" t="n">
        <v>0.73423681364128</v>
      </c>
      <c r="O9" s="5" t="n">
        <v>4</v>
      </c>
    </row>
    <row r="10" customFormat="false" ht="12.75" hidden="false" customHeight="false" outlineLevel="0" collapsed="false">
      <c r="A10" s="0" t="s">
        <v>17</v>
      </c>
      <c r="B10" s="2" t="n">
        <v>0.709348932943343</v>
      </c>
      <c r="C10" s="5" t="n">
        <v>5</v>
      </c>
      <c r="E10" s="0" t="s">
        <v>9</v>
      </c>
      <c r="F10" s="2" t="n">
        <v>0.634065934065934</v>
      </c>
      <c r="G10" s="5" t="n">
        <v>5</v>
      </c>
      <c r="I10" s="0" t="s">
        <v>17</v>
      </c>
      <c r="J10" s="2" t="n">
        <v>0.713741212196847</v>
      </c>
      <c r="K10" s="5" t="n">
        <v>5</v>
      </c>
      <c r="M10" s="0" t="s">
        <v>17</v>
      </c>
      <c r="N10" s="2" t="n">
        <v>0.723929503085831</v>
      </c>
      <c r="O10" s="5" t="n">
        <v>5</v>
      </c>
    </row>
    <row r="11" customFormat="false" ht="12.75" hidden="false" customHeight="false" outlineLevel="0" collapsed="false">
      <c r="A11" s="0" t="s">
        <v>9</v>
      </c>
      <c r="B11" s="2" t="n">
        <v>0.666687301071442</v>
      </c>
      <c r="C11" s="5" t="n">
        <v>6</v>
      </c>
      <c r="E11" s="0" t="s">
        <v>5</v>
      </c>
      <c r="F11" s="2" t="n">
        <v>0.606043956043956</v>
      </c>
      <c r="G11" s="5" t="n">
        <v>6</v>
      </c>
      <c r="I11" s="0" t="s">
        <v>9</v>
      </c>
      <c r="J11" s="2" t="n">
        <v>0.672022546694954</v>
      </c>
      <c r="K11" s="5" t="n">
        <v>6</v>
      </c>
      <c r="M11" s="0" t="s">
        <v>5</v>
      </c>
      <c r="N11" s="2" t="n">
        <v>0.701787873003754</v>
      </c>
      <c r="O11" s="5" t="n">
        <v>6</v>
      </c>
    </row>
    <row r="12" customFormat="false" ht="12.75" hidden="false" customHeight="false" outlineLevel="0" collapsed="false">
      <c r="A12" s="0" t="s">
        <v>15</v>
      </c>
      <c r="B12" s="2" t="n">
        <v>0.653955873325389</v>
      </c>
      <c r="C12" s="5" t="n">
        <v>7</v>
      </c>
      <c r="E12" s="0" t="s">
        <v>11</v>
      </c>
      <c r="F12" s="2" t="n">
        <v>0.605879120879121</v>
      </c>
      <c r="G12" s="5" t="n">
        <v>7</v>
      </c>
      <c r="I12" s="0" t="s">
        <v>15</v>
      </c>
      <c r="J12" s="2" t="n">
        <v>0.658664045925371</v>
      </c>
      <c r="K12" s="5" t="n">
        <v>7</v>
      </c>
      <c r="M12" s="0" t="s">
        <v>11</v>
      </c>
      <c r="N12" s="2" t="n">
        <v>0.701596996882357</v>
      </c>
      <c r="O12" s="5" t="n">
        <v>7</v>
      </c>
    </row>
    <row r="13" customFormat="false" ht="12.75" hidden="false" customHeight="false" outlineLevel="0" collapsed="false">
      <c r="A13" s="0" t="s">
        <v>8</v>
      </c>
      <c r="B13" s="2" t="n">
        <v>0.644180324063327</v>
      </c>
      <c r="C13" s="5" t="n">
        <v>8</v>
      </c>
      <c r="E13" s="0" t="s">
        <v>8</v>
      </c>
      <c r="F13" s="2" t="n">
        <v>0.592142857142857</v>
      </c>
      <c r="G13" s="5" t="n">
        <v>8</v>
      </c>
      <c r="I13" s="0" t="s">
        <v>8</v>
      </c>
      <c r="J13" s="2" t="n">
        <v>0.649335454885811</v>
      </c>
      <c r="K13" s="5" t="n">
        <v>8</v>
      </c>
      <c r="M13" s="0" t="s">
        <v>8</v>
      </c>
      <c r="N13" s="2" t="n">
        <v>0.685690653432589</v>
      </c>
      <c r="O13" s="5" t="n">
        <v>8</v>
      </c>
    </row>
    <row r="14" customFormat="false" ht="12.75" hidden="false" customHeight="false" outlineLevel="0" collapsed="false">
      <c r="A14" s="0" t="s">
        <v>12</v>
      </c>
      <c r="B14" s="2" t="n">
        <v>0.610035542762225</v>
      </c>
      <c r="C14" s="5" t="n">
        <v>9</v>
      </c>
      <c r="E14" s="0" t="s">
        <v>15</v>
      </c>
      <c r="F14" s="2" t="n">
        <v>0.587142857142857</v>
      </c>
      <c r="G14" s="5" t="n">
        <v>9</v>
      </c>
      <c r="I14" s="0" t="s">
        <v>12</v>
      </c>
      <c r="J14" s="2" t="n">
        <v>0.614917425849661</v>
      </c>
      <c r="K14" s="5" t="n">
        <v>9</v>
      </c>
      <c r="M14" s="0" t="s">
        <v>16</v>
      </c>
      <c r="N14" s="2" t="n">
        <v>0.65960425017497</v>
      </c>
      <c r="O14" s="5" t="n">
        <v>9</v>
      </c>
    </row>
    <row r="15" customFormat="false" ht="12.75" hidden="false" customHeight="false" outlineLevel="0" collapsed="false">
      <c r="A15" s="0" t="s">
        <v>11</v>
      </c>
      <c r="B15" s="2" t="n">
        <v>0.572790442143708</v>
      </c>
      <c r="C15" s="5" t="n">
        <v>10</v>
      </c>
      <c r="E15" s="0" t="s">
        <v>16</v>
      </c>
      <c r="F15" s="2" t="n">
        <v>0.569615384615385</v>
      </c>
      <c r="G15" s="5" t="n">
        <v>10</v>
      </c>
      <c r="I15" s="0" t="s">
        <v>11</v>
      </c>
      <c r="J15" s="2" t="n">
        <v>0.577374266816423</v>
      </c>
      <c r="K15" s="5" t="n">
        <v>10</v>
      </c>
      <c r="M15" s="0" t="s">
        <v>10</v>
      </c>
      <c r="N15" s="2" t="n">
        <v>0.63561748425272</v>
      </c>
      <c r="O15" s="5" t="n">
        <v>10</v>
      </c>
    </row>
    <row r="16" customFormat="false" ht="12.75" hidden="false" customHeight="false" outlineLevel="0" collapsed="false">
      <c r="A16" s="0" t="s">
        <v>5</v>
      </c>
      <c r="B16" s="2" t="n">
        <v>0.550242196326044</v>
      </c>
      <c r="C16" s="5" t="n">
        <v>11</v>
      </c>
      <c r="E16" s="0" t="s">
        <v>10</v>
      </c>
      <c r="F16" s="2" t="n">
        <v>0.548901098901099</v>
      </c>
      <c r="G16" s="5" t="n">
        <v>11</v>
      </c>
      <c r="I16" s="0" t="s">
        <v>5</v>
      </c>
      <c r="J16" s="2" t="n">
        <v>0.554645575939099</v>
      </c>
      <c r="K16" s="5" t="n">
        <v>11</v>
      </c>
      <c r="M16" s="0" t="s">
        <v>15</v>
      </c>
      <c r="N16" s="2" t="n">
        <v>0.632118088693771</v>
      </c>
      <c r="O16" s="5" t="n">
        <v>11</v>
      </c>
    </row>
    <row r="17" customFormat="false" ht="12.75" hidden="false" customHeight="false" outlineLevel="0" collapsed="false">
      <c r="A17" s="0" t="s">
        <v>10</v>
      </c>
      <c r="B17" s="2" t="n">
        <v>0.542143192451935</v>
      </c>
      <c r="C17" s="5" t="n">
        <v>12</v>
      </c>
      <c r="E17" s="0" t="s">
        <v>12</v>
      </c>
      <c r="F17" s="2" t="n">
        <v>0.487637362637363</v>
      </c>
      <c r="G17" s="5" t="n">
        <v>12</v>
      </c>
      <c r="I17" s="0" t="s">
        <v>10</v>
      </c>
      <c r="J17" s="2" t="n">
        <v>0.546481758808603</v>
      </c>
      <c r="K17" s="5" t="n">
        <v>12</v>
      </c>
      <c r="M17" s="0" t="s">
        <v>12</v>
      </c>
      <c r="N17" s="2" t="n">
        <v>0.564675192466756</v>
      </c>
      <c r="O17" s="5" t="n">
        <v>12</v>
      </c>
    </row>
    <row r="18" customFormat="false" ht="12.75" hidden="false" customHeight="false" outlineLevel="0" collapsed="false">
      <c r="A18" s="0" t="s">
        <v>6</v>
      </c>
      <c r="B18" s="2" t="n">
        <v>0.453028356830762</v>
      </c>
      <c r="C18" s="5" t="n">
        <v>13</v>
      </c>
      <c r="E18" s="0" t="s">
        <v>6</v>
      </c>
      <c r="F18" s="2" t="n">
        <v>0.433736263736264</v>
      </c>
      <c r="G18" s="5" t="n">
        <v>13</v>
      </c>
      <c r="I18" s="0" t="s">
        <v>6</v>
      </c>
      <c r="J18" s="2" t="n">
        <v>0.456653770955531</v>
      </c>
      <c r="K18" s="5" t="n">
        <v>13</v>
      </c>
      <c r="M18" s="0" t="s">
        <v>6</v>
      </c>
      <c r="N18" s="2" t="n">
        <v>0.502258700769867</v>
      </c>
      <c r="O18" s="5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9-06-30T01:38:34Z</dcterms:modified>
  <cp:revision>0</cp:revision>
  <dc:subject/>
  <dc:title/>
</cp:coreProperties>
</file>