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6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419</c:v>
                </c:pt>
                <c:pt idx="1">
                  <c:v>1.2264</c:v>
                </c:pt>
                <c:pt idx="2">
                  <c:v>1.1854</c:v>
                </c:pt>
                <c:pt idx="3">
                  <c:v>1.12</c:v>
                </c:pt>
                <c:pt idx="4">
                  <c:v>1.121</c:v>
                </c:pt>
                <c:pt idx="5">
                  <c:v>1.0497</c:v>
                </c:pt>
                <c:pt idx="6">
                  <c:v>1.0956</c:v>
                </c:pt>
                <c:pt idx="7">
                  <c:v>1.0283</c:v>
                </c:pt>
                <c:pt idx="8">
                  <c:v>1.1149</c:v>
                </c:pt>
                <c:pt idx="9">
                  <c:v>1.2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03</c:v>
                </c:pt>
                <c:pt idx="2">
                  <c:v>0.9959</c:v>
                </c:pt>
                <c:pt idx="3">
                  <c:v>0.9895</c:v>
                </c:pt>
                <c:pt idx="4">
                  <c:v>0.9614</c:v>
                </c:pt>
                <c:pt idx="5">
                  <c:v>0.919</c:v>
                </c:pt>
                <c:pt idx="6">
                  <c:v>0.872</c:v>
                </c:pt>
                <c:pt idx="7">
                  <c:v>0.8421</c:v>
                </c:pt>
                <c:pt idx="8">
                  <c:v>0.8322</c:v>
                </c:pt>
                <c:pt idx="9">
                  <c:v>0.8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499</c:v>
                </c:pt>
                <c:pt idx="1">
                  <c:v>0.9122</c:v>
                </c:pt>
                <c:pt idx="2">
                  <c:v>0.9681</c:v>
                </c:pt>
                <c:pt idx="3">
                  <c:v>0.868</c:v>
                </c:pt>
                <c:pt idx="4">
                  <c:v>0.8134</c:v>
                </c:pt>
                <c:pt idx="5">
                  <c:v>0.8334</c:v>
                </c:pt>
                <c:pt idx="6">
                  <c:v>0.7799</c:v>
                </c:pt>
                <c:pt idx="7">
                  <c:v>0.8074</c:v>
                </c:pt>
                <c:pt idx="8">
                  <c:v>0.77</c:v>
                </c:pt>
                <c:pt idx="9">
                  <c:v>0.73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765</c:v>
                </c:pt>
                <c:pt idx="1">
                  <c:v>0.7849</c:v>
                </c:pt>
                <c:pt idx="2">
                  <c:v>0.8391</c:v>
                </c:pt>
                <c:pt idx="3">
                  <c:v>0.7635</c:v>
                </c:pt>
                <c:pt idx="4">
                  <c:v>0.8104</c:v>
                </c:pt>
                <c:pt idx="5">
                  <c:v>0.7995</c:v>
                </c:pt>
                <c:pt idx="6">
                  <c:v>0.79</c:v>
                </c:pt>
                <c:pt idx="7">
                  <c:v>0.7731</c:v>
                </c:pt>
                <c:pt idx="8">
                  <c:v>0.735</c:v>
                </c:pt>
                <c:pt idx="9">
                  <c:v>0.71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863</c:v>
                </c:pt>
                <c:pt idx="1">
                  <c:v>0.7643</c:v>
                </c:pt>
                <c:pt idx="2">
                  <c:v>0.6929</c:v>
                </c:pt>
                <c:pt idx="3">
                  <c:v>0.3572</c:v>
                </c:pt>
                <c:pt idx="4">
                  <c:v>0.7717</c:v>
                </c:pt>
                <c:pt idx="5">
                  <c:v>0.8114</c:v>
                </c:pt>
                <c:pt idx="6">
                  <c:v>0.7669</c:v>
                </c:pt>
                <c:pt idx="7">
                  <c:v>0.8104</c:v>
                </c:pt>
                <c:pt idx="8">
                  <c:v>0.8224</c:v>
                </c:pt>
                <c:pt idx="9">
                  <c:v>0.7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2626"/>
        <c:axId val="65353360"/>
      </c:lineChart>
      <c:catAx>
        <c:axId val="7393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360"/>
        <c:crossesAt val="0"/>
        <c:auto val="1"/>
        <c:lblAlgn val="ctr"/>
        <c:lblOffset val="100"/>
        <c:noMultiLvlLbl val="0"/>
      </c:catAx>
      <c:valAx>
        <c:axId val="65353360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62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3878</c:v>
                </c:pt>
                <c:pt idx="1">
                  <c:v>1.4132</c:v>
                </c:pt>
                <c:pt idx="2">
                  <c:v>1.5587</c:v>
                </c:pt>
                <c:pt idx="3">
                  <c:v>1.5552</c:v>
                </c:pt>
                <c:pt idx="4">
                  <c:v>1.3733</c:v>
                </c:pt>
                <c:pt idx="5">
                  <c:v>1.5382</c:v>
                </c:pt>
                <c:pt idx="6">
                  <c:v>1.4301</c:v>
                </c:pt>
                <c:pt idx="7">
                  <c:v>1.5487</c:v>
                </c:pt>
                <c:pt idx="8">
                  <c:v>1.2977</c:v>
                </c:pt>
                <c:pt idx="9">
                  <c:v>1.3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2799</c:v>
                </c:pt>
                <c:pt idx="1">
                  <c:v>1.4683</c:v>
                </c:pt>
                <c:pt idx="2">
                  <c:v>1.4721</c:v>
                </c:pt>
                <c:pt idx="3">
                  <c:v>0.6287</c:v>
                </c:pt>
                <c:pt idx="4">
                  <c:v>1.376</c:v>
                </c:pt>
                <c:pt idx="5">
                  <c:v>1.5615</c:v>
                </c:pt>
                <c:pt idx="6">
                  <c:v>1.5636</c:v>
                </c:pt>
                <c:pt idx="7">
                  <c:v>1.6364</c:v>
                </c:pt>
                <c:pt idx="8">
                  <c:v>1.5785</c:v>
                </c:pt>
                <c:pt idx="9">
                  <c:v>1.3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298</c:v>
                </c:pt>
                <c:pt idx="1">
                  <c:v>0.9231</c:v>
                </c:pt>
                <c:pt idx="2">
                  <c:v>0.9625</c:v>
                </c:pt>
                <c:pt idx="3">
                  <c:v>0.9865</c:v>
                </c:pt>
                <c:pt idx="4">
                  <c:v>1.057</c:v>
                </c:pt>
                <c:pt idx="5">
                  <c:v>1.0931</c:v>
                </c:pt>
                <c:pt idx="6">
                  <c:v>1.0863</c:v>
                </c:pt>
                <c:pt idx="7">
                  <c:v>1.1082</c:v>
                </c:pt>
                <c:pt idx="8">
                  <c:v>1.0318</c:v>
                </c:pt>
                <c:pt idx="9">
                  <c:v>0.93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0.9458</c:v>
                </c:pt>
                <c:pt idx="1">
                  <c:v>1.0266</c:v>
                </c:pt>
                <c:pt idx="2">
                  <c:v>0.8904</c:v>
                </c:pt>
                <c:pt idx="3">
                  <c:v>0.8834</c:v>
                </c:pt>
                <c:pt idx="4">
                  <c:v>0.8845</c:v>
                </c:pt>
                <c:pt idx="5">
                  <c:v>0.9172</c:v>
                </c:pt>
                <c:pt idx="6">
                  <c:v>0.9579</c:v>
                </c:pt>
                <c:pt idx="7">
                  <c:v>0.9872</c:v>
                </c:pt>
                <c:pt idx="8">
                  <c:v>1.0922</c:v>
                </c:pt>
                <c:pt idx="9">
                  <c:v>1.4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22</c:v>
                </c:pt>
                <c:pt idx="2">
                  <c:v>1.0556</c:v>
                </c:pt>
                <c:pt idx="3">
                  <c:v>1.0078</c:v>
                </c:pt>
                <c:pt idx="4">
                  <c:v>0.9685</c:v>
                </c:pt>
                <c:pt idx="5">
                  <c:v>0.8959</c:v>
                </c:pt>
                <c:pt idx="6">
                  <c:v>0.8378</c:v>
                </c:pt>
                <c:pt idx="7">
                  <c:v>0.8877</c:v>
                </c:pt>
                <c:pt idx="8">
                  <c:v>0.8745</c:v>
                </c:pt>
                <c:pt idx="9">
                  <c:v>0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0854"/>
        <c:axId val="49019226"/>
      </c:lineChart>
      <c:catAx>
        <c:axId val="1171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226"/>
        <c:crossesAt val="0"/>
        <c:auto val="1"/>
        <c:lblAlgn val="ctr"/>
        <c:lblOffset val="100"/>
        <c:noMultiLvlLbl val="0"/>
      </c:catAx>
      <c:valAx>
        <c:axId val="49019226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388</c:v>
                </c:pt>
                <c:pt idx="1">
                  <c:v>1.3418</c:v>
                </c:pt>
                <c:pt idx="2">
                  <c:v>1.3647</c:v>
                </c:pt>
                <c:pt idx="3">
                  <c:v>1.267</c:v>
                </c:pt>
                <c:pt idx="4">
                  <c:v>1.2395</c:v>
                </c:pt>
                <c:pt idx="5">
                  <c:v>1.1004</c:v>
                </c:pt>
                <c:pt idx="6">
                  <c:v>1.1266</c:v>
                </c:pt>
                <c:pt idx="7">
                  <c:v>1.0305</c:v>
                </c:pt>
                <c:pt idx="8">
                  <c:v>1.1148</c:v>
                </c:pt>
                <c:pt idx="9">
                  <c:v>1.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46</c:v>
                </c:pt>
                <c:pt idx="2">
                  <c:v>0.9737</c:v>
                </c:pt>
                <c:pt idx="3">
                  <c:v>0.9696</c:v>
                </c:pt>
                <c:pt idx="4">
                  <c:v>0.9509</c:v>
                </c:pt>
                <c:pt idx="5">
                  <c:v>0.9245</c:v>
                </c:pt>
                <c:pt idx="6">
                  <c:v>0.8772</c:v>
                </c:pt>
                <c:pt idx="7">
                  <c:v>0.8175</c:v>
                </c:pt>
                <c:pt idx="8">
                  <c:v>0.8148</c:v>
                </c:pt>
                <c:pt idx="9">
                  <c:v>0.8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8143</c:v>
                </c:pt>
                <c:pt idx="1">
                  <c:v>0.7286</c:v>
                </c:pt>
                <c:pt idx="2">
                  <c:v>0.7906</c:v>
                </c:pt>
                <c:pt idx="3">
                  <c:v>0.6828</c:v>
                </c:pt>
                <c:pt idx="4">
                  <c:v>0.7223</c:v>
                </c:pt>
                <c:pt idx="5">
                  <c:v>0.7014</c:v>
                </c:pt>
                <c:pt idx="6">
                  <c:v>0.6932</c:v>
                </c:pt>
                <c:pt idx="7">
                  <c:v>0.6663</c:v>
                </c:pt>
                <c:pt idx="8">
                  <c:v>0.6359</c:v>
                </c:pt>
                <c:pt idx="9">
                  <c:v>0.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8056</c:v>
                </c:pt>
                <c:pt idx="1">
                  <c:v>0.7573</c:v>
                </c:pt>
                <c:pt idx="2">
                  <c:v>0.7873</c:v>
                </c:pt>
                <c:pt idx="3">
                  <c:v>0.6917</c:v>
                </c:pt>
                <c:pt idx="4">
                  <c:v>0.6581</c:v>
                </c:pt>
                <c:pt idx="5">
                  <c:v>0.6564</c:v>
                </c:pt>
                <c:pt idx="6">
                  <c:v>0.6203</c:v>
                </c:pt>
                <c:pt idx="7">
                  <c:v>0.6279</c:v>
                </c:pt>
                <c:pt idx="8">
                  <c:v>0.6172</c:v>
                </c:pt>
                <c:pt idx="9">
                  <c:v>0.5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383</c:v>
                </c:pt>
                <c:pt idx="1">
                  <c:v>0.5905</c:v>
                </c:pt>
                <c:pt idx="2">
                  <c:v>0.5253</c:v>
                </c:pt>
                <c:pt idx="3">
                  <c:v>0.285</c:v>
                </c:pt>
                <c:pt idx="4">
                  <c:v>0.6183</c:v>
                </c:pt>
                <c:pt idx="5">
                  <c:v>0.6358</c:v>
                </c:pt>
                <c:pt idx="6">
                  <c:v>0.5911</c:v>
                </c:pt>
                <c:pt idx="7">
                  <c:v>0.626</c:v>
                </c:pt>
                <c:pt idx="8">
                  <c:v>0.6335</c:v>
                </c:pt>
                <c:pt idx="9">
                  <c:v>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8733"/>
        <c:axId val="63144185"/>
      </c:lineChart>
      <c:catAx>
        <c:axId val="3568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185"/>
        <c:crossesAt val="0"/>
        <c:auto val="1"/>
        <c:lblAlgn val="ctr"/>
        <c:lblOffset val="100"/>
        <c:noMultiLvlLbl val="0"/>
      </c:catAx>
      <c:valAx>
        <c:axId val="6314418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6918</c:v>
                </c:pt>
                <c:pt idx="1">
                  <c:v>0.7635</c:v>
                </c:pt>
                <c:pt idx="2">
                  <c:v>0.7834</c:v>
                </c:pt>
                <c:pt idx="3">
                  <c:v>0.7515</c:v>
                </c:pt>
                <c:pt idx="4">
                  <c:v>0.7525</c:v>
                </c:pt>
                <c:pt idx="5">
                  <c:v>0.733</c:v>
                </c:pt>
                <c:pt idx="6">
                  <c:v>0.7471</c:v>
                </c:pt>
                <c:pt idx="7">
                  <c:v>0.7144</c:v>
                </c:pt>
                <c:pt idx="8">
                  <c:v>0.7796</c:v>
                </c:pt>
                <c:pt idx="9">
                  <c:v>0.7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49</c:v>
                </c:pt>
                <c:pt idx="2">
                  <c:v>0.9912</c:v>
                </c:pt>
                <c:pt idx="3">
                  <c:v>1.0082</c:v>
                </c:pt>
                <c:pt idx="4">
                  <c:v>0.9928</c:v>
                </c:pt>
                <c:pt idx="5">
                  <c:v>0.9898</c:v>
                </c:pt>
                <c:pt idx="6">
                  <c:v>1.0108</c:v>
                </c:pt>
                <c:pt idx="7">
                  <c:v>1.0073</c:v>
                </c:pt>
                <c:pt idx="8">
                  <c:v>1.0152</c:v>
                </c:pt>
                <c:pt idx="9">
                  <c:v>1.0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4595</c:v>
                </c:pt>
                <c:pt idx="1">
                  <c:v>3.4355</c:v>
                </c:pt>
                <c:pt idx="2">
                  <c:v>3.5436</c:v>
                </c:pt>
                <c:pt idx="3">
                  <c:v>3.5211</c:v>
                </c:pt>
                <c:pt idx="4">
                  <c:v>3.5026</c:v>
                </c:pt>
                <c:pt idx="5">
                  <c:v>3.6376</c:v>
                </c:pt>
                <c:pt idx="6">
                  <c:v>3.6157</c:v>
                </c:pt>
                <c:pt idx="7">
                  <c:v>3.5644</c:v>
                </c:pt>
                <c:pt idx="8">
                  <c:v>3.568</c:v>
                </c:pt>
                <c:pt idx="9">
                  <c:v>3.4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5256</c:v>
                </c:pt>
                <c:pt idx="1">
                  <c:v>2.3383</c:v>
                </c:pt>
                <c:pt idx="2">
                  <c:v>2.6342</c:v>
                </c:pt>
                <c:pt idx="3">
                  <c:v>2.5692</c:v>
                </c:pt>
                <c:pt idx="4">
                  <c:v>2.859</c:v>
                </c:pt>
                <c:pt idx="5">
                  <c:v>2.8338</c:v>
                </c:pt>
                <c:pt idx="6">
                  <c:v>2.8958</c:v>
                </c:pt>
                <c:pt idx="7">
                  <c:v>2.9845</c:v>
                </c:pt>
                <c:pt idx="8">
                  <c:v>2.924</c:v>
                </c:pt>
                <c:pt idx="9">
                  <c:v>3.0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6562</c:v>
                </c:pt>
                <c:pt idx="1">
                  <c:v>1.8093</c:v>
                </c:pt>
                <c:pt idx="2">
                  <c:v>1.6445</c:v>
                </c:pt>
                <c:pt idx="3">
                  <c:v>0.8966</c:v>
                </c:pt>
                <c:pt idx="4">
                  <c:v>1.9786</c:v>
                </c:pt>
                <c:pt idx="5">
                  <c:v>2.0308</c:v>
                </c:pt>
                <c:pt idx="6">
                  <c:v>1.9042</c:v>
                </c:pt>
                <c:pt idx="7">
                  <c:v>2.0202</c:v>
                </c:pt>
                <c:pt idx="8">
                  <c:v>2.0572</c:v>
                </c:pt>
                <c:pt idx="9">
                  <c:v>1.8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8114"/>
        <c:axId val="41343424"/>
      </c:lineChart>
      <c:catAx>
        <c:axId val="7562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24"/>
        <c:crossesAt val="0"/>
        <c:auto val="1"/>
        <c:lblAlgn val="ctr"/>
        <c:lblOffset val="100"/>
        <c:noMultiLvlLbl val="0"/>
      </c:catAx>
      <c:valAx>
        <c:axId val="41343424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114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49</v>
      </c>
      <c r="D7" s="2" t="n">
        <v>0.9912</v>
      </c>
      <c r="E7" s="2" t="n">
        <v>1.0082</v>
      </c>
      <c r="F7" s="2" t="n">
        <v>0.9928</v>
      </c>
      <c r="G7" s="2" t="n">
        <v>0.9898</v>
      </c>
      <c r="H7" s="2" t="n">
        <v>1.0108</v>
      </c>
      <c r="I7" s="2" t="n">
        <v>1.0073</v>
      </c>
      <c r="J7" s="2" t="n">
        <v>1.0152</v>
      </c>
      <c r="K7" s="2" t="n">
        <v>1.0575</v>
      </c>
    </row>
    <row r="8" customFormat="false" ht="12.75" hidden="false" customHeight="false" outlineLevel="0" collapsed="false">
      <c r="A8" s="1" t="s">
        <v>5</v>
      </c>
      <c r="B8" s="2" t="n">
        <v>2.5256</v>
      </c>
      <c r="C8" s="2" t="n">
        <v>2.3383</v>
      </c>
      <c r="D8" s="2" t="n">
        <v>2.6342</v>
      </c>
      <c r="E8" s="2" t="n">
        <v>2.5692</v>
      </c>
      <c r="F8" s="2" t="n">
        <v>2.859</v>
      </c>
      <c r="G8" s="2" t="n">
        <v>2.8338</v>
      </c>
      <c r="H8" s="2" t="n">
        <v>2.8958</v>
      </c>
      <c r="I8" s="2" t="n">
        <v>2.9845</v>
      </c>
      <c r="J8" s="2" t="n">
        <v>2.924</v>
      </c>
      <c r="K8" s="2" t="n">
        <v>3.0108</v>
      </c>
    </row>
    <row r="9" customFormat="false" ht="12.75" hidden="false" customHeight="false" outlineLevel="0" collapsed="false">
      <c r="A9" s="1" t="s">
        <v>6</v>
      </c>
      <c r="B9" s="2" t="n">
        <v>1.6562</v>
      </c>
      <c r="C9" s="2" t="n">
        <v>1.8093</v>
      </c>
      <c r="D9" s="2" t="n">
        <v>1.6445</v>
      </c>
      <c r="E9" s="2" t="n">
        <v>0.8966</v>
      </c>
      <c r="F9" s="2" t="n">
        <v>1.9786</v>
      </c>
      <c r="G9" s="2" t="n">
        <v>2.0308</v>
      </c>
      <c r="H9" s="2" t="n">
        <v>1.9042</v>
      </c>
      <c r="I9" s="2" t="n">
        <v>2.0202</v>
      </c>
      <c r="J9" s="2" t="n">
        <v>2.0572</v>
      </c>
      <c r="K9" s="2" t="n">
        <v>1.8148</v>
      </c>
    </row>
    <row r="10" customFormat="false" ht="12.75" hidden="false" customHeight="false" outlineLevel="0" collapsed="false">
      <c r="A10" s="1" t="s">
        <v>7</v>
      </c>
      <c r="B10" s="2" t="n">
        <v>0.6918</v>
      </c>
      <c r="C10" s="2" t="n">
        <v>0.7635</v>
      </c>
      <c r="D10" s="2" t="n">
        <v>0.7834</v>
      </c>
      <c r="E10" s="2" t="n">
        <v>0.7515</v>
      </c>
      <c r="F10" s="2" t="n">
        <v>0.7525</v>
      </c>
      <c r="G10" s="2" t="n">
        <v>0.733</v>
      </c>
      <c r="H10" s="2" t="n">
        <v>0.7471</v>
      </c>
      <c r="I10" s="2" t="n">
        <v>0.7144</v>
      </c>
      <c r="J10" s="2" t="n">
        <v>0.7796</v>
      </c>
      <c r="K10" s="2" t="n">
        <v>0.7828</v>
      </c>
    </row>
    <row r="11" customFormat="false" ht="12.75" hidden="false" customHeight="false" outlineLevel="0" collapsed="false">
      <c r="A11" s="1" t="s">
        <v>8</v>
      </c>
      <c r="B11" s="2" t="n">
        <v>3.4595</v>
      </c>
      <c r="C11" s="2" t="n">
        <v>3.4355</v>
      </c>
      <c r="D11" s="2" t="n">
        <v>3.5436</v>
      </c>
      <c r="E11" s="2" t="n">
        <v>3.5211</v>
      </c>
      <c r="F11" s="2" t="n">
        <v>3.5026</v>
      </c>
      <c r="G11" s="2" t="n">
        <v>3.6376</v>
      </c>
      <c r="H11" s="2" t="n">
        <v>3.6157</v>
      </c>
      <c r="I11" s="2" t="n">
        <v>3.5644</v>
      </c>
      <c r="J11" s="2" t="n">
        <v>3.568</v>
      </c>
      <c r="K11" s="2" t="n">
        <v>3.4929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03</v>
      </c>
      <c r="D6" s="2" t="n">
        <v>0.9959</v>
      </c>
      <c r="E6" s="2" t="n">
        <v>0.9895</v>
      </c>
      <c r="F6" s="2" t="n">
        <v>0.9614</v>
      </c>
      <c r="G6" s="2" t="n">
        <v>0.919</v>
      </c>
      <c r="H6" s="2" t="n">
        <v>0.872</v>
      </c>
      <c r="I6" s="2" t="n">
        <v>0.8421</v>
      </c>
      <c r="J6" s="2" t="n">
        <v>0.8322</v>
      </c>
      <c r="K6" s="2" t="n">
        <v>0.8632</v>
      </c>
      <c r="L6" s="3" t="n">
        <f aca="false">LN(K6/B6)/9</f>
        <v>-0.0163454294486902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765</v>
      </c>
      <c r="C7" s="2" t="n">
        <v>0.7849</v>
      </c>
      <c r="D7" s="2" t="n">
        <v>0.8391</v>
      </c>
      <c r="E7" s="2" t="n">
        <v>0.7635</v>
      </c>
      <c r="F7" s="2" t="n">
        <v>0.8104</v>
      </c>
      <c r="G7" s="2" t="n">
        <v>0.7995</v>
      </c>
      <c r="H7" s="2" t="n">
        <v>0.79</v>
      </c>
      <c r="I7" s="2" t="n">
        <v>0.7731</v>
      </c>
      <c r="J7" s="2" t="n">
        <v>0.735</v>
      </c>
      <c r="K7" s="2" t="n">
        <v>0.7194</v>
      </c>
      <c r="L7" s="3" t="n">
        <f aca="false">LN(K7/B7)/9</f>
        <v>-0.0219465747888628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863</v>
      </c>
      <c r="C8" s="2" t="n">
        <v>0.7643</v>
      </c>
      <c r="D8" s="2" t="n">
        <v>0.6929</v>
      </c>
      <c r="E8" s="2" t="n">
        <v>0.3572</v>
      </c>
      <c r="F8" s="2" t="n">
        <v>0.7717</v>
      </c>
      <c r="G8" s="2" t="n">
        <v>0.8114</v>
      </c>
      <c r="H8" s="2" t="n">
        <v>0.7669</v>
      </c>
      <c r="I8" s="2" t="n">
        <v>0.8104</v>
      </c>
      <c r="J8" s="2" t="n">
        <v>0.8224</v>
      </c>
      <c r="K8" s="2" t="n">
        <v>0.7222</v>
      </c>
      <c r="L8" s="3" t="n">
        <f aca="false">LN(K8/B8)/9</f>
        <v>0.00566525099208536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419</v>
      </c>
      <c r="C9" s="2" t="n">
        <v>1.2264</v>
      </c>
      <c r="D9" s="2" t="n">
        <v>1.1854</v>
      </c>
      <c r="E9" s="2" t="n">
        <v>1.12</v>
      </c>
      <c r="F9" s="2" t="n">
        <v>1.121</v>
      </c>
      <c r="G9" s="2" t="n">
        <v>1.0497</v>
      </c>
      <c r="H9" s="2" t="n">
        <v>1.0956</v>
      </c>
      <c r="I9" s="2" t="n">
        <v>1.0283</v>
      </c>
      <c r="J9" s="2" t="n">
        <v>1.1149</v>
      </c>
      <c r="K9" s="2" t="n">
        <v>1.2119</v>
      </c>
      <c r="L9" s="3" t="n">
        <f aca="false">LN(K9/B9)/9</f>
        <v>0.00661064825187104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499</v>
      </c>
      <c r="C10" s="2" t="n">
        <v>0.9122</v>
      </c>
      <c r="D10" s="2" t="n">
        <v>0.9681</v>
      </c>
      <c r="E10" s="2" t="n">
        <v>0.868</v>
      </c>
      <c r="F10" s="2" t="n">
        <v>0.8134</v>
      </c>
      <c r="G10" s="2" t="n">
        <v>0.8334</v>
      </c>
      <c r="H10" s="2" t="n">
        <v>0.7799</v>
      </c>
      <c r="I10" s="2" t="n">
        <v>0.8074</v>
      </c>
      <c r="J10" s="2" t="n">
        <v>0.77</v>
      </c>
      <c r="K10" s="2" t="n">
        <v>0.7322</v>
      </c>
      <c r="L10" s="3" t="n">
        <f aca="false">LN(K10/B10)/9</f>
        <v>-0.0289225572455557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22</v>
      </c>
      <c r="D15" s="2" t="n">
        <v>1.0556</v>
      </c>
      <c r="E15" s="2" t="n">
        <v>1.0078</v>
      </c>
      <c r="F15" s="2" t="n">
        <v>0.9685</v>
      </c>
      <c r="G15" s="2" t="n">
        <v>0.8959</v>
      </c>
      <c r="H15" s="2" t="n">
        <v>0.8378</v>
      </c>
      <c r="I15" s="2" t="n">
        <v>0.8877</v>
      </c>
      <c r="J15" s="2" t="n">
        <v>0.8745</v>
      </c>
      <c r="K15" s="2" t="n">
        <v>0.868</v>
      </c>
      <c r="L15" s="3" t="n">
        <f aca="false">LN(K15/B15)/9</f>
        <v>-0.015729284924643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298</v>
      </c>
      <c r="C16" s="2" t="n">
        <v>0.9231</v>
      </c>
      <c r="D16" s="2" t="n">
        <v>0.9625</v>
      </c>
      <c r="E16" s="2" t="n">
        <v>0.9865</v>
      </c>
      <c r="F16" s="2" t="n">
        <v>1.057</v>
      </c>
      <c r="G16" s="2" t="n">
        <v>1.0931</v>
      </c>
      <c r="H16" s="2" t="n">
        <v>1.0863</v>
      </c>
      <c r="I16" s="2" t="n">
        <v>1.1082</v>
      </c>
      <c r="J16" s="2" t="n">
        <v>1.0318</v>
      </c>
      <c r="K16" s="2" t="n">
        <v>0.9311</v>
      </c>
      <c r="L16" s="3" t="n">
        <f aca="false">LN(K16/B16)/9</f>
        <v>-0.011194800524173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799</v>
      </c>
      <c r="C17" s="2" t="n">
        <v>1.4683</v>
      </c>
      <c r="D17" s="2" t="n">
        <v>1.4721</v>
      </c>
      <c r="E17" s="2" t="n">
        <v>0.6287</v>
      </c>
      <c r="F17" s="2" t="n">
        <v>1.376</v>
      </c>
      <c r="G17" s="2" t="n">
        <v>1.5615</v>
      </c>
      <c r="H17" s="2" t="n">
        <v>1.5636</v>
      </c>
      <c r="I17" s="2" t="n">
        <v>1.6364</v>
      </c>
      <c r="J17" s="2" t="n">
        <v>1.5785</v>
      </c>
      <c r="K17" s="2" t="n">
        <v>1.3937</v>
      </c>
      <c r="L17" s="3" t="n">
        <f aca="false">LN(K17/B17)/9</f>
        <v>0.00946445902930197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458</v>
      </c>
      <c r="C18" s="2" t="n">
        <v>1.0266</v>
      </c>
      <c r="D18" s="2" t="n">
        <v>0.8904</v>
      </c>
      <c r="E18" s="2" t="n">
        <v>0.8834</v>
      </c>
      <c r="F18" s="2" t="n">
        <v>0.8845</v>
      </c>
      <c r="G18" s="2" t="n">
        <v>0.9172</v>
      </c>
      <c r="H18" s="2" t="n">
        <v>0.9579</v>
      </c>
      <c r="I18" s="2" t="n">
        <v>0.9872</v>
      </c>
      <c r="J18" s="2" t="n">
        <v>1.0922</v>
      </c>
      <c r="K18" s="2" t="n">
        <v>1.4737</v>
      </c>
      <c r="L18" s="3" t="n">
        <f aca="false">LN(K18/B18)/9</f>
        <v>0.0492778215566047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878</v>
      </c>
      <c r="C19" s="2" t="n">
        <v>1.4132</v>
      </c>
      <c r="D19" s="2" t="n">
        <v>1.5587</v>
      </c>
      <c r="E19" s="2" t="n">
        <v>1.5552</v>
      </c>
      <c r="F19" s="2" t="n">
        <v>1.3733</v>
      </c>
      <c r="G19" s="2" t="n">
        <v>1.5382</v>
      </c>
      <c r="H19" s="2" t="n">
        <v>1.4301</v>
      </c>
      <c r="I19" s="2" t="n">
        <v>1.5487</v>
      </c>
      <c r="J19" s="2" t="n">
        <v>1.2977</v>
      </c>
      <c r="K19" s="2" t="n">
        <v>1.3566</v>
      </c>
      <c r="L19" s="3" t="n">
        <f aca="false">LN(K19/B19)/9</f>
        <v>-0.00252646555038547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46</v>
      </c>
      <c r="D24" s="2" t="n">
        <v>0.9737</v>
      </c>
      <c r="E24" s="2" t="n">
        <v>0.9696</v>
      </c>
      <c r="F24" s="2" t="n">
        <v>0.9509</v>
      </c>
      <c r="G24" s="2" t="n">
        <v>0.9245</v>
      </c>
      <c r="H24" s="2" t="n">
        <v>0.8772</v>
      </c>
      <c r="I24" s="2" t="n">
        <v>0.8175</v>
      </c>
      <c r="J24" s="2" t="n">
        <v>0.8148</v>
      </c>
      <c r="K24" s="2" t="n">
        <v>0.8505</v>
      </c>
      <c r="L24" s="3" t="n">
        <f aca="false">LN(K24/B24)/9</f>
        <v>-0.0179923185718023</v>
      </c>
    </row>
    <row r="25" customFormat="false" ht="12.75" hidden="false" customHeight="false" outlineLevel="0" collapsed="false">
      <c r="A25" s="1" t="s">
        <v>5</v>
      </c>
      <c r="B25" s="2" t="n">
        <v>0.8143</v>
      </c>
      <c r="C25" s="2" t="n">
        <v>0.7286</v>
      </c>
      <c r="D25" s="2" t="n">
        <v>0.7906</v>
      </c>
      <c r="E25" s="2" t="n">
        <v>0.6828</v>
      </c>
      <c r="F25" s="2" t="n">
        <v>0.7223</v>
      </c>
      <c r="G25" s="2" t="n">
        <v>0.7014</v>
      </c>
      <c r="H25" s="2" t="n">
        <v>0.6932</v>
      </c>
      <c r="I25" s="2" t="n">
        <v>0.6663</v>
      </c>
      <c r="J25" s="2" t="n">
        <v>0.6359</v>
      </c>
      <c r="K25" s="2" t="n">
        <v>0.643</v>
      </c>
      <c r="L25" s="3" t="n">
        <f aca="false">LN(K25/B25)/9</f>
        <v>-0.0262426804706074</v>
      </c>
    </row>
    <row r="26" customFormat="false" ht="12.75" hidden="false" customHeight="false" outlineLevel="0" collapsed="false">
      <c r="A26" s="1" t="s">
        <v>6</v>
      </c>
      <c r="B26" s="2" t="n">
        <v>0.5383</v>
      </c>
      <c r="C26" s="2" t="n">
        <v>0.5905</v>
      </c>
      <c r="D26" s="2" t="n">
        <v>0.5253</v>
      </c>
      <c r="E26" s="2" t="n">
        <v>0.285</v>
      </c>
      <c r="F26" s="2" t="n">
        <v>0.6183</v>
      </c>
      <c r="G26" s="2" t="n">
        <v>0.6358</v>
      </c>
      <c r="H26" s="2" t="n">
        <v>0.5911</v>
      </c>
      <c r="I26" s="2" t="n">
        <v>0.626</v>
      </c>
      <c r="J26" s="2" t="n">
        <v>0.6335</v>
      </c>
      <c r="K26" s="2" t="n">
        <v>0.5625</v>
      </c>
      <c r="L26" s="3" t="n">
        <f aca="false">LN(K26/B26)/9</f>
        <v>0.00488612316796262</v>
      </c>
    </row>
    <row r="27" customFormat="false" ht="12.75" hidden="false" customHeight="false" outlineLevel="0" collapsed="false">
      <c r="A27" s="1" t="s">
        <v>7</v>
      </c>
      <c r="B27" s="2" t="n">
        <v>1.2388</v>
      </c>
      <c r="C27" s="2" t="n">
        <v>1.3418</v>
      </c>
      <c r="D27" s="2" t="n">
        <v>1.3647</v>
      </c>
      <c r="E27" s="2" t="n">
        <v>1.267</v>
      </c>
      <c r="F27" s="2" t="n">
        <v>1.2395</v>
      </c>
      <c r="G27" s="2" t="n">
        <v>1.1004</v>
      </c>
      <c r="H27" s="2" t="n">
        <v>1.1266</v>
      </c>
      <c r="I27" s="2" t="n">
        <v>1.0305</v>
      </c>
      <c r="J27" s="2" t="n">
        <v>1.1148</v>
      </c>
      <c r="K27" s="2" t="n">
        <v>1.106</v>
      </c>
      <c r="L27" s="3" t="n">
        <f aca="false">LN(K27/B27)/9</f>
        <v>-0.0125992517796408</v>
      </c>
    </row>
    <row r="28" customFormat="false" ht="12.75" hidden="false" customHeight="false" outlineLevel="0" collapsed="false">
      <c r="A28" s="1" t="s">
        <v>8</v>
      </c>
      <c r="B28" s="2" t="n">
        <v>0.8056</v>
      </c>
      <c r="C28" s="2" t="n">
        <v>0.7573</v>
      </c>
      <c r="D28" s="2" t="n">
        <v>0.7873</v>
      </c>
      <c r="E28" s="2" t="n">
        <v>0.6917</v>
      </c>
      <c r="F28" s="2" t="n">
        <v>0.6581</v>
      </c>
      <c r="G28" s="2" t="n">
        <v>0.6564</v>
      </c>
      <c r="H28" s="2" t="n">
        <v>0.6203</v>
      </c>
      <c r="I28" s="2" t="n">
        <v>0.6279</v>
      </c>
      <c r="J28" s="2" t="n">
        <v>0.6172</v>
      </c>
      <c r="K28" s="2" t="n">
        <v>0.577</v>
      </c>
      <c r="L28" s="3" t="n">
        <f aca="false">LN(K28/B28)/9</f>
        <v>-0.0370827860995837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M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419</v>
      </c>
      <c r="C7" s="2" t="n">
        <v>1.2264</v>
      </c>
      <c r="D7" s="2" t="n">
        <v>1.1854</v>
      </c>
      <c r="E7" s="2" t="n">
        <v>1.12</v>
      </c>
      <c r="F7" s="2" t="n">
        <v>1.121</v>
      </c>
      <c r="G7" s="2" t="n">
        <v>1.0497</v>
      </c>
      <c r="H7" s="2" t="n">
        <v>1.0956</v>
      </c>
      <c r="I7" s="2" t="n">
        <v>1.0283</v>
      </c>
      <c r="J7" s="2" t="n">
        <v>1.1149</v>
      </c>
      <c r="K7" s="2" t="n">
        <v>1.2119</v>
      </c>
      <c r="L7" s="3" t="n">
        <f aca="false">LN(K7/B7)/9</f>
        <v>0.00661064825187104</v>
      </c>
      <c r="M7" s="2" t="n">
        <f aca="false">AVERAGE(B7:K7)</f>
        <v>1.12951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03</v>
      </c>
      <c r="D8" s="2" t="n">
        <v>0.9959</v>
      </c>
      <c r="E8" s="2" t="n">
        <v>0.9895</v>
      </c>
      <c r="F8" s="2" t="n">
        <v>0.9614</v>
      </c>
      <c r="G8" s="2" t="n">
        <v>0.919</v>
      </c>
      <c r="H8" s="2" t="n">
        <v>0.872</v>
      </c>
      <c r="I8" s="2" t="n">
        <v>0.8421</v>
      </c>
      <c r="J8" s="2" t="n">
        <v>0.8322</v>
      </c>
      <c r="K8" s="2" t="n">
        <v>0.8632</v>
      </c>
      <c r="L8" s="3" t="n">
        <f aca="false">LN(K8/B8)/9</f>
        <v>-0.0163454294486902</v>
      </c>
      <c r="M8" s="2" t="n">
        <f aca="false">AVERAGE(B8:K8)</f>
        <v>0.92556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499</v>
      </c>
      <c r="C9" s="2" t="n">
        <v>0.9122</v>
      </c>
      <c r="D9" s="2" t="n">
        <v>0.9681</v>
      </c>
      <c r="E9" s="2" t="n">
        <v>0.868</v>
      </c>
      <c r="F9" s="2" t="n">
        <v>0.8134</v>
      </c>
      <c r="G9" s="2" t="n">
        <v>0.8334</v>
      </c>
      <c r="H9" s="2" t="n">
        <v>0.7799</v>
      </c>
      <c r="I9" s="2" t="n">
        <v>0.8074</v>
      </c>
      <c r="J9" s="2" t="n">
        <v>0.77</v>
      </c>
      <c r="K9" s="2" t="n">
        <v>0.7322</v>
      </c>
      <c r="L9" s="3" t="n">
        <f aca="false">LN(K9/B9)/9</f>
        <v>-0.0289225572455557</v>
      </c>
      <c r="M9" s="2" t="n">
        <f aca="false">AVERAGE(B9:K9)</f>
        <v>0.84345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5</v>
      </c>
      <c r="B10" s="2" t="n">
        <v>0.8765</v>
      </c>
      <c r="C10" s="2" t="n">
        <v>0.7849</v>
      </c>
      <c r="D10" s="2" t="n">
        <v>0.8391</v>
      </c>
      <c r="E10" s="2" t="n">
        <v>0.7635</v>
      </c>
      <c r="F10" s="2" t="n">
        <v>0.8104</v>
      </c>
      <c r="G10" s="2" t="n">
        <v>0.7995</v>
      </c>
      <c r="H10" s="2" t="n">
        <v>0.79</v>
      </c>
      <c r="I10" s="2" t="n">
        <v>0.7731</v>
      </c>
      <c r="J10" s="2" t="n">
        <v>0.735</v>
      </c>
      <c r="K10" s="2" t="n">
        <v>0.7194</v>
      </c>
      <c r="L10" s="3" t="n">
        <f aca="false">LN(K10/B10)/9</f>
        <v>-0.0219465747888628</v>
      </c>
      <c r="M10" s="2" t="n">
        <f aca="false">AVERAGE(B10:K10)</f>
        <v>0.78914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6</v>
      </c>
      <c r="B11" s="2" t="n">
        <v>0.6863</v>
      </c>
      <c r="C11" s="2" t="n">
        <v>0.7643</v>
      </c>
      <c r="D11" s="2" t="n">
        <v>0.6929</v>
      </c>
      <c r="E11" s="2" t="n">
        <v>0.3572</v>
      </c>
      <c r="F11" s="2" t="n">
        <v>0.7717</v>
      </c>
      <c r="G11" s="2" t="n">
        <v>0.8114</v>
      </c>
      <c r="H11" s="2" t="n">
        <v>0.7669</v>
      </c>
      <c r="I11" s="2" t="n">
        <v>0.8104</v>
      </c>
      <c r="J11" s="2" t="n">
        <v>0.8224</v>
      </c>
      <c r="K11" s="2" t="n">
        <v>0.7222</v>
      </c>
      <c r="L11" s="3" t="n">
        <f aca="false">LN(K11/B11)/9</f>
        <v>0.00566525099208536</v>
      </c>
      <c r="M11" s="2" t="n">
        <f aca="false">AVERAGE(B11:K11)</f>
        <v>0.72057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8</v>
      </c>
      <c r="B16" s="2" t="n">
        <v>1.3878</v>
      </c>
      <c r="C16" s="2" t="n">
        <v>1.4132</v>
      </c>
      <c r="D16" s="2" t="n">
        <v>1.5587</v>
      </c>
      <c r="E16" s="2" t="n">
        <v>1.5552</v>
      </c>
      <c r="F16" s="2" t="n">
        <v>1.3733</v>
      </c>
      <c r="G16" s="2" t="n">
        <v>1.5382</v>
      </c>
      <c r="H16" s="2" t="n">
        <v>1.4301</v>
      </c>
      <c r="I16" s="2" t="n">
        <v>1.5487</v>
      </c>
      <c r="J16" s="2" t="n">
        <v>1.2977</v>
      </c>
      <c r="K16" s="2" t="n">
        <v>1.3566</v>
      </c>
      <c r="L16" s="3" t="n">
        <f aca="false">LN(K16/B16)/9</f>
        <v>-0.00252646555038547</v>
      </c>
      <c r="M16" s="2" t="n">
        <f aca="false">AVERAGE(B16:K16)</f>
        <v>1.44595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6</v>
      </c>
      <c r="B17" s="2" t="n">
        <v>1.2799</v>
      </c>
      <c r="C17" s="2" t="n">
        <v>1.4683</v>
      </c>
      <c r="D17" s="2" t="n">
        <v>1.4721</v>
      </c>
      <c r="E17" s="2" t="n">
        <v>0.6287</v>
      </c>
      <c r="F17" s="2" t="n">
        <v>1.376</v>
      </c>
      <c r="G17" s="2" t="n">
        <v>1.5615</v>
      </c>
      <c r="H17" s="2" t="n">
        <v>1.5636</v>
      </c>
      <c r="I17" s="2" t="n">
        <v>1.6364</v>
      </c>
      <c r="J17" s="2" t="n">
        <v>1.5785</v>
      </c>
      <c r="K17" s="2" t="n">
        <v>1.3937</v>
      </c>
      <c r="L17" s="3" t="n">
        <f aca="false">LN(K17/B17)/9</f>
        <v>0.00946445902930197</v>
      </c>
      <c r="M17" s="2" t="n">
        <f aca="false">AVERAGE(B17:K17)</f>
        <v>1.39587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5</v>
      </c>
      <c r="B18" s="2" t="n">
        <v>1.0298</v>
      </c>
      <c r="C18" s="2" t="n">
        <v>0.9231</v>
      </c>
      <c r="D18" s="2" t="n">
        <v>0.9625</v>
      </c>
      <c r="E18" s="2" t="n">
        <v>0.9865</v>
      </c>
      <c r="F18" s="2" t="n">
        <v>1.057</v>
      </c>
      <c r="G18" s="2" t="n">
        <v>1.0931</v>
      </c>
      <c r="H18" s="2" t="n">
        <v>1.0863</v>
      </c>
      <c r="I18" s="2" t="n">
        <v>1.1082</v>
      </c>
      <c r="J18" s="2" t="n">
        <v>1.0318</v>
      </c>
      <c r="K18" s="2" t="n">
        <v>0.9311</v>
      </c>
      <c r="L18" s="3" t="n">
        <f aca="false">LN(K18/B18)/9</f>
        <v>-0.011194800524173</v>
      </c>
      <c r="M18" s="2" t="n">
        <f aca="false">AVERAGE(B18:K18)</f>
        <v>1.02094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7</v>
      </c>
      <c r="B19" s="2" t="n">
        <v>0.9458</v>
      </c>
      <c r="C19" s="2" t="n">
        <v>1.0266</v>
      </c>
      <c r="D19" s="2" t="n">
        <v>0.8904</v>
      </c>
      <c r="E19" s="2" t="n">
        <v>0.8834</v>
      </c>
      <c r="F19" s="2" t="n">
        <v>0.8845</v>
      </c>
      <c r="G19" s="2" t="n">
        <v>0.9172</v>
      </c>
      <c r="H19" s="2" t="n">
        <v>0.9579</v>
      </c>
      <c r="I19" s="2" t="n">
        <v>0.9872</v>
      </c>
      <c r="J19" s="2" t="n">
        <v>1.0922</v>
      </c>
      <c r="K19" s="2" t="n">
        <v>1.4737</v>
      </c>
      <c r="L19" s="3" t="n">
        <f aca="false">LN(K19/B19)/9</f>
        <v>0.0492778215566047</v>
      </c>
      <c r="M19" s="2" t="n">
        <f aca="false">AVERAGE(B19:K19)</f>
        <v>1.00589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22</v>
      </c>
      <c r="D20" s="2" t="n">
        <v>1.0556</v>
      </c>
      <c r="E20" s="2" t="n">
        <v>1.0078</v>
      </c>
      <c r="F20" s="2" t="n">
        <v>0.9685</v>
      </c>
      <c r="G20" s="2" t="n">
        <v>0.8959</v>
      </c>
      <c r="H20" s="2" t="n">
        <v>0.8378</v>
      </c>
      <c r="I20" s="2" t="n">
        <v>0.8877</v>
      </c>
      <c r="J20" s="2" t="n">
        <v>0.8745</v>
      </c>
      <c r="K20" s="2" t="n">
        <v>0.868</v>
      </c>
      <c r="L20" s="3" t="n">
        <f aca="false">LN(K20/B20)/9</f>
        <v>-0.015729284924643</v>
      </c>
      <c r="M20" s="2" t="n">
        <f aca="false">AVERAGE(B20:K20)</f>
        <v>0.9338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388</v>
      </c>
      <c r="C25" s="2" t="n">
        <v>1.3418</v>
      </c>
      <c r="D25" s="2" t="n">
        <v>1.3647</v>
      </c>
      <c r="E25" s="2" t="n">
        <v>1.267</v>
      </c>
      <c r="F25" s="2" t="n">
        <v>1.2395</v>
      </c>
      <c r="G25" s="2" t="n">
        <v>1.1004</v>
      </c>
      <c r="H25" s="2" t="n">
        <v>1.1266</v>
      </c>
      <c r="I25" s="2" t="n">
        <v>1.0305</v>
      </c>
      <c r="J25" s="2" t="n">
        <v>1.1148</v>
      </c>
      <c r="K25" s="2" t="n">
        <v>1.106</v>
      </c>
      <c r="L25" s="3" t="n">
        <f aca="false">LN(K25/B25)/9</f>
        <v>-0.0125992517796408</v>
      </c>
      <c r="M25" s="2" t="n">
        <f aca="false">AVERAGE(B25:K25)</f>
        <v>1.19301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46</v>
      </c>
      <c r="D26" s="2" t="n">
        <v>0.9737</v>
      </c>
      <c r="E26" s="2" t="n">
        <v>0.9696</v>
      </c>
      <c r="F26" s="2" t="n">
        <v>0.9509</v>
      </c>
      <c r="G26" s="2" t="n">
        <v>0.9245</v>
      </c>
      <c r="H26" s="2" t="n">
        <v>0.8772</v>
      </c>
      <c r="I26" s="2" t="n">
        <v>0.8175</v>
      </c>
      <c r="J26" s="2" t="n">
        <v>0.8148</v>
      </c>
      <c r="K26" s="2" t="n">
        <v>0.8505</v>
      </c>
      <c r="L26" s="3" t="n">
        <f aca="false">LN(K26/B26)/9</f>
        <v>-0.0179923185718023</v>
      </c>
      <c r="M26" s="2" t="n">
        <f aca="false">AVERAGE(B26:K26)</f>
        <v>0.91733</v>
      </c>
    </row>
    <row r="27" customFormat="false" ht="12.75" hidden="false" customHeight="false" outlineLevel="0" collapsed="false">
      <c r="A27" s="1" t="s">
        <v>5</v>
      </c>
      <c r="B27" s="2" t="n">
        <v>0.8143</v>
      </c>
      <c r="C27" s="2" t="n">
        <v>0.7286</v>
      </c>
      <c r="D27" s="2" t="n">
        <v>0.7906</v>
      </c>
      <c r="E27" s="2" t="n">
        <v>0.6828</v>
      </c>
      <c r="F27" s="2" t="n">
        <v>0.7223</v>
      </c>
      <c r="G27" s="2" t="n">
        <v>0.7014</v>
      </c>
      <c r="H27" s="2" t="n">
        <v>0.6932</v>
      </c>
      <c r="I27" s="2" t="n">
        <v>0.6663</v>
      </c>
      <c r="J27" s="2" t="n">
        <v>0.6359</v>
      </c>
      <c r="K27" s="2" t="n">
        <v>0.643</v>
      </c>
      <c r="L27" s="3" t="n">
        <f aca="false">LN(K27/B27)/9</f>
        <v>-0.0262426804706074</v>
      </c>
      <c r="M27" s="2" t="n">
        <f aca="false">AVERAGE(B27:K27)</f>
        <v>0.70784</v>
      </c>
    </row>
    <row r="28" customFormat="false" ht="12.75" hidden="false" customHeight="false" outlineLevel="0" collapsed="false">
      <c r="A28" s="1" t="s">
        <v>8</v>
      </c>
      <c r="B28" s="2" t="n">
        <v>0.8056</v>
      </c>
      <c r="C28" s="2" t="n">
        <v>0.7573</v>
      </c>
      <c r="D28" s="2" t="n">
        <v>0.7873</v>
      </c>
      <c r="E28" s="2" t="n">
        <v>0.6917</v>
      </c>
      <c r="F28" s="2" t="n">
        <v>0.6581</v>
      </c>
      <c r="G28" s="2" t="n">
        <v>0.6564</v>
      </c>
      <c r="H28" s="2" t="n">
        <v>0.6203</v>
      </c>
      <c r="I28" s="2" t="n">
        <v>0.6279</v>
      </c>
      <c r="J28" s="2" t="n">
        <v>0.6172</v>
      </c>
      <c r="K28" s="2" t="n">
        <v>0.577</v>
      </c>
      <c r="L28" s="3" t="n">
        <f aca="false">LN(K28/B28)/9</f>
        <v>-0.0370827860995837</v>
      </c>
      <c r="M28" s="2" t="n">
        <f aca="false">AVERAGE(B28:K28)</f>
        <v>0.67988</v>
      </c>
    </row>
    <row r="29" customFormat="false" ht="12.75" hidden="false" customHeight="false" outlineLevel="0" collapsed="false">
      <c r="A29" s="1" t="s">
        <v>6</v>
      </c>
      <c r="B29" s="2" t="n">
        <v>0.5383</v>
      </c>
      <c r="C29" s="2" t="n">
        <v>0.5905</v>
      </c>
      <c r="D29" s="2" t="n">
        <v>0.5253</v>
      </c>
      <c r="E29" s="2" t="n">
        <v>0.285</v>
      </c>
      <c r="F29" s="2" t="n">
        <v>0.6183</v>
      </c>
      <c r="G29" s="2" t="n">
        <v>0.6358</v>
      </c>
      <c r="H29" s="2" t="n">
        <v>0.5911</v>
      </c>
      <c r="I29" s="2" t="n">
        <v>0.626</v>
      </c>
      <c r="J29" s="2" t="n">
        <v>0.6335</v>
      </c>
      <c r="K29" s="2" t="n">
        <v>0.5625</v>
      </c>
      <c r="L29" s="3" t="n">
        <f aca="false">LN(K29/B29)/9</f>
        <v>0.00488612316796262</v>
      </c>
      <c r="M29" s="2" t="n">
        <f aca="false">AVERAGE(B29:K29)</f>
        <v>0.5606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1T04:22:16Z</dcterms:modified>
  <cp:revision>0</cp:revision>
  <dc:subject/>
  <dc:title/>
</cp:coreProperties>
</file>