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- Out3&amp;In1" sheetId="1" state="visible" r:id="rId2"/>
    <sheet name="Ch Opex MPFP - Out3" sheetId="2" state="visible" r:id="rId3"/>
    <sheet name="Ch Capital MPFP - Out3&amp;In1" sheetId="3" state="visible" r:id="rId4"/>
    <sheet name="Ch MTFP - Output" sheetId="4" state="visible" r:id="rId5"/>
    <sheet name="TNSP Output Indexes" sheetId="5" state="visible" r:id="rId6"/>
    <sheet name="TNSP Input Indexes" sheetId="6" state="visible" r:id="rId7"/>
    <sheet name="TNSP MTFP Indexes" sheetId="7" state="visible" r:id="rId8"/>
    <sheet name="TNSP MTFP Indexes Sorte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18">
  <si>
    <t xml:space="preserve">2016 AER ELECTRICITY TRANSMISSION MULTILATERAL OUTPUT INDEXES</t>
  </si>
  <si>
    <t xml:space="preserve">Audited Data</t>
  </si>
  <si>
    <t xml:space="preserve">OUTPUT SPECIFICATION #3: ENERGY, RATCHETED MAXIMUM DEMAND, WEIGHTED CONNECTION POINTS, CIRCUIT LENGTH, ENERGY NOT SERVED</t>
  </si>
  <si>
    <t xml:space="preserve">TNSP</t>
  </si>
  <si>
    <t xml:space="preserve">ENT</t>
  </si>
  <si>
    <t xml:space="preserve">PLK</t>
  </si>
  <si>
    <t xml:space="preserve">ANT</t>
  </si>
  <si>
    <t xml:space="preserve">TNT</t>
  </si>
  <si>
    <t xml:space="preserve">TRG</t>
  </si>
  <si>
    <t xml:space="preserve">2016 AER ELECTRICITY TRANSMISSION MULTILATERAL INPUT INDEXES</t>
  </si>
  <si>
    <t xml:space="preserve">INPUT SPECIFICATION #1: OPEX, O/H MVAkms, U/G MVAkms, Transformers &amp; Other MVA</t>
  </si>
  <si>
    <t xml:space="preserve">2016 AER ELECTRICITY TRANSMISSION MTFP RESULTS</t>
  </si>
  <si>
    <t xml:space="preserve">MTFP with OUTPUT Specification #3 (ENERGY, RATCHETED MAXIMUM DEMAND, Weighted Connection Points, CIRCUIT KMS, Energy Not Served) &amp; INPUT SPECIFICATION #1 (OPEX, O/H MVAkms, U/G MVAkms, Transformers &amp; Other MVA)</t>
  </si>
  <si>
    <t xml:space="preserve">Growth Rate</t>
  </si>
  <si>
    <t xml:space="preserve">Opex MPFP with OUTPUT Specification #3 (ENERGY, RATCHETED MAXIMUM DEMAND, Weighted Connection Points, CIRCUIT KMS, Energy Not Served)</t>
  </si>
  <si>
    <t xml:space="preserve">Capital MPFP with OUTPUT Specification #3 (ENERGY, RATCHETED MAXIMUM DEMAND, Weighted Connection Points, CIRCUIT KMS, Energy Not Served) &amp; INPUT SPECIFICATION #1 (O/H MVAkms, U/G MVAkms, Transformers &amp; Other MVA)</t>
  </si>
  <si>
    <t xml:space="preserve">Annual Growth</t>
  </si>
  <si>
    <t xml:space="preserve">Ave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5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7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7:$K$7</c:f>
              <c:numCache>
                <c:formatCode>General</c:formatCode>
                <c:ptCount val="10"/>
                <c:pt idx="0">
                  <c:v>1.1321</c:v>
                </c:pt>
                <c:pt idx="1">
                  <c:v>1.2115</c:v>
                </c:pt>
                <c:pt idx="2">
                  <c:v>1.1698</c:v>
                </c:pt>
                <c:pt idx="3">
                  <c:v>1.1028</c:v>
                </c:pt>
                <c:pt idx="4">
                  <c:v>1.1035</c:v>
                </c:pt>
                <c:pt idx="5">
                  <c:v>1.0335</c:v>
                </c:pt>
                <c:pt idx="6">
                  <c:v>1.0793</c:v>
                </c:pt>
                <c:pt idx="7">
                  <c:v>1.013</c:v>
                </c:pt>
                <c:pt idx="8">
                  <c:v>1.0971</c:v>
                </c:pt>
                <c:pt idx="9">
                  <c:v>1.1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8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8:$K$8</c:f>
              <c:numCache>
                <c:formatCode>General</c:formatCode>
                <c:ptCount val="10"/>
                <c:pt idx="0">
                  <c:v>1</c:v>
                </c:pt>
                <c:pt idx="1">
                  <c:v>0.9805</c:v>
                </c:pt>
                <c:pt idx="2">
                  <c:v>0.9943</c:v>
                </c:pt>
                <c:pt idx="3">
                  <c:v>0.9857</c:v>
                </c:pt>
                <c:pt idx="4">
                  <c:v>0.9568</c:v>
                </c:pt>
                <c:pt idx="5">
                  <c:v>0.9135</c:v>
                </c:pt>
                <c:pt idx="6">
                  <c:v>0.8666</c:v>
                </c:pt>
                <c:pt idx="7">
                  <c:v>0.8364</c:v>
                </c:pt>
                <c:pt idx="8">
                  <c:v>0.8269</c:v>
                </c:pt>
                <c:pt idx="9">
                  <c:v>0.8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9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9:$K$9</c:f>
              <c:numCache>
                <c:formatCode>General</c:formatCode>
                <c:ptCount val="10"/>
                <c:pt idx="0">
                  <c:v>0.8986</c:v>
                </c:pt>
                <c:pt idx="1">
                  <c:v>0.8615</c:v>
                </c:pt>
                <c:pt idx="2">
                  <c:v>0.9142</c:v>
                </c:pt>
                <c:pt idx="3">
                  <c:v>0.8192</c:v>
                </c:pt>
                <c:pt idx="4">
                  <c:v>0.7678</c:v>
                </c:pt>
                <c:pt idx="5">
                  <c:v>0.7857</c:v>
                </c:pt>
                <c:pt idx="6">
                  <c:v>0.7359</c:v>
                </c:pt>
                <c:pt idx="7">
                  <c:v>0.7638</c:v>
                </c:pt>
                <c:pt idx="8">
                  <c:v>0.7293</c:v>
                </c:pt>
                <c:pt idx="9">
                  <c:v>0.6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0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0:$K$10</c:f>
              <c:numCache>
                <c:formatCode>General</c:formatCode>
                <c:ptCount val="10"/>
                <c:pt idx="0">
                  <c:v>0.8553</c:v>
                </c:pt>
                <c:pt idx="1">
                  <c:v>0.7643</c:v>
                </c:pt>
                <c:pt idx="2">
                  <c:v>0.8198</c:v>
                </c:pt>
                <c:pt idx="3">
                  <c:v>0.7464</c:v>
                </c:pt>
                <c:pt idx="4">
                  <c:v>0.7932</c:v>
                </c:pt>
                <c:pt idx="5">
                  <c:v>0.7845</c:v>
                </c:pt>
                <c:pt idx="6">
                  <c:v>0.7751</c:v>
                </c:pt>
                <c:pt idx="7">
                  <c:v>0.7613</c:v>
                </c:pt>
                <c:pt idx="8">
                  <c:v>0.7258</c:v>
                </c:pt>
                <c:pt idx="9">
                  <c:v>0.70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11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1:$K$11</c:f>
              <c:numCache>
                <c:formatCode>General</c:formatCode>
                <c:ptCount val="10"/>
                <c:pt idx="0">
                  <c:v>0.6543</c:v>
                </c:pt>
                <c:pt idx="1">
                  <c:v>0.7224</c:v>
                </c:pt>
                <c:pt idx="2">
                  <c:v>0.6533</c:v>
                </c:pt>
                <c:pt idx="3">
                  <c:v>0.3337</c:v>
                </c:pt>
                <c:pt idx="4">
                  <c:v>0.7248</c:v>
                </c:pt>
                <c:pt idx="5">
                  <c:v>0.7623</c:v>
                </c:pt>
                <c:pt idx="6">
                  <c:v>0.7198</c:v>
                </c:pt>
                <c:pt idx="7">
                  <c:v>0.7595</c:v>
                </c:pt>
                <c:pt idx="8">
                  <c:v>0.771</c:v>
                </c:pt>
                <c:pt idx="9">
                  <c:v>0.67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70190"/>
        <c:axId val="4982924"/>
      </c:lineChart>
      <c:catAx>
        <c:axId val="7607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924"/>
        <c:crossesAt val="0"/>
        <c:auto val="1"/>
        <c:lblAlgn val="ctr"/>
        <c:lblOffset val="100"/>
        <c:noMultiLvlLbl val="0"/>
      </c:catAx>
      <c:valAx>
        <c:axId val="4982924"/>
        <c:scaling>
          <c:orientation val="minMax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190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16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6:$K$16</c:f>
              <c:numCache>
                <c:formatCode>General</c:formatCode>
                <c:ptCount val="10"/>
                <c:pt idx="0">
                  <c:v>1.3128</c:v>
                </c:pt>
                <c:pt idx="1">
                  <c:v>1.3348</c:v>
                </c:pt>
                <c:pt idx="2">
                  <c:v>1.472</c:v>
                </c:pt>
                <c:pt idx="3">
                  <c:v>1.4679</c:v>
                </c:pt>
                <c:pt idx="4">
                  <c:v>1.2964</c:v>
                </c:pt>
                <c:pt idx="5">
                  <c:v>1.4503</c:v>
                </c:pt>
                <c:pt idx="6">
                  <c:v>1.3494</c:v>
                </c:pt>
                <c:pt idx="7">
                  <c:v>1.4651</c:v>
                </c:pt>
                <c:pt idx="8">
                  <c:v>1.229</c:v>
                </c:pt>
                <c:pt idx="9">
                  <c:v>1.28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17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7:$K$17</c:f>
              <c:numCache>
                <c:formatCode>General</c:formatCode>
                <c:ptCount val="10"/>
                <c:pt idx="0">
                  <c:v>1.2202</c:v>
                </c:pt>
                <c:pt idx="1">
                  <c:v>1.3879</c:v>
                </c:pt>
                <c:pt idx="2">
                  <c:v>1.388</c:v>
                </c:pt>
                <c:pt idx="3">
                  <c:v>0.5873</c:v>
                </c:pt>
                <c:pt idx="4">
                  <c:v>1.2923</c:v>
                </c:pt>
                <c:pt idx="5">
                  <c:v>1.4671</c:v>
                </c:pt>
                <c:pt idx="6">
                  <c:v>1.4676</c:v>
                </c:pt>
                <c:pt idx="7">
                  <c:v>1.5336</c:v>
                </c:pt>
                <c:pt idx="8">
                  <c:v>1.4799</c:v>
                </c:pt>
                <c:pt idx="9">
                  <c:v>1.30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18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8:$K$18</c:f>
              <c:numCache>
                <c:formatCode>General</c:formatCode>
                <c:ptCount val="10"/>
                <c:pt idx="0">
                  <c:v>1.0049</c:v>
                </c:pt>
                <c:pt idx="1">
                  <c:v>0.8988</c:v>
                </c:pt>
                <c:pt idx="2">
                  <c:v>0.9404</c:v>
                </c:pt>
                <c:pt idx="3">
                  <c:v>0.9644</c:v>
                </c:pt>
                <c:pt idx="4">
                  <c:v>1.0345</c:v>
                </c:pt>
                <c:pt idx="5">
                  <c:v>1.0727</c:v>
                </c:pt>
                <c:pt idx="6">
                  <c:v>1.0658</c:v>
                </c:pt>
                <c:pt idx="7">
                  <c:v>1.0913</c:v>
                </c:pt>
                <c:pt idx="8">
                  <c:v>1.019</c:v>
                </c:pt>
                <c:pt idx="9">
                  <c:v>0.9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9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9:$K$19</c:f>
              <c:numCache>
                <c:formatCode>General</c:formatCode>
                <c:ptCount val="10"/>
                <c:pt idx="0">
                  <c:v>0.9377</c:v>
                </c:pt>
                <c:pt idx="1">
                  <c:v>1.0142</c:v>
                </c:pt>
                <c:pt idx="2">
                  <c:v>0.8786</c:v>
                </c:pt>
                <c:pt idx="3">
                  <c:v>0.8698</c:v>
                </c:pt>
                <c:pt idx="4">
                  <c:v>0.8707</c:v>
                </c:pt>
                <c:pt idx="5">
                  <c:v>0.9031</c:v>
                </c:pt>
                <c:pt idx="6">
                  <c:v>0.9437</c:v>
                </c:pt>
                <c:pt idx="7">
                  <c:v>0.9725</c:v>
                </c:pt>
                <c:pt idx="8">
                  <c:v>1.0747</c:v>
                </c:pt>
                <c:pt idx="9">
                  <c:v>1.45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0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0:$K$20</c:f>
              <c:numCache>
                <c:formatCode>General</c:formatCode>
                <c:ptCount val="10"/>
                <c:pt idx="0">
                  <c:v>1</c:v>
                </c:pt>
                <c:pt idx="1">
                  <c:v>0.9423</c:v>
                </c:pt>
                <c:pt idx="2">
                  <c:v>1.0539</c:v>
                </c:pt>
                <c:pt idx="3">
                  <c:v>1.0039</c:v>
                </c:pt>
                <c:pt idx="4">
                  <c:v>0.9638</c:v>
                </c:pt>
                <c:pt idx="5">
                  <c:v>0.8905</c:v>
                </c:pt>
                <c:pt idx="6">
                  <c:v>0.8326</c:v>
                </c:pt>
                <c:pt idx="7">
                  <c:v>0.8817</c:v>
                </c:pt>
                <c:pt idx="8">
                  <c:v>0.8689</c:v>
                </c:pt>
                <c:pt idx="9">
                  <c:v>0.8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65635"/>
        <c:axId val="4510295"/>
      </c:lineChart>
      <c:catAx>
        <c:axId val="4716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95"/>
        <c:crossesAt val="0"/>
        <c:auto val="1"/>
        <c:lblAlgn val="ctr"/>
        <c:lblOffset val="100"/>
        <c:noMultiLvlLbl val="0"/>
      </c:catAx>
      <c:valAx>
        <c:axId val="4510295"/>
        <c:scaling>
          <c:orientation val="minMax"/>
          <c:max val="2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25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5:$K$25</c:f>
              <c:numCache>
                <c:formatCode>General</c:formatCode>
                <c:ptCount val="10"/>
                <c:pt idx="0">
                  <c:v>1.2282</c:v>
                </c:pt>
                <c:pt idx="1">
                  <c:v>1.3256</c:v>
                </c:pt>
                <c:pt idx="2">
                  <c:v>1.3467</c:v>
                </c:pt>
                <c:pt idx="3">
                  <c:v>1.2476</c:v>
                </c:pt>
                <c:pt idx="4">
                  <c:v>1.2201</c:v>
                </c:pt>
                <c:pt idx="5">
                  <c:v>1.0835</c:v>
                </c:pt>
                <c:pt idx="6">
                  <c:v>1.1099</c:v>
                </c:pt>
                <c:pt idx="7">
                  <c:v>1.0152</c:v>
                </c:pt>
                <c:pt idx="8">
                  <c:v>1.097</c:v>
                </c:pt>
                <c:pt idx="9">
                  <c:v>1.09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26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6:$K$26</c:f>
              <c:numCache>
                <c:formatCode>General</c:formatCode>
                <c:ptCount val="10"/>
                <c:pt idx="0">
                  <c:v>1</c:v>
                </c:pt>
                <c:pt idx="1">
                  <c:v>0.9948</c:v>
                </c:pt>
                <c:pt idx="2">
                  <c:v>0.9721</c:v>
                </c:pt>
                <c:pt idx="3">
                  <c:v>0.9659</c:v>
                </c:pt>
                <c:pt idx="4">
                  <c:v>0.9463</c:v>
                </c:pt>
                <c:pt idx="5">
                  <c:v>0.919</c:v>
                </c:pt>
                <c:pt idx="6">
                  <c:v>0.8718</c:v>
                </c:pt>
                <c:pt idx="7">
                  <c:v>0.812</c:v>
                </c:pt>
                <c:pt idx="8">
                  <c:v>0.8096</c:v>
                </c:pt>
                <c:pt idx="9">
                  <c:v>0.8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27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7:$K$27</c:f>
              <c:numCache>
                <c:formatCode>General</c:formatCode>
                <c:ptCount val="10"/>
                <c:pt idx="0">
                  <c:v>0.7946</c:v>
                </c:pt>
                <c:pt idx="1">
                  <c:v>0.7095</c:v>
                </c:pt>
                <c:pt idx="2">
                  <c:v>0.7724</c:v>
                </c:pt>
                <c:pt idx="3">
                  <c:v>0.6675</c:v>
                </c:pt>
                <c:pt idx="4">
                  <c:v>0.7069</c:v>
                </c:pt>
                <c:pt idx="5">
                  <c:v>0.6883</c:v>
                </c:pt>
                <c:pt idx="6">
                  <c:v>0.6802</c:v>
                </c:pt>
                <c:pt idx="7">
                  <c:v>0.6561</c:v>
                </c:pt>
                <c:pt idx="8">
                  <c:v>0.6279</c:v>
                </c:pt>
                <c:pt idx="9">
                  <c:v>0.63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28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8:$K$28</c:f>
              <c:numCache>
                <c:formatCode>General</c:formatCode>
                <c:ptCount val="10"/>
                <c:pt idx="0">
                  <c:v>0.7621</c:v>
                </c:pt>
                <c:pt idx="1">
                  <c:v>0.7153</c:v>
                </c:pt>
                <c:pt idx="2">
                  <c:v>0.7435</c:v>
                </c:pt>
                <c:pt idx="3">
                  <c:v>0.6528</c:v>
                </c:pt>
                <c:pt idx="4">
                  <c:v>0.6212</c:v>
                </c:pt>
                <c:pt idx="5">
                  <c:v>0.6189</c:v>
                </c:pt>
                <c:pt idx="6">
                  <c:v>0.5853</c:v>
                </c:pt>
                <c:pt idx="7">
                  <c:v>0.594</c:v>
                </c:pt>
                <c:pt idx="8">
                  <c:v>0.5845</c:v>
                </c:pt>
                <c:pt idx="9">
                  <c:v>0.54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9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9:$K$29</c:f>
              <c:numCache>
                <c:formatCode>General</c:formatCode>
                <c:ptCount val="10"/>
                <c:pt idx="0">
                  <c:v>0.5132</c:v>
                </c:pt>
                <c:pt idx="1">
                  <c:v>0.5582</c:v>
                </c:pt>
                <c:pt idx="2">
                  <c:v>0.4953</c:v>
                </c:pt>
                <c:pt idx="3">
                  <c:v>0.2663</c:v>
                </c:pt>
                <c:pt idx="4">
                  <c:v>0.5807</c:v>
                </c:pt>
                <c:pt idx="5">
                  <c:v>0.5974</c:v>
                </c:pt>
                <c:pt idx="6">
                  <c:v>0.5548</c:v>
                </c:pt>
                <c:pt idx="7">
                  <c:v>0.5867</c:v>
                </c:pt>
                <c:pt idx="8">
                  <c:v>0.594</c:v>
                </c:pt>
                <c:pt idx="9">
                  <c:v>0.5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22930"/>
        <c:axId val="46976502"/>
      </c:lineChart>
      <c:catAx>
        <c:axId val="1412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502"/>
        <c:crossesAt val="0"/>
        <c:auto val="1"/>
        <c:lblAlgn val="ctr"/>
        <c:lblOffset val="100"/>
        <c:noMultiLvlLbl val="0"/>
      </c:catAx>
      <c:valAx>
        <c:axId val="46976502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7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10:$K$10</c:f>
              <c:numCache>
                <c:formatCode>General</c:formatCode>
                <c:ptCount val="10"/>
                <c:pt idx="0">
                  <c:v>0.6859</c:v>
                </c:pt>
                <c:pt idx="1">
                  <c:v>0.7543</c:v>
                </c:pt>
                <c:pt idx="2">
                  <c:v>0.7731</c:v>
                </c:pt>
                <c:pt idx="3">
                  <c:v>0.7399</c:v>
                </c:pt>
                <c:pt idx="4">
                  <c:v>0.7408</c:v>
                </c:pt>
                <c:pt idx="5">
                  <c:v>0.7217</c:v>
                </c:pt>
                <c:pt idx="6">
                  <c:v>0.7361</c:v>
                </c:pt>
                <c:pt idx="7">
                  <c:v>0.7037</c:v>
                </c:pt>
                <c:pt idx="8">
                  <c:v>0.7671</c:v>
                </c:pt>
                <c:pt idx="9">
                  <c:v>0.77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8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7:$K$7</c:f>
              <c:numCache>
                <c:formatCode>General</c:formatCode>
                <c:ptCount val="10"/>
                <c:pt idx="0">
                  <c:v>1</c:v>
                </c:pt>
                <c:pt idx="1">
                  <c:v>0.985</c:v>
                </c:pt>
                <c:pt idx="2">
                  <c:v>0.9896</c:v>
                </c:pt>
                <c:pt idx="3">
                  <c:v>1.0044</c:v>
                </c:pt>
                <c:pt idx="4">
                  <c:v>0.988</c:v>
                </c:pt>
                <c:pt idx="5">
                  <c:v>0.9839</c:v>
                </c:pt>
                <c:pt idx="6">
                  <c:v>1.0045</c:v>
                </c:pt>
                <c:pt idx="7">
                  <c:v>1.0005</c:v>
                </c:pt>
                <c:pt idx="8">
                  <c:v>1.0087</c:v>
                </c:pt>
                <c:pt idx="9">
                  <c:v>1.05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9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11:$K$11</c:f>
              <c:numCache>
                <c:formatCode>General</c:formatCode>
                <c:ptCount val="10"/>
                <c:pt idx="0">
                  <c:v>3.2726</c:v>
                </c:pt>
                <c:pt idx="1">
                  <c:v>3.2448</c:v>
                </c:pt>
                <c:pt idx="2">
                  <c:v>3.3464</c:v>
                </c:pt>
                <c:pt idx="3">
                  <c:v>3.3234</c:v>
                </c:pt>
                <c:pt idx="4">
                  <c:v>3.3065</c:v>
                </c:pt>
                <c:pt idx="5">
                  <c:v>3.4297</c:v>
                </c:pt>
                <c:pt idx="6">
                  <c:v>3.4116</c:v>
                </c:pt>
                <c:pt idx="7">
                  <c:v>3.3719</c:v>
                </c:pt>
                <c:pt idx="8">
                  <c:v>3.3792</c:v>
                </c:pt>
                <c:pt idx="9">
                  <c:v>3.30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0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8:$K$8</c:f>
              <c:numCache>
                <c:formatCode>General</c:formatCode>
                <c:ptCount val="10"/>
                <c:pt idx="0">
                  <c:v>2.4646</c:v>
                </c:pt>
                <c:pt idx="1">
                  <c:v>2.2768</c:v>
                </c:pt>
                <c:pt idx="2">
                  <c:v>2.5736</c:v>
                </c:pt>
                <c:pt idx="3">
                  <c:v>2.5117</c:v>
                </c:pt>
                <c:pt idx="4">
                  <c:v>2.7981</c:v>
                </c:pt>
                <c:pt idx="5">
                  <c:v>2.7808</c:v>
                </c:pt>
                <c:pt idx="6">
                  <c:v>2.8413</c:v>
                </c:pt>
                <c:pt idx="7">
                  <c:v>2.9389</c:v>
                </c:pt>
                <c:pt idx="8">
                  <c:v>2.8876</c:v>
                </c:pt>
                <c:pt idx="9">
                  <c:v>2.96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11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9:$K$9</c:f>
              <c:numCache>
                <c:formatCode>General</c:formatCode>
                <c:ptCount val="10"/>
                <c:pt idx="0">
                  <c:v>1.579</c:v>
                </c:pt>
                <c:pt idx="1">
                  <c:v>1.7103</c:v>
                </c:pt>
                <c:pt idx="2">
                  <c:v>1.5505</c:v>
                </c:pt>
                <c:pt idx="3">
                  <c:v>0.8376</c:v>
                </c:pt>
                <c:pt idx="4">
                  <c:v>1.8583</c:v>
                </c:pt>
                <c:pt idx="5">
                  <c:v>1.908</c:v>
                </c:pt>
                <c:pt idx="6">
                  <c:v>1.7873</c:v>
                </c:pt>
                <c:pt idx="7">
                  <c:v>1.8933</c:v>
                </c:pt>
                <c:pt idx="8">
                  <c:v>1.9287</c:v>
                </c:pt>
                <c:pt idx="9">
                  <c:v>1.70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91749"/>
        <c:axId val="67703134"/>
      </c:lineChart>
      <c:catAx>
        <c:axId val="2229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134"/>
        <c:crossesAt val="0"/>
        <c:auto val="1"/>
        <c:lblAlgn val="ctr"/>
        <c:lblOffset val="100"/>
        <c:noMultiLvlLbl val="0"/>
      </c:catAx>
      <c:valAx>
        <c:axId val="67703134"/>
        <c:scaling>
          <c:orientation val="minMax"/>
          <c:max val="4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749"/>
        <c:crossesAt val="1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7120</xdr:colOff>
      <xdr:row>1</xdr:row>
      <xdr:rowOff>16920</xdr:rowOff>
    </xdr:from>
    <xdr:to>
      <xdr:col>1</xdr:col>
      <xdr:colOff>592560</xdr:colOff>
      <xdr:row>2</xdr:row>
      <xdr:rowOff>132480</xdr:rowOff>
    </xdr:to>
    <xdr:sp>
      <xdr:nvSpPr>
        <xdr:cNvPr id="1" name="Text 2"/>
        <xdr:cNvSpPr/>
      </xdr:nvSpPr>
      <xdr:spPr>
        <a:xfrm>
          <a:off x="717120" y="179640"/>
          <a:ext cx="68832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0320</xdr:colOff>
      <xdr:row>1</xdr:row>
      <xdr:rowOff>16920</xdr:rowOff>
    </xdr:from>
    <xdr:to>
      <xdr:col>1</xdr:col>
      <xdr:colOff>633600</xdr:colOff>
      <xdr:row>2</xdr:row>
      <xdr:rowOff>136440</xdr:rowOff>
    </xdr:to>
    <xdr:sp>
      <xdr:nvSpPr>
        <xdr:cNvPr id="3" name="Text 2"/>
        <xdr:cNvSpPr/>
      </xdr:nvSpPr>
      <xdr:spPr>
        <a:xfrm>
          <a:off x="760320" y="179640"/>
          <a:ext cx="6861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9120</xdr:colOff>
      <xdr:row>1</xdr:row>
      <xdr:rowOff>16920</xdr:rowOff>
    </xdr:from>
    <xdr:to>
      <xdr:col>1</xdr:col>
      <xdr:colOff>565560</xdr:colOff>
      <xdr:row>2</xdr:row>
      <xdr:rowOff>127440</xdr:rowOff>
    </xdr:to>
    <xdr:sp>
      <xdr:nvSpPr>
        <xdr:cNvPr id="5" name="Text 2"/>
        <xdr:cNvSpPr/>
      </xdr:nvSpPr>
      <xdr:spPr>
        <a:xfrm>
          <a:off x="699120" y="179640"/>
          <a:ext cx="67932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7120</xdr:colOff>
      <xdr:row>1</xdr:row>
      <xdr:rowOff>16920</xdr:rowOff>
    </xdr:from>
    <xdr:to>
      <xdr:col>1</xdr:col>
      <xdr:colOff>592560</xdr:colOff>
      <xdr:row>2</xdr:row>
      <xdr:rowOff>132480</xdr:rowOff>
    </xdr:to>
    <xdr:sp>
      <xdr:nvSpPr>
        <xdr:cNvPr id="7" name="Text 1"/>
        <xdr:cNvSpPr/>
      </xdr:nvSpPr>
      <xdr:spPr>
        <a:xfrm>
          <a:off x="717120" y="179640"/>
          <a:ext cx="68832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0.985</v>
      </c>
      <c r="D7" s="2" t="n">
        <v>0.9896</v>
      </c>
      <c r="E7" s="2" t="n">
        <v>1.0044</v>
      </c>
      <c r="F7" s="2" t="n">
        <v>0.988</v>
      </c>
      <c r="G7" s="2" t="n">
        <v>0.9839</v>
      </c>
      <c r="H7" s="2" t="n">
        <v>1.0045</v>
      </c>
      <c r="I7" s="2" t="n">
        <v>1.0005</v>
      </c>
      <c r="J7" s="2" t="n">
        <v>1.0087</v>
      </c>
      <c r="K7" s="2" t="n">
        <v>1.0507</v>
      </c>
    </row>
    <row r="8" customFormat="false" ht="12.75" hidden="false" customHeight="false" outlineLevel="0" collapsed="false">
      <c r="A8" s="1" t="s">
        <v>5</v>
      </c>
      <c r="B8" s="2" t="n">
        <v>2.4646</v>
      </c>
      <c r="C8" s="2" t="n">
        <v>2.2768</v>
      </c>
      <c r="D8" s="2" t="n">
        <v>2.5736</v>
      </c>
      <c r="E8" s="2" t="n">
        <v>2.5117</v>
      </c>
      <c r="F8" s="2" t="n">
        <v>2.7981</v>
      </c>
      <c r="G8" s="2" t="n">
        <v>2.7808</v>
      </c>
      <c r="H8" s="2" t="n">
        <v>2.8413</v>
      </c>
      <c r="I8" s="2" t="n">
        <v>2.9389</v>
      </c>
      <c r="J8" s="2" t="n">
        <v>2.8876</v>
      </c>
      <c r="K8" s="2" t="n">
        <v>2.9662</v>
      </c>
    </row>
    <row r="9" customFormat="false" ht="12.75" hidden="false" customHeight="false" outlineLevel="0" collapsed="false">
      <c r="A9" s="1" t="s">
        <v>6</v>
      </c>
      <c r="B9" s="2" t="n">
        <v>1.579</v>
      </c>
      <c r="C9" s="2" t="n">
        <v>1.7103</v>
      </c>
      <c r="D9" s="2" t="n">
        <v>1.5505</v>
      </c>
      <c r="E9" s="2" t="n">
        <v>0.8376</v>
      </c>
      <c r="F9" s="2" t="n">
        <v>1.8583</v>
      </c>
      <c r="G9" s="2" t="n">
        <v>1.908</v>
      </c>
      <c r="H9" s="2" t="n">
        <v>1.7873</v>
      </c>
      <c r="I9" s="2" t="n">
        <v>1.8933</v>
      </c>
      <c r="J9" s="2" t="n">
        <v>1.9287</v>
      </c>
      <c r="K9" s="2" t="n">
        <v>1.7018</v>
      </c>
    </row>
    <row r="10" customFormat="false" ht="12.75" hidden="false" customHeight="false" outlineLevel="0" collapsed="false">
      <c r="A10" s="1" t="s">
        <v>7</v>
      </c>
      <c r="B10" s="2" t="n">
        <v>0.6859</v>
      </c>
      <c r="C10" s="2" t="n">
        <v>0.7543</v>
      </c>
      <c r="D10" s="2" t="n">
        <v>0.7731</v>
      </c>
      <c r="E10" s="2" t="n">
        <v>0.7399</v>
      </c>
      <c r="F10" s="2" t="n">
        <v>0.7408</v>
      </c>
      <c r="G10" s="2" t="n">
        <v>0.7217</v>
      </c>
      <c r="H10" s="2" t="n">
        <v>0.7361</v>
      </c>
      <c r="I10" s="2" t="n">
        <v>0.7037</v>
      </c>
      <c r="J10" s="2" t="n">
        <v>0.7671</v>
      </c>
      <c r="K10" s="2" t="n">
        <v>0.7716</v>
      </c>
    </row>
    <row r="11" customFormat="false" ht="12.75" hidden="false" customHeight="false" outlineLevel="0" collapsed="false">
      <c r="A11" s="1" t="s">
        <v>8</v>
      </c>
      <c r="B11" s="2" t="n">
        <v>3.2726</v>
      </c>
      <c r="C11" s="2" t="n">
        <v>3.2448</v>
      </c>
      <c r="D11" s="2" t="n">
        <v>3.3464</v>
      </c>
      <c r="E11" s="2" t="n">
        <v>3.3234</v>
      </c>
      <c r="F11" s="2" t="n">
        <v>3.3065</v>
      </c>
      <c r="G11" s="2" t="n">
        <v>3.4297</v>
      </c>
      <c r="H11" s="2" t="n">
        <v>3.4116</v>
      </c>
      <c r="I11" s="2" t="n">
        <v>3.3719</v>
      </c>
      <c r="J11" s="2" t="n">
        <v>3.3792</v>
      </c>
      <c r="K11" s="2" t="n">
        <v>3.3024</v>
      </c>
    </row>
    <row r="13" customFormat="false" ht="12.75" hidden="false" customHeight="fals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U13" s="1"/>
    </row>
    <row r="14" customFormat="false" ht="12.75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U14" s="1"/>
    </row>
    <row r="15" customFormat="false" ht="12.75" hidden="false" customHeight="false" outlineLevel="0" collapsed="false">
      <c r="A15" s="1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U15" s="1"/>
    </row>
    <row r="16" customFormat="false" ht="12.75" hidden="false" customHeight="false" outlineLevel="0" collapsed="false">
      <c r="A16" s="1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U16" s="1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U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K18" s="1"/>
      <c r="L18" s="2"/>
      <c r="M18" s="2"/>
      <c r="N18" s="2"/>
      <c r="O18" s="2"/>
      <c r="P18" s="2"/>
      <c r="Q18" s="2"/>
      <c r="R18" s="2"/>
      <c r="S18" s="2"/>
      <c r="U18" s="1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  <c r="K19" s="1"/>
      <c r="L19" s="2"/>
      <c r="M19" s="2"/>
      <c r="N19" s="2"/>
      <c r="O19" s="2"/>
      <c r="P19" s="2"/>
      <c r="Q19" s="2"/>
      <c r="R19" s="2"/>
      <c r="S19" s="2"/>
      <c r="U19" s="1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  <c r="K20" s="1"/>
      <c r="L20" s="2"/>
      <c r="M20" s="2"/>
      <c r="N20" s="2"/>
      <c r="O20" s="2"/>
      <c r="P20" s="2"/>
      <c r="Q20" s="2"/>
      <c r="R20" s="2"/>
      <c r="S20" s="2"/>
      <c r="U20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9" customFormat="false" ht="12.75" hidden="false" customHeight="false" outlineLevel="0" collapsed="false">
      <c r="A59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7" customFormat="false" ht="12.75" hidden="false" customHeight="false" outlineLevel="0" collapsed="false">
      <c r="A77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5" customFormat="false" ht="12.75" hidden="false" customHeight="false" outlineLevel="0" collapsed="false">
      <c r="A95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M116" s="1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O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0</v>
      </c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1.0047</v>
      </c>
      <c r="D7" s="2" t="n">
        <v>0.9953</v>
      </c>
      <c r="E7" s="2" t="n">
        <v>1.0189</v>
      </c>
      <c r="F7" s="2" t="n">
        <v>1.0326</v>
      </c>
      <c r="G7" s="2" t="n">
        <v>1.0771</v>
      </c>
      <c r="H7" s="2" t="n">
        <v>1.1592</v>
      </c>
      <c r="I7" s="2" t="n">
        <v>1.1962</v>
      </c>
      <c r="J7" s="2" t="n">
        <v>1.2199</v>
      </c>
      <c r="K7" s="2" t="n">
        <v>1.2251</v>
      </c>
    </row>
    <row r="8" customFormat="false" ht="12.75" hidden="false" customHeight="false" outlineLevel="0" collapsed="false">
      <c r="A8" s="1" t="s">
        <v>5</v>
      </c>
      <c r="B8" s="2" t="n">
        <v>2.8815</v>
      </c>
      <c r="C8" s="2" t="n">
        <v>2.979</v>
      </c>
      <c r="D8" s="2" t="n">
        <v>3.1393</v>
      </c>
      <c r="E8" s="2" t="n">
        <v>3.365</v>
      </c>
      <c r="F8" s="2" t="n">
        <v>3.5277</v>
      </c>
      <c r="G8" s="2" t="n">
        <v>3.5445</v>
      </c>
      <c r="H8" s="2" t="n">
        <v>3.6656</v>
      </c>
      <c r="I8" s="2" t="n">
        <v>3.8604</v>
      </c>
      <c r="J8" s="2" t="n">
        <v>3.9783</v>
      </c>
      <c r="K8" s="2" t="n">
        <v>4.185</v>
      </c>
    </row>
    <row r="9" customFormat="false" ht="12.75" hidden="false" customHeight="false" outlineLevel="0" collapsed="false">
      <c r="A9" s="1" t="s">
        <v>6</v>
      </c>
      <c r="B9" s="2" t="n">
        <v>2.4131</v>
      </c>
      <c r="C9" s="2" t="n">
        <v>2.3674</v>
      </c>
      <c r="D9" s="2" t="n">
        <v>2.3733</v>
      </c>
      <c r="E9" s="2" t="n">
        <v>2.5099</v>
      </c>
      <c r="F9" s="2" t="n">
        <v>2.5638</v>
      </c>
      <c r="G9" s="2" t="n">
        <v>2.5029</v>
      </c>
      <c r="H9" s="2" t="n">
        <v>2.4831</v>
      </c>
      <c r="I9" s="2" t="n">
        <v>2.4927</v>
      </c>
      <c r="J9" s="2" t="n">
        <v>2.5014</v>
      </c>
      <c r="K9" s="2" t="n">
        <v>2.5129</v>
      </c>
    </row>
    <row r="10" customFormat="false" ht="12.75" hidden="false" customHeight="false" outlineLevel="0" collapsed="false">
      <c r="A10" s="1" t="s">
        <v>7</v>
      </c>
      <c r="B10" s="2" t="n">
        <v>0.6058</v>
      </c>
      <c r="C10" s="2" t="n">
        <v>0.6226</v>
      </c>
      <c r="D10" s="2" t="n">
        <v>0.6609</v>
      </c>
      <c r="E10" s="2" t="n">
        <v>0.6709</v>
      </c>
      <c r="F10" s="2" t="n">
        <v>0.6713</v>
      </c>
      <c r="G10" s="2" t="n">
        <v>0.6983</v>
      </c>
      <c r="H10" s="2" t="n">
        <v>0.6819</v>
      </c>
      <c r="I10" s="2" t="n">
        <v>0.6947</v>
      </c>
      <c r="J10" s="2" t="n">
        <v>0.6992</v>
      </c>
      <c r="K10" s="2" t="n">
        <v>0.646</v>
      </c>
    </row>
    <row r="11" customFormat="false" ht="12.75" hidden="false" customHeight="false" outlineLevel="0" collapsed="false">
      <c r="A11" s="1" t="s">
        <v>8</v>
      </c>
      <c r="B11" s="2" t="n">
        <v>3.6418</v>
      </c>
      <c r="C11" s="2" t="n">
        <v>3.7663</v>
      </c>
      <c r="D11" s="2" t="n">
        <v>3.6605</v>
      </c>
      <c r="E11" s="2" t="n">
        <v>4.0568</v>
      </c>
      <c r="F11" s="2" t="n">
        <v>4.3064</v>
      </c>
      <c r="G11" s="2" t="n">
        <v>4.3649</v>
      </c>
      <c r="H11" s="2" t="n">
        <v>4.6362</v>
      </c>
      <c r="I11" s="2" t="n">
        <v>4.4147</v>
      </c>
      <c r="J11" s="2" t="n">
        <v>4.6337</v>
      </c>
      <c r="K11" s="2" t="n">
        <v>4.7707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9" customFormat="false" ht="12.75" hidden="false" customHeight="false" outlineLevel="0" collapsed="false">
      <c r="A69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7" customFormat="false" ht="12.75" hidden="false" customHeight="false" outlineLevel="0" collapsed="false">
      <c r="A87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5" customFormat="false" ht="12.75" hidden="false" customHeight="false" outlineLevel="0" collapsed="false">
      <c r="A105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  <c r="B112" s="2"/>
      <c r="C112" s="2"/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M126" s="1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O128" s="2"/>
    </row>
    <row r="129" customFormat="false" ht="12.75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O129" s="2"/>
    </row>
    <row r="130" customFormat="false" ht="12.75" hidden="false" customHeight="fals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O130" s="2"/>
    </row>
    <row r="131" customFormat="false" ht="12.75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O131" s="2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1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1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1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4" customFormat="false" ht="12.75" hidden="false" customHeight="false" outlineLevel="0" collapsed="false">
      <c r="A184" s="1"/>
      <c r="B184" s="2"/>
      <c r="C184" s="2"/>
      <c r="D184" s="2"/>
      <c r="E184" s="2"/>
      <c r="F184" s="2"/>
      <c r="G184" s="2"/>
      <c r="H184" s="2"/>
      <c r="I184" s="2"/>
    </row>
    <row r="185" customFormat="false" ht="12.75" hidden="false" customHeight="false" outlineLevel="0" collapsed="false">
      <c r="A185" s="1"/>
      <c r="B185" s="2"/>
      <c r="C185" s="2"/>
      <c r="D185" s="2"/>
      <c r="E185" s="2"/>
      <c r="F185" s="2"/>
      <c r="G185" s="2"/>
      <c r="H185" s="2"/>
      <c r="I185" s="2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  <row r="202" customFormat="false" ht="12.75" hidden="false" customHeight="false" outlineLevel="0" collapsed="false">
      <c r="A202" s="1"/>
      <c r="B202" s="2"/>
      <c r="C202" s="2"/>
      <c r="D202" s="2"/>
      <c r="E202" s="2"/>
      <c r="F202" s="2"/>
      <c r="G202" s="2"/>
      <c r="H202" s="2"/>
      <c r="I202" s="2"/>
    </row>
    <row r="203" customFormat="false" ht="12.75" hidden="false" customHeight="false" outlineLevel="0" collapsed="false">
      <c r="A203" s="1"/>
      <c r="B203" s="2"/>
      <c r="C203" s="2"/>
      <c r="D203" s="2"/>
      <c r="E203" s="2"/>
      <c r="F203" s="2"/>
      <c r="G203" s="2"/>
      <c r="H203" s="2"/>
      <c r="I203" s="2"/>
    </row>
    <row r="204" customFormat="false" ht="12.75" hidden="false" customHeight="false" outlineLevel="0" collapsed="false">
      <c r="A204" s="1"/>
      <c r="B204" s="2"/>
      <c r="C204" s="2"/>
      <c r="D204" s="2"/>
      <c r="E204" s="2"/>
      <c r="F204" s="2"/>
      <c r="G204" s="2"/>
      <c r="H204" s="2"/>
      <c r="I204" s="2"/>
    </row>
    <row r="205" customFormat="false" ht="12.75" hidden="false" customHeight="false" outlineLevel="0" collapsed="false">
      <c r="A205" s="1"/>
      <c r="B205" s="2"/>
      <c r="C205" s="2"/>
      <c r="D205" s="2"/>
      <c r="E205" s="2"/>
      <c r="F205" s="2"/>
      <c r="G205" s="2"/>
      <c r="H205" s="2"/>
      <c r="I205" s="2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K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/>
      <c r="N4" s="1"/>
      <c r="X4" s="1"/>
      <c r="AH4" s="1"/>
    </row>
    <row r="5" customFormat="false" ht="12.75" hidden="false" customHeight="false" outlineLevel="0" collapsed="false">
      <c r="A5" s="1" t="s">
        <v>3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n">
        <v>2015</v>
      </c>
      <c r="L5" s="1" t="s">
        <v>13</v>
      </c>
      <c r="N5" s="1"/>
      <c r="O5" s="1"/>
      <c r="P5" s="1"/>
      <c r="Q5" s="1"/>
      <c r="R5" s="1"/>
      <c r="S5" s="1"/>
      <c r="T5" s="1"/>
      <c r="U5" s="1"/>
      <c r="V5" s="1"/>
      <c r="X5" s="1"/>
      <c r="Y5" s="1"/>
      <c r="Z5" s="1"/>
      <c r="AA5" s="1"/>
      <c r="AB5" s="1"/>
      <c r="AC5" s="1"/>
      <c r="AD5" s="1"/>
      <c r="AE5" s="1"/>
      <c r="AF5" s="1"/>
      <c r="AH5" s="1"/>
      <c r="AI5" s="1"/>
      <c r="AJ5" s="1"/>
      <c r="AK5" s="1"/>
      <c r="AL5" s="1"/>
      <c r="AM5" s="1"/>
      <c r="AN5" s="1"/>
      <c r="AO5" s="1"/>
      <c r="AP5" s="1"/>
    </row>
    <row r="6" customFormat="false" ht="12.75" hidden="false" customHeight="false" outlineLevel="0" collapsed="false">
      <c r="A6" s="1" t="s">
        <v>4</v>
      </c>
      <c r="B6" s="2" t="n">
        <v>1</v>
      </c>
      <c r="C6" s="2" t="n">
        <v>0.9805</v>
      </c>
      <c r="D6" s="2" t="n">
        <v>0.9943</v>
      </c>
      <c r="E6" s="2" t="n">
        <v>0.9857</v>
      </c>
      <c r="F6" s="2" t="n">
        <v>0.9568</v>
      </c>
      <c r="G6" s="2" t="n">
        <v>0.9135</v>
      </c>
      <c r="H6" s="2" t="n">
        <v>0.8666</v>
      </c>
      <c r="I6" s="2" t="n">
        <v>0.8364</v>
      </c>
      <c r="J6" s="2" t="n">
        <v>0.8269</v>
      </c>
      <c r="K6" s="2" t="n">
        <v>0.8576</v>
      </c>
      <c r="L6" s="3" t="n">
        <f aca="false">LN(K6/B6)/9</f>
        <v>-0.0170686098517333</v>
      </c>
      <c r="N6" s="1"/>
      <c r="O6" s="2"/>
      <c r="P6" s="2"/>
      <c r="Q6" s="2"/>
      <c r="R6" s="2"/>
      <c r="S6" s="2"/>
      <c r="T6" s="2"/>
      <c r="U6" s="2"/>
      <c r="V6" s="2"/>
      <c r="X6" s="1"/>
      <c r="Y6" s="2"/>
      <c r="Z6" s="2"/>
      <c r="AA6" s="2"/>
      <c r="AB6" s="2"/>
      <c r="AC6" s="2"/>
      <c r="AD6" s="2"/>
      <c r="AE6" s="2"/>
      <c r="AF6" s="2"/>
      <c r="AH6" s="1"/>
      <c r="AI6" s="2"/>
      <c r="AJ6" s="2"/>
      <c r="AK6" s="2"/>
      <c r="AL6" s="2"/>
      <c r="AM6" s="2"/>
      <c r="AN6" s="2"/>
      <c r="AO6" s="2"/>
      <c r="AP6" s="2"/>
    </row>
    <row r="7" customFormat="false" ht="12.75" hidden="false" customHeight="false" outlineLevel="0" collapsed="false">
      <c r="A7" s="1" t="s">
        <v>5</v>
      </c>
      <c r="B7" s="2" t="n">
        <v>0.8553</v>
      </c>
      <c r="C7" s="2" t="n">
        <v>0.7643</v>
      </c>
      <c r="D7" s="2" t="n">
        <v>0.8198</v>
      </c>
      <c r="E7" s="2" t="n">
        <v>0.7464</v>
      </c>
      <c r="F7" s="2" t="n">
        <v>0.7932</v>
      </c>
      <c r="G7" s="2" t="n">
        <v>0.7845</v>
      </c>
      <c r="H7" s="2" t="n">
        <v>0.7751</v>
      </c>
      <c r="I7" s="2" t="n">
        <v>0.7613</v>
      </c>
      <c r="J7" s="2" t="n">
        <v>0.7258</v>
      </c>
      <c r="K7" s="2" t="n">
        <v>0.7088</v>
      </c>
      <c r="L7" s="3" t="n">
        <f aca="false">LN(K7/B7)/9</f>
        <v>-0.0208754316995405</v>
      </c>
      <c r="N7" s="1"/>
      <c r="O7" s="2"/>
      <c r="P7" s="2"/>
      <c r="Q7" s="2"/>
      <c r="R7" s="2"/>
      <c r="S7" s="2"/>
      <c r="T7" s="2"/>
      <c r="U7" s="2"/>
      <c r="V7" s="2"/>
      <c r="X7" s="1"/>
      <c r="Y7" s="2"/>
      <c r="Z7" s="2"/>
      <c r="AA7" s="2"/>
      <c r="AB7" s="2"/>
      <c r="AC7" s="2"/>
      <c r="AD7" s="2"/>
      <c r="AE7" s="2"/>
      <c r="AF7" s="2"/>
      <c r="AH7" s="1"/>
      <c r="AI7" s="2"/>
      <c r="AJ7" s="2"/>
      <c r="AK7" s="2"/>
      <c r="AL7" s="2"/>
      <c r="AM7" s="2"/>
      <c r="AN7" s="2"/>
      <c r="AO7" s="2"/>
      <c r="AP7" s="2"/>
    </row>
    <row r="8" customFormat="false" ht="12.75" hidden="false" customHeight="false" outlineLevel="0" collapsed="false">
      <c r="A8" s="1" t="s">
        <v>6</v>
      </c>
      <c r="B8" s="2" t="n">
        <v>0.6543</v>
      </c>
      <c r="C8" s="2" t="n">
        <v>0.7224</v>
      </c>
      <c r="D8" s="2" t="n">
        <v>0.6533</v>
      </c>
      <c r="E8" s="2" t="n">
        <v>0.3337</v>
      </c>
      <c r="F8" s="2" t="n">
        <v>0.7248</v>
      </c>
      <c r="G8" s="2" t="n">
        <v>0.7623</v>
      </c>
      <c r="H8" s="2" t="n">
        <v>0.7198</v>
      </c>
      <c r="I8" s="2" t="n">
        <v>0.7595</v>
      </c>
      <c r="J8" s="2" t="n">
        <v>0.771</v>
      </c>
      <c r="K8" s="2" t="n">
        <v>0.6772</v>
      </c>
      <c r="L8" s="3" t="n">
        <f aca="false">LN(K8/B8)/9</f>
        <v>0.00382229870925415</v>
      </c>
      <c r="N8" s="1"/>
      <c r="O8" s="2"/>
      <c r="P8" s="2"/>
      <c r="Q8" s="2"/>
      <c r="R8" s="2"/>
      <c r="S8" s="2"/>
      <c r="T8" s="2"/>
      <c r="U8" s="2"/>
      <c r="V8" s="2"/>
      <c r="X8" s="1"/>
      <c r="Y8" s="2"/>
      <c r="Z8" s="2"/>
      <c r="AA8" s="2"/>
      <c r="AB8" s="2"/>
      <c r="AC8" s="2"/>
      <c r="AD8" s="2"/>
      <c r="AE8" s="2"/>
      <c r="AF8" s="2"/>
      <c r="AH8" s="1"/>
      <c r="AI8" s="2"/>
      <c r="AJ8" s="2"/>
      <c r="AK8" s="2"/>
      <c r="AL8" s="2"/>
      <c r="AM8" s="2"/>
      <c r="AN8" s="2"/>
      <c r="AO8" s="2"/>
      <c r="AP8" s="2"/>
    </row>
    <row r="9" customFormat="false" ht="12.75" hidden="false" customHeight="false" outlineLevel="0" collapsed="false">
      <c r="A9" s="1" t="s">
        <v>7</v>
      </c>
      <c r="B9" s="2" t="n">
        <v>1.1321</v>
      </c>
      <c r="C9" s="2" t="n">
        <v>1.2115</v>
      </c>
      <c r="D9" s="2" t="n">
        <v>1.1698</v>
      </c>
      <c r="E9" s="2" t="n">
        <v>1.1028</v>
      </c>
      <c r="F9" s="2" t="n">
        <v>1.1035</v>
      </c>
      <c r="G9" s="2" t="n">
        <v>1.0335</v>
      </c>
      <c r="H9" s="2" t="n">
        <v>1.0793</v>
      </c>
      <c r="I9" s="2" t="n">
        <v>1.013</v>
      </c>
      <c r="J9" s="2" t="n">
        <v>1.0971</v>
      </c>
      <c r="K9" s="2" t="n">
        <v>1.1945</v>
      </c>
      <c r="L9" s="3" t="n">
        <f aca="false">LN(K9/B9)/9</f>
        <v>0.00596148585353338</v>
      </c>
      <c r="N9" s="1"/>
      <c r="O9" s="2"/>
      <c r="P9" s="2"/>
      <c r="Q9" s="2"/>
      <c r="R9" s="2"/>
      <c r="S9" s="2"/>
      <c r="T9" s="2"/>
      <c r="U9" s="2"/>
      <c r="V9" s="2"/>
      <c r="X9" s="1"/>
      <c r="Y9" s="2"/>
      <c r="Z9" s="2"/>
      <c r="AA9" s="2"/>
      <c r="AB9" s="2"/>
      <c r="AC9" s="2"/>
      <c r="AD9" s="2"/>
      <c r="AE9" s="2"/>
      <c r="AF9" s="2"/>
      <c r="AH9" s="1"/>
      <c r="AI9" s="2"/>
      <c r="AJ9" s="2"/>
      <c r="AK9" s="2"/>
      <c r="AL9" s="2"/>
      <c r="AM9" s="2"/>
      <c r="AN9" s="2"/>
      <c r="AO9" s="2"/>
      <c r="AP9" s="2"/>
    </row>
    <row r="10" customFormat="false" ht="12.75" hidden="false" customHeight="false" outlineLevel="0" collapsed="false">
      <c r="A10" s="1" t="s">
        <v>8</v>
      </c>
      <c r="B10" s="2" t="n">
        <v>0.8986</v>
      </c>
      <c r="C10" s="2" t="n">
        <v>0.8615</v>
      </c>
      <c r="D10" s="2" t="n">
        <v>0.9142</v>
      </c>
      <c r="E10" s="2" t="n">
        <v>0.8192</v>
      </c>
      <c r="F10" s="2" t="n">
        <v>0.7678</v>
      </c>
      <c r="G10" s="2" t="n">
        <v>0.7857</v>
      </c>
      <c r="H10" s="2" t="n">
        <v>0.7359</v>
      </c>
      <c r="I10" s="2" t="n">
        <v>0.7638</v>
      </c>
      <c r="J10" s="2" t="n">
        <v>0.7293</v>
      </c>
      <c r="K10" s="2" t="n">
        <v>0.6922</v>
      </c>
      <c r="L10" s="3" t="n">
        <f aca="false">LN(K10/B10)/9</f>
        <v>-0.0289958961594239</v>
      </c>
      <c r="N10" s="1"/>
      <c r="O10" s="2"/>
      <c r="P10" s="2"/>
      <c r="Q10" s="2"/>
      <c r="R10" s="2"/>
      <c r="S10" s="2"/>
      <c r="T10" s="2"/>
      <c r="U10" s="2"/>
      <c r="V10" s="2"/>
      <c r="X10" s="1"/>
      <c r="Y10" s="2"/>
      <c r="Z10" s="2"/>
      <c r="AA10" s="2"/>
      <c r="AB10" s="2"/>
      <c r="AC10" s="2"/>
      <c r="AD10" s="2"/>
      <c r="AE10" s="2"/>
      <c r="AF10" s="2"/>
      <c r="AH10" s="1"/>
      <c r="AI10" s="2"/>
      <c r="AJ10" s="2"/>
      <c r="AK10" s="2"/>
      <c r="AL10" s="2"/>
      <c r="AM10" s="2"/>
      <c r="AN10" s="2"/>
      <c r="AO10" s="2"/>
      <c r="AP10" s="2"/>
    </row>
    <row r="11" customFormat="false" ht="12.75" hidden="false" customHeight="false" outlineLevel="0" collapsed="false">
      <c r="N11" s="1"/>
      <c r="O11" s="2"/>
      <c r="P11" s="2"/>
      <c r="Q11" s="2"/>
      <c r="R11" s="2"/>
      <c r="S11" s="2"/>
      <c r="T11" s="2"/>
      <c r="U11" s="2"/>
      <c r="V11" s="2"/>
      <c r="X11" s="1"/>
      <c r="Y11" s="2"/>
      <c r="Z11" s="2"/>
      <c r="AA11" s="2"/>
      <c r="AB11" s="2"/>
      <c r="AC11" s="2"/>
      <c r="AD11" s="2"/>
      <c r="AE11" s="2"/>
      <c r="AF11" s="2"/>
      <c r="AH11" s="1"/>
      <c r="AI11" s="2"/>
      <c r="AJ11" s="2"/>
      <c r="AK11" s="2"/>
      <c r="AL11" s="2"/>
      <c r="AM11" s="2"/>
      <c r="AN11" s="2"/>
      <c r="AO11" s="2"/>
      <c r="AP11" s="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1" t="s">
        <v>14</v>
      </c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1" t="s">
        <v>3</v>
      </c>
      <c r="B14" s="1" t="n">
        <v>2006</v>
      </c>
      <c r="C14" s="1" t="n">
        <v>2007</v>
      </c>
      <c r="D14" s="1" t="n">
        <v>2008</v>
      </c>
      <c r="E14" s="1" t="n">
        <v>2009</v>
      </c>
      <c r="F14" s="1" t="n">
        <v>2010</v>
      </c>
      <c r="G14" s="1" t="n">
        <v>2011</v>
      </c>
      <c r="H14" s="1" t="n">
        <v>2012</v>
      </c>
      <c r="I14" s="1" t="n">
        <v>2013</v>
      </c>
      <c r="J14" s="1" t="n">
        <v>2014</v>
      </c>
      <c r="K14" s="1" t="n">
        <v>2015</v>
      </c>
      <c r="L14" s="1" t="s">
        <v>13</v>
      </c>
      <c r="M14" s="1"/>
      <c r="N14" s="2"/>
      <c r="O14" s="2"/>
      <c r="P14" s="2"/>
      <c r="Q14" s="2"/>
      <c r="R14" s="2"/>
      <c r="S14" s="2"/>
      <c r="T14" s="2"/>
      <c r="U14" s="2"/>
      <c r="W14" s="1"/>
      <c r="X14" s="2"/>
      <c r="Y14" s="2"/>
      <c r="Z14" s="2"/>
      <c r="AA14" s="2"/>
      <c r="AB14" s="2"/>
      <c r="AC14" s="2"/>
      <c r="AD14" s="2"/>
      <c r="AE14" s="2"/>
      <c r="AG14" s="1"/>
      <c r="AH14" s="2"/>
      <c r="AI14" s="2"/>
      <c r="AJ14" s="2"/>
      <c r="AK14" s="2"/>
      <c r="AL14" s="2"/>
      <c r="AM14" s="2"/>
      <c r="AN14" s="2"/>
      <c r="AO14" s="2"/>
    </row>
    <row r="15" customFormat="false" ht="12.75" hidden="false" customHeight="false" outlineLevel="0" collapsed="false">
      <c r="A15" s="1" t="s">
        <v>4</v>
      </c>
      <c r="B15" s="2" t="n">
        <v>1</v>
      </c>
      <c r="C15" s="2" t="n">
        <v>0.9423</v>
      </c>
      <c r="D15" s="2" t="n">
        <v>1.0539</v>
      </c>
      <c r="E15" s="2" t="n">
        <v>1.0039</v>
      </c>
      <c r="F15" s="2" t="n">
        <v>0.9638</v>
      </c>
      <c r="G15" s="2" t="n">
        <v>0.8905</v>
      </c>
      <c r="H15" s="2" t="n">
        <v>0.8326</v>
      </c>
      <c r="I15" s="2" t="n">
        <v>0.8817</v>
      </c>
      <c r="J15" s="2" t="n">
        <v>0.8689</v>
      </c>
      <c r="K15" s="2" t="n">
        <v>0.8623</v>
      </c>
      <c r="L15" s="3" t="n">
        <f aca="false">LN(K15/B15)/9</f>
        <v>-0.0164613378915398</v>
      </c>
      <c r="M15" s="4"/>
      <c r="N15" s="4"/>
      <c r="O15" s="2"/>
      <c r="P15" s="2"/>
      <c r="Q15" s="2"/>
      <c r="R15" s="2"/>
      <c r="S15" s="2"/>
      <c r="T15" s="2"/>
      <c r="U15" s="2"/>
      <c r="V15" s="2"/>
      <c r="X15" s="1"/>
      <c r="Y15" s="2"/>
      <c r="Z15" s="2"/>
      <c r="AA15" s="2"/>
      <c r="AB15" s="2"/>
      <c r="AC15" s="2"/>
      <c r="AD15" s="2"/>
      <c r="AE15" s="2"/>
      <c r="AF15" s="2"/>
      <c r="AH15" s="1"/>
      <c r="AI15" s="2"/>
      <c r="AJ15" s="2"/>
      <c r="AK15" s="2"/>
      <c r="AL15" s="2"/>
      <c r="AM15" s="2"/>
      <c r="AN15" s="2"/>
      <c r="AO15" s="2"/>
      <c r="AP15" s="2"/>
    </row>
    <row r="16" customFormat="false" ht="12.75" hidden="false" customHeight="false" outlineLevel="0" collapsed="false">
      <c r="A16" s="1" t="s">
        <v>5</v>
      </c>
      <c r="B16" s="2" t="n">
        <v>1.0049</v>
      </c>
      <c r="C16" s="2" t="n">
        <v>0.8988</v>
      </c>
      <c r="D16" s="2" t="n">
        <v>0.9404</v>
      </c>
      <c r="E16" s="2" t="n">
        <v>0.9644</v>
      </c>
      <c r="F16" s="2" t="n">
        <v>1.0345</v>
      </c>
      <c r="G16" s="2" t="n">
        <v>1.0727</v>
      </c>
      <c r="H16" s="2" t="n">
        <v>1.0658</v>
      </c>
      <c r="I16" s="2" t="n">
        <v>1.0913</v>
      </c>
      <c r="J16" s="2" t="n">
        <v>1.019</v>
      </c>
      <c r="K16" s="2" t="n">
        <v>0.9174</v>
      </c>
      <c r="L16" s="3" t="n">
        <f aca="false">LN(K16/B16)/9</f>
        <v>-0.0101221923213157</v>
      </c>
      <c r="M16" s="4"/>
      <c r="N16" s="4"/>
      <c r="O16" s="2"/>
      <c r="P16" s="2"/>
      <c r="Q16" s="2"/>
      <c r="R16" s="2"/>
      <c r="S16" s="2"/>
      <c r="T16" s="2"/>
      <c r="U16" s="2"/>
      <c r="V16" s="2"/>
      <c r="X16" s="1"/>
      <c r="Y16" s="2"/>
      <c r="Z16" s="2"/>
      <c r="AA16" s="2"/>
      <c r="AB16" s="2"/>
      <c r="AC16" s="2"/>
      <c r="AD16" s="2"/>
      <c r="AE16" s="2"/>
      <c r="AF16" s="2"/>
      <c r="AH16" s="1"/>
      <c r="AI16" s="2"/>
      <c r="AJ16" s="2"/>
      <c r="AK16" s="2"/>
      <c r="AL16" s="2"/>
      <c r="AM16" s="2"/>
      <c r="AN16" s="2"/>
      <c r="AO16" s="2"/>
      <c r="AP16" s="2"/>
    </row>
    <row r="17" customFormat="false" ht="12.75" hidden="false" customHeight="false" outlineLevel="0" collapsed="false">
      <c r="A17" s="1" t="s">
        <v>6</v>
      </c>
      <c r="B17" s="2" t="n">
        <v>1.2202</v>
      </c>
      <c r="C17" s="2" t="n">
        <v>1.3879</v>
      </c>
      <c r="D17" s="2" t="n">
        <v>1.388</v>
      </c>
      <c r="E17" s="2" t="n">
        <v>0.5873</v>
      </c>
      <c r="F17" s="2" t="n">
        <v>1.2923</v>
      </c>
      <c r="G17" s="2" t="n">
        <v>1.4671</v>
      </c>
      <c r="H17" s="2" t="n">
        <v>1.4676</v>
      </c>
      <c r="I17" s="2" t="n">
        <v>1.5336</v>
      </c>
      <c r="J17" s="2" t="n">
        <v>1.4799</v>
      </c>
      <c r="K17" s="2" t="n">
        <v>1.3069</v>
      </c>
      <c r="L17" s="3" t="n">
        <f aca="false">LN(K17/B17)/9</f>
        <v>0.00762701565391535</v>
      </c>
      <c r="M17" s="4"/>
      <c r="N17" s="4"/>
      <c r="O17" s="2"/>
      <c r="P17" s="2"/>
      <c r="Q17" s="2"/>
      <c r="R17" s="2"/>
      <c r="S17" s="2"/>
      <c r="T17" s="2"/>
      <c r="U17" s="2"/>
      <c r="V17" s="2"/>
      <c r="X17" s="1"/>
      <c r="Y17" s="2"/>
      <c r="Z17" s="2"/>
      <c r="AA17" s="2"/>
      <c r="AB17" s="2"/>
      <c r="AC17" s="2"/>
      <c r="AD17" s="2"/>
      <c r="AE17" s="2"/>
      <c r="AF17" s="2"/>
      <c r="AH17" s="1"/>
      <c r="AI17" s="2"/>
      <c r="AJ17" s="2"/>
      <c r="AK17" s="2"/>
      <c r="AL17" s="2"/>
      <c r="AM17" s="2"/>
      <c r="AN17" s="2"/>
      <c r="AO17" s="2"/>
      <c r="AP17" s="2"/>
    </row>
    <row r="18" customFormat="false" ht="12.75" hidden="false" customHeight="false" outlineLevel="0" collapsed="false">
      <c r="A18" s="1" t="s">
        <v>7</v>
      </c>
      <c r="B18" s="2" t="n">
        <v>0.9377</v>
      </c>
      <c r="C18" s="2" t="n">
        <v>1.0142</v>
      </c>
      <c r="D18" s="2" t="n">
        <v>0.8786</v>
      </c>
      <c r="E18" s="2" t="n">
        <v>0.8698</v>
      </c>
      <c r="F18" s="2" t="n">
        <v>0.8707</v>
      </c>
      <c r="G18" s="2" t="n">
        <v>0.9031</v>
      </c>
      <c r="H18" s="2" t="n">
        <v>0.9437</v>
      </c>
      <c r="I18" s="2" t="n">
        <v>0.9725</v>
      </c>
      <c r="J18" s="2" t="n">
        <v>1.0747</v>
      </c>
      <c r="K18" s="2" t="n">
        <v>1.4527</v>
      </c>
      <c r="L18" s="3" t="n">
        <f aca="false">LN(K18/B18)/9</f>
        <v>0.0486387893836954</v>
      </c>
      <c r="M18" s="4"/>
      <c r="N18" s="4"/>
      <c r="O18" s="2"/>
      <c r="P18" s="2"/>
      <c r="Q18" s="2"/>
      <c r="R18" s="2"/>
      <c r="S18" s="2"/>
      <c r="T18" s="2"/>
      <c r="U18" s="2"/>
      <c r="V18" s="2"/>
      <c r="X18" s="1"/>
      <c r="Y18" s="2"/>
      <c r="Z18" s="2"/>
      <c r="AA18" s="2"/>
      <c r="AB18" s="2"/>
      <c r="AC18" s="2"/>
      <c r="AD18" s="2"/>
      <c r="AE18" s="2"/>
      <c r="AF18" s="2"/>
      <c r="AH18" s="1"/>
      <c r="AI18" s="2"/>
      <c r="AJ18" s="2"/>
      <c r="AK18" s="2"/>
      <c r="AL18" s="2"/>
      <c r="AM18" s="2"/>
      <c r="AN18" s="2"/>
      <c r="AO18" s="2"/>
      <c r="AP18" s="2"/>
    </row>
    <row r="19" customFormat="false" ht="12.75" hidden="false" customHeight="false" outlineLevel="0" collapsed="false">
      <c r="A19" s="1" t="s">
        <v>8</v>
      </c>
      <c r="B19" s="2" t="n">
        <v>1.3128</v>
      </c>
      <c r="C19" s="2" t="n">
        <v>1.3348</v>
      </c>
      <c r="D19" s="2" t="n">
        <v>1.472</v>
      </c>
      <c r="E19" s="2" t="n">
        <v>1.4679</v>
      </c>
      <c r="F19" s="2" t="n">
        <v>1.2964</v>
      </c>
      <c r="G19" s="2" t="n">
        <v>1.4503</v>
      </c>
      <c r="H19" s="2" t="n">
        <v>1.3494</v>
      </c>
      <c r="I19" s="2" t="n">
        <v>1.4651</v>
      </c>
      <c r="J19" s="2" t="n">
        <v>1.229</v>
      </c>
      <c r="K19" s="2" t="n">
        <v>1.2826</v>
      </c>
      <c r="L19" s="3" t="n">
        <f aca="false">LN(K19/B19)/9</f>
        <v>-0.00258588811790207</v>
      </c>
      <c r="M19" s="4"/>
      <c r="N19" s="4"/>
      <c r="O19" s="2"/>
      <c r="P19" s="2"/>
      <c r="Q19" s="2"/>
      <c r="R19" s="2"/>
      <c r="S19" s="2"/>
      <c r="T19" s="2"/>
      <c r="U19" s="2"/>
      <c r="V19" s="2"/>
      <c r="X19" s="1"/>
      <c r="Y19" s="2"/>
      <c r="Z19" s="2"/>
      <c r="AA19" s="2"/>
      <c r="AB19" s="2"/>
      <c r="AC19" s="2"/>
      <c r="AD19" s="2"/>
      <c r="AE19" s="2"/>
      <c r="AF19" s="2"/>
      <c r="AH19" s="1"/>
      <c r="AI19" s="2"/>
      <c r="AJ19" s="2"/>
      <c r="AK19" s="2"/>
      <c r="AL19" s="2"/>
      <c r="AM19" s="2"/>
      <c r="AN19" s="2"/>
      <c r="AO19" s="2"/>
      <c r="AP19" s="2"/>
    </row>
    <row r="22" customFormat="false" ht="12.75" hidden="false" customHeight="false" outlineLevel="0" collapsed="false">
      <c r="A22" s="1" t="s">
        <v>15</v>
      </c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1" t="s">
        <v>3</v>
      </c>
      <c r="B23" s="1" t="n">
        <v>2006</v>
      </c>
      <c r="C23" s="1" t="n">
        <v>2007</v>
      </c>
      <c r="D23" s="1" t="n">
        <v>2008</v>
      </c>
      <c r="E23" s="1" t="n">
        <v>2009</v>
      </c>
      <c r="F23" s="1" t="n">
        <v>2010</v>
      </c>
      <c r="G23" s="1" t="n">
        <v>2011</v>
      </c>
      <c r="H23" s="1" t="n">
        <v>2012</v>
      </c>
      <c r="I23" s="1" t="n">
        <v>2013</v>
      </c>
      <c r="J23" s="1" t="n">
        <v>2014</v>
      </c>
      <c r="K23" s="1" t="n">
        <v>2015</v>
      </c>
      <c r="L23" s="1" t="s">
        <v>13</v>
      </c>
    </row>
    <row r="24" customFormat="false" ht="12.75" hidden="false" customHeight="false" outlineLevel="0" collapsed="false">
      <c r="A24" s="1" t="s">
        <v>4</v>
      </c>
      <c r="B24" s="2" t="n">
        <v>1</v>
      </c>
      <c r="C24" s="2" t="n">
        <v>0.9948</v>
      </c>
      <c r="D24" s="2" t="n">
        <v>0.9721</v>
      </c>
      <c r="E24" s="2" t="n">
        <v>0.9659</v>
      </c>
      <c r="F24" s="2" t="n">
        <v>0.9463</v>
      </c>
      <c r="G24" s="2" t="n">
        <v>0.919</v>
      </c>
      <c r="H24" s="2" t="n">
        <v>0.8718</v>
      </c>
      <c r="I24" s="2" t="n">
        <v>0.812</v>
      </c>
      <c r="J24" s="2" t="n">
        <v>0.8096</v>
      </c>
      <c r="K24" s="2" t="n">
        <v>0.845</v>
      </c>
      <c r="L24" s="3" t="n">
        <f aca="false">LN(K24/B24)/9</f>
        <v>-0.0187131835138848</v>
      </c>
    </row>
    <row r="25" customFormat="false" ht="12.75" hidden="false" customHeight="false" outlineLevel="0" collapsed="false">
      <c r="A25" s="1" t="s">
        <v>5</v>
      </c>
      <c r="B25" s="2" t="n">
        <v>0.7946</v>
      </c>
      <c r="C25" s="2" t="n">
        <v>0.7095</v>
      </c>
      <c r="D25" s="2" t="n">
        <v>0.7724</v>
      </c>
      <c r="E25" s="2" t="n">
        <v>0.6675</v>
      </c>
      <c r="F25" s="2" t="n">
        <v>0.7069</v>
      </c>
      <c r="G25" s="2" t="n">
        <v>0.6883</v>
      </c>
      <c r="H25" s="2" t="n">
        <v>0.6802</v>
      </c>
      <c r="I25" s="2" t="n">
        <v>0.6561</v>
      </c>
      <c r="J25" s="2" t="n">
        <v>0.6279</v>
      </c>
      <c r="K25" s="2" t="n">
        <v>0.6334</v>
      </c>
      <c r="L25" s="3" t="n">
        <f aca="false">LN(K25/B25)/9</f>
        <v>-0.0251929676973288</v>
      </c>
    </row>
    <row r="26" customFormat="false" ht="12.75" hidden="false" customHeight="false" outlineLevel="0" collapsed="false">
      <c r="A26" s="1" t="s">
        <v>6</v>
      </c>
      <c r="B26" s="2" t="n">
        <v>0.5132</v>
      </c>
      <c r="C26" s="2" t="n">
        <v>0.5582</v>
      </c>
      <c r="D26" s="2" t="n">
        <v>0.4953</v>
      </c>
      <c r="E26" s="2" t="n">
        <v>0.2663</v>
      </c>
      <c r="F26" s="2" t="n">
        <v>0.5807</v>
      </c>
      <c r="G26" s="2" t="n">
        <v>0.5974</v>
      </c>
      <c r="H26" s="2" t="n">
        <v>0.5548</v>
      </c>
      <c r="I26" s="2" t="n">
        <v>0.5867</v>
      </c>
      <c r="J26" s="2" t="n">
        <v>0.594</v>
      </c>
      <c r="K26" s="2" t="n">
        <v>0.5275</v>
      </c>
      <c r="L26" s="3" t="n">
        <f aca="false">LN(K26/B26)/9</f>
        <v>0.00305369251208223</v>
      </c>
    </row>
    <row r="27" customFormat="false" ht="12.75" hidden="false" customHeight="false" outlineLevel="0" collapsed="false">
      <c r="A27" s="1" t="s">
        <v>7</v>
      </c>
      <c r="B27" s="2" t="n">
        <v>1.2282</v>
      </c>
      <c r="C27" s="2" t="n">
        <v>1.3256</v>
      </c>
      <c r="D27" s="2" t="n">
        <v>1.3467</v>
      </c>
      <c r="E27" s="2" t="n">
        <v>1.2476</v>
      </c>
      <c r="F27" s="2" t="n">
        <v>1.2201</v>
      </c>
      <c r="G27" s="2" t="n">
        <v>1.0835</v>
      </c>
      <c r="H27" s="2" t="n">
        <v>1.1099</v>
      </c>
      <c r="I27" s="2" t="n">
        <v>1.0152</v>
      </c>
      <c r="J27" s="2" t="n">
        <v>1.097</v>
      </c>
      <c r="K27" s="2" t="n">
        <v>1.0902</v>
      </c>
      <c r="L27" s="3" t="n">
        <f aca="false">LN(K27/B27)/9</f>
        <v>-0.0132431685850131</v>
      </c>
    </row>
    <row r="28" customFormat="false" ht="12.75" hidden="false" customHeight="false" outlineLevel="0" collapsed="false">
      <c r="A28" s="1" t="s">
        <v>8</v>
      </c>
      <c r="B28" s="2" t="n">
        <v>0.7621</v>
      </c>
      <c r="C28" s="2" t="n">
        <v>0.7153</v>
      </c>
      <c r="D28" s="2" t="n">
        <v>0.7435</v>
      </c>
      <c r="E28" s="2" t="n">
        <v>0.6528</v>
      </c>
      <c r="F28" s="2" t="n">
        <v>0.6212</v>
      </c>
      <c r="G28" s="2" t="n">
        <v>0.6189</v>
      </c>
      <c r="H28" s="2" t="n">
        <v>0.5853</v>
      </c>
      <c r="I28" s="2" t="n">
        <v>0.594</v>
      </c>
      <c r="J28" s="2" t="n">
        <v>0.5845</v>
      </c>
      <c r="K28" s="2" t="n">
        <v>0.5455</v>
      </c>
      <c r="L28" s="3" t="n">
        <f aca="false">LN(K28/B28)/9</f>
        <v>-0.0371527750443274</v>
      </c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O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Q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Q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Q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Q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  <c r="J182" s="2"/>
      <c r="K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M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2</v>
      </c>
    </row>
    <row r="5" customFormat="false" ht="12.75" hidden="false" customHeight="false" outlineLevel="0" collapsed="false">
      <c r="A5" s="1"/>
      <c r="O5" s="1"/>
      <c r="Y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s">
        <v>16</v>
      </c>
      <c r="M6" s="1" t="s">
        <v>17</v>
      </c>
      <c r="O6" s="1"/>
      <c r="P6" s="1"/>
      <c r="Q6" s="1"/>
      <c r="R6" s="1"/>
      <c r="S6" s="1"/>
      <c r="T6" s="1"/>
      <c r="U6" s="1"/>
      <c r="V6" s="1"/>
      <c r="W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12.75" hidden="false" customHeight="false" outlineLevel="0" collapsed="false">
      <c r="A7" s="1" t="s">
        <v>7</v>
      </c>
      <c r="B7" s="2" t="n">
        <v>1.1321</v>
      </c>
      <c r="C7" s="2" t="n">
        <v>1.2115</v>
      </c>
      <c r="D7" s="2" t="n">
        <v>1.1698</v>
      </c>
      <c r="E7" s="2" t="n">
        <v>1.1028</v>
      </c>
      <c r="F7" s="2" t="n">
        <v>1.1035</v>
      </c>
      <c r="G7" s="2" t="n">
        <v>1.0335</v>
      </c>
      <c r="H7" s="2" t="n">
        <v>1.0793</v>
      </c>
      <c r="I7" s="2" t="n">
        <v>1.013</v>
      </c>
      <c r="J7" s="2" t="n">
        <v>1.0971</v>
      </c>
      <c r="K7" s="2" t="n">
        <v>1.1945</v>
      </c>
      <c r="L7" s="3" t="n">
        <f aca="false">LN(K7/B7)/9</f>
        <v>0.00596148585353338</v>
      </c>
      <c r="M7" s="2" t="n">
        <f aca="false">AVERAGE(B7:K7)</f>
        <v>1.11371</v>
      </c>
      <c r="O7" s="1"/>
      <c r="P7" s="2"/>
      <c r="Q7" s="2"/>
      <c r="R7" s="2"/>
      <c r="S7" s="2"/>
      <c r="T7" s="2"/>
      <c r="U7" s="2"/>
      <c r="V7" s="2"/>
      <c r="W7" s="2"/>
      <c r="Y7" s="1"/>
      <c r="Z7" s="2"/>
      <c r="AA7" s="2"/>
      <c r="AB7" s="2"/>
      <c r="AC7" s="2"/>
      <c r="AD7" s="2"/>
      <c r="AE7" s="2"/>
      <c r="AF7" s="2"/>
      <c r="AG7" s="2"/>
      <c r="AH7" s="3"/>
    </row>
    <row r="8" customFormat="false" ht="12.75" hidden="false" customHeight="false" outlineLevel="0" collapsed="false">
      <c r="A8" s="1" t="s">
        <v>4</v>
      </c>
      <c r="B8" s="2" t="n">
        <v>1</v>
      </c>
      <c r="C8" s="2" t="n">
        <v>0.9805</v>
      </c>
      <c r="D8" s="2" t="n">
        <v>0.9943</v>
      </c>
      <c r="E8" s="2" t="n">
        <v>0.9857</v>
      </c>
      <c r="F8" s="2" t="n">
        <v>0.9568</v>
      </c>
      <c r="G8" s="2" t="n">
        <v>0.9135</v>
      </c>
      <c r="H8" s="2" t="n">
        <v>0.8666</v>
      </c>
      <c r="I8" s="2" t="n">
        <v>0.8364</v>
      </c>
      <c r="J8" s="2" t="n">
        <v>0.8269</v>
      </c>
      <c r="K8" s="2" t="n">
        <v>0.8576</v>
      </c>
      <c r="L8" s="3" t="n">
        <f aca="false">LN(K8/B8)/9</f>
        <v>-0.0170686098517333</v>
      </c>
      <c r="M8" s="2" t="n">
        <f aca="false">AVERAGE(B8:K8)</f>
        <v>0.92183</v>
      </c>
      <c r="O8" s="1"/>
      <c r="P8" s="2"/>
      <c r="Q8" s="2"/>
      <c r="R8" s="2"/>
      <c r="S8" s="2"/>
      <c r="T8" s="2"/>
      <c r="U8" s="2"/>
      <c r="V8" s="2"/>
      <c r="W8" s="2"/>
      <c r="Y8" s="1"/>
      <c r="Z8" s="2"/>
      <c r="AA8" s="2"/>
      <c r="AB8" s="2"/>
      <c r="AC8" s="2"/>
      <c r="AD8" s="2"/>
      <c r="AE8" s="2"/>
      <c r="AF8" s="2"/>
      <c r="AG8" s="2"/>
      <c r="AH8" s="3"/>
    </row>
    <row r="9" customFormat="false" ht="12.75" hidden="false" customHeight="false" outlineLevel="0" collapsed="false">
      <c r="A9" s="1" t="s">
        <v>8</v>
      </c>
      <c r="B9" s="2" t="n">
        <v>0.8986</v>
      </c>
      <c r="C9" s="2" t="n">
        <v>0.8615</v>
      </c>
      <c r="D9" s="2" t="n">
        <v>0.9142</v>
      </c>
      <c r="E9" s="2" t="n">
        <v>0.8192</v>
      </c>
      <c r="F9" s="2" t="n">
        <v>0.7678</v>
      </c>
      <c r="G9" s="2" t="n">
        <v>0.7857</v>
      </c>
      <c r="H9" s="2" t="n">
        <v>0.7359</v>
      </c>
      <c r="I9" s="2" t="n">
        <v>0.7638</v>
      </c>
      <c r="J9" s="2" t="n">
        <v>0.7293</v>
      </c>
      <c r="K9" s="2" t="n">
        <v>0.6922</v>
      </c>
      <c r="L9" s="3" t="n">
        <f aca="false">LN(K9/B9)/9</f>
        <v>-0.0289958961594239</v>
      </c>
      <c r="M9" s="2" t="n">
        <f aca="false">AVERAGE(B9:K9)</f>
        <v>0.79682</v>
      </c>
      <c r="O9" s="1"/>
      <c r="P9" s="2"/>
      <c r="Q9" s="2"/>
      <c r="R9" s="2"/>
      <c r="S9" s="2"/>
      <c r="T9" s="2"/>
      <c r="U9" s="2"/>
      <c r="V9" s="2"/>
      <c r="W9" s="2"/>
      <c r="Y9" s="1"/>
      <c r="Z9" s="2"/>
      <c r="AA9" s="2"/>
      <c r="AB9" s="2"/>
      <c r="AC9" s="2"/>
      <c r="AD9" s="2"/>
      <c r="AE9" s="2"/>
      <c r="AF9" s="2"/>
      <c r="AG9" s="2"/>
      <c r="AH9" s="3"/>
    </row>
    <row r="10" customFormat="false" ht="12.75" hidden="false" customHeight="false" outlineLevel="0" collapsed="false">
      <c r="A10" s="1" t="s">
        <v>5</v>
      </c>
      <c r="B10" s="2" t="n">
        <v>0.8553</v>
      </c>
      <c r="C10" s="2" t="n">
        <v>0.7643</v>
      </c>
      <c r="D10" s="2" t="n">
        <v>0.8198</v>
      </c>
      <c r="E10" s="2" t="n">
        <v>0.7464</v>
      </c>
      <c r="F10" s="2" t="n">
        <v>0.7932</v>
      </c>
      <c r="G10" s="2" t="n">
        <v>0.7845</v>
      </c>
      <c r="H10" s="2" t="n">
        <v>0.7751</v>
      </c>
      <c r="I10" s="2" t="n">
        <v>0.7613</v>
      </c>
      <c r="J10" s="2" t="n">
        <v>0.7258</v>
      </c>
      <c r="K10" s="2" t="n">
        <v>0.7088</v>
      </c>
      <c r="L10" s="3" t="n">
        <f aca="false">LN(K10/B10)/9</f>
        <v>-0.0208754316995405</v>
      </c>
      <c r="M10" s="2" t="n">
        <f aca="false">AVERAGE(B10:K10)</f>
        <v>0.77345</v>
      </c>
      <c r="O10" s="1"/>
      <c r="P10" s="2"/>
      <c r="Q10" s="2"/>
      <c r="R10" s="2"/>
      <c r="S10" s="2"/>
      <c r="T10" s="2"/>
      <c r="U10" s="2"/>
      <c r="V10" s="2"/>
      <c r="W10" s="2"/>
      <c r="Y10" s="1"/>
      <c r="Z10" s="2"/>
      <c r="AA10" s="2"/>
      <c r="AB10" s="2"/>
      <c r="AC10" s="2"/>
      <c r="AD10" s="2"/>
      <c r="AE10" s="2"/>
      <c r="AF10" s="2"/>
      <c r="AG10" s="2"/>
      <c r="AH10" s="3"/>
    </row>
    <row r="11" customFormat="false" ht="12.75" hidden="false" customHeight="false" outlineLevel="0" collapsed="false">
      <c r="A11" s="1" t="s">
        <v>6</v>
      </c>
      <c r="B11" s="2" t="n">
        <v>0.6543</v>
      </c>
      <c r="C11" s="2" t="n">
        <v>0.7224</v>
      </c>
      <c r="D11" s="2" t="n">
        <v>0.6533</v>
      </c>
      <c r="E11" s="2" t="n">
        <v>0.3337</v>
      </c>
      <c r="F11" s="2" t="n">
        <v>0.7248</v>
      </c>
      <c r="G11" s="2" t="n">
        <v>0.7623</v>
      </c>
      <c r="H11" s="2" t="n">
        <v>0.7198</v>
      </c>
      <c r="I11" s="2" t="n">
        <v>0.7595</v>
      </c>
      <c r="J11" s="2" t="n">
        <v>0.771</v>
      </c>
      <c r="K11" s="2" t="n">
        <v>0.6772</v>
      </c>
      <c r="L11" s="3" t="n">
        <f aca="false">LN(K11/B11)/9</f>
        <v>0.00382229870925415</v>
      </c>
      <c r="M11" s="2" t="n">
        <f aca="false">AVERAGE(B11:K11)</f>
        <v>0.67783</v>
      </c>
      <c r="O11" s="1"/>
      <c r="P11" s="2"/>
      <c r="Q11" s="2"/>
      <c r="R11" s="2"/>
      <c r="S11" s="2"/>
      <c r="T11" s="2"/>
      <c r="U11" s="2"/>
      <c r="V11" s="2"/>
      <c r="W11" s="2"/>
      <c r="Y11" s="1"/>
      <c r="Z11" s="2"/>
      <c r="AA11" s="2"/>
      <c r="AB11" s="2"/>
      <c r="AC11" s="2"/>
      <c r="AD11" s="2"/>
      <c r="AE11" s="2"/>
      <c r="AF11" s="2"/>
      <c r="AG11" s="2"/>
      <c r="AH11" s="3"/>
    </row>
    <row r="14" customFormat="false" ht="12.75" hidden="false" customHeight="false" outlineLevel="0" collapsed="false">
      <c r="A14" s="1" t="s">
        <v>14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3"/>
      <c r="N14" s="1"/>
      <c r="O14" s="2"/>
      <c r="P14" s="2"/>
      <c r="Q14" s="2"/>
      <c r="R14" s="2"/>
      <c r="S14" s="2"/>
      <c r="T14" s="2"/>
      <c r="U14" s="2"/>
      <c r="V14" s="2"/>
      <c r="W14" s="3"/>
      <c r="Y14" s="1"/>
      <c r="Z14" s="2"/>
      <c r="AA14" s="2"/>
      <c r="AB14" s="2"/>
      <c r="AC14" s="2"/>
      <c r="AD14" s="2"/>
      <c r="AE14" s="2"/>
      <c r="AF14" s="2"/>
      <c r="AG14" s="2"/>
      <c r="AH14" s="3"/>
      <c r="AJ14" s="1"/>
      <c r="AK14" s="2"/>
      <c r="AL14" s="2"/>
      <c r="AM14" s="2"/>
      <c r="AN14" s="2"/>
      <c r="AO14" s="2"/>
      <c r="AP14" s="2"/>
      <c r="AQ14" s="2"/>
      <c r="AR14" s="2"/>
      <c r="AS14" s="3"/>
    </row>
    <row r="15" customFormat="false" ht="12.75" hidden="false" customHeight="false" outlineLevel="0" collapsed="false">
      <c r="A15" s="1" t="s">
        <v>3</v>
      </c>
      <c r="B15" s="1" t="n">
        <v>2006</v>
      </c>
      <c r="C15" s="1" t="n">
        <v>2007</v>
      </c>
      <c r="D15" s="1" t="n">
        <v>2008</v>
      </c>
      <c r="E15" s="1" t="n">
        <v>2009</v>
      </c>
      <c r="F15" s="1" t="n">
        <v>2010</v>
      </c>
      <c r="G15" s="1" t="n">
        <v>2011</v>
      </c>
      <c r="H15" s="1" t="n">
        <v>2012</v>
      </c>
      <c r="I15" s="1" t="n">
        <v>2013</v>
      </c>
      <c r="J15" s="1" t="n">
        <v>2014</v>
      </c>
      <c r="K15" s="1" t="n">
        <v>2015</v>
      </c>
      <c r="L15" s="1" t="s">
        <v>16</v>
      </c>
      <c r="M15" s="1" t="s">
        <v>17</v>
      </c>
      <c r="N15" s="1"/>
      <c r="O15" s="2"/>
      <c r="P15" s="2"/>
      <c r="Q15" s="2"/>
      <c r="R15" s="2"/>
      <c r="S15" s="2"/>
      <c r="T15" s="2"/>
      <c r="U15" s="2"/>
      <c r="V15" s="2"/>
      <c r="W15" s="3"/>
      <c r="Y15" s="1"/>
      <c r="Z15" s="2"/>
      <c r="AA15" s="2"/>
      <c r="AB15" s="2"/>
      <c r="AC15" s="2"/>
      <c r="AD15" s="2"/>
      <c r="AE15" s="2"/>
      <c r="AF15" s="2"/>
      <c r="AG15" s="2"/>
      <c r="AH15" s="3"/>
      <c r="AJ15" s="1"/>
      <c r="AK15" s="2"/>
      <c r="AL15" s="2"/>
      <c r="AM15" s="2"/>
      <c r="AN15" s="2"/>
      <c r="AO15" s="2"/>
      <c r="AP15" s="2"/>
      <c r="AQ15" s="2"/>
      <c r="AR15" s="2"/>
      <c r="AS15" s="3"/>
    </row>
    <row r="16" customFormat="false" ht="12.75" hidden="false" customHeight="false" outlineLevel="0" collapsed="false">
      <c r="A16" s="1" t="s">
        <v>8</v>
      </c>
      <c r="B16" s="2" t="n">
        <v>1.3128</v>
      </c>
      <c r="C16" s="2" t="n">
        <v>1.3348</v>
      </c>
      <c r="D16" s="2" t="n">
        <v>1.472</v>
      </c>
      <c r="E16" s="2" t="n">
        <v>1.4679</v>
      </c>
      <c r="F16" s="2" t="n">
        <v>1.2964</v>
      </c>
      <c r="G16" s="2" t="n">
        <v>1.4503</v>
      </c>
      <c r="H16" s="2" t="n">
        <v>1.3494</v>
      </c>
      <c r="I16" s="2" t="n">
        <v>1.4651</v>
      </c>
      <c r="J16" s="2" t="n">
        <v>1.229</v>
      </c>
      <c r="K16" s="2" t="n">
        <v>1.2826</v>
      </c>
      <c r="L16" s="3" t="n">
        <f aca="false">LN(K16/B16)/9</f>
        <v>-0.00258588811790207</v>
      </c>
      <c r="M16" s="2" t="n">
        <f aca="false">AVERAGE(B16:K16)</f>
        <v>1.36603</v>
      </c>
      <c r="N16" s="1"/>
      <c r="O16" s="2"/>
      <c r="P16" s="2"/>
      <c r="Q16" s="2"/>
      <c r="R16" s="2"/>
      <c r="S16" s="2"/>
      <c r="T16" s="2"/>
      <c r="U16" s="2"/>
      <c r="V16" s="2"/>
      <c r="W16" s="3"/>
      <c r="Y16" s="1"/>
      <c r="Z16" s="2"/>
      <c r="AA16" s="2"/>
      <c r="AB16" s="2"/>
      <c r="AC16" s="2"/>
      <c r="AD16" s="2"/>
      <c r="AE16" s="2"/>
      <c r="AF16" s="2"/>
      <c r="AG16" s="2"/>
      <c r="AH16" s="3"/>
      <c r="AJ16" s="1"/>
      <c r="AK16" s="2"/>
      <c r="AL16" s="2"/>
      <c r="AM16" s="2"/>
      <c r="AN16" s="2"/>
      <c r="AO16" s="2"/>
      <c r="AP16" s="2"/>
      <c r="AQ16" s="2"/>
      <c r="AR16" s="2"/>
      <c r="AS16" s="3"/>
    </row>
    <row r="17" customFormat="false" ht="12.75" hidden="false" customHeight="false" outlineLevel="0" collapsed="false">
      <c r="A17" s="1" t="s">
        <v>6</v>
      </c>
      <c r="B17" s="2" t="n">
        <v>1.2202</v>
      </c>
      <c r="C17" s="2" t="n">
        <v>1.3879</v>
      </c>
      <c r="D17" s="2" t="n">
        <v>1.388</v>
      </c>
      <c r="E17" s="2" t="n">
        <v>0.5873</v>
      </c>
      <c r="F17" s="2" t="n">
        <v>1.2923</v>
      </c>
      <c r="G17" s="2" t="n">
        <v>1.4671</v>
      </c>
      <c r="H17" s="2" t="n">
        <v>1.4676</v>
      </c>
      <c r="I17" s="2" t="n">
        <v>1.5336</v>
      </c>
      <c r="J17" s="2" t="n">
        <v>1.4799</v>
      </c>
      <c r="K17" s="2" t="n">
        <v>1.3069</v>
      </c>
      <c r="L17" s="3" t="n">
        <f aca="false">LN(K17/B17)/9</f>
        <v>0.00762701565391535</v>
      </c>
      <c r="M17" s="2" t="n">
        <f aca="false">AVERAGE(B17:K17)</f>
        <v>1.31308</v>
      </c>
      <c r="N17" s="1"/>
      <c r="O17" s="2"/>
      <c r="P17" s="2"/>
      <c r="Q17" s="2"/>
      <c r="R17" s="2"/>
      <c r="S17" s="2"/>
      <c r="T17" s="2"/>
      <c r="U17" s="2"/>
      <c r="V17" s="2"/>
      <c r="W17" s="3"/>
      <c r="Y17" s="1"/>
      <c r="Z17" s="2"/>
      <c r="AA17" s="2"/>
      <c r="AB17" s="2"/>
      <c r="AC17" s="2"/>
      <c r="AD17" s="2"/>
      <c r="AE17" s="2"/>
      <c r="AF17" s="2"/>
      <c r="AG17" s="2"/>
      <c r="AH17" s="3"/>
      <c r="AJ17" s="1"/>
      <c r="AK17" s="2"/>
      <c r="AL17" s="2"/>
      <c r="AM17" s="2"/>
      <c r="AN17" s="2"/>
      <c r="AO17" s="2"/>
      <c r="AP17" s="2"/>
      <c r="AQ17" s="2"/>
      <c r="AR17" s="2"/>
      <c r="AS17" s="3"/>
    </row>
    <row r="18" customFormat="false" ht="12.75" hidden="false" customHeight="false" outlineLevel="0" collapsed="false">
      <c r="A18" s="1" t="s">
        <v>5</v>
      </c>
      <c r="B18" s="2" t="n">
        <v>1.0049</v>
      </c>
      <c r="C18" s="2" t="n">
        <v>0.8988</v>
      </c>
      <c r="D18" s="2" t="n">
        <v>0.9404</v>
      </c>
      <c r="E18" s="2" t="n">
        <v>0.9644</v>
      </c>
      <c r="F18" s="2" t="n">
        <v>1.0345</v>
      </c>
      <c r="G18" s="2" t="n">
        <v>1.0727</v>
      </c>
      <c r="H18" s="2" t="n">
        <v>1.0658</v>
      </c>
      <c r="I18" s="2" t="n">
        <v>1.0913</v>
      </c>
      <c r="J18" s="2" t="n">
        <v>1.019</v>
      </c>
      <c r="K18" s="2" t="n">
        <v>0.9174</v>
      </c>
      <c r="L18" s="3" t="n">
        <f aca="false">LN(K18/B18)/9</f>
        <v>-0.0101221923213157</v>
      </c>
      <c r="M18" s="2" t="n">
        <f aca="false">AVERAGE(B18:K18)</f>
        <v>1.00092</v>
      </c>
      <c r="N18" s="1"/>
      <c r="O18" s="2"/>
      <c r="P18" s="2"/>
      <c r="Q18" s="2"/>
      <c r="R18" s="2"/>
      <c r="S18" s="2"/>
      <c r="T18" s="2"/>
      <c r="U18" s="2"/>
      <c r="V18" s="2"/>
      <c r="W18" s="3"/>
      <c r="Y18" s="1"/>
      <c r="Z18" s="2"/>
      <c r="AA18" s="2"/>
      <c r="AB18" s="2"/>
      <c r="AC18" s="2"/>
      <c r="AD18" s="2"/>
      <c r="AE18" s="2"/>
      <c r="AF18" s="2"/>
      <c r="AG18" s="2"/>
      <c r="AH18" s="3"/>
      <c r="AJ18" s="1"/>
      <c r="AK18" s="2"/>
      <c r="AL18" s="2"/>
      <c r="AM18" s="2"/>
      <c r="AN18" s="2"/>
      <c r="AO18" s="2"/>
      <c r="AP18" s="2"/>
      <c r="AQ18" s="2"/>
      <c r="AR18" s="2"/>
      <c r="AS18" s="3"/>
    </row>
    <row r="19" customFormat="false" ht="12.75" hidden="false" customHeight="false" outlineLevel="0" collapsed="false">
      <c r="A19" s="1" t="s">
        <v>7</v>
      </c>
      <c r="B19" s="2" t="n">
        <v>0.9377</v>
      </c>
      <c r="C19" s="2" t="n">
        <v>1.0142</v>
      </c>
      <c r="D19" s="2" t="n">
        <v>0.8786</v>
      </c>
      <c r="E19" s="2" t="n">
        <v>0.8698</v>
      </c>
      <c r="F19" s="2" t="n">
        <v>0.8707</v>
      </c>
      <c r="G19" s="2" t="n">
        <v>0.9031</v>
      </c>
      <c r="H19" s="2" t="n">
        <v>0.9437</v>
      </c>
      <c r="I19" s="2" t="n">
        <v>0.9725</v>
      </c>
      <c r="J19" s="2" t="n">
        <v>1.0747</v>
      </c>
      <c r="K19" s="2" t="n">
        <v>1.4527</v>
      </c>
      <c r="L19" s="3" t="n">
        <f aca="false">LN(K19/B19)/9</f>
        <v>0.0486387893836954</v>
      </c>
      <c r="M19" s="2" t="n">
        <f aca="false">AVERAGE(B19:K19)</f>
        <v>0.99177</v>
      </c>
      <c r="N19" s="1"/>
      <c r="O19" s="2"/>
      <c r="P19" s="2"/>
      <c r="Q19" s="2"/>
      <c r="R19" s="2"/>
      <c r="S19" s="2"/>
      <c r="T19" s="2"/>
      <c r="U19" s="2"/>
      <c r="V19" s="2"/>
      <c r="W19" s="3"/>
      <c r="Y19" s="1"/>
      <c r="Z19" s="2"/>
      <c r="AA19" s="2"/>
      <c r="AB19" s="2"/>
      <c r="AC19" s="2"/>
      <c r="AD19" s="2"/>
      <c r="AE19" s="2"/>
      <c r="AF19" s="2"/>
      <c r="AG19" s="2"/>
      <c r="AH19" s="3"/>
      <c r="AJ19" s="1"/>
      <c r="AK19" s="2"/>
      <c r="AL19" s="2"/>
      <c r="AM19" s="2"/>
      <c r="AN19" s="2"/>
      <c r="AO19" s="2"/>
      <c r="AP19" s="2"/>
      <c r="AQ19" s="2"/>
      <c r="AR19" s="2"/>
      <c r="AS19" s="3"/>
    </row>
    <row r="20" customFormat="false" ht="12.75" hidden="false" customHeight="false" outlineLevel="0" collapsed="false">
      <c r="A20" s="1" t="s">
        <v>4</v>
      </c>
      <c r="B20" s="2" t="n">
        <v>1</v>
      </c>
      <c r="C20" s="2" t="n">
        <v>0.9423</v>
      </c>
      <c r="D20" s="2" t="n">
        <v>1.0539</v>
      </c>
      <c r="E20" s="2" t="n">
        <v>1.0039</v>
      </c>
      <c r="F20" s="2" t="n">
        <v>0.9638</v>
      </c>
      <c r="G20" s="2" t="n">
        <v>0.8905</v>
      </c>
      <c r="H20" s="2" t="n">
        <v>0.8326</v>
      </c>
      <c r="I20" s="2" t="n">
        <v>0.8817</v>
      </c>
      <c r="J20" s="2" t="n">
        <v>0.8689</v>
      </c>
      <c r="K20" s="2" t="n">
        <v>0.8623</v>
      </c>
      <c r="L20" s="3" t="n">
        <f aca="false">LN(K20/B20)/9</f>
        <v>-0.0164613378915398</v>
      </c>
      <c r="M20" s="2" t="n">
        <f aca="false">AVERAGE(B20:K20)</f>
        <v>0.92999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 t="s">
        <v>15</v>
      </c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1" t="s">
        <v>3</v>
      </c>
      <c r="B24" s="1" t="n">
        <v>2006</v>
      </c>
      <c r="C24" s="1" t="n">
        <v>2007</v>
      </c>
      <c r="D24" s="1" t="n">
        <v>2008</v>
      </c>
      <c r="E24" s="1" t="n">
        <v>2009</v>
      </c>
      <c r="F24" s="1" t="n">
        <v>2010</v>
      </c>
      <c r="G24" s="1" t="n">
        <v>2011</v>
      </c>
      <c r="H24" s="1" t="n">
        <v>2012</v>
      </c>
      <c r="I24" s="1" t="n">
        <v>2013</v>
      </c>
      <c r="J24" s="1" t="n">
        <v>2014</v>
      </c>
      <c r="K24" s="1" t="n">
        <v>2015</v>
      </c>
      <c r="L24" s="1" t="s">
        <v>16</v>
      </c>
      <c r="M24" s="1" t="s">
        <v>17</v>
      </c>
    </row>
    <row r="25" customFormat="false" ht="12.75" hidden="false" customHeight="false" outlineLevel="0" collapsed="false">
      <c r="A25" s="1" t="s">
        <v>7</v>
      </c>
      <c r="B25" s="2" t="n">
        <v>1.2282</v>
      </c>
      <c r="C25" s="2" t="n">
        <v>1.3256</v>
      </c>
      <c r="D25" s="2" t="n">
        <v>1.3467</v>
      </c>
      <c r="E25" s="2" t="n">
        <v>1.2476</v>
      </c>
      <c r="F25" s="2" t="n">
        <v>1.2201</v>
      </c>
      <c r="G25" s="2" t="n">
        <v>1.0835</v>
      </c>
      <c r="H25" s="2" t="n">
        <v>1.1099</v>
      </c>
      <c r="I25" s="2" t="n">
        <v>1.0152</v>
      </c>
      <c r="J25" s="2" t="n">
        <v>1.097</v>
      </c>
      <c r="K25" s="2" t="n">
        <v>1.0902</v>
      </c>
      <c r="L25" s="3" t="n">
        <f aca="false">LN(K25/B25)/9</f>
        <v>-0.0132431685850131</v>
      </c>
      <c r="M25" s="2" t="n">
        <f aca="false">AVERAGE(B25:K25)</f>
        <v>1.1764</v>
      </c>
    </row>
    <row r="26" customFormat="false" ht="12.75" hidden="false" customHeight="false" outlineLevel="0" collapsed="false">
      <c r="A26" s="1" t="s">
        <v>4</v>
      </c>
      <c r="B26" s="2" t="n">
        <v>1</v>
      </c>
      <c r="C26" s="2" t="n">
        <v>0.9948</v>
      </c>
      <c r="D26" s="2" t="n">
        <v>0.9721</v>
      </c>
      <c r="E26" s="2" t="n">
        <v>0.9659</v>
      </c>
      <c r="F26" s="2" t="n">
        <v>0.9463</v>
      </c>
      <c r="G26" s="2" t="n">
        <v>0.919</v>
      </c>
      <c r="H26" s="2" t="n">
        <v>0.8718</v>
      </c>
      <c r="I26" s="2" t="n">
        <v>0.812</v>
      </c>
      <c r="J26" s="2" t="n">
        <v>0.8096</v>
      </c>
      <c r="K26" s="2" t="n">
        <v>0.845</v>
      </c>
      <c r="L26" s="3" t="n">
        <f aca="false">LN(K26/B26)/9</f>
        <v>-0.0187131835138848</v>
      </c>
      <c r="M26" s="2" t="n">
        <f aca="false">AVERAGE(B26:K26)</f>
        <v>0.91365</v>
      </c>
    </row>
    <row r="27" customFormat="false" ht="12.75" hidden="false" customHeight="false" outlineLevel="0" collapsed="false">
      <c r="A27" s="1" t="s">
        <v>5</v>
      </c>
      <c r="B27" s="2" t="n">
        <v>0.7946</v>
      </c>
      <c r="C27" s="2" t="n">
        <v>0.7095</v>
      </c>
      <c r="D27" s="2" t="n">
        <v>0.7724</v>
      </c>
      <c r="E27" s="2" t="n">
        <v>0.6675</v>
      </c>
      <c r="F27" s="2" t="n">
        <v>0.7069</v>
      </c>
      <c r="G27" s="2" t="n">
        <v>0.6883</v>
      </c>
      <c r="H27" s="2" t="n">
        <v>0.6802</v>
      </c>
      <c r="I27" s="2" t="n">
        <v>0.6561</v>
      </c>
      <c r="J27" s="2" t="n">
        <v>0.6279</v>
      </c>
      <c r="K27" s="2" t="n">
        <v>0.6334</v>
      </c>
      <c r="L27" s="3" t="n">
        <f aca="false">LN(K27/B27)/9</f>
        <v>-0.0251929676973288</v>
      </c>
      <c r="M27" s="2" t="n">
        <f aca="false">AVERAGE(B27:K27)</f>
        <v>0.69368</v>
      </c>
    </row>
    <row r="28" customFormat="false" ht="12.75" hidden="false" customHeight="false" outlineLevel="0" collapsed="false">
      <c r="A28" s="1" t="s">
        <v>8</v>
      </c>
      <c r="B28" s="2" t="n">
        <v>0.7621</v>
      </c>
      <c r="C28" s="2" t="n">
        <v>0.7153</v>
      </c>
      <c r="D28" s="2" t="n">
        <v>0.7435</v>
      </c>
      <c r="E28" s="2" t="n">
        <v>0.6528</v>
      </c>
      <c r="F28" s="2" t="n">
        <v>0.6212</v>
      </c>
      <c r="G28" s="2" t="n">
        <v>0.6189</v>
      </c>
      <c r="H28" s="2" t="n">
        <v>0.5853</v>
      </c>
      <c r="I28" s="2" t="n">
        <v>0.594</v>
      </c>
      <c r="J28" s="2" t="n">
        <v>0.5845</v>
      </c>
      <c r="K28" s="2" t="n">
        <v>0.5455</v>
      </c>
      <c r="L28" s="3" t="n">
        <f aca="false">LN(K28/B28)/9</f>
        <v>-0.0371527750443274</v>
      </c>
      <c r="M28" s="2" t="n">
        <f aca="false">AVERAGE(B28:K28)</f>
        <v>0.64231</v>
      </c>
    </row>
    <row r="29" customFormat="false" ht="12.75" hidden="false" customHeight="false" outlineLevel="0" collapsed="false">
      <c r="A29" s="1" t="s">
        <v>6</v>
      </c>
      <c r="B29" s="2" t="n">
        <v>0.5132</v>
      </c>
      <c r="C29" s="2" t="n">
        <v>0.5582</v>
      </c>
      <c r="D29" s="2" t="n">
        <v>0.4953</v>
      </c>
      <c r="E29" s="2" t="n">
        <v>0.2663</v>
      </c>
      <c r="F29" s="2" t="n">
        <v>0.5807</v>
      </c>
      <c r="G29" s="2" t="n">
        <v>0.5974</v>
      </c>
      <c r="H29" s="2" t="n">
        <v>0.5548</v>
      </c>
      <c r="I29" s="2" t="n">
        <v>0.5867</v>
      </c>
      <c r="J29" s="2" t="n">
        <v>0.594</v>
      </c>
      <c r="K29" s="2" t="n">
        <v>0.5275</v>
      </c>
      <c r="L29" s="3" t="n">
        <f aca="false">LN(K29/B29)/9</f>
        <v>0.00305369251208223</v>
      </c>
      <c r="M29" s="2" t="n">
        <f aca="false">AVERAGE(B29:K29)</f>
        <v>0.52741</v>
      </c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3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3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3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3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M59" s="1"/>
      <c r="V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M60" s="1"/>
      <c r="N60" s="1"/>
      <c r="O60" s="1"/>
      <c r="P60" s="1"/>
      <c r="Q60" s="1"/>
      <c r="R60" s="1"/>
      <c r="S60" s="1"/>
      <c r="T60" s="1"/>
      <c r="V60" s="1"/>
      <c r="W60" s="1"/>
      <c r="X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3"/>
      <c r="M61" s="1"/>
      <c r="N61" s="2"/>
      <c r="O61" s="2"/>
      <c r="P61" s="2"/>
      <c r="Q61" s="2"/>
      <c r="R61" s="2"/>
      <c r="S61" s="2"/>
      <c r="T61" s="2"/>
      <c r="W61" s="5"/>
      <c r="X61" s="5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3"/>
      <c r="M62" s="1"/>
      <c r="N62" s="2"/>
      <c r="O62" s="2"/>
      <c r="P62" s="2"/>
      <c r="Q62" s="2"/>
      <c r="R62" s="2"/>
      <c r="S62" s="2"/>
      <c r="T62" s="2"/>
      <c r="W62" s="5"/>
      <c r="X62" s="5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3"/>
      <c r="M63" s="1"/>
      <c r="N63" s="2"/>
      <c r="O63" s="2"/>
      <c r="P63" s="2"/>
      <c r="Q63" s="2"/>
      <c r="R63" s="2"/>
      <c r="S63" s="2"/>
      <c r="T63" s="2"/>
      <c r="W63" s="5"/>
      <c r="X63" s="5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3"/>
      <c r="M64" s="1"/>
      <c r="N64" s="2"/>
      <c r="O64" s="2"/>
      <c r="P64" s="2"/>
      <c r="Q64" s="2"/>
      <c r="R64" s="2"/>
      <c r="S64" s="2"/>
      <c r="T64" s="2"/>
      <c r="W64" s="5"/>
      <c r="X64" s="5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3"/>
      <c r="M65" s="1"/>
      <c r="N65" s="2"/>
      <c r="O65" s="2"/>
      <c r="P65" s="2"/>
      <c r="Q65" s="2"/>
      <c r="R65" s="2"/>
      <c r="S65" s="2"/>
      <c r="T65" s="2"/>
      <c r="W65" s="5"/>
      <c r="X65" s="5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3"/>
      <c r="M66" s="1"/>
      <c r="N66" s="2"/>
      <c r="O66" s="2"/>
      <c r="P66" s="2"/>
      <c r="Q66" s="2"/>
      <c r="R66" s="2"/>
      <c r="S66" s="2"/>
      <c r="T66" s="2"/>
      <c r="W66" s="5"/>
      <c r="X66" s="5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3"/>
      <c r="M67" s="1"/>
      <c r="N67" s="2"/>
      <c r="O67" s="2"/>
      <c r="P67" s="2"/>
      <c r="Q67" s="2"/>
      <c r="R67" s="2"/>
      <c r="S67" s="2"/>
      <c r="T67" s="2"/>
      <c r="W67" s="5"/>
      <c r="X67" s="5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3"/>
      <c r="M68" s="1"/>
      <c r="N68" s="2"/>
      <c r="O68" s="2"/>
      <c r="P68" s="2"/>
      <c r="Q68" s="2"/>
      <c r="R68" s="2"/>
      <c r="S68" s="2"/>
      <c r="T68" s="2"/>
      <c r="W68" s="5"/>
      <c r="X68" s="5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3"/>
      <c r="M69" s="1"/>
      <c r="N69" s="2"/>
      <c r="O69" s="2"/>
      <c r="P69" s="2"/>
      <c r="Q69" s="2"/>
      <c r="R69" s="2"/>
      <c r="S69" s="2"/>
      <c r="T69" s="2"/>
      <c r="W69" s="5"/>
      <c r="X69" s="5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3"/>
      <c r="M70" s="1"/>
      <c r="N70" s="2"/>
      <c r="O70" s="2"/>
      <c r="P70" s="2"/>
      <c r="Q70" s="2"/>
      <c r="R70" s="2"/>
      <c r="S70" s="2"/>
      <c r="T70" s="2"/>
      <c r="W70" s="5"/>
      <c r="X70" s="5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3"/>
      <c r="M71" s="1"/>
      <c r="N71" s="2"/>
      <c r="O71" s="2"/>
      <c r="P71" s="2"/>
      <c r="Q71" s="2"/>
      <c r="R71" s="2"/>
      <c r="S71" s="2"/>
      <c r="T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3"/>
      <c r="M72" s="1"/>
      <c r="N72" s="2"/>
      <c r="O72" s="2"/>
      <c r="P72" s="2"/>
      <c r="Q72" s="2"/>
      <c r="R72" s="2"/>
      <c r="S72" s="2"/>
      <c r="T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3"/>
      <c r="M73" s="1"/>
      <c r="N73" s="2"/>
      <c r="O73" s="2"/>
      <c r="P73" s="2"/>
      <c r="Q73" s="2"/>
      <c r="R73" s="2"/>
      <c r="S73" s="2"/>
      <c r="T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3"/>
      <c r="N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3"/>
      <c r="P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3"/>
      <c r="P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3"/>
      <c r="P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3"/>
      <c r="P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5:12:44Z</dcterms:created>
  <dc:creator>Denis Lawrence</dc:creator>
  <dc:description/>
  <dc:language>en-US</dc:language>
  <cp:lastModifiedBy>Denis Lawrence</cp:lastModifiedBy>
  <cp:lastPrinted>2014-05-12T06:01:38Z</cp:lastPrinted>
  <dcterms:modified xsi:type="dcterms:W3CDTF">2017-07-21T04:12:23Z</dcterms:modified>
  <cp:revision>0</cp:revision>
  <dc:subject/>
  <dc:title/>
</cp:coreProperties>
</file>