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2016 AER ELECTRICITY TRANSMISSION MULTILATERAL OUTPUT INDEXES - Reliability Option 1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 - Reliability Option 1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Weighted Connection Points, CIRCUIT KMS, Energy Not Served)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PLK R1</t>
  </si>
  <si>
    <t xml:space="preserve">ANT R1</t>
  </si>
  <si>
    <t xml:space="preserve">Original MTFP Sorted</t>
  </si>
  <si>
    <t xml:space="preserve">MTFP Sorted Reliability Option 2</t>
  </si>
  <si>
    <t xml:space="preserve">PLK R2</t>
  </si>
  <si>
    <t xml:space="preserve">ANT R2</t>
  </si>
  <si>
    <t xml:space="preserve">Original Opex MPFP Sorted</t>
  </si>
  <si>
    <t xml:space="preserve">Opex MPFP Sorted Reliability Option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1607</c:v>
                </c:pt>
                <c:pt idx="1">
                  <c:v>1.2325</c:v>
                </c:pt>
                <c:pt idx="2">
                  <c:v>1.1864</c:v>
                </c:pt>
                <c:pt idx="3">
                  <c:v>1.1259</c:v>
                </c:pt>
                <c:pt idx="4">
                  <c:v>1.1254</c:v>
                </c:pt>
                <c:pt idx="5">
                  <c:v>1.0568</c:v>
                </c:pt>
                <c:pt idx="6">
                  <c:v>1.1024</c:v>
                </c:pt>
                <c:pt idx="7">
                  <c:v>1.0406</c:v>
                </c:pt>
                <c:pt idx="8">
                  <c:v>1.1164</c:v>
                </c:pt>
                <c:pt idx="9">
                  <c:v>1.2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822</c:v>
                </c:pt>
                <c:pt idx="2">
                  <c:v>0.9968</c:v>
                </c:pt>
                <c:pt idx="3">
                  <c:v>0.9947</c:v>
                </c:pt>
                <c:pt idx="4">
                  <c:v>0.9722</c:v>
                </c:pt>
                <c:pt idx="5">
                  <c:v>0.93</c:v>
                </c:pt>
                <c:pt idx="6">
                  <c:v>0.8814</c:v>
                </c:pt>
                <c:pt idx="7">
                  <c:v>0.8513</c:v>
                </c:pt>
                <c:pt idx="8">
                  <c:v>0.8412</c:v>
                </c:pt>
                <c:pt idx="9">
                  <c:v>0.8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9004</c:v>
                </c:pt>
                <c:pt idx="1">
                  <c:v>0.8667</c:v>
                </c:pt>
                <c:pt idx="2">
                  <c:v>0.9164</c:v>
                </c:pt>
                <c:pt idx="3">
                  <c:v>0.8265</c:v>
                </c:pt>
                <c:pt idx="4">
                  <c:v>0.7776</c:v>
                </c:pt>
                <c:pt idx="5">
                  <c:v>0.7932</c:v>
                </c:pt>
                <c:pt idx="6">
                  <c:v>0.7438</c:v>
                </c:pt>
                <c:pt idx="7">
                  <c:v>0.7736</c:v>
                </c:pt>
                <c:pt idx="8">
                  <c:v>0.7373</c:v>
                </c:pt>
                <c:pt idx="9">
                  <c:v>0.70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553</c:v>
                </c:pt>
                <c:pt idx="1">
                  <c:v>0.792</c:v>
                </c:pt>
                <c:pt idx="2">
                  <c:v>0.8206</c:v>
                </c:pt>
                <c:pt idx="3">
                  <c:v>0.7524</c:v>
                </c:pt>
                <c:pt idx="4">
                  <c:v>0.7914</c:v>
                </c:pt>
                <c:pt idx="5">
                  <c:v>0.7864</c:v>
                </c:pt>
                <c:pt idx="6">
                  <c:v>0.7739</c:v>
                </c:pt>
                <c:pt idx="7">
                  <c:v>0.7577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6573</c:v>
                </c:pt>
                <c:pt idx="1">
                  <c:v>0.7231</c:v>
                </c:pt>
                <c:pt idx="2">
                  <c:v>0.6743</c:v>
                </c:pt>
                <c:pt idx="3">
                  <c:v>0.6246</c:v>
                </c:pt>
                <c:pt idx="4">
                  <c:v>0.7262</c:v>
                </c:pt>
                <c:pt idx="5">
                  <c:v>0.7577</c:v>
                </c:pt>
                <c:pt idx="6">
                  <c:v>0.7319</c:v>
                </c:pt>
                <c:pt idx="7">
                  <c:v>0.7723</c:v>
                </c:pt>
                <c:pt idx="8">
                  <c:v>0.7802</c:v>
                </c:pt>
                <c:pt idx="9">
                  <c:v>0.69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NSP MTFP Indexes Sorted'!$A$3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37:$K$37</c:f>
              <c:numCache>
                <c:formatCode>General</c:formatCode>
                <c:ptCount val="10"/>
                <c:pt idx="0">
                  <c:v>0.8543</c:v>
                </c:pt>
                <c:pt idx="1">
                  <c:v>0.7639</c:v>
                </c:pt>
                <c:pt idx="2">
                  <c:v>0.8193</c:v>
                </c:pt>
                <c:pt idx="3">
                  <c:v>0.7466</c:v>
                </c:pt>
                <c:pt idx="4">
                  <c:v>0.7939</c:v>
                </c:pt>
                <c:pt idx="5">
                  <c:v>0.7853</c:v>
                </c:pt>
                <c:pt idx="6">
                  <c:v>0.7769</c:v>
                </c:pt>
                <c:pt idx="7">
                  <c:v>0.7636</c:v>
                </c:pt>
                <c:pt idx="8">
                  <c:v>0.7288</c:v>
                </c:pt>
                <c:pt idx="9">
                  <c:v>0.71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NSP MTFP Indexes Sorted'!$A$38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38:$K$38</c:f>
              <c:numCache>
                <c:formatCode>General</c:formatCode>
                <c:ptCount val="10"/>
                <c:pt idx="0">
                  <c:v>0.6534</c:v>
                </c:pt>
                <c:pt idx="1">
                  <c:v>0.7237</c:v>
                </c:pt>
                <c:pt idx="2">
                  <c:v>0.656</c:v>
                </c:pt>
                <c:pt idx="3">
                  <c:v>0.3364</c:v>
                </c:pt>
                <c:pt idx="4">
                  <c:v>0.7306</c:v>
                </c:pt>
                <c:pt idx="5">
                  <c:v>0.7687</c:v>
                </c:pt>
                <c:pt idx="6">
                  <c:v>0.7283</c:v>
                </c:pt>
                <c:pt idx="7">
                  <c:v>0.7713</c:v>
                </c:pt>
                <c:pt idx="8">
                  <c:v>0.7835</c:v>
                </c:pt>
                <c:pt idx="9">
                  <c:v>0.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NSP MTFP Indexes Sorted'!$A$46</c:f>
              <c:strCache>
                <c:ptCount val="1"/>
                <c:pt idx="0">
                  <c:v>PLK R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46:$K$46</c:f>
              <c:numCache>
                <c:formatCode>General</c:formatCode>
                <c:ptCount val="10"/>
                <c:pt idx="0">
                  <c:v>0.8552</c:v>
                </c:pt>
                <c:pt idx="1">
                  <c:v>0.8045</c:v>
                </c:pt>
                <c:pt idx="2">
                  <c:v>0.8205</c:v>
                </c:pt>
                <c:pt idx="3">
                  <c:v>0.7521</c:v>
                </c:pt>
                <c:pt idx="4">
                  <c:v>0.7915</c:v>
                </c:pt>
                <c:pt idx="5">
                  <c:v>0.7864</c:v>
                </c:pt>
                <c:pt idx="6">
                  <c:v>0.774</c:v>
                </c:pt>
                <c:pt idx="7">
                  <c:v>0.7579</c:v>
                </c:pt>
                <c:pt idx="8">
                  <c:v>0.7294</c:v>
                </c:pt>
                <c:pt idx="9">
                  <c:v>0.71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NSP MTFP Indexes Sorted'!$A$47</c:f>
              <c:strCache>
                <c:ptCount val="1"/>
                <c:pt idx="0">
                  <c:v>ANT R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47:$K$47</c:f>
              <c:numCache>
                <c:formatCode>General</c:formatCode>
                <c:ptCount val="10"/>
                <c:pt idx="0">
                  <c:v>0.6569</c:v>
                </c:pt>
                <c:pt idx="1">
                  <c:v>0.7232</c:v>
                </c:pt>
                <c:pt idx="2">
                  <c:v>0.6815</c:v>
                </c:pt>
                <c:pt idx="3">
                  <c:v>0.6672</c:v>
                </c:pt>
                <c:pt idx="4">
                  <c:v>0.7264</c:v>
                </c:pt>
                <c:pt idx="5">
                  <c:v>0.758</c:v>
                </c:pt>
                <c:pt idx="6">
                  <c:v>0.7316</c:v>
                </c:pt>
                <c:pt idx="7">
                  <c:v>0.7724</c:v>
                </c:pt>
                <c:pt idx="8">
                  <c:v>0.7804</c:v>
                </c:pt>
                <c:pt idx="9">
                  <c:v>0.6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865"/>
        <c:axId val="17430508"/>
      </c:lineChart>
      <c:catAx>
        <c:axId val="131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508"/>
        <c:crossesAt val="0"/>
        <c:auto val="1"/>
        <c:lblAlgn val="ctr"/>
        <c:lblOffset val="100"/>
        <c:noMultiLvlLbl val="0"/>
      </c:catAx>
      <c:valAx>
        <c:axId val="17430508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2257</c:v>
                </c:pt>
                <c:pt idx="1">
                  <c:v>1.3892</c:v>
                </c:pt>
                <c:pt idx="2">
                  <c:v>1.4326</c:v>
                </c:pt>
                <c:pt idx="3">
                  <c:v>1.0993</c:v>
                </c:pt>
                <c:pt idx="4">
                  <c:v>1.2948</c:v>
                </c:pt>
                <c:pt idx="5">
                  <c:v>1.4583</c:v>
                </c:pt>
                <c:pt idx="6">
                  <c:v>1.4922</c:v>
                </c:pt>
                <c:pt idx="7">
                  <c:v>1.5595</c:v>
                </c:pt>
                <c:pt idx="8">
                  <c:v>1.4976</c:v>
                </c:pt>
                <c:pt idx="9">
                  <c:v>1.3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154</c:v>
                </c:pt>
                <c:pt idx="1">
                  <c:v>1.3428</c:v>
                </c:pt>
                <c:pt idx="2">
                  <c:v>1.4756</c:v>
                </c:pt>
                <c:pt idx="3">
                  <c:v>1.4809</c:v>
                </c:pt>
                <c:pt idx="4">
                  <c:v>1.3129</c:v>
                </c:pt>
                <c:pt idx="5">
                  <c:v>1.464</c:v>
                </c:pt>
                <c:pt idx="6">
                  <c:v>1.3639</c:v>
                </c:pt>
                <c:pt idx="7">
                  <c:v>1.4838</c:v>
                </c:pt>
                <c:pt idx="8">
                  <c:v>1.2426</c:v>
                </c:pt>
                <c:pt idx="9">
                  <c:v>1.3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0.9613</c:v>
                </c:pt>
                <c:pt idx="1">
                  <c:v>1.0318</c:v>
                </c:pt>
                <c:pt idx="2">
                  <c:v>0.8911</c:v>
                </c:pt>
                <c:pt idx="3">
                  <c:v>0.888</c:v>
                </c:pt>
                <c:pt idx="4">
                  <c:v>0.8879</c:v>
                </c:pt>
                <c:pt idx="5">
                  <c:v>0.9235</c:v>
                </c:pt>
                <c:pt idx="6">
                  <c:v>0.9639</c:v>
                </c:pt>
                <c:pt idx="7">
                  <c:v>0.999</c:v>
                </c:pt>
                <c:pt idx="8">
                  <c:v>1.0937</c:v>
                </c:pt>
                <c:pt idx="9">
                  <c:v>1.47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.0049</c:v>
                </c:pt>
                <c:pt idx="1">
                  <c:v>0.9314</c:v>
                </c:pt>
                <c:pt idx="2">
                  <c:v>0.9412</c:v>
                </c:pt>
                <c:pt idx="3">
                  <c:v>0.9722</c:v>
                </c:pt>
                <c:pt idx="4">
                  <c:v>1.0322</c:v>
                </c:pt>
                <c:pt idx="5">
                  <c:v>1.0752</c:v>
                </c:pt>
                <c:pt idx="6">
                  <c:v>1.0641</c:v>
                </c:pt>
                <c:pt idx="7">
                  <c:v>1.0862</c:v>
                </c:pt>
                <c:pt idx="8">
                  <c:v>1.024</c:v>
                </c:pt>
                <c:pt idx="9">
                  <c:v>0.92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439</c:v>
                </c:pt>
                <c:pt idx="2">
                  <c:v>1.0566</c:v>
                </c:pt>
                <c:pt idx="3">
                  <c:v>1.0131</c:v>
                </c:pt>
                <c:pt idx="4">
                  <c:v>0.9793</c:v>
                </c:pt>
                <c:pt idx="5">
                  <c:v>0.9065</c:v>
                </c:pt>
                <c:pt idx="6">
                  <c:v>0.8469</c:v>
                </c:pt>
                <c:pt idx="7">
                  <c:v>0.8974</c:v>
                </c:pt>
                <c:pt idx="8">
                  <c:v>0.884</c:v>
                </c:pt>
                <c:pt idx="9">
                  <c:v>0.873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TNSP MTFP Indexes Sorted'!$A$55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55:$K$55</c:f>
              <c:numCache>
                <c:formatCode>General</c:formatCode>
                <c:ptCount val="10"/>
                <c:pt idx="0">
                  <c:v>1.0037</c:v>
                </c:pt>
                <c:pt idx="1">
                  <c:v>0.8983</c:v>
                </c:pt>
                <c:pt idx="2">
                  <c:v>0.9398</c:v>
                </c:pt>
                <c:pt idx="3">
                  <c:v>0.9646</c:v>
                </c:pt>
                <c:pt idx="4">
                  <c:v>1.0354</c:v>
                </c:pt>
                <c:pt idx="5">
                  <c:v>1.0737</c:v>
                </c:pt>
                <c:pt idx="6">
                  <c:v>1.0683</c:v>
                </c:pt>
                <c:pt idx="7">
                  <c:v>1.0946</c:v>
                </c:pt>
                <c:pt idx="8">
                  <c:v>1.0232</c:v>
                </c:pt>
                <c:pt idx="9">
                  <c:v>0.91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TNSP MTFP Indexes Sorted'!$A$53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53:$K$53</c:f>
              <c:numCache>
                <c:formatCode>General</c:formatCode>
                <c:ptCount val="10"/>
                <c:pt idx="0">
                  <c:v>1.2185</c:v>
                </c:pt>
                <c:pt idx="1">
                  <c:v>1.3903</c:v>
                </c:pt>
                <c:pt idx="2">
                  <c:v>1.3937</c:v>
                </c:pt>
                <c:pt idx="3">
                  <c:v>0.592</c:v>
                </c:pt>
                <c:pt idx="4">
                  <c:v>1.3026</c:v>
                </c:pt>
                <c:pt idx="5">
                  <c:v>1.4794</c:v>
                </c:pt>
                <c:pt idx="6">
                  <c:v>1.4849</c:v>
                </c:pt>
                <c:pt idx="7">
                  <c:v>1.5574</c:v>
                </c:pt>
                <c:pt idx="8">
                  <c:v>1.5038</c:v>
                </c:pt>
                <c:pt idx="9">
                  <c:v>1.32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TNSP MTFP Indexes Sorted'!$A$64</c:f>
              <c:strCache>
                <c:ptCount val="1"/>
                <c:pt idx="0">
                  <c:v>PLK R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64:$K$64</c:f>
              <c:numCache>
                <c:formatCode>General</c:formatCode>
                <c:ptCount val="10"/>
                <c:pt idx="0">
                  <c:v>1.0048</c:v>
                </c:pt>
                <c:pt idx="1">
                  <c:v>0.9461</c:v>
                </c:pt>
                <c:pt idx="2">
                  <c:v>0.9411</c:v>
                </c:pt>
                <c:pt idx="3">
                  <c:v>0.9717</c:v>
                </c:pt>
                <c:pt idx="4">
                  <c:v>1.0324</c:v>
                </c:pt>
                <c:pt idx="5">
                  <c:v>1.0752</c:v>
                </c:pt>
                <c:pt idx="6">
                  <c:v>1.0643</c:v>
                </c:pt>
                <c:pt idx="7">
                  <c:v>1.0865</c:v>
                </c:pt>
                <c:pt idx="8">
                  <c:v>1.024</c:v>
                </c:pt>
                <c:pt idx="9">
                  <c:v>0.92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TNSP MTFP Indexes Sorted'!$A$61</c:f>
              <c:strCache>
                <c:ptCount val="1"/>
                <c:pt idx="0">
                  <c:v>ANT R2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61:$K$61</c:f>
              <c:numCache>
                <c:formatCode>General</c:formatCode>
                <c:ptCount val="10"/>
                <c:pt idx="0">
                  <c:v>1.225</c:v>
                </c:pt>
                <c:pt idx="1">
                  <c:v>1.3894</c:v>
                </c:pt>
                <c:pt idx="2">
                  <c:v>1.4479</c:v>
                </c:pt>
                <c:pt idx="3">
                  <c:v>1.1743</c:v>
                </c:pt>
                <c:pt idx="4">
                  <c:v>1.2951</c:v>
                </c:pt>
                <c:pt idx="5">
                  <c:v>1.4587</c:v>
                </c:pt>
                <c:pt idx="6">
                  <c:v>1.4916</c:v>
                </c:pt>
                <c:pt idx="7">
                  <c:v>1.5595</c:v>
                </c:pt>
                <c:pt idx="8">
                  <c:v>1.498</c:v>
                </c:pt>
                <c:pt idx="9">
                  <c:v>1.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7460"/>
        <c:axId val="62708580"/>
      </c:lineChart>
      <c:catAx>
        <c:axId val="6255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580"/>
        <c:crossesAt val="0"/>
        <c:auto val="1"/>
        <c:lblAlgn val="ctr"/>
        <c:lblOffset val="100"/>
        <c:noMultiLvlLbl val="0"/>
      </c:catAx>
      <c:valAx>
        <c:axId val="62708580"/>
        <c:scaling>
          <c:orientation val="minMax"/>
          <c:max val="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2592</c:v>
                </c:pt>
                <c:pt idx="1">
                  <c:v>1.3486</c:v>
                </c:pt>
                <c:pt idx="2">
                  <c:v>1.3659</c:v>
                </c:pt>
                <c:pt idx="3">
                  <c:v>1.2736</c:v>
                </c:pt>
                <c:pt idx="4">
                  <c:v>1.2443</c:v>
                </c:pt>
                <c:pt idx="5">
                  <c:v>1.1079</c:v>
                </c:pt>
                <c:pt idx="6">
                  <c:v>1.1337</c:v>
                </c:pt>
                <c:pt idx="7">
                  <c:v>1.0428</c:v>
                </c:pt>
                <c:pt idx="8">
                  <c:v>1.1163</c:v>
                </c:pt>
                <c:pt idx="9">
                  <c:v>1.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965</c:v>
                </c:pt>
                <c:pt idx="2">
                  <c:v>0.9746</c:v>
                </c:pt>
                <c:pt idx="3">
                  <c:v>0.9747</c:v>
                </c:pt>
                <c:pt idx="4">
                  <c:v>0.9615</c:v>
                </c:pt>
                <c:pt idx="5">
                  <c:v>0.9356</c:v>
                </c:pt>
                <c:pt idx="6">
                  <c:v>0.8867</c:v>
                </c:pt>
                <c:pt idx="7">
                  <c:v>0.8264</c:v>
                </c:pt>
                <c:pt idx="8">
                  <c:v>0.8236</c:v>
                </c:pt>
                <c:pt idx="9">
                  <c:v>0.8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7946</c:v>
                </c:pt>
                <c:pt idx="1">
                  <c:v>0.7352</c:v>
                </c:pt>
                <c:pt idx="2">
                  <c:v>0.7731</c:v>
                </c:pt>
                <c:pt idx="3">
                  <c:v>0.6729</c:v>
                </c:pt>
                <c:pt idx="4">
                  <c:v>0.7053</c:v>
                </c:pt>
                <c:pt idx="5">
                  <c:v>0.6899</c:v>
                </c:pt>
                <c:pt idx="6">
                  <c:v>0.6791</c:v>
                </c:pt>
                <c:pt idx="7">
                  <c:v>0.653</c:v>
                </c:pt>
                <c:pt idx="8">
                  <c:v>0.631</c:v>
                </c:pt>
                <c:pt idx="9">
                  <c:v>0.63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7636</c:v>
                </c:pt>
                <c:pt idx="1">
                  <c:v>0.7196</c:v>
                </c:pt>
                <c:pt idx="2">
                  <c:v>0.7453</c:v>
                </c:pt>
                <c:pt idx="3">
                  <c:v>0.6587</c:v>
                </c:pt>
                <c:pt idx="4">
                  <c:v>0.6292</c:v>
                </c:pt>
                <c:pt idx="5">
                  <c:v>0.6248</c:v>
                </c:pt>
                <c:pt idx="6">
                  <c:v>0.5916</c:v>
                </c:pt>
                <c:pt idx="7">
                  <c:v>0.6016</c:v>
                </c:pt>
                <c:pt idx="8">
                  <c:v>0.591</c:v>
                </c:pt>
                <c:pt idx="9">
                  <c:v>0.55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155</c:v>
                </c:pt>
                <c:pt idx="1">
                  <c:v>0.5587</c:v>
                </c:pt>
                <c:pt idx="2">
                  <c:v>0.5112</c:v>
                </c:pt>
                <c:pt idx="3">
                  <c:v>0.4984</c:v>
                </c:pt>
                <c:pt idx="4">
                  <c:v>0.5818</c:v>
                </c:pt>
                <c:pt idx="5">
                  <c:v>0.5938</c:v>
                </c:pt>
                <c:pt idx="6">
                  <c:v>0.5641</c:v>
                </c:pt>
                <c:pt idx="7">
                  <c:v>0.5966</c:v>
                </c:pt>
                <c:pt idx="8">
                  <c:v>0.6011</c:v>
                </c:pt>
                <c:pt idx="9">
                  <c:v>0.5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6241"/>
        <c:axId val="46697711"/>
      </c:lineChart>
      <c:catAx>
        <c:axId val="3378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711"/>
        <c:crossesAt val="0"/>
        <c:auto val="1"/>
        <c:lblAlgn val="ctr"/>
        <c:lblOffset val="100"/>
        <c:noMultiLvlLbl val="0"/>
      </c:catAx>
      <c:valAx>
        <c:axId val="466977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7032</c:v>
                </c:pt>
                <c:pt idx="1">
                  <c:v>0.7674</c:v>
                </c:pt>
                <c:pt idx="2">
                  <c:v>0.7841</c:v>
                </c:pt>
                <c:pt idx="3">
                  <c:v>0.7554</c:v>
                </c:pt>
                <c:pt idx="4">
                  <c:v>0.7554</c:v>
                </c:pt>
                <c:pt idx="5">
                  <c:v>0.738</c:v>
                </c:pt>
                <c:pt idx="6">
                  <c:v>0.7518</c:v>
                </c:pt>
                <c:pt idx="7">
                  <c:v>0.7229</c:v>
                </c:pt>
                <c:pt idx="8">
                  <c:v>0.7807</c:v>
                </c:pt>
                <c:pt idx="9">
                  <c:v>0.7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67</c:v>
                </c:pt>
                <c:pt idx="2">
                  <c:v>0.9921</c:v>
                </c:pt>
                <c:pt idx="3">
                  <c:v>1.0135</c:v>
                </c:pt>
                <c:pt idx="4">
                  <c:v>1.0039</c:v>
                </c:pt>
                <c:pt idx="5">
                  <c:v>1.0016</c:v>
                </c:pt>
                <c:pt idx="6">
                  <c:v>1.0217</c:v>
                </c:pt>
                <c:pt idx="7">
                  <c:v>1.0183</c:v>
                </c:pt>
                <c:pt idx="8">
                  <c:v>1.0263</c:v>
                </c:pt>
                <c:pt idx="9">
                  <c:v>1.06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2791</c:v>
                </c:pt>
                <c:pt idx="1">
                  <c:v>3.2644</c:v>
                </c:pt>
                <c:pt idx="2">
                  <c:v>3.3546</c:v>
                </c:pt>
                <c:pt idx="3">
                  <c:v>3.353</c:v>
                </c:pt>
                <c:pt idx="4">
                  <c:v>3.3488</c:v>
                </c:pt>
                <c:pt idx="5">
                  <c:v>3.4621</c:v>
                </c:pt>
                <c:pt idx="6">
                  <c:v>3.4485</c:v>
                </c:pt>
                <c:pt idx="7">
                  <c:v>3.4151</c:v>
                </c:pt>
                <c:pt idx="8">
                  <c:v>3.4167</c:v>
                </c:pt>
                <c:pt idx="9">
                  <c:v>3.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 R1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4645</c:v>
                </c:pt>
                <c:pt idx="1">
                  <c:v>2.3593</c:v>
                </c:pt>
                <c:pt idx="2">
                  <c:v>2.5759</c:v>
                </c:pt>
                <c:pt idx="3">
                  <c:v>2.5319</c:v>
                </c:pt>
                <c:pt idx="4">
                  <c:v>2.7918</c:v>
                </c:pt>
                <c:pt idx="5">
                  <c:v>2.7873</c:v>
                </c:pt>
                <c:pt idx="6">
                  <c:v>2.8367</c:v>
                </c:pt>
                <c:pt idx="7">
                  <c:v>2.9251</c:v>
                </c:pt>
                <c:pt idx="8">
                  <c:v>2.9017</c:v>
                </c:pt>
                <c:pt idx="9">
                  <c:v>2.9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 R1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1.5861</c:v>
                </c:pt>
                <c:pt idx="1">
                  <c:v>1.7119</c:v>
                </c:pt>
                <c:pt idx="2">
                  <c:v>1.6004</c:v>
                </c:pt>
                <c:pt idx="3">
                  <c:v>1.5677</c:v>
                </c:pt>
                <c:pt idx="4">
                  <c:v>1.8619</c:v>
                </c:pt>
                <c:pt idx="5">
                  <c:v>1.8965</c:v>
                </c:pt>
                <c:pt idx="6">
                  <c:v>1.8172</c:v>
                </c:pt>
                <c:pt idx="7">
                  <c:v>1.9252</c:v>
                </c:pt>
                <c:pt idx="8">
                  <c:v>1.9517</c:v>
                </c:pt>
                <c:pt idx="9">
                  <c:v>1.7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98892"/>
        <c:axId val="72981479"/>
      </c:lineChart>
      <c:catAx>
        <c:axId val="759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479"/>
        <c:crossesAt val="0"/>
        <c:auto val="1"/>
        <c:lblAlgn val="ctr"/>
        <c:lblOffset val="100"/>
        <c:noMultiLvlLbl val="0"/>
      </c:catAx>
      <c:valAx>
        <c:axId val="72981479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892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6592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616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030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555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neDrive/Documents/Data%20Files/Projects/AER%202013/RINS/TNSPs%202015%20Update/Benchmarking%20Report/Data%20for%20Final/Economic%20Insights%20AER%20TNSP%20MTFP%20Results%207Nov20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conomic%20Insights%20AER%20TNSP%20MTFP%20Rel%20Option2%20Results%2020Jul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TNSP Output Indexes"/>
      <sheetName val="TNSP Input Indexes"/>
      <sheetName val="TNSP MTFP Indexes"/>
      <sheetName val="TNSP MTFP Indexes Sorted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A6" t="str">
            <v>TNSP</v>
          </cell>
          <cell r="B6">
            <v>2006</v>
          </cell>
          <cell r="C6">
            <v>2007</v>
          </cell>
          <cell r="D6">
            <v>2008</v>
          </cell>
          <cell r="E6">
            <v>2009</v>
          </cell>
          <cell r="F6">
            <v>2010</v>
          </cell>
          <cell r="G6">
            <v>2011</v>
          </cell>
          <cell r="H6">
            <v>2012</v>
          </cell>
          <cell r="I6">
            <v>2013</v>
          </cell>
          <cell r="J6">
            <v>2014</v>
          </cell>
          <cell r="K6">
            <v>2015</v>
          </cell>
          <cell r="L6" t="str">
            <v>Annual Growth</v>
          </cell>
          <cell r="M6" t="str">
            <v>Average</v>
          </cell>
        </row>
        <row r="7">
          <cell r="A7" t="str">
            <v>TNT</v>
          </cell>
          <cell r="B7">
            <v>1.152</v>
          </cell>
          <cell r="C7">
            <v>1.228</v>
          </cell>
          <cell r="D7">
            <v>1.1845</v>
          </cell>
          <cell r="E7">
            <v>1.1191</v>
          </cell>
          <cell r="F7">
            <v>1.12</v>
          </cell>
          <cell r="G7">
            <v>1.049</v>
          </cell>
          <cell r="H7">
            <v>1.0966</v>
          </cell>
          <cell r="I7">
            <v>1.0295</v>
          </cell>
          <cell r="J7">
            <v>1.1141</v>
          </cell>
          <cell r="K7">
            <v>1.2126</v>
          </cell>
          <cell r="L7">
            <v>0.00569636137575485</v>
          </cell>
          <cell r="M7">
            <v>1.13054</v>
          </cell>
        </row>
        <row r="8">
          <cell r="A8" t="str">
            <v>ENT</v>
          </cell>
          <cell r="B8">
            <v>1</v>
          </cell>
          <cell r="C8">
            <v>0.983</v>
          </cell>
          <cell r="D8">
            <v>0.9994</v>
          </cell>
          <cell r="E8">
            <v>0.9939</v>
          </cell>
          <cell r="F8">
            <v>0.9667</v>
          </cell>
          <cell r="G8">
            <v>0.9239</v>
          </cell>
          <cell r="H8">
            <v>0.8765</v>
          </cell>
          <cell r="I8">
            <v>0.8458</v>
          </cell>
          <cell r="J8">
            <v>0.8368</v>
          </cell>
          <cell r="K8">
            <v>0.8697</v>
          </cell>
          <cell r="L8">
            <v>-0.0155118838207131</v>
          </cell>
          <cell r="M8">
            <v>0.92957</v>
          </cell>
        </row>
        <row r="9">
          <cell r="A9" t="str">
            <v>TRG</v>
          </cell>
          <cell r="B9">
            <v>0.9029</v>
          </cell>
          <cell r="C9">
            <v>0.8658</v>
          </cell>
          <cell r="D9">
            <v>0.9203</v>
          </cell>
          <cell r="E9">
            <v>0.8266</v>
          </cell>
          <cell r="F9">
            <v>0.7755</v>
          </cell>
          <cell r="G9">
            <v>0.7951</v>
          </cell>
          <cell r="H9">
            <v>0.7456</v>
          </cell>
          <cell r="I9">
            <v>0.7748</v>
          </cell>
          <cell r="J9">
            <v>0.7405</v>
          </cell>
          <cell r="K9">
            <v>0.7018</v>
          </cell>
          <cell r="L9">
            <v>-0.0279959269071465</v>
          </cell>
          <cell r="M9">
            <v>0.80489</v>
          </cell>
        </row>
        <row r="10">
          <cell r="A10" t="str">
            <v>PLK</v>
          </cell>
          <cell r="B10">
            <v>0.8543</v>
          </cell>
          <cell r="C10">
            <v>0.7639</v>
          </cell>
          <cell r="D10">
            <v>0.8193</v>
          </cell>
          <cell r="E10">
            <v>0.7466</v>
          </cell>
          <cell r="F10">
            <v>0.7939</v>
          </cell>
          <cell r="G10">
            <v>0.7853</v>
          </cell>
          <cell r="H10">
            <v>0.7769</v>
          </cell>
          <cell r="I10">
            <v>0.7636</v>
          </cell>
          <cell r="J10">
            <v>0.7288</v>
          </cell>
          <cell r="K10">
            <v>0.7106</v>
          </cell>
          <cell r="L10">
            <v>-0.0204636373967385</v>
          </cell>
          <cell r="M10">
            <v>0.77432</v>
          </cell>
        </row>
        <row r="11">
          <cell r="A11" t="str">
            <v>ANT</v>
          </cell>
          <cell r="B11">
            <v>0.6534</v>
          </cell>
          <cell r="C11">
            <v>0.7237</v>
          </cell>
          <cell r="D11">
            <v>0.656</v>
          </cell>
          <cell r="E11">
            <v>0.3364</v>
          </cell>
          <cell r="F11">
            <v>0.7306</v>
          </cell>
          <cell r="G11">
            <v>0.7687</v>
          </cell>
          <cell r="H11">
            <v>0.7283</v>
          </cell>
          <cell r="I11">
            <v>0.7713</v>
          </cell>
          <cell r="J11">
            <v>0.7835</v>
          </cell>
          <cell r="K11">
            <v>0.6857</v>
          </cell>
          <cell r="L11">
            <v>0.005361190569261</v>
          </cell>
          <cell r="M11">
            <v>0.68376</v>
          </cell>
        </row>
        <row r="15">
          <cell r="A15" t="str">
            <v>TNSP</v>
          </cell>
          <cell r="B15">
            <v>2006</v>
          </cell>
          <cell r="C15">
            <v>2007</v>
          </cell>
          <cell r="D15">
            <v>2008</v>
          </cell>
          <cell r="E15">
            <v>2009</v>
          </cell>
          <cell r="F15">
            <v>2010</v>
          </cell>
          <cell r="G15">
            <v>2011</v>
          </cell>
          <cell r="H15">
            <v>2012</v>
          </cell>
          <cell r="I15">
            <v>2013</v>
          </cell>
          <cell r="J15">
            <v>2014</v>
          </cell>
          <cell r="K15">
            <v>2015</v>
          </cell>
          <cell r="L15" t="str">
            <v>Annual Growth</v>
          </cell>
          <cell r="M15" t="str">
            <v>Average</v>
          </cell>
        </row>
        <row r="16">
          <cell r="A16" t="str">
            <v>TRG</v>
          </cell>
          <cell r="B16">
            <v>1.3191</v>
          </cell>
          <cell r="C16">
            <v>1.3413</v>
          </cell>
          <cell r="D16">
            <v>1.4818</v>
          </cell>
          <cell r="E16">
            <v>1.4811</v>
          </cell>
          <cell r="F16">
            <v>1.3093</v>
          </cell>
          <cell r="G16">
            <v>1.4676</v>
          </cell>
          <cell r="H16">
            <v>1.3672</v>
          </cell>
          <cell r="I16">
            <v>1.4862</v>
          </cell>
          <cell r="J16">
            <v>1.248</v>
          </cell>
          <cell r="K16">
            <v>1.3004</v>
          </cell>
          <cell r="L16">
            <v>-0.00158641960279154</v>
          </cell>
          <cell r="M16">
            <v>1.3802</v>
          </cell>
        </row>
        <row r="17">
          <cell r="A17" t="str">
            <v>ANT</v>
          </cell>
          <cell r="B17">
            <v>1.2185</v>
          </cell>
          <cell r="C17">
            <v>1.3903</v>
          </cell>
          <cell r="D17">
            <v>1.3937</v>
          </cell>
          <cell r="E17">
            <v>0.592</v>
          </cell>
          <cell r="F17">
            <v>1.3026</v>
          </cell>
          <cell r="G17">
            <v>1.4794</v>
          </cell>
          <cell r="H17">
            <v>1.4849</v>
          </cell>
          <cell r="I17">
            <v>1.5574</v>
          </cell>
          <cell r="J17">
            <v>1.5038</v>
          </cell>
          <cell r="K17">
            <v>1.3233</v>
          </cell>
          <cell r="L17">
            <v>0.00916755807930477</v>
          </cell>
          <cell r="M17">
            <v>1.32459</v>
          </cell>
        </row>
        <row r="18">
          <cell r="A18" t="str">
            <v>TNT</v>
          </cell>
          <cell r="B18">
            <v>0.9541</v>
          </cell>
          <cell r="C18">
            <v>1.028</v>
          </cell>
          <cell r="D18">
            <v>0.8896</v>
          </cell>
          <cell r="E18">
            <v>0.8826</v>
          </cell>
          <cell r="F18">
            <v>0.8837</v>
          </cell>
          <cell r="G18">
            <v>0.9166</v>
          </cell>
          <cell r="H18">
            <v>0.9588</v>
          </cell>
          <cell r="I18">
            <v>0.9884</v>
          </cell>
          <cell r="J18">
            <v>1.0914</v>
          </cell>
          <cell r="K18">
            <v>1.4746</v>
          </cell>
          <cell r="L18">
            <v>0.0483748397553056</v>
          </cell>
          <cell r="M18">
            <v>1.00678</v>
          </cell>
        </row>
        <row r="19">
          <cell r="A19" t="str">
            <v>PLK</v>
          </cell>
          <cell r="B19">
            <v>1.0037</v>
          </cell>
          <cell r="C19">
            <v>0.8983</v>
          </cell>
          <cell r="D19">
            <v>0.9398</v>
          </cell>
          <cell r="E19">
            <v>0.9646</v>
          </cell>
          <cell r="F19">
            <v>1.0354</v>
          </cell>
          <cell r="G19">
            <v>1.0737</v>
          </cell>
          <cell r="H19">
            <v>1.0683</v>
          </cell>
          <cell r="I19">
            <v>1.0946</v>
          </cell>
          <cell r="J19">
            <v>1.0232</v>
          </cell>
          <cell r="K19">
            <v>0.9198</v>
          </cell>
          <cell r="L19">
            <v>-0.00969913285710347</v>
          </cell>
          <cell r="M19">
            <v>1.00214</v>
          </cell>
        </row>
        <row r="20">
          <cell r="A20" t="str">
            <v>ENT</v>
          </cell>
          <cell r="B20">
            <v>1</v>
          </cell>
          <cell r="C20">
            <v>0.9447</v>
          </cell>
          <cell r="D20">
            <v>1.0593</v>
          </cell>
          <cell r="E20">
            <v>1.0123</v>
          </cell>
          <cell r="F20">
            <v>0.9738</v>
          </cell>
          <cell r="G20">
            <v>0.9006</v>
          </cell>
          <cell r="H20">
            <v>0.8421</v>
          </cell>
          <cell r="I20">
            <v>0.8917</v>
          </cell>
          <cell r="J20">
            <v>0.8793</v>
          </cell>
          <cell r="K20">
            <v>0.8745</v>
          </cell>
          <cell r="L20">
            <v>-0.01490033161372</v>
          </cell>
          <cell r="M20">
            <v>0.9378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Ch MTFP - Output"/>
      <sheetName val="TNSP Output Indexes"/>
      <sheetName val="TNSP Input Indexes"/>
      <sheetName val="TNSP MTFP Indexes"/>
      <sheetName val="TNSP MTFP Indexes Sor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A6" t="str">
            <v>TNSP</v>
          </cell>
          <cell r="B6">
            <v>2006</v>
          </cell>
          <cell r="C6">
            <v>2007</v>
          </cell>
          <cell r="D6">
            <v>2008</v>
          </cell>
          <cell r="E6">
            <v>2009</v>
          </cell>
          <cell r="F6">
            <v>2010</v>
          </cell>
          <cell r="G6">
            <v>2011</v>
          </cell>
          <cell r="H6">
            <v>2012</v>
          </cell>
          <cell r="I6">
            <v>2013</v>
          </cell>
          <cell r="J6">
            <v>2014</v>
          </cell>
          <cell r="K6">
            <v>2015</v>
          </cell>
          <cell r="L6" t="str">
            <v>Annual Growth</v>
          </cell>
          <cell r="M6" t="str">
            <v>Average</v>
          </cell>
        </row>
        <row r="7">
          <cell r="A7" t="str">
            <v>TNT</v>
          </cell>
          <cell r="B7">
            <v>1.1597</v>
          </cell>
          <cell r="C7">
            <v>1.2321</v>
          </cell>
          <cell r="D7">
            <v>1.1864</v>
          </cell>
          <cell r="E7">
            <v>1.1251</v>
          </cell>
          <cell r="F7">
            <v>1.125</v>
          </cell>
          <cell r="G7">
            <v>1.056</v>
          </cell>
          <cell r="H7">
            <v>1.1021</v>
          </cell>
          <cell r="I7">
            <v>1.0407</v>
          </cell>
          <cell r="J7">
            <v>1.1164</v>
          </cell>
          <cell r="K7">
            <v>1.2141</v>
          </cell>
          <cell r="L7">
            <v>0.00509352339858578</v>
          </cell>
          <cell r="M7">
            <v>1.13576</v>
          </cell>
        </row>
        <row r="8">
          <cell r="A8" t="str">
            <v>ENT</v>
          </cell>
          <cell r="B8">
            <v>1</v>
          </cell>
          <cell r="C8">
            <v>0.9822</v>
          </cell>
          <cell r="D8">
            <v>0.997</v>
          </cell>
          <cell r="E8">
            <v>0.9947</v>
          </cell>
          <cell r="F8">
            <v>0.9715</v>
          </cell>
          <cell r="G8">
            <v>0.9292</v>
          </cell>
          <cell r="H8">
            <v>0.8809</v>
          </cell>
          <cell r="I8">
            <v>0.8507</v>
          </cell>
          <cell r="J8">
            <v>0.8408</v>
          </cell>
          <cell r="K8">
            <v>0.8691</v>
          </cell>
          <cell r="L8">
            <v>-0.0155885650598581</v>
          </cell>
          <cell r="M8">
            <v>0.93161</v>
          </cell>
        </row>
        <row r="9">
          <cell r="A9" t="str">
            <v>TRG</v>
          </cell>
          <cell r="B9">
            <v>0.9005</v>
          </cell>
          <cell r="C9">
            <v>0.8666</v>
          </cell>
          <cell r="D9">
            <v>0.9166</v>
          </cell>
          <cell r="E9">
            <v>0.8265</v>
          </cell>
          <cell r="F9">
            <v>0.7774</v>
          </cell>
          <cell r="G9">
            <v>0.7933</v>
          </cell>
          <cell r="H9">
            <v>0.7439</v>
          </cell>
          <cell r="I9">
            <v>0.7737</v>
          </cell>
          <cell r="J9">
            <v>0.7375</v>
          </cell>
          <cell r="K9">
            <v>0.7048</v>
          </cell>
          <cell r="L9">
            <v>-0.0272262322215601</v>
          </cell>
          <cell r="M9">
            <v>0.80408</v>
          </cell>
        </row>
        <row r="10">
          <cell r="B10">
            <v>0.8552</v>
          </cell>
          <cell r="C10">
            <v>0.8045</v>
          </cell>
          <cell r="D10">
            <v>0.8205</v>
          </cell>
          <cell r="E10">
            <v>0.7521</v>
          </cell>
          <cell r="F10">
            <v>0.7915</v>
          </cell>
          <cell r="G10">
            <v>0.7864</v>
          </cell>
          <cell r="H10">
            <v>0.774</v>
          </cell>
          <cell r="I10">
            <v>0.7579</v>
          </cell>
          <cell r="J10">
            <v>0.7294</v>
          </cell>
          <cell r="K10">
            <v>0.7111</v>
          </cell>
          <cell r="L10">
            <v>-0.0205024769801515</v>
          </cell>
          <cell r="M10">
            <v>0.77826</v>
          </cell>
        </row>
        <row r="11">
          <cell r="B11">
            <v>0.6569</v>
          </cell>
          <cell r="C11">
            <v>0.7232</v>
          </cell>
          <cell r="D11">
            <v>0.6815</v>
          </cell>
          <cell r="E11">
            <v>0.6672</v>
          </cell>
          <cell r="F11">
            <v>0.7264</v>
          </cell>
          <cell r="G11">
            <v>0.758</v>
          </cell>
          <cell r="H11">
            <v>0.7316</v>
          </cell>
          <cell r="I11">
            <v>0.7724</v>
          </cell>
          <cell r="J11">
            <v>0.7804</v>
          </cell>
          <cell r="K11">
            <v>0.6954</v>
          </cell>
          <cell r="L11">
            <v>0.00632837996392598</v>
          </cell>
          <cell r="M11">
            <v>0.7193</v>
          </cell>
        </row>
        <row r="15">
          <cell r="A15" t="str">
            <v>TNSP</v>
          </cell>
          <cell r="B15">
            <v>2006</v>
          </cell>
          <cell r="C15">
            <v>2007</v>
          </cell>
          <cell r="D15">
            <v>2008</v>
          </cell>
          <cell r="E15">
            <v>2009</v>
          </cell>
          <cell r="F15">
            <v>2010</v>
          </cell>
          <cell r="G15">
            <v>2011</v>
          </cell>
          <cell r="H15">
            <v>2012</v>
          </cell>
          <cell r="I15">
            <v>2013</v>
          </cell>
          <cell r="J15">
            <v>2014</v>
          </cell>
          <cell r="K15">
            <v>2015</v>
          </cell>
          <cell r="L15" t="str">
            <v>Annual Growth</v>
          </cell>
          <cell r="M15" t="str">
            <v>Average</v>
          </cell>
        </row>
        <row r="16">
          <cell r="B16">
            <v>1.225</v>
          </cell>
          <cell r="C16">
            <v>1.3894</v>
          </cell>
          <cell r="D16">
            <v>1.4479</v>
          </cell>
          <cell r="E16">
            <v>1.1743</v>
          </cell>
          <cell r="F16">
            <v>1.2951</v>
          </cell>
          <cell r="G16">
            <v>1.4587</v>
          </cell>
          <cell r="H16">
            <v>1.4916</v>
          </cell>
          <cell r="I16">
            <v>1.5595</v>
          </cell>
          <cell r="J16">
            <v>1.498</v>
          </cell>
          <cell r="K16">
            <v>1.3419</v>
          </cell>
          <cell r="L16">
            <v>0.010127297347565</v>
          </cell>
          <cell r="M16">
            <v>1.38814</v>
          </cell>
        </row>
        <row r="17">
          <cell r="A17" t="str">
            <v>TRG</v>
          </cell>
          <cell r="B17">
            <v>1.3156</v>
          </cell>
          <cell r="C17">
            <v>1.3426</v>
          </cell>
          <cell r="D17">
            <v>1.4759</v>
          </cell>
          <cell r="E17">
            <v>1.4809</v>
          </cell>
          <cell r="F17">
            <v>1.3126</v>
          </cell>
          <cell r="G17">
            <v>1.4643</v>
          </cell>
          <cell r="H17">
            <v>1.3642</v>
          </cell>
          <cell r="I17">
            <v>1.484</v>
          </cell>
          <cell r="J17">
            <v>1.2429</v>
          </cell>
          <cell r="K17">
            <v>1.3058</v>
          </cell>
          <cell r="L17">
            <v>-0.000830772840263203</v>
          </cell>
          <cell r="M17">
            <v>1.37888</v>
          </cell>
        </row>
        <row r="18">
          <cell r="A18" t="str">
            <v>TNT</v>
          </cell>
          <cell r="B18">
            <v>0.9605</v>
          </cell>
          <cell r="C18">
            <v>1.0315</v>
          </cell>
          <cell r="D18">
            <v>0.8911</v>
          </cell>
          <cell r="E18">
            <v>0.8873</v>
          </cell>
          <cell r="F18">
            <v>0.8876</v>
          </cell>
          <cell r="G18">
            <v>0.9227</v>
          </cell>
          <cell r="H18">
            <v>0.9636</v>
          </cell>
          <cell r="I18">
            <v>0.9991</v>
          </cell>
          <cell r="J18">
            <v>1.0937</v>
          </cell>
          <cell r="K18">
            <v>1.4764</v>
          </cell>
          <cell r="L18">
            <v>0.0477675543274702</v>
          </cell>
          <cell r="M18">
            <v>1.01135</v>
          </cell>
        </row>
        <row r="19">
          <cell r="B19">
            <v>1.0048</v>
          </cell>
          <cell r="C19">
            <v>0.9461</v>
          </cell>
          <cell r="D19">
            <v>0.9411</v>
          </cell>
          <cell r="E19">
            <v>0.9717</v>
          </cell>
          <cell r="F19">
            <v>1.0324</v>
          </cell>
          <cell r="G19">
            <v>1.0752</v>
          </cell>
          <cell r="H19">
            <v>1.0643</v>
          </cell>
          <cell r="I19">
            <v>1.0865</v>
          </cell>
          <cell r="J19">
            <v>1.024</v>
          </cell>
          <cell r="K19">
            <v>0.9204</v>
          </cell>
          <cell r="L19">
            <v>-0.0097483819503026</v>
          </cell>
          <cell r="M19">
            <v>1.00665</v>
          </cell>
        </row>
        <row r="20">
          <cell r="A20" t="str">
            <v>ENT</v>
          </cell>
          <cell r="B20">
            <v>1</v>
          </cell>
          <cell r="C20">
            <v>0.944</v>
          </cell>
          <cell r="D20">
            <v>1.0568</v>
          </cell>
          <cell r="E20">
            <v>1.0131</v>
          </cell>
          <cell r="F20">
            <v>0.9787</v>
          </cell>
          <cell r="G20">
            <v>0.9058</v>
          </cell>
          <cell r="H20">
            <v>0.8464</v>
          </cell>
          <cell r="I20">
            <v>0.8968</v>
          </cell>
          <cell r="J20">
            <v>0.8835</v>
          </cell>
          <cell r="K20">
            <v>0.8738</v>
          </cell>
          <cell r="L20">
            <v>-0.0149893069405335</v>
          </cell>
          <cell r="M20">
            <v>0.9398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67</v>
      </c>
      <c r="D7" s="2" t="n">
        <v>0.9921</v>
      </c>
      <c r="E7" s="2" t="n">
        <v>1.0135</v>
      </c>
      <c r="F7" s="2" t="n">
        <v>1.0039</v>
      </c>
      <c r="G7" s="2" t="n">
        <v>1.0016</v>
      </c>
      <c r="H7" s="2" t="n">
        <v>1.0217</v>
      </c>
      <c r="I7" s="2" t="n">
        <v>1.0183</v>
      </c>
      <c r="J7" s="2" t="n">
        <v>1.0263</v>
      </c>
      <c r="K7" s="2" t="n">
        <v>1.0646</v>
      </c>
    </row>
    <row r="8" customFormat="false" ht="12.75" hidden="false" customHeight="false" outlineLevel="0" collapsed="false">
      <c r="A8" s="1" t="s">
        <v>5</v>
      </c>
      <c r="B8" s="2" t="n">
        <v>2.4645</v>
      </c>
      <c r="C8" s="2" t="n">
        <v>2.3593</v>
      </c>
      <c r="D8" s="2" t="n">
        <v>2.5759</v>
      </c>
      <c r="E8" s="2" t="n">
        <v>2.5319</v>
      </c>
      <c r="F8" s="2" t="n">
        <v>2.7918</v>
      </c>
      <c r="G8" s="2" t="n">
        <v>2.7873</v>
      </c>
      <c r="H8" s="2" t="n">
        <v>2.8367</v>
      </c>
      <c r="I8" s="2" t="n">
        <v>2.9251</v>
      </c>
      <c r="J8" s="2" t="n">
        <v>2.9017</v>
      </c>
      <c r="K8" s="2" t="n">
        <v>2.9759</v>
      </c>
    </row>
    <row r="9" customFormat="false" ht="12.75" hidden="false" customHeight="false" outlineLevel="0" collapsed="false">
      <c r="A9" s="1" t="s">
        <v>6</v>
      </c>
      <c r="B9" s="2" t="n">
        <v>1.5861</v>
      </c>
      <c r="C9" s="2" t="n">
        <v>1.7119</v>
      </c>
      <c r="D9" s="2" t="n">
        <v>1.6004</v>
      </c>
      <c r="E9" s="2" t="n">
        <v>1.5677</v>
      </c>
      <c r="F9" s="2" t="n">
        <v>1.8619</v>
      </c>
      <c r="G9" s="2" t="n">
        <v>1.8965</v>
      </c>
      <c r="H9" s="2" t="n">
        <v>1.8172</v>
      </c>
      <c r="I9" s="2" t="n">
        <v>1.9252</v>
      </c>
      <c r="J9" s="2" t="n">
        <v>1.9517</v>
      </c>
      <c r="K9" s="2" t="n">
        <v>1.7444</v>
      </c>
    </row>
    <row r="10" customFormat="false" ht="12.75" hidden="false" customHeight="false" outlineLevel="0" collapsed="false">
      <c r="A10" s="1" t="s">
        <v>7</v>
      </c>
      <c r="B10" s="2" t="n">
        <v>0.7032</v>
      </c>
      <c r="C10" s="2" t="n">
        <v>0.7674</v>
      </c>
      <c r="D10" s="2" t="n">
        <v>0.7841</v>
      </c>
      <c r="E10" s="2" t="n">
        <v>0.7554</v>
      </c>
      <c r="F10" s="2" t="n">
        <v>0.7554</v>
      </c>
      <c r="G10" s="2" t="n">
        <v>0.738</v>
      </c>
      <c r="H10" s="2" t="n">
        <v>0.7518</v>
      </c>
      <c r="I10" s="2" t="n">
        <v>0.7229</v>
      </c>
      <c r="J10" s="2" t="n">
        <v>0.7807</v>
      </c>
      <c r="K10" s="2" t="n">
        <v>0.7842</v>
      </c>
    </row>
    <row r="11" customFormat="false" ht="12.75" hidden="false" customHeight="false" outlineLevel="0" collapsed="false">
      <c r="A11" s="1" t="s">
        <v>8</v>
      </c>
      <c r="B11" s="2" t="n">
        <v>3.2791</v>
      </c>
      <c r="C11" s="2" t="n">
        <v>3.2644</v>
      </c>
      <c r="D11" s="2" t="n">
        <v>3.3546</v>
      </c>
      <c r="E11" s="2" t="n">
        <v>3.353</v>
      </c>
      <c r="F11" s="2" t="n">
        <v>3.3488</v>
      </c>
      <c r="G11" s="2" t="n">
        <v>3.4621</v>
      </c>
      <c r="H11" s="2" t="n">
        <v>3.4485</v>
      </c>
      <c r="I11" s="2" t="n">
        <v>3.4151</v>
      </c>
      <c r="J11" s="2" t="n">
        <v>3.4167</v>
      </c>
      <c r="K11" s="2" t="n">
        <v>3.364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2</v>
      </c>
      <c r="D6" s="2" t="n">
        <v>0.9968</v>
      </c>
      <c r="E6" s="2" t="n">
        <v>0.9947</v>
      </c>
      <c r="F6" s="2" t="n">
        <v>0.9722</v>
      </c>
      <c r="G6" s="2" t="n">
        <v>0.93</v>
      </c>
      <c r="H6" s="2" t="n">
        <v>0.8814</v>
      </c>
      <c r="I6" s="2" t="n">
        <v>0.8513</v>
      </c>
      <c r="J6" s="2" t="n">
        <v>0.8412</v>
      </c>
      <c r="K6" s="2" t="n">
        <v>0.869</v>
      </c>
      <c r="L6" s="3" t="n">
        <f aca="false">LN(K6/B6)/9</f>
        <v>-0.0156013504129717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553</v>
      </c>
      <c r="C7" s="2" t="n">
        <v>0.792</v>
      </c>
      <c r="D7" s="2" t="n">
        <v>0.8206</v>
      </c>
      <c r="E7" s="2" t="n">
        <v>0.7524</v>
      </c>
      <c r="F7" s="2" t="n">
        <v>0.7914</v>
      </c>
      <c r="G7" s="2" t="n">
        <v>0.7864</v>
      </c>
      <c r="H7" s="2" t="n">
        <v>0.7739</v>
      </c>
      <c r="I7" s="2" t="n">
        <v>0.7577</v>
      </c>
      <c r="J7" s="2" t="n">
        <v>0.7294</v>
      </c>
      <c r="K7" s="2" t="n">
        <v>0.7111</v>
      </c>
      <c r="L7" s="3" t="n">
        <f aca="false">LN(K7/B7)/9</f>
        <v>-0.0205154686330293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6573</v>
      </c>
      <c r="C8" s="2" t="n">
        <v>0.7231</v>
      </c>
      <c r="D8" s="2" t="n">
        <v>0.6743</v>
      </c>
      <c r="E8" s="2" t="n">
        <v>0.6246</v>
      </c>
      <c r="F8" s="2" t="n">
        <v>0.7262</v>
      </c>
      <c r="G8" s="2" t="n">
        <v>0.7577</v>
      </c>
      <c r="H8" s="2" t="n">
        <v>0.7319</v>
      </c>
      <c r="I8" s="2" t="n">
        <v>0.7723</v>
      </c>
      <c r="J8" s="2" t="n">
        <v>0.7802</v>
      </c>
      <c r="K8" s="2" t="n">
        <v>0.6942</v>
      </c>
      <c r="L8" s="3" t="n">
        <f aca="false">LN(K8/B8)/9</f>
        <v>0.00606884090646171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1607</v>
      </c>
      <c r="C9" s="2" t="n">
        <v>1.2325</v>
      </c>
      <c r="D9" s="2" t="n">
        <v>1.1864</v>
      </c>
      <c r="E9" s="2" t="n">
        <v>1.1259</v>
      </c>
      <c r="F9" s="2" t="n">
        <v>1.1254</v>
      </c>
      <c r="G9" s="2" t="n">
        <v>1.0568</v>
      </c>
      <c r="H9" s="2" t="n">
        <v>1.1024</v>
      </c>
      <c r="I9" s="2" t="n">
        <v>1.0406</v>
      </c>
      <c r="J9" s="2" t="n">
        <v>1.1164</v>
      </c>
      <c r="K9" s="2" t="n">
        <v>1.214</v>
      </c>
      <c r="L9" s="3" t="n">
        <f aca="false">LN(K9/B9)/9</f>
        <v>0.00498860236054073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0.9004</v>
      </c>
      <c r="C10" s="2" t="n">
        <v>0.8667</v>
      </c>
      <c r="D10" s="2" t="n">
        <v>0.9164</v>
      </c>
      <c r="E10" s="2" t="n">
        <v>0.8265</v>
      </c>
      <c r="F10" s="2" t="n">
        <v>0.7776</v>
      </c>
      <c r="G10" s="2" t="n">
        <v>0.7932</v>
      </c>
      <c r="H10" s="2" t="n">
        <v>0.7438</v>
      </c>
      <c r="I10" s="2" t="n">
        <v>0.7736</v>
      </c>
      <c r="J10" s="2" t="n">
        <v>0.7373</v>
      </c>
      <c r="K10" s="2" t="n">
        <v>0.7051</v>
      </c>
      <c r="L10" s="3" t="n">
        <f aca="false">LN(K10/B10)/9</f>
        <v>-0.0271666080341758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39</v>
      </c>
      <c r="D15" s="2" t="n">
        <v>1.0566</v>
      </c>
      <c r="E15" s="2" t="n">
        <v>1.0131</v>
      </c>
      <c r="F15" s="2" t="n">
        <v>0.9793</v>
      </c>
      <c r="G15" s="2" t="n">
        <v>0.9065</v>
      </c>
      <c r="H15" s="2" t="n">
        <v>0.8469</v>
      </c>
      <c r="I15" s="2" t="n">
        <v>0.8974</v>
      </c>
      <c r="J15" s="2" t="n">
        <v>0.884</v>
      </c>
      <c r="K15" s="2" t="n">
        <v>0.8737</v>
      </c>
      <c r="L15" s="3" t="n">
        <f aca="false">LN(K15/B15)/9</f>
        <v>-0.0150020235197876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049</v>
      </c>
      <c r="C16" s="2" t="n">
        <v>0.9314</v>
      </c>
      <c r="D16" s="2" t="n">
        <v>0.9412</v>
      </c>
      <c r="E16" s="2" t="n">
        <v>0.9722</v>
      </c>
      <c r="F16" s="2" t="n">
        <v>1.0322</v>
      </c>
      <c r="G16" s="2" t="n">
        <v>1.0752</v>
      </c>
      <c r="H16" s="2" t="n">
        <v>1.0641</v>
      </c>
      <c r="I16" s="2" t="n">
        <v>1.0862</v>
      </c>
      <c r="J16" s="2" t="n">
        <v>1.024</v>
      </c>
      <c r="K16" s="2" t="n">
        <v>0.9203</v>
      </c>
      <c r="L16" s="3" t="n">
        <f aca="false">LN(K16/B16)/9</f>
        <v>-0.00977151213445575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2257</v>
      </c>
      <c r="C17" s="2" t="n">
        <v>1.3892</v>
      </c>
      <c r="D17" s="2" t="n">
        <v>1.4326</v>
      </c>
      <c r="E17" s="2" t="n">
        <v>1.0993</v>
      </c>
      <c r="F17" s="2" t="n">
        <v>1.2948</v>
      </c>
      <c r="G17" s="2" t="n">
        <v>1.4583</v>
      </c>
      <c r="H17" s="2" t="n">
        <v>1.4922</v>
      </c>
      <c r="I17" s="2" t="n">
        <v>1.5595</v>
      </c>
      <c r="J17" s="2" t="n">
        <v>1.4976</v>
      </c>
      <c r="K17" s="2" t="n">
        <v>1.3396</v>
      </c>
      <c r="L17" s="3" t="n">
        <f aca="false">LN(K17/B17)/9</f>
        <v>0.00987321695254778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9613</v>
      </c>
      <c r="C18" s="2" t="n">
        <v>1.0318</v>
      </c>
      <c r="D18" s="2" t="n">
        <v>0.8911</v>
      </c>
      <c r="E18" s="2" t="n">
        <v>0.888</v>
      </c>
      <c r="F18" s="2" t="n">
        <v>0.8879</v>
      </c>
      <c r="G18" s="2" t="n">
        <v>0.9235</v>
      </c>
      <c r="H18" s="2" t="n">
        <v>0.9639</v>
      </c>
      <c r="I18" s="2" t="n">
        <v>0.999</v>
      </c>
      <c r="J18" s="2" t="n">
        <v>1.0937</v>
      </c>
      <c r="K18" s="2" t="n">
        <v>1.4763</v>
      </c>
      <c r="L18" s="3" t="n">
        <f aca="false">LN(K18/B18)/9</f>
        <v>0.0476675223853635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3154</v>
      </c>
      <c r="C19" s="2" t="n">
        <v>1.3428</v>
      </c>
      <c r="D19" s="2" t="n">
        <v>1.4756</v>
      </c>
      <c r="E19" s="2" t="n">
        <v>1.4809</v>
      </c>
      <c r="F19" s="2" t="n">
        <v>1.3129</v>
      </c>
      <c r="G19" s="2" t="n">
        <v>1.464</v>
      </c>
      <c r="H19" s="2" t="n">
        <v>1.3639</v>
      </c>
      <c r="I19" s="2" t="n">
        <v>1.4838</v>
      </c>
      <c r="J19" s="2" t="n">
        <v>1.2426</v>
      </c>
      <c r="K19" s="2" t="n">
        <v>1.3065</v>
      </c>
      <c r="L19" s="3" t="n">
        <f aca="false">LN(K19/B19)/9</f>
        <v>-0.000754332878509269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65</v>
      </c>
      <c r="D24" s="2" t="n">
        <v>0.9746</v>
      </c>
      <c r="E24" s="2" t="n">
        <v>0.9747</v>
      </c>
      <c r="F24" s="2" t="n">
        <v>0.9615</v>
      </c>
      <c r="G24" s="2" t="n">
        <v>0.9356</v>
      </c>
      <c r="H24" s="2" t="n">
        <v>0.8867</v>
      </c>
      <c r="I24" s="2" t="n">
        <v>0.8264</v>
      </c>
      <c r="J24" s="2" t="n">
        <v>0.8236</v>
      </c>
      <c r="K24" s="2" t="n">
        <v>0.8562</v>
      </c>
      <c r="L24" s="3" t="n">
        <f aca="false">LN(K24/B24)/9</f>
        <v>-0.0172501428079213</v>
      </c>
    </row>
    <row r="25" customFormat="false" ht="12.75" hidden="false" customHeight="false" outlineLevel="0" collapsed="false">
      <c r="A25" s="1" t="s">
        <v>5</v>
      </c>
      <c r="B25" s="2" t="n">
        <v>0.7946</v>
      </c>
      <c r="C25" s="2" t="n">
        <v>0.7352</v>
      </c>
      <c r="D25" s="2" t="n">
        <v>0.7731</v>
      </c>
      <c r="E25" s="2" t="n">
        <v>0.6729</v>
      </c>
      <c r="F25" s="2" t="n">
        <v>0.7053</v>
      </c>
      <c r="G25" s="2" t="n">
        <v>0.6899</v>
      </c>
      <c r="H25" s="2" t="n">
        <v>0.6791</v>
      </c>
      <c r="I25" s="2" t="n">
        <v>0.653</v>
      </c>
      <c r="J25" s="2" t="n">
        <v>0.631</v>
      </c>
      <c r="K25" s="2" t="n">
        <v>0.6355</v>
      </c>
      <c r="L25" s="3" t="n">
        <f aca="false">LN(K25/B25)/9</f>
        <v>-0.02482519475011</v>
      </c>
    </row>
    <row r="26" customFormat="false" ht="12.75" hidden="false" customHeight="false" outlineLevel="0" collapsed="false">
      <c r="A26" s="1" t="s">
        <v>6</v>
      </c>
      <c r="B26" s="2" t="n">
        <v>0.5155</v>
      </c>
      <c r="C26" s="2" t="n">
        <v>0.5587</v>
      </c>
      <c r="D26" s="2" t="n">
        <v>0.5112</v>
      </c>
      <c r="E26" s="2" t="n">
        <v>0.4984</v>
      </c>
      <c r="F26" s="2" t="n">
        <v>0.5818</v>
      </c>
      <c r="G26" s="2" t="n">
        <v>0.5938</v>
      </c>
      <c r="H26" s="2" t="n">
        <v>0.5641</v>
      </c>
      <c r="I26" s="2" t="n">
        <v>0.5966</v>
      </c>
      <c r="J26" s="2" t="n">
        <v>0.6011</v>
      </c>
      <c r="K26" s="2" t="n">
        <v>0.5407</v>
      </c>
      <c r="L26" s="3" t="n">
        <f aca="false">LN(K26/B26)/9</f>
        <v>0.00530303254788272</v>
      </c>
    </row>
    <row r="27" customFormat="false" ht="12.75" hidden="false" customHeight="false" outlineLevel="0" collapsed="false">
      <c r="A27" s="1" t="s">
        <v>7</v>
      </c>
      <c r="B27" s="2" t="n">
        <v>1.2592</v>
      </c>
      <c r="C27" s="2" t="n">
        <v>1.3486</v>
      </c>
      <c r="D27" s="2" t="n">
        <v>1.3659</v>
      </c>
      <c r="E27" s="2" t="n">
        <v>1.2736</v>
      </c>
      <c r="F27" s="2" t="n">
        <v>1.2443</v>
      </c>
      <c r="G27" s="2" t="n">
        <v>1.1079</v>
      </c>
      <c r="H27" s="2" t="n">
        <v>1.1337</v>
      </c>
      <c r="I27" s="2" t="n">
        <v>1.0428</v>
      </c>
      <c r="J27" s="2" t="n">
        <v>1.1163</v>
      </c>
      <c r="K27" s="2" t="n">
        <v>1.108</v>
      </c>
      <c r="L27" s="3" t="n">
        <f aca="false">LN(K27/B27)/9</f>
        <v>-0.01421333448399</v>
      </c>
    </row>
    <row r="28" customFormat="false" ht="12.75" hidden="false" customHeight="false" outlineLevel="0" collapsed="false">
      <c r="A28" s="1" t="s">
        <v>8</v>
      </c>
      <c r="B28" s="2" t="n">
        <v>0.7636</v>
      </c>
      <c r="C28" s="2" t="n">
        <v>0.7196</v>
      </c>
      <c r="D28" s="2" t="n">
        <v>0.7453</v>
      </c>
      <c r="E28" s="2" t="n">
        <v>0.6587</v>
      </c>
      <c r="F28" s="2" t="n">
        <v>0.6292</v>
      </c>
      <c r="G28" s="2" t="n">
        <v>0.6248</v>
      </c>
      <c r="H28" s="2" t="n">
        <v>0.5916</v>
      </c>
      <c r="I28" s="2" t="n">
        <v>0.6016</v>
      </c>
      <c r="J28" s="2" t="n">
        <v>0.591</v>
      </c>
      <c r="K28" s="2" t="n">
        <v>0.5557</v>
      </c>
      <c r="L28" s="3" t="n">
        <f aca="false">LN(K28/B28)/9</f>
        <v>-0.035312834618413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1607</v>
      </c>
      <c r="C7" s="2" t="n">
        <v>1.2325</v>
      </c>
      <c r="D7" s="2" t="n">
        <v>1.1864</v>
      </c>
      <c r="E7" s="2" t="n">
        <v>1.1259</v>
      </c>
      <c r="F7" s="2" t="n">
        <v>1.1254</v>
      </c>
      <c r="G7" s="2" t="n">
        <v>1.0568</v>
      </c>
      <c r="H7" s="2" t="n">
        <v>1.1024</v>
      </c>
      <c r="I7" s="2" t="n">
        <v>1.0406</v>
      </c>
      <c r="J7" s="2" t="n">
        <v>1.1164</v>
      </c>
      <c r="K7" s="2" t="n">
        <v>1.214</v>
      </c>
      <c r="L7" s="3" t="n">
        <f aca="false">LN(K7/B7)/9</f>
        <v>0.00498860236054073</v>
      </c>
      <c r="M7" s="2" t="n">
        <f aca="false">AVERAGE(B7:K7)</f>
        <v>1.13611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822</v>
      </c>
      <c r="D8" s="2" t="n">
        <v>0.9968</v>
      </c>
      <c r="E8" s="2" t="n">
        <v>0.9947</v>
      </c>
      <c r="F8" s="2" t="n">
        <v>0.9722</v>
      </c>
      <c r="G8" s="2" t="n">
        <v>0.93</v>
      </c>
      <c r="H8" s="2" t="n">
        <v>0.8814</v>
      </c>
      <c r="I8" s="2" t="n">
        <v>0.8513</v>
      </c>
      <c r="J8" s="2" t="n">
        <v>0.8412</v>
      </c>
      <c r="K8" s="2" t="n">
        <v>0.869</v>
      </c>
      <c r="L8" s="3" t="n">
        <f aca="false">LN(K8/B8)/9</f>
        <v>-0.0156013504129717</v>
      </c>
      <c r="M8" s="2" t="n">
        <f aca="false">AVERAGE(B8:K8)</f>
        <v>0.93188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8</v>
      </c>
      <c r="B9" s="2" t="n">
        <v>0.9004</v>
      </c>
      <c r="C9" s="2" t="n">
        <v>0.8667</v>
      </c>
      <c r="D9" s="2" t="n">
        <v>0.9164</v>
      </c>
      <c r="E9" s="2" t="n">
        <v>0.8265</v>
      </c>
      <c r="F9" s="2" t="n">
        <v>0.7776</v>
      </c>
      <c r="G9" s="2" t="n">
        <v>0.7932</v>
      </c>
      <c r="H9" s="2" t="n">
        <v>0.7438</v>
      </c>
      <c r="I9" s="2" t="n">
        <v>0.7736</v>
      </c>
      <c r="J9" s="2" t="n">
        <v>0.7373</v>
      </c>
      <c r="K9" s="2" t="n">
        <v>0.7051</v>
      </c>
      <c r="L9" s="3" t="n">
        <f aca="false">LN(K9/B9)/9</f>
        <v>-0.0271666080341758</v>
      </c>
      <c r="M9" s="2" t="n">
        <f aca="false">AVERAGE(B9:K9)</f>
        <v>0.8040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18</v>
      </c>
      <c r="B10" s="2" t="n">
        <v>0.8553</v>
      </c>
      <c r="C10" s="2" t="n">
        <v>0.792</v>
      </c>
      <c r="D10" s="2" t="n">
        <v>0.8206</v>
      </c>
      <c r="E10" s="2" t="n">
        <v>0.7524</v>
      </c>
      <c r="F10" s="2" t="n">
        <v>0.7914</v>
      </c>
      <c r="G10" s="2" t="n">
        <v>0.7864</v>
      </c>
      <c r="H10" s="2" t="n">
        <v>0.7739</v>
      </c>
      <c r="I10" s="2" t="n">
        <v>0.7577</v>
      </c>
      <c r="J10" s="2" t="n">
        <v>0.7294</v>
      </c>
      <c r="K10" s="2" t="n">
        <v>0.7111</v>
      </c>
      <c r="L10" s="3" t="n">
        <f aca="false">LN(K10/B10)/9</f>
        <v>-0.0205154686330293</v>
      </c>
      <c r="M10" s="2" t="n">
        <f aca="false">AVERAGE(B10:K10)</f>
        <v>0.77702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19</v>
      </c>
      <c r="B11" s="2" t="n">
        <v>0.6573</v>
      </c>
      <c r="C11" s="2" t="n">
        <v>0.7231</v>
      </c>
      <c r="D11" s="2" t="n">
        <v>0.6743</v>
      </c>
      <c r="E11" s="2" t="n">
        <v>0.6246</v>
      </c>
      <c r="F11" s="2" t="n">
        <v>0.7262</v>
      </c>
      <c r="G11" s="2" t="n">
        <v>0.7577</v>
      </c>
      <c r="H11" s="2" t="n">
        <v>0.7319</v>
      </c>
      <c r="I11" s="2" t="n">
        <v>0.7723</v>
      </c>
      <c r="J11" s="2" t="n">
        <v>0.7802</v>
      </c>
      <c r="K11" s="2" t="n">
        <v>0.6942</v>
      </c>
      <c r="L11" s="3" t="n">
        <f aca="false">LN(K11/B11)/9</f>
        <v>0.00606884090646171</v>
      </c>
      <c r="M11" s="2" t="n">
        <f aca="false">AVERAGE(B11:K11)</f>
        <v>0.71418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19</v>
      </c>
      <c r="B16" s="2" t="n">
        <v>1.2257</v>
      </c>
      <c r="C16" s="2" t="n">
        <v>1.3892</v>
      </c>
      <c r="D16" s="2" t="n">
        <v>1.4326</v>
      </c>
      <c r="E16" s="2" t="n">
        <v>1.0993</v>
      </c>
      <c r="F16" s="2" t="n">
        <v>1.2948</v>
      </c>
      <c r="G16" s="2" t="n">
        <v>1.4583</v>
      </c>
      <c r="H16" s="2" t="n">
        <v>1.4922</v>
      </c>
      <c r="I16" s="2" t="n">
        <v>1.5595</v>
      </c>
      <c r="J16" s="2" t="n">
        <v>1.4976</v>
      </c>
      <c r="K16" s="2" t="n">
        <v>1.3396</v>
      </c>
      <c r="L16" s="3" t="n">
        <f aca="false">LN(K16/B16)/9</f>
        <v>0.00987321695254778</v>
      </c>
      <c r="M16" s="2" t="n">
        <f aca="false">AVERAGE(B16:K16)</f>
        <v>1.37888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3154</v>
      </c>
      <c r="C17" s="2" t="n">
        <v>1.3428</v>
      </c>
      <c r="D17" s="2" t="n">
        <v>1.4756</v>
      </c>
      <c r="E17" s="2" t="n">
        <v>1.4809</v>
      </c>
      <c r="F17" s="2" t="n">
        <v>1.3129</v>
      </c>
      <c r="G17" s="2" t="n">
        <v>1.464</v>
      </c>
      <c r="H17" s="2" t="n">
        <v>1.3639</v>
      </c>
      <c r="I17" s="2" t="n">
        <v>1.4838</v>
      </c>
      <c r="J17" s="2" t="n">
        <v>1.2426</v>
      </c>
      <c r="K17" s="2" t="n">
        <v>1.3065</v>
      </c>
      <c r="L17" s="3" t="n">
        <f aca="false">LN(K17/B17)/9</f>
        <v>-0.000754332878509269</v>
      </c>
      <c r="M17" s="2" t="n">
        <f aca="false">AVERAGE(B17:K17)</f>
        <v>1.37884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7</v>
      </c>
      <c r="B18" s="2" t="n">
        <v>0.9613</v>
      </c>
      <c r="C18" s="2" t="n">
        <v>1.0318</v>
      </c>
      <c r="D18" s="2" t="n">
        <v>0.8911</v>
      </c>
      <c r="E18" s="2" t="n">
        <v>0.888</v>
      </c>
      <c r="F18" s="2" t="n">
        <v>0.8879</v>
      </c>
      <c r="G18" s="2" t="n">
        <v>0.9235</v>
      </c>
      <c r="H18" s="2" t="n">
        <v>0.9639</v>
      </c>
      <c r="I18" s="2" t="n">
        <v>0.999</v>
      </c>
      <c r="J18" s="2" t="n">
        <v>1.0937</v>
      </c>
      <c r="K18" s="2" t="n">
        <v>1.4763</v>
      </c>
      <c r="L18" s="3" t="n">
        <f aca="false">LN(K18/B18)/9</f>
        <v>0.0476675223853635</v>
      </c>
      <c r="M18" s="2" t="n">
        <f aca="false">AVERAGE(B18:K18)</f>
        <v>1.01165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18</v>
      </c>
      <c r="B19" s="2" t="n">
        <v>1.0049</v>
      </c>
      <c r="C19" s="2" t="n">
        <v>0.9314</v>
      </c>
      <c r="D19" s="2" t="n">
        <v>0.9412</v>
      </c>
      <c r="E19" s="2" t="n">
        <v>0.9722</v>
      </c>
      <c r="F19" s="2" t="n">
        <v>1.0322</v>
      </c>
      <c r="G19" s="2" t="n">
        <v>1.0752</v>
      </c>
      <c r="H19" s="2" t="n">
        <v>1.0641</v>
      </c>
      <c r="I19" s="2" t="n">
        <v>1.0862</v>
      </c>
      <c r="J19" s="2" t="n">
        <v>1.024</v>
      </c>
      <c r="K19" s="2" t="n">
        <v>0.9203</v>
      </c>
      <c r="L19" s="3" t="n">
        <f aca="false">LN(K19/B19)/9</f>
        <v>-0.00977151213445575</v>
      </c>
      <c r="M19" s="2" t="n">
        <f aca="false">AVERAGE(B19:K19)</f>
        <v>1.00517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39</v>
      </c>
      <c r="D20" s="2" t="n">
        <v>1.0566</v>
      </c>
      <c r="E20" s="2" t="n">
        <v>1.0131</v>
      </c>
      <c r="F20" s="2" t="n">
        <v>0.9793</v>
      </c>
      <c r="G20" s="2" t="n">
        <v>0.9065</v>
      </c>
      <c r="H20" s="2" t="n">
        <v>0.8469</v>
      </c>
      <c r="I20" s="2" t="n">
        <v>0.8974</v>
      </c>
      <c r="J20" s="2" t="n">
        <v>0.884</v>
      </c>
      <c r="K20" s="2" t="n">
        <v>0.8737</v>
      </c>
      <c r="L20" s="3" t="n">
        <f aca="false">LN(K20/B20)/9</f>
        <v>-0.0150020235197876</v>
      </c>
      <c r="M20" s="2" t="n">
        <f aca="false">AVERAGE(B20:K20)</f>
        <v>0.94014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7</v>
      </c>
      <c r="B25" s="2" t="n">
        <v>1.2592</v>
      </c>
      <c r="C25" s="2" t="n">
        <v>1.3486</v>
      </c>
      <c r="D25" s="2" t="n">
        <v>1.3659</v>
      </c>
      <c r="E25" s="2" t="n">
        <v>1.2736</v>
      </c>
      <c r="F25" s="2" t="n">
        <v>1.2443</v>
      </c>
      <c r="G25" s="2" t="n">
        <v>1.1079</v>
      </c>
      <c r="H25" s="2" t="n">
        <v>1.1337</v>
      </c>
      <c r="I25" s="2" t="n">
        <v>1.0428</v>
      </c>
      <c r="J25" s="2" t="n">
        <v>1.1163</v>
      </c>
      <c r="K25" s="2" t="n">
        <v>1.108</v>
      </c>
      <c r="L25" s="3" t="n">
        <f aca="false">LN(K25/B25)/9</f>
        <v>-0.01421333448399</v>
      </c>
      <c r="M25" s="2" t="n">
        <f aca="false">AVERAGE(B25:K25)</f>
        <v>1.20003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65</v>
      </c>
      <c r="D26" s="2" t="n">
        <v>0.9746</v>
      </c>
      <c r="E26" s="2" t="n">
        <v>0.9747</v>
      </c>
      <c r="F26" s="2" t="n">
        <v>0.9615</v>
      </c>
      <c r="G26" s="2" t="n">
        <v>0.9356</v>
      </c>
      <c r="H26" s="2" t="n">
        <v>0.8867</v>
      </c>
      <c r="I26" s="2" t="n">
        <v>0.8264</v>
      </c>
      <c r="J26" s="2" t="n">
        <v>0.8236</v>
      </c>
      <c r="K26" s="2" t="n">
        <v>0.8562</v>
      </c>
      <c r="L26" s="3" t="n">
        <f aca="false">LN(K26/B26)/9</f>
        <v>-0.0172501428079213</v>
      </c>
      <c r="M26" s="2" t="n">
        <f aca="false">AVERAGE(B26:K26)</f>
        <v>0.92358</v>
      </c>
    </row>
    <row r="27" customFormat="false" ht="12.75" hidden="false" customHeight="false" outlineLevel="0" collapsed="false">
      <c r="A27" s="1" t="s">
        <v>5</v>
      </c>
      <c r="B27" s="2" t="n">
        <v>0.7946</v>
      </c>
      <c r="C27" s="2" t="n">
        <v>0.7352</v>
      </c>
      <c r="D27" s="2" t="n">
        <v>0.7731</v>
      </c>
      <c r="E27" s="2" t="n">
        <v>0.6729</v>
      </c>
      <c r="F27" s="2" t="n">
        <v>0.7053</v>
      </c>
      <c r="G27" s="2" t="n">
        <v>0.6899</v>
      </c>
      <c r="H27" s="2" t="n">
        <v>0.6791</v>
      </c>
      <c r="I27" s="2" t="n">
        <v>0.653</v>
      </c>
      <c r="J27" s="2" t="n">
        <v>0.631</v>
      </c>
      <c r="K27" s="2" t="n">
        <v>0.6355</v>
      </c>
      <c r="L27" s="3" t="n">
        <f aca="false">LN(K27/B27)/9</f>
        <v>-0.02482519475011</v>
      </c>
      <c r="M27" s="2" t="n">
        <f aca="false">AVERAGE(B27:K27)</f>
        <v>0.69696</v>
      </c>
    </row>
    <row r="28" customFormat="false" ht="12.75" hidden="false" customHeight="false" outlineLevel="0" collapsed="false">
      <c r="A28" s="1" t="s">
        <v>8</v>
      </c>
      <c r="B28" s="2" t="n">
        <v>0.7636</v>
      </c>
      <c r="C28" s="2" t="n">
        <v>0.7196</v>
      </c>
      <c r="D28" s="2" t="n">
        <v>0.7453</v>
      </c>
      <c r="E28" s="2" t="n">
        <v>0.6587</v>
      </c>
      <c r="F28" s="2" t="n">
        <v>0.6292</v>
      </c>
      <c r="G28" s="2" t="n">
        <v>0.6248</v>
      </c>
      <c r="H28" s="2" t="n">
        <v>0.5916</v>
      </c>
      <c r="I28" s="2" t="n">
        <v>0.6016</v>
      </c>
      <c r="J28" s="2" t="n">
        <v>0.591</v>
      </c>
      <c r="K28" s="2" t="n">
        <v>0.5557</v>
      </c>
      <c r="L28" s="3" t="n">
        <f aca="false">LN(K28/B28)/9</f>
        <v>-0.035312834618413</v>
      </c>
      <c r="M28" s="2" t="n">
        <f aca="false">AVERAGE(B28:K28)</f>
        <v>0.64811</v>
      </c>
    </row>
    <row r="29" customFormat="false" ht="12.75" hidden="false" customHeight="false" outlineLevel="0" collapsed="false">
      <c r="A29" s="1" t="s">
        <v>6</v>
      </c>
      <c r="B29" s="2" t="n">
        <v>0.5155</v>
      </c>
      <c r="C29" s="2" t="n">
        <v>0.5587</v>
      </c>
      <c r="D29" s="2" t="n">
        <v>0.5112</v>
      </c>
      <c r="E29" s="2" t="n">
        <v>0.4984</v>
      </c>
      <c r="F29" s="2" t="n">
        <v>0.5818</v>
      </c>
      <c r="G29" s="2" t="n">
        <v>0.5938</v>
      </c>
      <c r="H29" s="2" t="n">
        <v>0.5641</v>
      </c>
      <c r="I29" s="2" t="n">
        <v>0.5966</v>
      </c>
      <c r="J29" s="2" t="n">
        <v>0.6011</v>
      </c>
      <c r="K29" s="2" t="n">
        <v>0.5407</v>
      </c>
      <c r="L29" s="3" t="n">
        <f aca="false">LN(K29/B29)/9</f>
        <v>0.00530303254788272</v>
      </c>
      <c r="M29" s="2" t="n">
        <f aca="false">AVERAGE(B29:K29)</f>
        <v>0.55619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 t="s">
        <v>2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 t="str">
        <f aca="false">'[1]TNSP MTFP Indexes Sorted'!A6</f>
        <v>TNSP</v>
      </c>
      <c r="B33" s="1" t="n">
        <f aca="false">'[1]TNSP MTFP Indexes Sorted'!B6</f>
        <v>2006</v>
      </c>
      <c r="C33" s="1" t="n">
        <f aca="false">'[1]TNSP MTFP Indexes Sorted'!C6</f>
        <v>2007</v>
      </c>
      <c r="D33" s="1" t="n">
        <f aca="false">'[1]TNSP MTFP Indexes Sorted'!D6</f>
        <v>2008</v>
      </c>
      <c r="E33" s="1" t="n">
        <f aca="false">'[1]TNSP MTFP Indexes Sorted'!E6</f>
        <v>2009</v>
      </c>
      <c r="F33" s="1" t="n">
        <f aca="false">'[1]TNSP MTFP Indexes Sorted'!F6</f>
        <v>2010</v>
      </c>
      <c r="G33" s="1" t="n">
        <f aca="false">'[1]TNSP MTFP Indexes Sorted'!G6</f>
        <v>2011</v>
      </c>
      <c r="H33" s="1" t="n">
        <f aca="false">'[1]TNSP MTFP Indexes Sorted'!H6</f>
        <v>2012</v>
      </c>
      <c r="I33" s="1" t="n">
        <f aca="false">'[1]TNSP MTFP Indexes Sorted'!I6</f>
        <v>2013</v>
      </c>
      <c r="J33" s="1" t="n">
        <f aca="false">'[1]TNSP MTFP Indexes Sorted'!J6</f>
        <v>2014</v>
      </c>
      <c r="K33" s="1" t="n">
        <f aca="false">'[1]TNSP MTFP Indexes Sorted'!K6</f>
        <v>2015</v>
      </c>
      <c r="L33" s="1" t="str">
        <f aca="false">'[1]TNSP MTFP Indexes Sorted'!L6</f>
        <v>Annual Growth</v>
      </c>
      <c r="M33" s="1" t="str">
        <f aca="false">'[1]TNSP MTFP Indexes Sorted'!M6</f>
        <v>Average</v>
      </c>
    </row>
    <row r="34" customFormat="false" ht="12.75" hidden="false" customHeight="false" outlineLevel="0" collapsed="false">
      <c r="A34" s="1" t="str">
        <f aca="false">'[1]TNSP MTFP Indexes Sorted'!A7</f>
        <v>TNT</v>
      </c>
      <c r="B34" s="2" t="n">
        <f aca="false">'[1]TNSP MTFP Indexes Sorted'!B7</f>
        <v>1.152</v>
      </c>
      <c r="C34" s="2" t="n">
        <f aca="false">'[1]TNSP MTFP Indexes Sorted'!C7</f>
        <v>1.228</v>
      </c>
      <c r="D34" s="2" t="n">
        <f aca="false">'[1]TNSP MTFP Indexes Sorted'!D7</f>
        <v>1.1845</v>
      </c>
      <c r="E34" s="2" t="n">
        <f aca="false">'[1]TNSP MTFP Indexes Sorted'!E7</f>
        <v>1.1191</v>
      </c>
      <c r="F34" s="2" t="n">
        <f aca="false">'[1]TNSP MTFP Indexes Sorted'!F7</f>
        <v>1.12</v>
      </c>
      <c r="G34" s="2" t="n">
        <f aca="false">'[1]TNSP MTFP Indexes Sorted'!G7</f>
        <v>1.049</v>
      </c>
      <c r="H34" s="2" t="n">
        <f aca="false">'[1]TNSP MTFP Indexes Sorted'!H7</f>
        <v>1.0966</v>
      </c>
      <c r="I34" s="2" t="n">
        <f aca="false">'[1]TNSP MTFP Indexes Sorted'!I7</f>
        <v>1.0295</v>
      </c>
      <c r="J34" s="2" t="n">
        <f aca="false">'[1]TNSP MTFP Indexes Sorted'!J7</f>
        <v>1.1141</v>
      </c>
      <c r="K34" s="2" t="n">
        <f aca="false">'[1]TNSP MTFP Indexes Sorted'!K7</f>
        <v>1.2126</v>
      </c>
      <c r="L34" s="3" t="n">
        <f aca="false">'[1]TNSP MTFP Indexes Sorted'!L7</f>
        <v>0.00569636137575485</v>
      </c>
      <c r="M34" s="2" t="n">
        <f aca="false">'[1]TNSP MTFP Indexes Sorted'!M7</f>
        <v>1.13054</v>
      </c>
    </row>
    <row r="35" customFormat="false" ht="12.75" hidden="false" customHeight="false" outlineLevel="0" collapsed="false">
      <c r="A35" s="1" t="str">
        <f aca="false">'[1]TNSP MTFP Indexes Sorted'!A8</f>
        <v>ENT</v>
      </c>
      <c r="B35" s="2" t="n">
        <f aca="false">'[1]TNSP MTFP Indexes Sorted'!B8</f>
        <v>1</v>
      </c>
      <c r="C35" s="2" t="n">
        <f aca="false">'[1]TNSP MTFP Indexes Sorted'!C8</f>
        <v>0.983</v>
      </c>
      <c r="D35" s="2" t="n">
        <f aca="false">'[1]TNSP MTFP Indexes Sorted'!D8</f>
        <v>0.9994</v>
      </c>
      <c r="E35" s="2" t="n">
        <f aca="false">'[1]TNSP MTFP Indexes Sorted'!E8</f>
        <v>0.9939</v>
      </c>
      <c r="F35" s="2" t="n">
        <f aca="false">'[1]TNSP MTFP Indexes Sorted'!F8</f>
        <v>0.9667</v>
      </c>
      <c r="G35" s="2" t="n">
        <f aca="false">'[1]TNSP MTFP Indexes Sorted'!G8</f>
        <v>0.9239</v>
      </c>
      <c r="H35" s="2" t="n">
        <f aca="false">'[1]TNSP MTFP Indexes Sorted'!H8</f>
        <v>0.8765</v>
      </c>
      <c r="I35" s="2" t="n">
        <f aca="false">'[1]TNSP MTFP Indexes Sorted'!I8</f>
        <v>0.8458</v>
      </c>
      <c r="J35" s="2" t="n">
        <f aca="false">'[1]TNSP MTFP Indexes Sorted'!J8</f>
        <v>0.8368</v>
      </c>
      <c r="K35" s="2" t="n">
        <f aca="false">'[1]TNSP MTFP Indexes Sorted'!K8</f>
        <v>0.8697</v>
      </c>
      <c r="L35" s="3" t="n">
        <f aca="false">'[1]TNSP MTFP Indexes Sorted'!L8</f>
        <v>-0.0155118838207131</v>
      </c>
      <c r="M35" s="2" t="n">
        <f aca="false">'[1]TNSP MTFP Indexes Sorted'!M8</f>
        <v>0.92957</v>
      </c>
    </row>
    <row r="36" customFormat="false" ht="12.75" hidden="false" customHeight="false" outlineLevel="0" collapsed="false">
      <c r="A36" s="1" t="str">
        <f aca="false">'[1]TNSP MTFP Indexes Sorted'!A9</f>
        <v>TRG</v>
      </c>
      <c r="B36" s="2" t="n">
        <f aca="false">'[1]TNSP MTFP Indexes Sorted'!B9</f>
        <v>0.9029</v>
      </c>
      <c r="C36" s="2" t="n">
        <f aca="false">'[1]TNSP MTFP Indexes Sorted'!C9</f>
        <v>0.8658</v>
      </c>
      <c r="D36" s="2" t="n">
        <f aca="false">'[1]TNSP MTFP Indexes Sorted'!D9</f>
        <v>0.9203</v>
      </c>
      <c r="E36" s="2" t="n">
        <f aca="false">'[1]TNSP MTFP Indexes Sorted'!E9</f>
        <v>0.8266</v>
      </c>
      <c r="F36" s="2" t="n">
        <f aca="false">'[1]TNSP MTFP Indexes Sorted'!F9</f>
        <v>0.7755</v>
      </c>
      <c r="G36" s="2" t="n">
        <f aca="false">'[1]TNSP MTFP Indexes Sorted'!G9</f>
        <v>0.7951</v>
      </c>
      <c r="H36" s="2" t="n">
        <f aca="false">'[1]TNSP MTFP Indexes Sorted'!H9</f>
        <v>0.7456</v>
      </c>
      <c r="I36" s="2" t="n">
        <f aca="false">'[1]TNSP MTFP Indexes Sorted'!I9</f>
        <v>0.7748</v>
      </c>
      <c r="J36" s="2" t="n">
        <f aca="false">'[1]TNSP MTFP Indexes Sorted'!J9</f>
        <v>0.7405</v>
      </c>
      <c r="K36" s="2" t="n">
        <f aca="false">'[1]TNSP MTFP Indexes Sorted'!K9</f>
        <v>0.7018</v>
      </c>
      <c r="L36" s="3" t="n">
        <f aca="false">'[1]TNSP MTFP Indexes Sorted'!L9</f>
        <v>-0.0279959269071465</v>
      </c>
      <c r="M36" s="2" t="n">
        <f aca="false">'[1]TNSP MTFP Indexes Sorted'!M9</f>
        <v>0.80489</v>
      </c>
    </row>
    <row r="37" customFormat="false" ht="12.75" hidden="false" customHeight="false" outlineLevel="0" collapsed="false">
      <c r="A37" s="1" t="str">
        <f aca="false">'[1]TNSP MTFP Indexes Sorted'!A10</f>
        <v>PLK</v>
      </c>
      <c r="B37" s="2" t="n">
        <f aca="false">'[1]TNSP MTFP Indexes Sorted'!B10</f>
        <v>0.8543</v>
      </c>
      <c r="C37" s="2" t="n">
        <f aca="false">'[1]TNSP MTFP Indexes Sorted'!C10</f>
        <v>0.7639</v>
      </c>
      <c r="D37" s="2" t="n">
        <f aca="false">'[1]TNSP MTFP Indexes Sorted'!D10</f>
        <v>0.8193</v>
      </c>
      <c r="E37" s="2" t="n">
        <f aca="false">'[1]TNSP MTFP Indexes Sorted'!E10</f>
        <v>0.7466</v>
      </c>
      <c r="F37" s="2" t="n">
        <f aca="false">'[1]TNSP MTFP Indexes Sorted'!F10</f>
        <v>0.7939</v>
      </c>
      <c r="G37" s="2" t="n">
        <f aca="false">'[1]TNSP MTFP Indexes Sorted'!G10</f>
        <v>0.7853</v>
      </c>
      <c r="H37" s="2" t="n">
        <f aca="false">'[1]TNSP MTFP Indexes Sorted'!H10</f>
        <v>0.7769</v>
      </c>
      <c r="I37" s="2" t="n">
        <f aca="false">'[1]TNSP MTFP Indexes Sorted'!I10</f>
        <v>0.7636</v>
      </c>
      <c r="J37" s="2" t="n">
        <f aca="false">'[1]TNSP MTFP Indexes Sorted'!J10</f>
        <v>0.7288</v>
      </c>
      <c r="K37" s="2" t="n">
        <f aca="false">'[1]TNSP MTFP Indexes Sorted'!K10</f>
        <v>0.7106</v>
      </c>
      <c r="L37" s="3" t="n">
        <f aca="false">'[1]TNSP MTFP Indexes Sorted'!L10</f>
        <v>-0.0204636373967385</v>
      </c>
      <c r="M37" s="2" t="n">
        <f aca="false">'[1]TNSP MTFP Indexes Sorted'!M10</f>
        <v>0.77432</v>
      </c>
    </row>
    <row r="38" customFormat="false" ht="12.75" hidden="false" customHeight="false" outlineLevel="0" collapsed="false">
      <c r="A38" s="1" t="str">
        <f aca="false">'[1]TNSP MTFP Indexes Sorted'!A11</f>
        <v>ANT</v>
      </c>
      <c r="B38" s="2" t="n">
        <f aca="false">'[1]TNSP MTFP Indexes Sorted'!B11</f>
        <v>0.6534</v>
      </c>
      <c r="C38" s="2" t="n">
        <f aca="false">'[1]TNSP MTFP Indexes Sorted'!C11</f>
        <v>0.7237</v>
      </c>
      <c r="D38" s="2" t="n">
        <f aca="false">'[1]TNSP MTFP Indexes Sorted'!D11</f>
        <v>0.656</v>
      </c>
      <c r="E38" s="2" t="n">
        <f aca="false">'[1]TNSP MTFP Indexes Sorted'!E11</f>
        <v>0.3364</v>
      </c>
      <c r="F38" s="2" t="n">
        <f aca="false">'[1]TNSP MTFP Indexes Sorted'!F11</f>
        <v>0.7306</v>
      </c>
      <c r="G38" s="2" t="n">
        <f aca="false">'[1]TNSP MTFP Indexes Sorted'!G11</f>
        <v>0.7687</v>
      </c>
      <c r="H38" s="2" t="n">
        <f aca="false">'[1]TNSP MTFP Indexes Sorted'!H11</f>
        <v>0.7283</v>
      </c>
      <c r="I38" s="2" t="n">
        <f aca="false">'[1]TNSP MTFP Indexes Sorted'!I11</f>
        <v>0.7713</v>
      </c>
      <c r="J38" s="2" t="n">
        <f aca="false">'[1]TNSP MTFP Indexes Sorted'!J11</f>
        <v>0.7835</v>
      </c>
      <c r="K38" s="2" t="n">
        <f aca="false">'[1]TNSP MTFP Indexes Sorted'!K11</f>
        <v>0.6857</v>
      </c>
      <c r="L38" s="3" t="n">
        <f aca="false">'[1]TNSP MTFP Indexes Sorted'!L11</f>
        <v>0.005361190569261</v>
      </c>
      <c r="M38" s="2" t="n">
        <f aca="false">'[1]TNSP MTFP Indexes Sorted'!M11</f>
        <v>0.68376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1</v>
      </c>
    </row>
    <row r="42" customFormat="false" ht="12.75" hidden="false" customHeight="false" outlineLevel="0" collapsed="false">
      <c r="A42" s="1" t="str">
        <f aca="false">'[2]TNSP MTFP Indexes Sorted'!A6</f>
        <v>TNSP</v>
      </c>
      <c r="B42" s="1" t="n">
        <f aca="false">'[2]TNSP MTFP Indexes Sorted'!B6</f>
        <v>2006</v>
      </c>
      <c r="C42" s="1" t="n">
        <f aca="false">'[2]TNSP MTFP Indexes Sorted'!C6</f>
        <v>2007</v>
      </c>
      <c r="D42" s="1" t="n">
        <f aca="false">'[2]TNSP MTFP Indexes Sorted'!D6</f>
        <v>2008</v>
      </c>
      <c r="E42" s="1" t="n">
        <f aca="false">'[2]TNSP MTFP Indexes Sorted'!E6</f>
        <v>2009</v>
      </c>
      <c r="F42" s="1" t="n">
        <f aca="false">'[2]TNSP MTFP Indexes Sorted'!F6</f>
        <v>2010</v>
      </c>
      <c r="G42" s="1" t="n">
        <f aca="false">'[2]TNSP MTFP Indexes Sorted'!G6</f>
        <v>2011</v>
      </c>
      <c r="H42" s="1" t="n">
        <f aca="false">'[2]TNSP MTFP Indexes Sorted'!H6</f>
        <v>2012</v>
      </c>
      <c r="I42" s="1" t="n">
        <f aca="false">'[2]TNSP MTFP Indexes Sorted'!I6</f>
        <v>2013</v>
      </c>
      <c r="J42" s="1" t="n">
        <f aca="false">'[2]TNSP MTFP Indexes Sorted'!J6</f>
        <v>2014</v>
      </c>
      <c r="K42" s="1" t="n">
        <f aca="false">'[2]TNSP MTFP Indexes Sorted'!K6</f>
        <v>2015</v>
      </c>
      <c r="L42" s="1" t="str">
        <f aca="false">'[2]TNSP MTFP Indexes Sorted'!L6</f>
        <v>Annual Growth</v>
      </c>
      <c r="M42" s="1" t="str">
        <f aca="false">'[2]TNSP MTFP Indexes Sorted'!M6</f>
        <v>Average</v>
      </c>
    </row>
    <row r="43" customFormat="false" ht="12.75" hidden="false" customHeight="false" outlineLevel="0" collapsed="false">
      <c r="A43" s="1" t="str">
        <f aca="false">'[2]TNSP MTFP Indexes Sorted'!A7</f>
        <v>TNT</v>
      </c>
      <c r="B43" s="2" t="n">
        <f aca="false">'[2]TNSP MTFP Indexes Sorted'!B7</f>
        <v>1.1597</v>
      </c>
      <c r="C43" s="2" t="n">
        <f aca="false">'[2]TNSP MTFP Indexes Sorted'!C7</f>
        <v>1.2321</v>
      </c>
      <c r="D43" s="2" t="n">
        <f aca="false">'[2]TNSP MTFP Indexes Sorted'!D7</f>
        <v>1.1864</v>
      </c>
      <c r="E43" s="2" t="n">
        <f aca="false">'[2]TNSP MTFP Indexes Sorted'!E7</f>
        <v>1.1251</v>
      </c>
      <c r="F43" s="2" t="n">
        <f aca="false">'[2]TNSP MTFP Indexes Sorted'!F7</f>
        <v>1.125</v>
      </c>
      <c r="G43" s="2" t="n">
        <f aca="false">'[2]TNSP MTFP Indexes Sorted'!G7</f>
        <v>1.056</v>
      </c>
      <c r="H43" s="2" t="n">
        <f aca="false">'[2]TNSP MTFP Indexes Sorted'!H7</f>
        <v>1.1021</v>
      </c>
      <c r="I43" s="2" t="n">
        <f aca="false">'[2]TNSP MTFP Indexes Sorted'!I7</f>
        <v>1.0407</v>
      </c>
      <c r="J43" s="2" t="n">
        <f aca="false">'[2]TNSP MTFP Indexes Sorted'!J7</f>
        <v>1.1164</v>
      </c>
      <c r="K43" s="2" t="n">
        <f aca="false">'[2]TNSP MTFP Indexes Sorted'!K7</f>
        <v>1.2141</v>
      </c>
      <c r="L43" s="3" t="n">
        <f aca="false">'[2]TNSP MTFP Indexes Sorted'!L7</f>
        <v>0.00509352339858578</v>
      </c>
      <c r="M43" s="2" t="n">
        <f aca="false">'[2]TNSP MTFP Indexes Sorted'!M7</f>
        <v>1.13576</v>
      </c>
    </row>
    <row r="44" customFormat="false" ht="12.75" hidden="false" customHeight="false" outlineLevel="0" collapsed="false">
      <c r="A44" s="1" t="str">
        <f aca="false">'[2]TNSP MTFP Indexes Sorted'!A8</f>
        <v>ENT</v>
      </c>
      <c r="B44" s="2" t="n">
        <f aca="false">'[2]TNSP MTFP Indexes Sorted'!B8</f>
        <v>1</v>
      </c>
      <c r="C44" s="2" t="n">
        <f aca="false">'[2]TNSP MTFP Indexes Sorted'!C8</f>
        <v>0.9822</v>
      </c>
      <c r="D44" s="2" t="n">
        <f aca="false">'[2]TNSP MTFP Indexes Sorted'!D8</f>
        <v>0.997</v>
      </c>
      <c r="E44" s="2" t="n">
        <f aca="false">'[2]TNSP MTFP Indexes Sorted'!E8</f>
        <v>0.9947</v>
      </c>
      <c r="F44" s="2" t="n">
        <f aca="false">'[2]TNSP MTFP Indexes Sorted'!F8</f>
        <v>0.9715</v>
      </c>
      <c r="G44" s="2" t="n">
        <f aca="false">'[2]TNSP MTFP Indexes Sorted'!G8</f>
        <v>0.9292</v>
      </c>
      <c r="H44" s="2" t="n">
        <f aca="false">'[2]TNSP MTFP Indexes Sorted'!H8</f>
        <v>0.8809</v>
      </c>
      <c r="I44" s="2" t="n">
        <f aca="false">'[2]TNSP MTFP Indexes Sorted'!I8</f>
        <v>0.8507</v>
      </c>
      <c r="J44" s="2" t="n">
        <f aca="false">'[2]TNSP MTFP Indexes Sorted'!J8</f>
        <v>0.8408</v>
      </c>
      <c r="K44" s="2" t="n">
        <f aca="false">'[2]TNSP MTFP Indexes Sorted'!K8</f>
        <v>0.8691</v>
      </c>
      <c r="L44" s="3" t="n">
        <f aca="false">'[2]TNSP MTFP Indexes Sorted'!L8</f>
        <v>-0.0155885650598581</v>
      </c>
      <c r="M44" s="2" t="n">
        <f aca="false">'[2]TNSP MTFP Indexes Sorted'!M8</f>
        <v>0.93161</v>
      </c>
    </row>
    <row r="45" customFormat="false" ht="12.75" hidden="false" customHeight="false" outlineLevel="0" collapsed="false">
      <c r="A45" s="1" t="str">
        <f aca="false">'[2]TNSP MTFP Indexes Sorted'!A9</f>
        <v>TRG</v>
      </c>
      <c r="B45" s="2" t="n">
        <f aca="false">'[2]TNSP MTFP Indexes Sorted'!B9</f>
        <v>0.9005</v>
      </c>
      <c r="C45" s="2" t="n">
        <f aca="false">'[2]TNSP MTFP Indexes Sorted'!C9</f>
        <v>0.8666</v>
      </c>
      <c r="D45" s="2" t="n">
        <f aca="false">'[2]TNSP MTFP Indexes Sorted'!D9</f>
        <v>0.9166</v>
      </c>
      <c r="E45" s="2" t="n">
        <f aca="false">'[2]TNSP MTFP Indexes Sorted'!E9</f>
        <v>0.8265</v>
      </c>
      <c r="F45" s="2" t="n">
        <f aca="false">'[2]TNSP MTFP Indexes Sorted'!F9</f>
        <v>0.7774</v>
      </c>
      <c r="G45" s="2" t="n">
        <f aca="false">'[2]TNSP MTFP Indexes Sorted'!G9</f>
        <v>0.7933</v>
      </c>
      <c r="H45" s="2" t="n">
        <f aca="false">'[2]TNSP MTFP Indexes Sorted'!H9</f>
        <v>0.7439</v>
      </c>
      <c r="I45" s="2" t="n">
        <f aca="false">'[2]TNSP MTFP Indexes Sorted'!I9</f>
        <v>0.7737</v>
      </c>
      <c r="J45" s="2" t="n">
        <f aca="false">'[2]TNSP MTFP Indexes Sorted'!J9</f>
        <v>0.7375</v>
      </c>
      <c r="K45" s="2" t="n">
        <f aca="false">'[2]TNSP MTFP Indexes Sorted'!K9</f>
        <v>0.7048</v>
      </c>
      <c r="L45" s="3" t="n">
        <f aca="false">'[2]TNSP MTFP Indexes Sorted'!L9</f>
        <v>-0.0272262322215601</v>
      </c>
      <c r="M45" s="2" t="n">
        <f aca="false">'[2]TNSP MTFP Indexes Sorted'!M9</f>
        <v>0.80408</v>
      </c>
    </row>
    <row r="46" customFormat="false" ht="12.75" hidden="false" customHeight="false" outlineLevel="0" collapsed="false">
      <c r="A46" s="1" t="s">
        <v>22</v>
      </c>
      <c r="B46" s="2" t="n">
        <f aca="false">'[2]TNSP MTFP Indexes Sorted'!B10</f>
        <v>0.8552</v>
      </c>
      <c r="C46" s="2" t="n">
        <f aca="false">'[2]TNSP MTFP Indexes Sorted'!C10</f>
        <v>0.8045</v>
      </c>
      <c r="D46" s="2" t="n">
        <f aca="false">'[2]TNSP MTFP Indexes Sorted'!D10</f>
        <v>0.8205</v>
      </c>
      <c r="E46" s="2" t="n">
        <f aca="false">'[2]TNSP MTFP Indexes Sorted'!E10</f>
        <v>0.7521</v>
      </c>
      <c r="F46" s="2" t="n">
        <f aca="false">'[2]TNSP MTFP Indexes Sorted'!F10</f>
        <v>0.7915</v>
      </c>
      <c r="G46" s="2" t="n">
        <f aca="false">'[2]TNSP MTFP Indexes Sorted'!G10</f>
        <v>0.7864</v>
      </c>
      <c r="H46" s="2" t="n">
        <f aca="false">'[2]TNSP MTFP Indexes Sorted'!H10</f>
        <v>0.774</v>
      </c>
      <c r="I46" s="2" t="n">
        <f aca="false">'[2]TNSP MTFP Indexes Sorted'!I10</f>
        <v>0.7579</v>
      </c>
      <c r="J46" s="2" t="n">
        <f aca="false">'[2]TNSP MTFP Indexes Sorted'!J10</f>
        <v>0.7294</v>
      </c>
      <c r="K46" s="2" t="n">
        <f aca="false">'[2]TNSP MTFP Indexes Sorted'!K10</f>
        <v>0.7111</v>
      </c>
      <c r="L46" s="3" t="n">
        <f aca="false">'[2]TNSP MTFP Indexes Sorted'!L10</f>
        <v>-0.0205024769801515</v>
      </c>
      <c r="M46" s="2" t="n">
        <f aca="false">'[2]TNSP MTFP Indexes Sorted'!M10</f>
        <v>0.77826</v>
      </c>
    </row>
    <row r="47" customFormat="false" ht="12.75" hidden="false" customHeight="false" outlineLevel="0" collapsed="false">
      <c r="A47" s="1" t="s">
        <v>23</v>
      </c>
      <c r="B47" s="2" t="n">
        <f aca="false">'[2]TNSP MTFP Indexes Sorted'!B11</f>
        <v>0.6569</v>
      </c>
      <c r="C47" s="2" t="n">
        <f aca="false">'[2]TNSP MTFP Indexes Sorted'!C11</f>
        <v>0.7232</v>
      </c>
      <c r="D47" s="2" t="n">
        <f aca="false">'[2]TNSP MTFP Indexes Sorted'!D11</f>
        <v>0.6815</v>
      </c>
      <c r="E47" s="2" t="n">
        <f aca="false">'[2]TNSP MTFP Indexes Sorted'!E11</f>
        <v>0.6672</v>
      </c>
      <c r="F47" s="2" t="n">
        <f aca="false">'[2]TNSP MTFP Indexes Sorted'!F11</f>
        <v>0.7264</v>
      </c>
      <c r="G47" s="2" t="n">
        <f aca="false">'[2]TNSP MTFP Indexes Sorted'!G11</f>
        <v>0.758</v>
      </c>
      <c r="H47" s="2" t="n">
        <f aca="false">'[2]TNSP MTFP Indexes Sorted'!H11</f>
        <v>0.7316</v>
      </c>
      <c r="I47" s="2" t="n">
        <f aca="false">'[2]TNSP MTFP Indexes Sorted'!I11</f>
        <v>0.7724</v>
      </c>
      <c r="J47" s="2" t="n">
        <f aca="false">'[2]TNSP MTFP Indexes Sorted'!J11</f>
        <v>0.7804</v>
      </c>
      <c r="K47" s="2" t="n">
        <f aca="false">'[2]TNSP MTFP Indexes Sorted'!K11</f>
        <v>0.6954</v>
      </c>
      <c r="L47" s="3" t="n">
        <f aca="false">'[2]TNSP MTFP Indexes Sorted'!L11</f>
        <v>0.00632837996392598</v>
      </c>
      <c r="M47" s="2" t="n">
        <f aca="false">'[2]TNSP MTFP Indexes Sorted'!M11</f>
        <v>0.7193</v>
      </c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 t="s">
        <v>24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 t="str">
        <f aca="false">'[1]TNSP MTFP Indexes Sorted'!A15</f>
        <v>TNSP</v>
      </c>
      <c r="B51" s="1" t="n">
        <f aca="false">'[1]TNSP MTFP Indexes Sorted'!B15</f>
        <v>2006</v>
      </c>
      <c r="C51" s="1" t="n">
        <f aca="false">'[1]TNSP MTFP Indexes Sorted'!C15</f>
        <v>2007</v>
      </c>
      <c r="D51" s="1" t="n">
        <f aca="false">'[1]TNSP MTFP Indexes Sorted'!D15</f>
        <v>2008</v>
      </c>
      <c r="E51" s="1" t="n">
        <f aca="false">'[1]TNSP MTFP Indexes Sorted'!E15</f>
        <v>2009</v>
      </c>
      <c r="F51" s="1" t="n">
        <f aca="false">'[1]TNSP MTFP Indexes Sorted'!F15</f>
        <v>2010</v>
      </c>
      <c r="G51" s="1" t="n">
        <f aca="false">'[1]TNSP MTFP Indexes Sorted'!G15</f>
        <v>2011</v>
      </c>
      <c r="H51" s="1" t="n">
        <f aca="false">'[1]TNSP MTFP Indexes Sorted'!H15</f>
        <v>2012</v>
      </c>
      <c r="I51" s="1" t="n">
        <f aca="false">'[1]TNSP MTFP Indexes Sorted'!I15</f>
        <v>2013</v>
      </c>
      <c r="J51" s="1" t="n">
        <f aca="false">'[1]TNSP MTFP Indexes Sorted'!J15</f>
        <v>2014</v>
      </c>
      <c r="K51" s="1" t="n">
        <f aca="false">'[1]TNSP MTFP Indexes Sorted'!K15</f>
        <v>2015</v>
      </c>
      <c r="L51" s="1" t="str">
        <f aca="false">'[1]TNSP MTFP Indexes Sorted'!L15</f>
        <v>Annual Growth</v>
      </c>
      <c r="M51" s="1" t="str">
        <f aca="false">'[1]TNSP MTFP Indexes Sorted'!M15</f>
        <v>Average</v>
      </c>
    </row>
    <row r="52" customFormat="false" ht="12.75" hidden="false" customHeight="false" outlineLevel="0" collapsed="false">
      <c r="A52" s="1" t="str">
        <f aca="false">'[1]TNSP MTFP Indexes Sorted'!A16</f>
        <v>TRG</v>
      </c>
      <c r="B52" s="2" t="n">
        <f aca="false">'[1]TNSP MTFP Indexes Sorted'!B16</f>
        <v>1.3191</v>
      </c>
      <c r="C52" s="2" t="n">
        <f aca="false">'[1]TNSP MTFP Indexes Sorted'!C16</f>
        <v>1.3413</v>
      </c>
      <c r="D52" s="2" t="n">
        <f aca="false">'[1]TNSP MTFP Indexes Sorted'!D16</f>
        <v>1.4818</v>
      </c>
      <c r="E52" s="2" t="n">
        <f aca="false">'[1]TNSP MTFP Indexes Sorted'!E16</f>
        <v>1.4811</v>
      </c>
      <c r="F52" s="2" t="n">
        <f aca="false">'[1]TNSP MTFP Indexes Sorted'!F16</f>
        <v>1.3093</v>
      </c>
      <c r="G52" s="2" t="n">
        <f aca="false">'[1]TNSP MTFP Indexes Sorted'!G16</f>
        <v>1.4676</v>
      </c>
      <c r="H52" s="2" t="n">
        <f aca="false">'[1]TNSP MTFP Indexes Sorted'!H16</f>
        <v>1.3672</v>
      </c>
      <c r="I52" s="2" t="n">
        <f aca="false">'[1]TNSP MTFP Indexes Sorted'!I16</f>
        <v>1.4862</v>
      </c>
      <c r="J52" s="2" t="n">
        <f aca="false">'[1]TNSP MTFP Indexes Sorted'!J16</f>
        <v>1.248</v>
      </c>
      <c r="K52" s="2" t="n">
        <f aca="false">'[1]TNSP MTFP Indexes Sorted'!K16</f>
        <v>1.3004</v>
      </c>
      <c r="L52" s="3" t="n">
        <f aca="false">'[1]TNSP MTFP Indexes Sorted'!L16</f>
        <v>-0.00158641960279154</v>
      </c>
      <c r="M52" s="2" t="n">
        <f aca="false">'[1]TNSP MTFP Indexes Sorted'!M16</f>
        <v>1.3802</v>
      </c>
    </row>
    <row r="53" customFormat="false" ht="12.75" hidden="false" customHeight="false" outlineLevel="0" collapsed="false">
      <c r="A53" s="1" t="str">
        <f aca="false">'[1]TNSP MTFP Indexes Sorted'!A17</f>
        <v>ANT</v>
      </c>
      <c r="B53" s="2" t="n">
        <f aca="false">'[1]TNSP MTFP Indexes Sorted'!B17</f>
        <v>1.2185</v>
      </c>
      <c r="C53" s="2" t="n">
        <f aca="false">'[1]TNSP MTFP Indexes Sorted'!C17</f>
        <v>1.3903</v>
      </c>
      <c r="D53" s="2" t="n">
        <f aca="false">'[1]TNSP MTFP Indexes Sorted'!D17</f>
        <v>1.3937</v>
      </c>
      <c r="E53" s="2" t="n">
        <f aca="false">'[1]TNSP MTFP Indexes Sorted'!E17</f>
        <v>0.592</v>
      </c>
      <c r="F53" s="2" t="n">
        <f aca="false">'[1]TNSP MTFP Indexes Sorted'!F17</f>
        <v>1.3026</v>
      </c>
      <c r="G53" s="2" t="n">
        <f aca="false">'[1]TNSP MTFP Indexes Sorted'!G17</f>
        <v>1.4794</v>
      </c>
      <c r="H53" s="2" t="n">
        <f aca="false">'[1]TNSP MTFP Indexes Sorted'!H17</f>
        <v>1.4849</v>
      </c>
      <c r="I53" s="2" t="n">
        <f aca="false">'[1]TNSP MTFP Indexes Sorted'!I17</f>
        <v>1.5574</v>
      </c>
      <c r="J53" s="2" t="n">
        <f aca="false">'[1]TNSP MTFP Indexes Sorted'!J17</f>
        <v>1.5038</v>
      </c>
      <c r="K53" s="2" t="n">
        <f aca="false">'[1]TNSP MTFP Indexes Sorted'!K17</f>
        <v>1.3233</v>
      </c>
      <c r="L53" s="3" t="n">
        <f aca="false">'[1]TNSP MTFP Indexes Sorted'!L17</f>
        <v>0.00916755807930477</v>
      </c>
      <c r="M53" s="2" t="n">
        <f aca="false">'[1]TNSP MTFP Indexes Sorted'!M17</f>
        <v>1.32459</v>
      </c>
    </row>
    <row r="54" customFormat="false" ht="12.75" hidden="false" customHeight="false" outlineLevel="0" collapsed="false">
      <c r="A54" s="1" t="str">
        <f aca="false">'[1]TNSP MTFP Indexes Sorted'!A18</f>
        <v>TNT</v>
      </c>
      <c r="B54" s="2" t="n">
        <f aca="false">'[1]TNSP MTFP Indexes Sorted'!B18</f>
        <v>0.9541</v>
      </c>
      <c r="C54" s="2" t="n">
        <f aca="false">'[1]TNSP MTFP Indexes Sorted'!C18</f>
        <v>1.028</v>
      </c>
      <c r="D54" s="2" t="n">
        <f aca="false">'[1]TNSP MTFP Indexes Sorted'!D18</f>
        <v>0.8896</v>
      </c>
      <c r="E54" s="2" t="n">
        <f aca="false">'[1]TNSP MTFP Indexes Sorted'!E18</f>
        <v>0.8826</v>
      </c>
      <c r="F54" s="2" t="n">
        <f aca="false">'[1]TNSP MTFP Indexes Sorted'!F18</f>
        <v>0.8837</v>
      </c>
      <c r="G54" s="2" t="n">
        <f aca="false">'[1]TNSP MTFP Indexes Sorted'!G18</f>
        <v>0.9166</v>
      </c>
      <c r="H54" s="2" t="n">
        <f aca="false">'[1]TNSP MTFP Indexes Sorted'!H18</f>
        <v>0.9588</v>
      </c>
      <c r="I54" s="2" t="n">
        <f aca="false">'[1]TNSP MTFP Indexes Sorted'!I18</f>
        <v>0.9884</v>
      </c>
      <c r="J54" s="2" t="n">
        <f aca="false">'[1]TNSP MTFP Indexes Sorted'!J18</f>
        <v>1.0914</v>
      </c>
      <c r="K54" s="2" t="n">
        <f aca="false">'[1]TNSP MTFP Indexes Sorted'!K18</f>
        <v>1.4746</v>
      </c>
      <c r="L54" s="3" t="n">
        <f aca="false">'[1]TNSP MTFP Indexes Sorted'!L18</f>
        <v>0.0483748397553056</v>
      </c>
      <c r="M54" s="2" t="n">
        <f aca="false">'[1]TNSP MTFP Indexes Sorted'!M18</f>
        <v>1.00678</v>
      </c>
    </row>
    <row r="55" customFormat="false" ht="12.75" hidden="false" customHeight="false" outlineLevel="0" collapsed="false">
      <c r="A55" s="1" t="str">
        <f aca="false">'[1]TNSP MTFP Indexes Sorted'!A19</f>
        <v>PLK</v>
      </c>
      <c r="B55" s="2" t="n">
        <f aca="false">'[1]TNSP MTFP Indexes Sorted'!B19</f>
        <v>1.0037</v>
      </c>
      <c r="C55" s="2" t="n">
        <f aca="false">'[1]TNSP MTFP Indexes Sorted'!C19</f>
        <v>0.8983</v>
      </c>
      <c r="D55" s="2" t="n">
        <f aca="false">'[1]TNSP MTFP Indexes Sorted'!D19</f>
        <v>0.9398</v>
      </c>
      <c r="E55" s="2" t="n">
        <f aca="false">'[1]TNSP MTFP Indexes Sorted'!E19</f>
        <v>0.9646</v>
      </c>
      <c r="F55" s="2" t="n">
        <f aca="false">'[1]TNSP MTFP Indexes Sorted'!F19</f>
        <v>1.0354</v>
      </c>
      <c r="G55" s="2" t="n">
        <f aca="false">'[1]TNSP MTFP Indexes Sorted'!G19</f>
        <v>1.0737</v>
      </c>
      <c r="H55" s="2" t="n">
        <f aca="false">'[1]TNSP MTFP Indexes Sorted'!H19</f>
        <v>1.0683</v>
      </c>
      <c r="I55" s="2" t="n">
        <f aca="false">'[1]TNSP MTFP Indexes Sorted'!I19</f>
        <v>1.0946</v>
      </c>
      <c r="J55" s="2" t="n">
        <f aca="false">'[1]TNSP MTFP Indexes Sorted'!J19</f>
        <v>1.0232</v>
      </c>
      <c r="K55" s="2" t="n">
        <f aca="false">'[1]TNSP MTFP Indexes Sorted'!K19</f>
        <v>0.9198</v>
      </c>
      <c r="L55" s="3" t="n">
        <f aca="false">'[1]TNSP MTFP Indexes Sorted'!L19</f>
        <v>-0.00969913285710347</v>
      </c>
      <c r="M55" s="2" t="n">
        <f aca="false">'[1]TNSP MTFP Indexes Sorted'!M19</f>
        <v>1.00214</v>
      </c>
    </row>
    <row r="56" customFormat="false" ht="12.75" hidden="false" customHeight="false" outlineLevel="0" collapsed="false">
      <c r="A56" s="1" t="str">
        <f aca="false">'[1]TNSP MTFP Indexes Sorted'!A20</f>
        <v>ENT</v>
      </c>
      <c r="B56" s="2" t="n">
        <f aca="false">'[1]TNSP MTFP Indexes Sorted'!B20</f>
        <v>1</v>
      </c>
      <c r="C56" s="2" t="n">
        <f aca="false">'[1]TNSP MTFP Indexes Sorted'!C20</f>
        <v>0.9447</v>
      </c>
      <c r="D56" s="2" t="n">
        <f aca="false">'[1]TNSP MTFP Indexes Sorted'!D20</f>
        <v>1.0593</v>
      </c>
      <c r="E56" s="2" t="n">
        <f aca="false">'[1]TNSP MTFP Indexes Sorted'!E20</f>
        <v>1.0123</v>
      </c>
      <c r="F56" s="2" t="n">
        <f aca="false">'[1]TNSP MTFP Indexes Sorted'!F20</f>
        <v>0.9738</v>
      </c>
      <c r="G56" s="2" t="n">
        <f aca="false">'[1]TNSP MTFP Indexes Sorted'!G20</f>
        <v>0.9006</v>
      </c>
      <c r="H56" s="2" t="n">
        <f aca="false">'[1]TNSP MTFP Indexes Sorted'!H20</f>
        <v>0.8421</v>
      </c>
      <c r="I56" s="2" t="n">
        <f aca="false">'[1]TNSP MTFP Indexes Sorted'!I20</f>
        <v>0.8917</v>
      </c>
      <c r="J56" s="2" t="n">
        <f aca="false">'[1]TNSP MTFP Indexes Sorted'!J20</f>
        <v>0.8793</v>
      </c>
      <c r="K56" s="2" t="n">
        <f aca="false">'[1]TNSP MTFP Indexes Sorted'!K20</f>
        <v>0.8745</v>
      </c>
      <c r="L56" s="3" t="n">
        <f aca="false">'[1]TNSP MTFP Indexes Sorted'!L20</f>
        <v>-0.01490033161372</v>
      </c>
      <c r="M56" s="2" t="n">
        <f aca="false">'[1]TNSP MTFP Indexes Sorted'!M20</f>
        <v>0.93783</v>
      </c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 t="s">
        <v>25</v>
      </c>
      <c r="M59" s="1"/>
      <c r="V59" s="1"/>
    </row>
    <row r="60" customFormat="false" ht="12.75" hidden="false" customHeight="false" outlineLevel="0" collapsed="false">
      <c r="A60" s="1" t="str">
        <f aca="false">'[2]TNSP MTFP Indexes Sorted'!A15</f>
        <v>TNSP</v>
      </c>
      <c r="B60" s="1" t="n">
        <f aca="false">'[2]TNSP MTFP Indexes Sorted'!B15</f>
        <v>2006</v>
      </c>
      <c r="C60" s="1" t="n">
        <f aca="false">'[2]TNSP MTFP Indexes Sorted'!C15</f>
        <v>2007</v>
      </c>
      <c r="D60" s="1" t="n">
        <f aca="false">'[2]TNSP MTFP Indexes Sorted'!D15</f>
        <v>2008</v>
      </c>
      <c r="E60" s="1" t="n">
        <f aca="false">'[2]TNSP MTFP Indexes Sorted'!E15</f>
        <v>2009</v>
      </c>
      <c r="F60" s="1" t="n">
        <f aca="false">'[2]TNSP MTFP Indexes Sorted'!F15</f>
        <v>2010</v>
      </c>
      <c r="G60" s="1" t="n">
        <f aca="false">'[2]TNSP MTFP Indexes Sorted'!G15</f>
        <v>2011</v>
      </c>
      <c r="H60" s="1" t="n">
        <f aca="false">'[2]TNSP MTFP Indexes Sorted'!H15</f>
        <v>2012</v>
      </c>
      <c r="I60" s="1" t="n">
        <f aca="false">'[2]TNSP MTFP Indexes Sorted'!I15</f>
        <v>2013</v>
      </c>
      <c r="J60" s="1" t="n">
        <f aca="false">'[2]TNSP MTFP Indexes Sorted'!J15</f>
        <v>2014</v>
      </c>
      <c r="K60" s="1" t="n">
        <f aca="false">'[2]TNSP MTFP Indexes Sorted'!K15</f>
        <v>2015</v>
      </c>
      <c r="L60" s="1" t="str">
        <f aca="false">'[2]TNSP MTFP Indexes Sorted'!L15</f>
        <v>Annual Growth</v>
      </c>
      <c r="M60" s="1" t="str">
        <f aca="false">'[2]TNSP MTFP Indexes Sorted'!M15</f>
        <v>Average</v>
      </c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 t="s">
        <v>23</v>
      </c>
      <c r="B61" s="2" t="n">
        <f aca="false">'[2]TNSP MTFP Indexes Sorted'!B16</f>
        <v>1.225</v>
      </c>
      <c r="C61" s="2" t="n">
        <f aca="false">'[2]TNSP MTFP Indexes Sorted'!C16</f>
        <v>1.3894</v>
      </c>
      <c r="D61" s="2" t="n">
        <f aca="false">'[2]TNSP MTFP Indexes Sorted'!D16</f>
        <v>1.4479</v>
      </c>
      <c r="E61" s="2" t="n">
        <f aca="false">'[2]TNSP MTFP Indexes Sorted'!E16</f>
        <v>1.1743</v>
      </c>
      <c r="F61" s="2" t="n">
        <f aca="false">'[2]TNSP MTFP Indexes Sorted'!F16</f>
        <v>1.2951</v>
      </c>
      <c r="G61" s="2" t="n">
        <f aca="false">'[2]TNSP MTFP Indexes Sorted'!G16</f>
        <v>1.4587</v>
      </c>
      <c r="H61" s="2" t="n">
        <f aca="false">'[2]TNSP MTFP Indexes Sorted'!H16</f>
        <v>1.4916</v>
      </c>
      <c r="I61" s="2" t="n">
        <f aca="false">'[2]TNSP MTFP Indexes Sorted'!I16</f>
        <v>1.5595</v>
      </c>
      <c r="J61" s="2" t="n">
        <f aca="false">'[2]TNSP MTFP Indexes Sorted'!J16</f>
        <v>1.498</v>
      </c>
      <c r="K61" s="2" t="n">
        <f aca="false">'[2]TNSP MTFP Indexes Sorted'!K16</f>
        <v>1.3419</v>
      </c>
      <c r="L61" s="3" t="n">
        <f aca="false">'[2]TNSP MTFP Indexes Sorted'!L16</f>
        <v>0.010127297347565</v>
      </c>
      <c r="M61" s="2" t="n">
        <f aca="false">'[2]TNSP MTFP Indexes Sorted'!M16</f>
        <v>1.38814</v>
      </c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 t="str">
        <f aca="false">'[2]TNSP MTFP Indexes Sorted'!A17</f>
        <v>TRG</v>
      </c>
      <c r="B62" s="2" t="n">
        <f aca="false">'[2]TNSP MTFP Indexes Sorted'!B17</f>
        <v>1.3156</v>
      </c>
      <c r="C62" s="2" t="n">
        <f aca="false">'[2]TNSP MTFP Indexes Sorted'!C17</f>
        <v>1.3426</v>
      </c>
      <c r="D62" s="2" t="n">
        <f aca="false">'[2]TNSP MTFP Indexes Sorted'!D17</f>
        <v>1.4759</v>
      </c>
      <c r="E62" s="2" t="n">
        <f aca="false">'[2]TNSP MTFP Indexes Sorted'!E17</f>
        <v>1.4809</v>
      </c>
      <c r="F62" s="2" t="n">
        <f aca="false">'[2]TNSP MTFP Indexes Sorted'!F17</f>
        <v>1.3126</v>
      </c>
      <c r="G62" s="2" t="n">
        <f aca="false">'[2]TNSP MTFP Indexes Sorted'!G17</f>
        <v>1.4643</v>
      </c>
      <c r="H62" s="2" t="n">
        <f aca="false">'[2]TNSP MTFP Indexes Sorted'!H17</f>
        <v>1.3642</v>
      </c>
      <c r="I62" s="2" t="n">
        <f aca="false">'[2]TNSP MTFP Indexes Sorted'!I17</f>
        <v>1.484</v>
      </c>
      <c r="J62" s="2" t="n">
        <f aca="false">'[2]TNSP MTFP Indexes Sorted'!J17</f>
        <v>1.2429</v>
      </c>
      <c r="K62" s="2" t="n">
        <f aca="false">'[2]TNSP MTFP Indexes Sorted'!K17</f>
        <v>1.3058</v>
      </c>
      <c r="L62" s="3" t="n">
        <f aca="false">'[2]TNSP MTFP Indexes Sorted'!L17</f>
        <v>-0.000830772840263203</v>
      </c>
      <c r="M62" s="2" t="n">
        <f aca="false">'[2]TNSP MTFP Indexes Sorted'!M17</f>
        <v>1.37888</v>
      </c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 t="str">
        <f aca="false">'[2]TNSP MTFP Indexes Sorted'!A18</f>
        <v>TNT</v>
      </c>
      <c r="B63" s="2" t="n">
        <f aca="false">'[2]TNSP MTFP Indexes Sorted'!B18</f>
        <v>0.9605</v>
      </c>
      <c r="C63" s="2" t="n">
        <f aca="false">'[2]TNSP MTFP Indexes Sorted'!C18</f>
        <v>1.0315</v>
      </c>
      <c r="D63" s="2" t="n">
        <f aca="false">'[2]TNSP MTFP Indexes Sorted'!D18</f>
        <v>0.8911</v>
      </c>
      <c r="E63" s="2" t="n">
        <f aca="false">'[2]TNSP MTFP Indexes Sorted'!E18</f>
        <v>0.8873</v>
      </c>
      <c r="F63" s="2" t="n">
        <f aca="false">'[2]TNSP MTFP Indexes Sorted'!F18</f>
        <v>0.8876</v>
      </c>
      <c r="G63" s="2" t="n">
        <f aca="false">'[2]TNSP MTFP Indexes Sorted'!G18</f>
        <v>0.9227</v>
      </c>
      <c r="H63" s="2" t="n">
        <f aca="false">'[2]TNSP MTFP Indexes Sorted'!H18</f>
        <v>0.9636</v>
      </c>
      <c r="I63" s="2" t="n">
        <f aca="false">'[2]TNSP MTFP Indexes Sorted'!I18</f>
        <v>0.9991</v>
      </c>
      <c r="J63" s="2" t="n">
        <f aca="false">'[2]TNSP MTFP Indexes Sorted'!J18</f>
        <v>1.0937</v>
      </c>
      <c r="K63" s="2" t="n">
        <f aca="false">'[2]TNSP MTFP Indexes Sorted'!K18</f>
        <v>1.4764</v>
      </c>
      <c r="L63" s="3" t="n">
        <f aca="false">'[2]TNSP MTFP Indexes Sorted'!L18</f>
        <v>0.0477675543274702</v>
      </c>
      <c r="M63" s="2" t="n">
        <f aca="false">'[2]TNSP MTFP Indexes Sorted'!M18</f>
        <v>1.01135</v>
      </c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 t="s">
        <v>22</v>
      </c>
      <c r="B64" s="2" t="n">
        <f aca="false">'[2]TNSP MTFP Indexes Sorted'!B19</f>
        <v>1.0048</v>
      </c>
      <c r="C64" s="2" t="n">
        <f aca="false">'[2]TNSP MTFP Indexes Sorted'!C19</f>
        <v>0.9461</v>
      </c>
      <c r="D64" s="2" t="n">
        <f aca="false">'[2]TNSP MTFP Indexes Sorted'!D19</f>
        <v>0.9411</v>
      </c>
      <c r="E64" s="2" t="n">
        <f aca="false">'[2]TNSP MTFP Indexes Sorted'!E19</f>
        <v>0.9717</v>
      </c>
      <c r="F64" s="2" t="n">
        <f aca="false">'[2]TNSP MTFP Indexes Sorted'!F19</f>
        <v>1.0324</v>
      </c>
      <c r="G64" s="2" t="n">
        <f aca="false">'[2]TNSP MTFP Indexes Sorted'!G19</f>
        <v>1.0752</v>
      </c>
      <c r="H64" s="2" t="n">
        <f aca="false">'[2]TNSP MTFP Indexes Sorted'!H19</f>
        <v>1.0643</v>
      </c>
      <c r="I64" s="2" t="n">
        <f aca="false">'[2]TNSP MTFP Indexes Sorted'!I19</f>
        <v>1.0865</v>
      </c>
      <c r="J64" s="2" t="n">
        <f aca="false">'[2]TNSP MTFP Indexes Sorted'!J19</f>
        <v>1.024</v>
      </c>
      <c r="K64" s="2" t="n">
        <f aca="false">'[2]TNSP MTFP Indexes Sorted'!K19</f>
        <v>0.9204</v>
      </c>
      <c r="L64" s="3" t="n">
        <f aca="false">'[2]TNSP MTFP Indexes Sorted'!L19</f>
        <v>-0.0097483819503026</v>
      </c>
      <c r="M64" s="2" t="n">
        <f aca="false">'[2]TNSP MTFP Indexes Sorted'!M19</f>
        <v>1.00665</v>
      </c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 t="str">
        <f aca="false">'[2]TNSP MTFP Indexes Sorted'!A20</f>
        <v>ENT</v>
      </c>
      <c r="B65" s="2" t="n">
        <f aca="false">'[2]TNSP MTFP Indexes Sorted'!B20</f>
        <v>1</v>
      </c>
      <c r="C65" s="2" t="n">
        <f aca="false">'[2]TNSP MTFP Indexes Sorted'!C20</f>
        <v>0.944</v>
      </c>
      <c r="D65" s="2" t="n">
        <f aca="false">'[2]TNSP MTFP Indexes Sorted'!D20</f>
        <v>1.0568</v>
      </c>
      <c r="E65" s="2" t="n">
        <f aca="false">'[2]TNSP MTFP Indexes Sorted'!E20</f>
        <v>1.0131</v>
      </c>
      <c r="F65" s="2" t="n">
        <f aca="false">'[2]TNSP MTFP Indexes Sorted'!F20</f>
        <v>0.9787</v>
      </c>
      <c r="G65" s="2" t="n">
        <f aca="false">'[2]TNSP MTFP Indexes Sorted'!G20</f>
        <v>0.9058</v>
      </c>
      <c r="H65" s="2" t="n">
        <f aca="false">'[2]TNSP MTFP Indexes Sorted'!H20</f>
        <v>0.8464</v>
      </c>
      <c r="I65" s="2" t="n">
        <f aca="false">'[2]TNSP MTFP Indexes Sorted'!I20</f>
        <v>0.8968</v>
      </c>
      <c r="J65" s="2" t="n">
        <f aca="false">'[2]TNSP MTFP Indexes Sorted'!J20</f>
        <v>0.8835</v>
      </c>
      <c r="K65" s="2" t="n">
        <f aca="false">'[2]TNSP MTFP Indexes Sorted'!K20</f>
        <v>0.8738</v>
      </c>
      <c r="L65" s="3" t="n">
        <f aca="false">'[2]TNSP MTFP Indexes Sorted'!L20</f>
        <v>-0.0149893069405335</v>
      </c>
      <c r="M65" s="2" t="n">
        <f aca="false">'[2]TNSP MTFP Indexes Sorted'!M20</f>
        <v>0.93989</v>
      </c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20T05:53:16Z</dcterms:modified>
  <cp:revision>0</cp:revision>
  <dc:subject/>
  <dc:title/>
</cp:coreProperties>
</file>