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t xml:space="preserve">2016 AER ELECTRICITY TRANSMISSION MULTILATERAL OUTPUT INDEXES - Reliability Option 2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 - Reliability Option 2</t>
  </si>
  <si>
    <t xml:space="preserve">INPUT SPECIFICATION #1: OPEX, O/H MVAkms, U/G MVAkms, Transformers &amp; Other MVA</t>
  </si>
  <si>
    <t xml:space="preserve">2016 AER ELECTRICITY TRANSMISSION MTFP RESULTS - Reliability Option 2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597</c:v>
                </c:pt>
                <c:pt idx="1">
                  <c:v>1.2321</c:v>
                </c:pt>
                <c:pt idx="2">
                  <c:v>1.1864</c:v>
                </c:pt>
                <c:pt idx="3">
                  <c:v>1.1251</c:v>
                </c:pt>
                <c:pt idx="4">
                  <c:v>1.125</c:v>
                </c:pt>
                <c:pt idx="5">
                  <c:v>1.056</c:v>
                </c:pt>
                <c:pt idx="6">
                  <c:v>1.1021</c:v>
                </c:pt>
                <c:pt idx="7">
                  <c:v>1.0407</c:v>
                </c:pt>
                <c:pt idx="8">
                  <c:v>1.1164</c:v>
                </c:pt>
                <c:pt idx="9">
                  <c:v>1.21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22</c:v>
                </c:pt>
                <c:pt idx="2">
                  <c:v>0.997</c:v>
                </c:pt>
                <c:pt idx="3">
                  <c:v>0.9947</c:v>
                </c:pt>
                <c:pt idx="4">
                  <c:v>0.9715</c:v>
                </c:pt>
                <c:pt idx="5">
                  <c:v>0.9292</c:v>
                </c:pt>
                <c:pt idx="6">
                  <c:v>0.8809</c:v>
                </c:pt>
                <c:pt idx="7">
                  <c:v>0.8507</c:v>
                </c:pt>
                <c:pt idx="8">
                  <c:v>0.8408</c:v>
                </c:pt>
                <c:pt idx="9">
                  <c:v>0.8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05</c:v>
                </c:pt>
                <c:pt idx="1">
                  <c:v>0.8666</c:v>
                </c:pt>
                <c:pt idx="2">
                  <c:v>0.9166</c:v>
                </c:pt>
                <c:pt idx="3">
                  <c:v>0.8265</c:v>
                </c:pt>
                <c:pt idx="4">
                  <c:v>0.7774</c:v>
                </c:pt>
                <c:pt idx="5">
                  <c:v>0.7933</c:v>
                </c:pt>
                <c:pt idx="6">
                  <c:v>0.7439</c:v>
                </c:pt>
                <c:pt idx="7">
                  <c:v>0.7737</c:v>
                </c:pt>
                <c:pt idx="8">
                  <c:v>0.7375</c:v>
                </c:pt>
                <c:pt idx="9">
                  <c:v>0.70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2</c:v>
                </c:pt>
                <c:pt idx="1">
                  <c:v>0.8045</c:v>
                </c:pt>
                <c:pt idx="2">
                  <c:v>0.8205</c:v>
                </c:pt>
                <c:pt idx="3">
                  <c:v>0.7521</c:v>
                </c:pt>
                <c:pt idx="4">
                  <c:v>0.7915</c:v>
                </c:pt>
                <c:pt idx="5">
                  <c:v>0.7864</c:v>
                </c:pt>
                <c:pt idx="6">
                  <c:v>0.774</c:v>
                </c:pt>
                <c:pt idx="7">
                  <c:v>0.7579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69</c:v>
                </c:pt>
                <c:pt idx="1">
                  <c:v>0.7232</c:v>
                </c:pt>
                <c:pt idx="2">
                  <c:v>0.6815</c:v>
                </c:pt>
                <c:pt idx="3">
                  <c:v>0.6672</c:v>
                </c:pt>
                <c:pt idx="4">
                  <c:v>0.7264</c:v>
                </c:pt>
                <c:pt idx="5">
                  <c:v>0.758</c:v>
                </c:pt>
                <c:pt idx="6">
                  <c:v>0.7316</c:v>
                </c:pt>
                <c:pt idx="7">
                  <c:v>0.7724</c:v>
                </c:pt>
                <c:pt idx="8">
                  <c:v>0.7804</c:v>
                </c:pt>
                <c:pt idx="9">
                  <c:v>0.6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07"/>
        <c:axId val="72513286"/>
      </c:lineChart>
      <c:catAx>
        <c:axId val="690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86"/>
        <c:crossesAt val="0"/>
        <c:auto val="1"/>
        <c:lblAlgn val="ctr"/>
        <c:lblOffset val="100"/>
        <c:noMultiLvlLbl val="0"/>
      </c:catAx>
      <c:valAx>
        <c:axId val="7251328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0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225</c:v>
                </c:pt>
                <c:pt idx="1">
                  <c:v>1.3894</c:v>
                </c:pt>
                <c:pt idx="2">
                  <c:v>1.4479</c:v>
                </c:pt>
                <c:pt idx="3">
                  <c:v>1.1743</c:v>
                </c:pt>
                <c:pt idx="4">
                  <c:v>1.2951</c:v>
                </c:pt>
                <c:pt idx="5">
                  <c:v>1.4587</c:v>
                </c:pt>
                <c:pt idx="6">
                  <c:v>1.4916</c:v>
                </c:pt>
                <c:pt idx="7">
                  <c:v>1.5595</c:v>
                </c:pt>
                <c:pt idx="8">
                  <c:v>1.498</c:v>
                </c:pt>
                <c:pt idx="9">
                  <c:v>1.34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156</c:v>
                </c:pt>
                <c:pt idx="1">
                  <c:v>1.3426</c:v>
                </c:pt>
                <c:pt idx="2">
                  <c:v>1.4759</c:v>
                </c:pt>
                <c:pt idx="3">
                  <c:v>1.4809</c:v>
                </c:pt>
                <c:pt idx="4">
                  <c:v>1.3126</c:v>
                </c:pt>
                <c:pt idx="5">
                  <c:v>1.4643</c:v>
                </c:pt>
                <c:pt idx="6">
                  <c:v>1.3642</c:v>
                </c:pt>
                <c:pt idx="7">
                  <c:v>1.484</c:v>
                </c:pt>
                <c:pt idx="8">
                  <c:v>1.2429</c:v>
                </c:pt>
                <c:pt idx="9">
                  <c:v>1.3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605</c:v>
                </c:pt>
                <c:pt idx="1">
                  <c:v>1.0315</c:v>
                </c:pt>
                <c:pt idx="2">
                  <c:v>0.8911</c:v>
                </c:pt>
                <c:pt idx="3">
                  <c:v>0.8873</c:v>
                </c:pt>
                <c:pt idx="4">
                  <c:v>0.8876</c:v>
                </c:pt>
                <c:pt idx="5">
                  <c:v>0.9227</c:v>
                </c:pt>
                <c:pt idx="6">
                  <c:v>0.9636</c:v>
                </c:pt>
                <c:pt idx="7">
                  <c:v>0.9991</c:v>
                </c:pt>
                <c:pt idx="8">
                  <c:v>1.0937</c:v>
                </c:pt>
                <c:pt idx="9">
                  <c:v>1.4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48</c:v>
                </c:pt>
                <c:pt idx="1">
                  <c:v>0.9461</c:v>
                </c:pt>
                <c:pt idx="2">
                  <c:v>0.9411</c:v>
                </c:pt>
                <c:pt idx="3">
                  <c:v>0.9717</c:v>
                </c:pt>
                <c:pt idx="4">
                  <c:v>1.0324</c:v>
                </c:pt>
                <c:pt idx="5">
                  <c:v>1.0752</c:v>
                </c:pt>
                <c:pt idx="6">
                  <c:v>1.0643</c:v>
                </c:pt>
                <c:pt idx="7">
                  <c:v>1.0865</c:v>
                </c:pt>
                <c:pt idx="8">
                  <c:v>1.024</c:v>
                </c:pt>
                <c:pt idx="9">
                  <c:v>0.92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4</c:v>
                </c:pt>
                <c:pt idx="2">
                  <c:v>1.0568</c:v>
                </c:pt>
                <c:pt idx="3">
                  <c:v>1.0131</c:v>
                </c:pt>
                <c:pt idx="4">
                  <c:v>0.9787</c:v>
                </c:pt>
                <c:pt idx="5">
                  <c:v>0.9058</c:v>
                </c:pt>
                <c:pt idx="6">
                  <c:v>0.8464</c:v>
                </c:pt>
                <c:pt idx="7">
                  <c:v>0.8968</c:v>
                </c:pt>
                <c:pt idx="8">
                  <c:v>0.8835</c:v>
                </c:pt>
                <c:pt idx="9">
                  <c:v>0.8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3367"/>
        <c:axId val="19958322"/>
      </c:lineChart>
      <c:catAx>
        <c:axId val="8599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322"/>
        <c:crossesAt val="0"/>
        <c:auto val="1"/>
        <c:lblAlgn val="ctr"/>
        <c:lblOffset val="100"/>
        <c:noMultiLvlLbl val="0"/>
      </c:catAx>
      <c:valAx>
        <c:axId val="19958322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581</c:v>
                </c:pt>
                <c:pt idx="1">
                  <c:v>1.3482</c:v>
                </c:pt>
                <c:pt idx="2">
                  <c:v>1.3658</c:v>
                </c:pt>
                <c:pt idx="3">
                  <c:v>1.2727</c:v>
                </c:pt>
                <c:pt idx="4">
                  <c:v>1.2438</c:v>
                </c:pt>
                <c:pt idx="5">
                  <c:v>1.1071</c:v>
                </c:pt>
                <c:pt idx="6">
                  <c:v>1.1333</c:v>
                </c:pt>
                <c:pt idx="7">
                  <c:v>1.0429</c:v>
                </c:pt>
                <c:pt idx="8">
                  <c:v>1.1163</c:v>
                </c:pt>
                <c:pt idx="9">
                  <c:v>1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66</c:v>
                </c:pt>
                <c:pt idx="2">
                  <c:v>0.9748</c:v>
                </c:pt>
                <c:pt idx="3">
                  <c:v>0.9747</c:v>
                </c:pt>
                <c:pt idx="4">
                  <c:v>0.9609</c:v>
                </c:pt>
                <c:pt idx="5">
                  <c:v>0.9348</c:v>
                </c:pt>
                <c:pt idx="6">
                  <c:v>0.8862</c:v>
                </c:pt>
                <c:pt idx="7">
                  <c:v>0.8259</c:v>
                </c:pt>
                <c:pt idx="8">
                  <c:v>0.8232</c:v>
                </c:pt>
                <c:pt idx="9">
                  <c:v>0.85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468</c:v>
                </c:pt>
                <c:pt idx="2">
                  <c:v>0.7731</c:v>
                </c:pt>
                <c:pt idx="3">
                  <c:v>0.6726</c:v>
                </c:pt>
                <c:pt idx="4">
                  <c:v>0.7054</c:v>
                </c:pt>
                <c:pt idx="5">
                  <c:v>0.6899</c:v>
                </c:pt>
                <c:pt idx="6">
                  <c:v>0.6793</c:v>
                </c:pt>
                <c:pt idx="7">
                  <c:v>0.6532</c:v>
                </c:pt>
                <c:pt idx="8">
                  <c:v>0.631</c:v>
                </c:pt>
                <c:pt idx="9">
                  <c:v>0.63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37</c:v>
                </c:pt>
                <c:pt idx="1">
                  <c:v>0.7195</c:v>
                </c:pt>
                <c:pt idx="2">
                  <c:v>0.7455</c:v>
                </c:pt>
                <c:pt idx="3">
                  <c:v>0.6586</c:v>
                </c:pt>
                <c:pt idx="4">
                  <c:v>0.629</c:v>
                </c:pt>
                <c:pt idx="5">
                  <c:v>0.6249</c:v>
                </c:pt>
                <c:pt idx="6">
                  <c:v>0.5917</c:v>
                </c:pt>
                <c:pt idx="7">
                  <c:v>0.6017</c:v>
                </c:pt>
                <c:pt idx="8">
                  <c:v>0.5911</c:v>
                </c:pt>
                <c:pt idx="9">
                  <c:v>0.55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52</c:v>
                </c:pt>
                <c:pt idx="1">
                  <c:v>0.5588</c:v>
                </c:pt>
                <c:pt idx="2">
                  <c:v>0.5167</c:v>
                </c:pt>
                <c:pt idx="3">
                  <c:v>0.5324</c:v>
                </c:pt>
                <c:pt idx="4">
                  <c:v>0.5819</c:v>
                </c:pt>
                <c:pt idx="5">
                  <c:v>0.594</c:v>
                </c:pt>
                <c:pt idx="6">
                  <c:v>0.5639</c:v>
                </c:pt>
                <c:pt idx="7">
                  <c:v>0.5966</c:v>
                </c:pt>
                <c:pt idx="8">
                  <c:v>0.6012</c:v>
                </c:pt>
                <c:pt idx="9">
                  <c:v>0.5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2375"/>
        <c:axId val="1663901"/>
      </c:lineChart>
      <c:catAx>
        <c:axId val="186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01"/>
        <c:crossesAt val="0"/>
        <c:auto val="1"/>
        <c:lblAlgn val="ctr"/>
        <c:lblOffset val="100"/>
        <c:noMultiLvlLbl val="0"/>
      </c:catAx>
      <c:valAx>
        <c:axId val="166390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7026</c:v>
                </c:pt>
                <c:pt idx="1">
                  <c:v>0.7671</c:v>
                </c:pt>
                <c:pt idx="2">
                  <c:v>0.7841</c:v>
                </c:pt>
                <c:pt idx="3">
                  <c:v>0.7548</c:v>
                </c:pt>
                <c:pt idx="4">
                  <c:v>0.7552</c:v>
                </c:pt>
                <c:pt idx="5">
                  <c:v>0.7374</c:v>
                </c:pt>
                <c:pt idx="6">
                  <c:v>0.7516</c:v>
                </c:pt>
                <c:pt idx="7">
                  <c:v>0.723</c:v>
                </c:pt>
                <c:pt idx="8">
                  <c:v>0.7807</c:v>
                </c:pt>
                <c:pt idx="9">
                  <c:v>0.7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68</c:v>
                </c:pt>
                <c:pt idx="2">
                  <c:v>0.9923</c:v>
                </c:pt>
                <c:pt idx="3">
                  <c:v>1.0135</c:v>
                </c:pt>
                <c:pt idx="4">
                  <c:v>1.0032</c:v>
                </c:pt>
                <c:pt idx="5">
                  <c:v>1.0008</c:v>
                </c:pt>
                <c:pt idx="6">
                  <c:v>1.0211</c:v>
                </c:pt>
                <c:pt idx="7">
                  <c:v>1.0176</c:v>
                </c:pt>
                <c:pt idx="8">
                  <c:v>1.0257</c:v>
                </c:pt>
                <c:pt idx="9">
                  <c:v>1.0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95</c:v>
                </c:pt>
                <c:pt idx="1">
                  <c:v>3.2638</c:v>
                </c:pt>
                <c:pt idx="2">
                  <c:v>3.3552</c:v>
                </c:pt>
                <c:pt idx="3">
                  <c:v>3.3529</c:v>
                </c:pt>
                <c:pt idx="4">
                  <c:v>3.3478</c:v>
                </c:pt>
                <c:pt idx="5">
                  <c:v>3.4627</c:v>
                </c:pt>
                <c:pt idx="6">
                  <c:v>3.4491</c:v>
                </c:pt>
                <c:pt idx="7">
                  <c:v>3.4155</c:v>
                </c:pt>
                <c:pt idx="8">
                  <c:v>3.4174</c:v>
                </c:pt>
                <c:pt idx="9">
                  <c:v>3.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3</c:v>
                </c:pt>
                <c:pt idx="1">
                  <c:v>2.3966</c:v>
                </c:pt>
                <c:pt idx="2">
                  <c:v>2.5757</c:v>
                </c:pt>
                <c:pt idx="3">
                  <c:v>2.5307</c:v>
                </c:pt>
                <c:pt idx="4">
                  <c:v>2.7924</c:v>
                </c:pt>
                <c:pt idx="5">
                  <c:v>2.7872</c:v>
                </c:pt>
                <c:pt idx="6">
                  <c:v>2.8374</c:v>
                </c:pt>
                <c:pt idx="7">
                  <c:v>2.9259</c:v>
                </c:pt>
                <c:pt idx="8">
                  <c:v>2.9018</c:v>
                </c:pt>
                <c:pt idx="9">
                  <c:v>2.9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852</c:v>
                </c:pt>
                <c:pt idx="1">
                  <c:v>1.7121</c:v>
                </c:pt>
                <c:pt idx="2">
                  <c:v>1.6173</c:v>
                </c:pt>
                <c:pt idx="3">
                  <c:v>1.6746</c:v>
                </c:pt>
                <c:pt idx="4">
                  <c:v>1.8624</c:v>
                </c:pt>
                <c:pt idx="5">
                  <c:v>1.8971</c:v>
                </c:pt>
                <c:pt idx="6">
                  <c:v>1.8166</c:v>
                </c:pt>
                <c:pt idx="7">
                  <c:v>1.9253</c:v>
                </c:pt>
                <c:pt idx="8">
                  <c:v>1.9522</c:v>
                </c:pt>
                <c:pt idx="9">
                  <c:v>1.7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83618"/>
        <c:axId val="68832153"/>
      </c:lineChart>
      <c:catAx>
        <c:axId val="990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53"/>
        <c:crossesAt val="0"/>
        <c:auto val="1"/>
        <c:lblAlgn val="ctr"/>
        <c:lblOffset val="100"/>
        <c:noMultiLvlLbl val="0"/>
      </c:catAx>
      <c:valAx>
        <c:axId val="68832153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618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68</v>
      </c>
      <c r="D7" s="2" t="n">
        <v>0.9923</v>
      </c>
      <c r="E7" s="2" t="n">
        <v>1.0135</v>
      </c>
      <c r="F7" s="2" t="n">
        <v>1.0032</v>
      </c>
      <c r="G7" s="2" t="n">
        <v>1.0008</v>
      </c>
      <c r="H7" s="2" t="n">
        <v>1.0211</v>
      </c>
      <c r="I7" s="2" t="n">
        <v>1.0176</v>
      </c>
      <c r="J7" s="2" t="n">
        <v>1.0257</v>
      </c>
      <c r="K7" s="2" t="n">
        <v>1.0647</v>
      </c>
    </row>
    <row r="8" customFormat="false" ht="12.75" hidden="false" customHeight="false" outlineLevel="0" collapsed="false">
      <c r="A8" s="1" t="s">
        <v>5</v>
      </c>
      <c r="B8" s="2" t="n">
        <v>2.4643</v>
      </c>
      <c r="C8" s="2" t="n">
        <v>2.3966</v>
      </c>
      <c r="D8" s="2" t="n">
        <v>2.5757</v>
      </c>
      <c r="E8" s="2" t="n">
        <v>2.5307</v>
      </c>
      <c r="F8" s="2" t="n">
        <v>2.7924</v>
      </c>
      <c r="G8" s="2" t="n">
        <v>2.7872</v>
      </c>
      <c r="H8" s="2" t="n">
        <v>2.8374</v>
      </c>
      <c r="I8" s="2" t="n">
        <v>2.9259</v>
      </c>
      <c r="J8" s="2" t="n">
        <v>2.9018</v>
      </c>
      <c r="K8" s="2" t="n">
        <v>2.9761</v>
      </c>
    </row>
    <row r="9" customFormat="false" ht="12.75" hidden="false" customHeight="false" outlineLevel="0" collapsed="false">
      <c r="A9" s="1" t="s">
        <v>6</v>
      </c>
      <c r="B9" s="2" t="n">
        <v>1.5852</v>
      </c>
      <c r="C9" s="2" t="n">
        <v>1.7121</v>
      </c>
      <c r="D9" s="2" t="n">
        <v>1.6173</v>
      </c>
      <c r="E9" s="2" t="n">
        <v>1.6746</v>
      </c>
      <c r="F9" s="2" t="n">
        <v>1.8624</v>
      </c>
      <c r="G9" s="2" t="n">
        <v>1.8971</v>
      </c>
      <c r="H9" s="2" t="n">
        <v>1.8166</v>
      </c>
      <c r="I9" s="2" t="n">
        <v>1.9253</v>
      </c>
      <c r="J9" s="2" t="n">
        <v>1.9522</v>
      </c>
      <c r="K9" s="2" t="n">
        <v>1.7474</v>
      </c>
    </row>
    <row r="10" customFormat="false" ht="12.75" hidden="false" customHeight="false" outlineLevel="0" collapsed="false">
      <c r="A10" s="1" t="s">
        <v>7</v>
      </c>
      <c r="B10" s="2" t="n">
        <v>0.7026</v>
      </c>
      <c r="C10" s="2" t="n">
        <v>0.7671</v>
      </c>
      <c r="D10" s="2" t="n">
        <v>0.7841</v>
      </c>
      <c r="E10" s="2" t="n">
        <v>0.7548</v>
      </c>
      <c r="F10" s="2" t="n">
        <v>0.7552</v>
      </c>
      <c r="G10" s="2" t="n">
        <v>0.7374</v>
      </c>
      <c r="H10" s="2" t="n">
        <v>0.7516</v>
      </c>
      <c r="I10" s="2" t="n">
        <v>0.723</v>
      </c>
      <c r="J10" s="2" t="n">
        <v>0.7807</v>
      </c>
      <c r="K10" s="2" t="n">
        <v>0.7842</v>
      </c>
    </row>
    <row r="11" customFormat="false" ht="12.75" hidden="false" customHeight="false" outlineLevel="0" collapsed="false">
      <c r="A11" s="1" t="s">
        <v>8</v>
      </c>
      <c r="B11" s="2" t="n">
        <v>3.2795</v>
      </c>
      <c r="C11" s="2" t="n">
        <v>3.2638</v>
      </c>
      <c r="D11" s="2" t="n">
        <v>3.3552</v>
      </c>
      <c r="E11" s="2" t="n">
        <v>3.3529</v>
      </c>
      <c r="F11" s="2" t="n">
        <v>3.3478</v>
      </c>
      <c r="G11" s="2" t="n">
        <v>3.4627</v>
      </c>
      <c r="H11" s="2" t="n">
        <v>3.4491</v>
      </c>
      <c r="I11" s="2" t="n">
        <v>3.4155</v>
      </c>
      <c r="J11" s="2" t="n">
        <v>3.4174</v>
      </c>
      <c r="K11" s="2" t="n">
        <v>3.362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2</v>
      </c>
      <c r="D6" s="2" t="n">
        <v>0.997</v>
      </c>
      <c r="E6" s="2" t="n">
        <v>0.9947</v>
      </c>
      <c r="F6" s="2" t="n">
        <v>0.9715</v>
      </c>
      <c r="G6" s="2" t="n">
        <v>0.9292</v>
      </c>
      <c r="H6" s="2" t="n">
        <v>0.8809</v>
      </c>
      <c r="I6" s="2" t="n">
        <v>0.8507</v>
      </c>
      <c r="J6" s="2" t="n">
        <v>0.8408</v>
      </c>
      <c r="K6" s="2" t="n">
        <v>0.8691</v>
      </c>
      <c r="L6" s="3" t="n">
        <f aca="false">LN(K6/B6)/9</f>
        <v>-0.0155885650598581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2</v>
      </c>
      <c r="C7" s="2" t="n">
        <v>0.8045</v>
      </c>
      <c r="D7" s="2" t="n">
        <v>0.8205</v>
      </c>
      <c r="E7" s="2" t="n">
        <v>0.7521</v>
      </c>
      <c r="F7" s="2" t="n">
        <v>0.7915</v>
      </c>
      <c r="G7" s="2" t="n">
        <v>0.7864</v>
      </c>
      <c r="H7" s="2" t="n">
        <v>0.774</v>
      </c>
      <c r="I7" s="2" t="n">
        <v>0.7579</v>
      </c>
      <c r="J7" s="2" t="n">
        <v>0.7294</v>
      </c>
      <c r="K7" s="2" t="n">
        <v>0.7111</v>
      </c>
      <c r="L7" s="3" t="n">
        <f aca="false">LN(K7/B7)/9</f>
        <v>-0.0205024769801515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69</v>
      </c>
      <c r="C8" s="2" t="n">
        <v>0.7232</v>
      </c>
      <c r="D8" s="2" t="n">
        <v>0.6815</v>
      </c>
      <c r="E8" s="2" t="n">
        <v>0.6672</v>
      </c>
      <c r="F8" s="2" t="n">
        <v>0.7264</v>
      </c>
      <c r="G8" s="2" t="n">
        <v>0.758</v>
      </c>
      <c r="H8" s="2" t="n">
        <v>0.7316</v>
      </c>
      <c r="I8" s="2" t="n">
        <v>0.7724</v>
      </c>
      <c r="J8" s="2" t="n">
        <v>0.7804</v>
      </c>
      <c r="K8" s="2" t="n">
        <v>0.6954</v>
      </c>
      <c r="L8" s="3" t="n">
        <f aca="false">LN(K8/B8)/9</f>
        <v>0.00632837996392598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597</v>
      </c>
      <c r="C9" s="2" t="n">
        <v>1.2321</v>
      </c>
      <c r="D9" s="2" t="n">
        <v>1.1864</v>
      </c>
      <c r="E9" s="2" t="n">
        <v>1.1251</v>
      </c>
      <c r="F9" s="2" t="n">
        <v>1.125</v>
      </c>
      <c r="G9" s="2" t="n">
        <v>1.056</v>
      </c>
      <c r="H9" s="2" t="n">
        <v>1.1021</v>
      </c>
      <c r="I9" s="2" t="n">
        <v>1.0407</v>
      </c>
      <c r="J9" s="2" t="n">
        <v>1.1164</v>
      </c>
      <c r="K9" s="2" t="n">
        <v>1.2141</v>
      </c>
      <c r="L9" s="3" t="n">
        <f aca="false">LN(K9/B9)/9</f>
        <v>0.00509352339858578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05</v>
      </c>
      <c r="C10" s="2" t="n">
        <v>0.8666</v>
      </c>
      <c r="D10" s="2" t="n">
        <v>0.9166</v>
      </c>
      <c r="E10" s="2" t="n">
        <v>0.8265</v>
      </c>
      <c r="F10" s="2" t="n">
        <v>0.7774</v>
      </c>
      <c r="G10" s="2" t="n">
        <v>0.7933</v>
      </c>
      <c r="H10" s="2" t="n">
        <v>0.7439</v>
      </c>
      <c r="I10" s="2" t="n">
        <v>0.7737</v>
      </c>
      <c r="J10" s="2" t="n">
        <v>0.7375</v>
      </c>
      <c r="K10" s="2" t="n">
        <v>0.7048</v>
      </c>
      <c r="L10" s="3" t="n">
        <f aca="false">LN(K10/B10)/9</f>
        <v>-0.0272262322215601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4</v>
      </c>
      <c r="D15" s="2" t="n">
        <v>1.0568</v>
      </c>
      <c r="E15" s="2" t="n">
        <v>1.0131</v>
      </c>
      <c r="F15" s="2" t="n">
        <v>0.9787</v>
      </c>
      <c r="G15" s="2" t="n">
        <v>0.9058</v>
      </c>
      <c r="H15" s="2" t="n">
        <v>0.8464</v>
      </c>
      <c r="I15" s="2" t="n">
        <v>0.8968</v>
      </c>
      <c r="J15" s="2" t="n">
        <v>0.8835</v>
      </c>
      <c r="K15" s="2" t="n">
        <v>0.8738</v>
      </c>
      <c r="L15" s="3" t="n">
        <f aca="false">LN(K15/B15)/9</f>
        <v>-0.0149893069405335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8</v>
      </c>
      <c r="C16" s="2" t="n">
        <v>0.9461</v>
      </c>
      <c r="D16" s="2" t="n">
        <v>0.9411</v>
      </c>
      <c r="E16" s="2" t="n">
        <v>0.9717</v>
      </c>
      <c r="F16" s="2" t="n">
        <v>1.0324</v>
      </c>
      <c r="G16" s="2" t="n">
        <v>1.0752</v>
      </c>
      <c r="H16" s="2" t="n">
        <v>1.0643</v>
      </c>
      <c r="I16" s="2" t="n">
        <v>1.0865</v>
      </c>
      <c r="J16" s="2" t="n">
        <v>1.024</v>
      </c>
      <c r="K16" s="2" t="n">
        <v>0.9204</v>
      </c>
      <c r="L16" s="3" t="n">
        <f aca="false">LN(K16/B16)/9</f>
        <v>-0.009748381950302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5</v>
      </c>
      <c r="C17" s="2" t="n">
        <v>1.3894</v>
      </c>
      <c r="D17" s="2" t="n">
        <v>1.4479</v>
      </c>
      <c r="E17" s="2" t="n">
        <v>1.1743</v>
      </c>
      <c r="F17" s="2" t="n">
        <v>1.2951</v>
      </c>
      <c r="G17" s="2" t="n">
        <v>1.4587</v>
      </c>
      <c r="H17" s="2" t="n">
        <v>1.4916</v>
      </c>
      <c r="I17" s="2" t="n">
        <v>1.5595</v>
      </c>
      <c r="J17" s="2" t="n">
        <v>1.498</v>
      </c>
      <c r="K17" s="2" t="n">
        <v>1.3419</v>
      </c>
      <c r="L17" s="3" t="n">
        <f aca="false">LN(K17/B17)/9</f>
        <v>0.010127297347565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605</v>
      </c>
      <c r="C18" s="2" t="n">
        <v>1.0315</v>
      </c>
      <c r="D18" s="2" t="n">
        <v>0.8911</v>
      </c>
      <c r="E18" s="2" t="n">
        <v>0.8873</v>
      </c>
      <c r="F18" s="2" t="n">
        <v>0.8876</v>
      </c>
      <c r="G18" s="2" t="n">
        <v>0.9227</v>
      </c>
      <c r="H18" s="2" t="n">
        <v>0.9636</v>
      </c>
      <c r="I18" s="2" t="n">
        <v>0.9991</v>
      </c>
      <c r="J18" s="2" t="n">
        <v>1.0937</v>
      </c>
      <c r="K18" s="2" t="n">
        <v>1.4764</v>
      </c>
      <c r="L18" s="3" t="n">
        <f aca="false">LN(K18/B18)/9</f>
        <v>0.0477675543274702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56</v>
      </c>
      <c r="C19" s="2" t="n">
        <v>1.3426</v>
      </c>
      <c r="D19" s="2" t="n">
        <v>1.4759</v>
      </c>
      <c r="E19" s="2" t="n">
        <v>1.4809</v>
      </c>
      <c r="F19" s="2" t="n">
        <v>1.3126</v>
      </c>
      <c r="G19" s="2" t="n">
        <v>1.4643</v>
      </c>
      <c r="H19" s="2" t="n">
        <v>1.3642</v>
      </c>
      <c r="I19" s="2" t="n">
        <v>1.484</v>
      </c>
      <c r="J19" s="2" t="n">
        <v>1.2429</v>
      </c>
      <c r="K19" s="2" t="n">
        <v>1.3058</v>
      </c>
      <c r="L19" s="3" t="n">
        <f aca="false">LN(K19/B19)/9</f>
        <v>-0.000830772840263203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66</v>
      </c>
      <c r="D24" s="2" t="n">
        <v>0.9748</v>
      </c>
      <c r="E24" s="2" t="n">
        <v>0.9747</v>
      </c>
      <c r="F24" s="2" t="n">
        <v>0.9609</v>
      </c>
      <c r="G24" s="2" t="n">
        <v>0.9348</v>
      </c>
      <c r="H24" s="2" t="n">
        <v>0.8862</v>
      </c>
      <c r="I24" s="2" t="n">
        <v>0.8259</v>
      </c>
      <c r="J24" s="2" t="n">
        <v>0.8232</v>
      </c>
      <c r="K24" s="2" t="n">
        <v>0.8563</v>
      </c>
      <c r="L24" s="3" t="n">
        <f aca="false">LN(K24/B24)/9</f>
        <v>-0.0172371663277768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468</v>
      </c>
      <c r="D25" s="2" t="n">
        <v>0.7731</v>
      </c>
      <c r="E25" s="2" t="n">
        <v>0.6726</v>
      </c>
      <c r="F25" s="2" t="n">
        <v>0.7054</v>
      </c>
      <c r="G25" s="2" t="n">
        <v>0.6899</v>
      </c>
      <c r="H25" s="2" t="n">
        <v>0.6793</v>
      </c>
      <c r="I25" s="2" t="n">
        <v>0.6532</v>
      </c>
      <c r="J25" s="2" t="n">
        <v>0.631</v>
      </c>
      <c r="K25" s="2" t="n">
        <v>0.6355</v>
      </c>
      <c r="L25" s="3" t="n">
        <f aca="false">LN(K25/B25)/9</f>
        <v>-0.02482519475011</v>
      </c>
    </row>
    <row r="26" customFormat="false" ht="12.75" hidden="false" customHeight="false" outlineLevel="0" collapsed="false">
      <c r="A26" s="1" t="s">
        <v>6</v>
      </c>
      <c r="B26" s="2" t="n">
        <v>0.5152</v>
      </c>
      <c r="C26" s="2" t="n">
        <v>0.5588</v>
      </c>
      <c r="D26" s="2" t="n">
        <v>0.5167</v>
      </c>
      <c r="E26" s="2" t="n">
        <v>0.5324</v>
      </c>
      <c r="F26" s="2" t="n">
        <v>0.5819</v>
      </c>
      <c r="G26" s="2" t="n">
        <v>0.594</v>
      </c>
      <c r="H26" s="2" t="n">
        <v>0.5639</v>
      </c>
      <c r="I26" s="2" t="n">
        <v>0.5966</v>
      </c>
      <c r="J26" s="2" t="n">
        <v>0.6012</v>
      </c>
      <c r="K26" s="2" t="n">
        <v>0.5416</v>
      </c>
      <c r="L26" s="3" t="n">
        <f aca="false">LN(K26/B26)/9</f>
        <v>0.00555250520088016</v>
      </c>
    </row>
    <row r="27" customFormat="false" ht="12.75" hidden="false" customHeight="false" outlineLevel="0" collapsed="false">
      <c r="A27" s="1" t="s">
        <v>7</v>
      </c>
      <c r="B27" s="2" t="n">
        <v>1.2581</v>
      </c>
      <c r="C27" s="2" t="n">
        <v>1.3482</v>
      </c>
      <c r="D27" s="2" t="n">
        <v>1.3658</v>
      </c>
      <c r="E27" s="2" t="n">
        <v>1.2727</v>
      </c>
      <c r="F27" s="2" t="n">
        <v>1.2438</v>
      </c>
      <c r="G27" s="2" t="n">
        <v>1.1071</v>
      </c>
      <c r="H27" s="2" t="n">
        <v>1.1333</v>
      </c>
      <c r="I27" s="2" t="n">
        <v>1.0429</v>
      </c>
      <c r="J27" s="2" t="n">
        <v>1.1163</v>
      </c>
      <c r="K27" s="2" t="n">
        <v>1.108</v>
      </c>
      <c r="L27" s="3" t="n">
        <f aca="false">LN(K27/B27)/9</f>
        <v>-0.0141162286722062</v>
      </c>
    </row>
    <row r="28" customFormat="false" ht="12.75" hidden="false" customHeight="false" outlineLevel="0" collapsed="false">
      <c r="A28" s="1" t="s">
        <v>8</v>
      </c>
      <c r="B28" s="2" t="n">
        <v>0.7637</v>
      </c>
      <c r="C28" s="2" t="n">
        <v>0.7195</v>
      </c>
      <c r="D28" s="2" t="n">
        <v>0.7455</v>
      </c>
      <c r="E28" s="2" t="n">
        <v>0.6586</v>
      </c>
      <c r="F28" s="2" t="n">
        <v>0.629</v>
      </c>
      <c r="G28" s="2" t="n">
        <v>0.6249</v>
      </c>
      <c r="H28" s="2" t="n">
        <v>0.5917</v>
      </c>
      <c r="I28" s="2" t="n">
        <v>0.6017</v>
      </c>
      <c r="J28" s="2" t="n">
        <v>0.5911</v>
      </c>
      <c r="K28" s="2" t="n">
        <v>0.5554</v>
      </c>
      <c r="L28" s="3" t="n">
        <f aca="false">LN(K28/B28)/9</f>
        <v>-0.0353873852246266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597</v>
      </c>
      <c r="C7" s="2" t="n">
        <v>1.2321</v>
      </c>
      <c r="D7" s="2" t="n">
        <v>1.1864</v>
      </c>
      <c r="E7" s="2" t="n">
        <v>1.1251</v>
      </c>
      <c r="F7" s="2" t="n">
        <v>1.125</v>
      </c>
      <c r="G7" s="2" t="n">
        <v>1.056</v>
      </c>
      <c r="H7" s="2" t="n">
        <v>1.1021</v>
      </c>
      <c r="I7" s="2" t="n">
        <v>1.0407</v>
      </c>
      <c r="J7" s="2" t="n">
        <v>1.1164</v>
      </c>
      <c r="K7" s="2" t="n">
        <v>1.2141</v>
      </c>
      <c r="L7" s="3" t="n">
        <f aca="false">LN(K7/B7)/9</f>
        <v>0.00509352339858578</v>
      </c>
      <c r="M7" s="2" t="n">
        <f aca="false">AVERAGE(B7:K7)</f>
        <v>1.13576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22</v>
      </c>
      <c r="D8" s="2" t="n">
        <v>0.997</v>
      </c>
      <c r="E8" s="2" t="n">
        <v>0.9947</v>
      </c>
      <c r="F8" s="2" t="n">
        <v>0.9715</v>
      </c>
      <c r="G8" s="2" t="n">
        <v>0.9292</v>
      </c>
      <c r="H8" s="2" t="n">
        <v>0.8809</v>
      </c>
      <c r="I8" s="2" t="n">
        <v>0.8507</v>
      </c>
      <c r="J8" s="2" t="n">
        <v>0.8408</v>
      </c>
      <c r="K8" s="2" t="n">
        <v>0.8691</v>
      </c>
      <c r="L8" s="3" t="n">
        <f aca="false">LN(K8/B8)/9</f>
        <v>-0.0155885650598581</v>
      </c>
      <c r="M8" s="2" t="n">
        <f aca="false">AVERAGE(B8:K8)</f>
        <v>0.93161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05</v>
      </c>
      <c r="C9" s="2" t="n">
        <v>0.8666</v>
      </c>
      <c r="D9" s="2" t="n">
        <v>0.9166</v>
      </c>
      <c r="E9" s="2" t="n">
        <v>0.8265</v>
      </c>
      <c r="F9" s="2" t="n">
        <v>0.7774</v>
      </c>
      <c r="G9" s="2" t="n">
        <v>0.7933</v>
      </c>
      <c r="H9" s="2" t="n">
        <v>0.7439</v>
      </c>
      <c r="I9" s="2" t="n">
        <v>0.7737</v>
      </c>
      <c r="J9" s="2" t="n">
        <v>0.7375</v>
      </c>
      <c r="K9" s="2" t="n">
        <v>0.7048</v>
      </c>
      <c r="L9" s="3" t="n">
        <f aca="false">LN(K9/B9)/9</f>
        <v>-0.0272262322215601</v>
      </c>
      <c r="M9" s="2" t="n">
        <f aca="false">AVERAGE(B9:K9)</f>
        <v>0.80408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5</v>
      </c>
      <c r="B10" s="2" t="n">
        <v>0.8552</v>
      </c>
      <c r="C10" s="2" t="n">
        <v>0.8045</v>
      </c>
      <c r="D10" s="2" t="n">
        <v>0.8205</v>
      </c>
      <c r="E10" s="2" t="n">
        <v>0.7521</v>
      </c>
      <c r="F10" s="2" t="n">
        <v>0.7915</v>
      </c>
      <c r="G10" s="2" t="n">
        <v>0.7864</v>
      </c>
      <c r="H10" s="2" t="n">
        <v>0.774</v>
      </c>
      <c r="I10" s="2" t="n">
        <v>0.7579</v>
      </c>
      <c r="J10" s="2" t="n">
        <v>0.7294</v>
      </c>
      <c r="K10" s="2" t="n">
        <v>0.7111</v>
      </c>
      <c r="L10" s="3" t="n">
        <f aca="false">LN(K10/B10)/9</f>
        <v>-0.0205024769801515</v>
      </c>
      <c r="M10" s="2" t="n">
        <f aca="false">AVERAGE(B10:K10)</f>
        <v>0.77826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6</v>
      </c>
      <c r="B11" s="2" t="n">
        <v>0.6569</v>
      </c>
      <c r="C11" s="2" t="n">
        <v>0.7232</v>
      </c>
      <c r="D11" s="2" t="n">
        <v>0.6815</v>
      </c>
      <c r="E11" s="2" t="n">
        <v>0.6672</v>
      </c>
      <c r="F11" s="2" t="n">
        <v>0.7264</v>
      </c>
      <c r="G11" s="2" t="n">
        <v>0.758</v>
      </c>
      <c r="H11" s="2" t="n">
        <v>0.7316</v>
      </c>
      <c r="I11" s="2" t="n">
        <v>0.7724</v>
      </c>
      <c r="J11" s="2" t="n">
        <v>0.7804</v>
      </c>
      <c r="K11" s="2" t="n">
        <v>0.6954</v>
      </c>
      <c r="L11" s="3" t="n">
        <f aca="false">LN(K11/B11)/9</f>
        <v>0.00632837996392598</v>
      </c>
      <c r="M11" s="2" t="n">
        <f aca="false">AVERAGE(B11:K11)</f>
        <v>0.7193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225</v>
      </c>
      <c r="C16" s="2" t="n">
        <v>1.3894</v>
      </c>
      <c r="D16" s="2" t="n">
        <v>1.4479</v>
      </c>
      <c r="E16" s="2" t="n">
        <v>1.1743</v>
      </c>
      <c r="F16" s="2" t="n">
        <v>1.2951</v>
      </c>
      <c r="G16" s="2" t="n">
        <v>1.4587</v>
      </c>
      <c r="H16" s="2" t="n">
        <v>1.4916</v>
      </c>
      <c r="I16" s="2" t="n">
        <v>1.5595</v>
      </c>
      <c r="J16" s="2" t="n">
        <v>1.498</v>
      </c>
      <c r="K16" s="2" t="n">
        <v>1.3419</v>
      </c>
      <c r="L16" s="3" t="n">
        <f aca="false">LN(K16/B16)/9</f>
        <v>0.010127297347565</v>
      </c>
      <c r="M16" s="2" t="n">
        <f aca="false">AVERAGE(B16:K16)</f>
        <v>1.38814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3156</v>
      </c>
      <c r="C17" s="2" t="n">
        <v>1.3426</v>
      </c>
      <c r="D17" s="2" t="n">
        <v>1.4759</v>
      </c>
      <c r="E17" s="2" t="n">
        <v>1.4809</v>
      </c>
      <c r="F17" s="2" t="n">
        <v>1.3126</v>
      </c>
      <c r="G17" s="2" t="n">
        <v>1.4643</v>
      </c>
      <c r="H17" s="2" t="n">
        <v>1.3642</v>
      </c>
      <c r="I17" s="2" t="n">
        <v>1.484</v>
      </c>
      <c r="J17" s="2" t="n">
        <v>1.2429</v>
      </c>
      <c r="K17" s="2" t="n">
        <v>1.3058</v>
      </c>
      <c r="L17" s="3" t="n">
        <f aca="false">LN(K17/B17)/9</f>
        <v>-0.000830772840263203</v>
      </c>
      <c r="M17" s="2" t="n">
        <f aca="false">AVERAGE(B17:K17)</f>
        <v>1.37888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605</v>
      </c>
      <c r="C18" s="2" t="n">
        <v>1.0315</v>
      </c>
      <c r="D18" s="2" t="n">
        <v>0.8911</v>
      </c>
      <c r="E18" s="2" t="n">
        <v>0.8873</v>
      </c>
      <c r="F18" s="2" t="n">
        <v>0.8876</v>
      </c>
      <c r="G18" s="2" t="n">
        <v>0.9227</v>
      </c>
      <c r="H18" s="2" t="n">
        <v>0.9636</v>
      </c>
      <c r="I18" s="2" t="n">
        <v>0.9991</v>
      </c>
      <c r="J18" s="2" t="n">
        <v>1.0937</v>
      </c>
      <c r="K18" s="2" t="n">
        <v>1.4764</v>
      </c>
      <c r="L18" s="3" t="n">
        <f aca="false">LN(K18/B18)/9</f>
        <v>0.0477675543274702</v>
      </c>
      <c r="M18" s="2" t="n">
        <f aca="false">AVERAGE(B18:K18)</f>
        <v>1.01135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5</v>
      </c>
      <c r="B19" s="2" t="n">
        <v>1.0048</v>
      </c>
      <c r="C19" s="2" t="n">
        <v>0.9461</v>
      </c>
      <c r="D19" s="2" t="n">
        <v>0.9411</v>
      </c>
      <c r="E19" s="2" t="n">
        <v>0.9717</v>
      </c>
      <c r="F19" s="2" t="n">
        <v>1.0324</v>
      </c>
      <c r="G19" s="2" t="n">
        <v>1.0752</v>
      </c>
      <c r="H19" s="2" t="n">
        <v>1.0643</v>
      </c>
      <c r="I19" s="2" t="n">
        <v>1.0865</v>
      </c>
      <c r="J19" s="2" t="n">
        <v>1.024</v>
      </c>
      <c r="K19" s="2" t="n">
        <v>0.9204</v>
      </c>
      <c r="L19" s="3" t="n">
        <f aca="false">LN(K19/B19)/9</f>
        <v>-0.0097483819503026</v>
      </c>
      <c r="M19" s="2" t="n">
        <f aca="false">AVERAGE(B19:K19)</f>
        <v>1.00665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4</v>
      </c>
      <c r="D20" s="2" t="n">
        <v>1.0568</v>
      </c>
      <c r="E20" s="2" t="n">
        <v>1.0131</v>
      </c>
      <c r="F20" s="2" t="n">
        <v>0.9787</v>
      </c>
      <c r="G20" s="2" t="n">
        <v>0.9058</v>
      </c>
      <c r="H20" s="2" t="n">
        <v>0.8464</v>
      </c>
      <c r="I20" s="2" t="n">
        <v>0.8968</v>
      </c>
      <c r="J20" s="2" t="n">
        <v>0.8835</v>
      </c>
      <c r="K20" s="2" t="n">
        <v>0.8738</v>
      </c>
      <c r="L20" s="3" t="n">
        <f aca="false">LN(K20/B20)/9</f>
        <v>-0.0149893069405335</v>
      </c>
      <c r="M20" s="2" t="n">
        <f aca="false">AVERAGE(B20:K20)</f>
        <v>0.93989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581</v>
      </c>
      <c r="C25" s="2" t="n">
        <v>1.3482</v>
      </c>
      <c r="D25" s="2" t="n">
        <v>1.3658</v>
      </c>
      <c r="E25" s="2" t="n">
        <v>1.2727</v>
      </c>
      <c r="F25" s="2" t="n">
        <v>1.2438</v>
      </c>
      <c r="G25" s="2" t="n">
        <v>1.1071</v>
      </c>
      <c r="H25" s="2" t="n">
        <v>1.1333</v>
      </c>
      <c r="I25" s="2" t="n">
        <v>1.0429</v>
      </c>
      <c r="J25" s="2" t="n">
        <v>1.1163</v>
      </c>
      <c r="K25" s="2" t="n">
        <v>1.108</v>
      </c>
      <c r="L25" s="3" t="n">
        <f aca="false">LN(K25/B25)/9</f>
        <v>-0.0141162286722062</v>
      </c>
      <c r="M25" s="2" t="n">
        <f aca="false">AVERAGE(B25:K25)</f>
        <v>1.19962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66</v>
      </c>
      <c r="D26" s="2" t="n">
        <v>0.9748</v>
      </c>
      <c r="E26" s="2" t="n">
        <v>0.9747</v>
      </c>
      <c r="F26" s="2" t="n">
        <v>0.9609</v>
      </c>
      <c r="G26" s="2" t="n">
        <v>0.9348</v>
      </c>
      <c r="H26" s="2" t="n">
        <v>0.8862</v>
      </c>
      <c r="I26" s="2" t="n">
        <v>0.8259</v>
      </c>
      <c r="J26" s="2" t="n">
        <v>0.8232</v>
      </c>
      <c r="K26" s="2" t="n">
        <v>0.8563</v>
      </c>
      <c r="L26" s="3" t="n">
        <f aca="false">LN(K26/B26)/9</f>
        <v>-0.0172371663277768</v>
      </c>
      <c r="M26" s="2" t="n">
        <f aca="false">AVERAGE(B26:K26)</f>
        <v>0.92334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468</v>
      </c>
      <c r="D27" s="2" t="n">
        <v>0.7731</v>
      </c>
      <c r="E27" s="2" t="n">
        <v>0.6726</v>
      </c>
      <c r="F27" s="2" t="n">
        <v>0.7054</v>
      </c>
      <c r="G27" s="2" t="n">
        <v>0.6899</v>
      </c>
      <c r="H27" s="2" t="n">
        <v>0.6793</v>
      </c>
      <c r="I27" s="2" t="n">
        <v>0.6532</v>
      </c>
      <c r="J27" s="2" t="n">
        <v>0.631</v>
      </c>
      <c r="K27" s="2" t="n">
        <v>0.6355</v>
      </c>
      <c r="L27" s="3" t="n">
        <f aca="false">LN(K27/B27)/9</f>
        <v>-0.02482519475011</v>
      </c>
      <c r="M27" s="2" t="n">
        <f aca="false">AVERAGE(B27:K27)</f>
        <v>0.69814</v>
      </c>
    </row>
    <row r="28" customFormat="false" ht="12.75" hidden="false" customHeight="false" outlineLevel="0" collapsed="false">
      <c r="A28" s="1" t="s">
        <v>8</v>
      </c>
      <c r="B28" s="2" t="n">
        <v>0.7637</v>
      </c>
      <c r="C28" s="2" t="n">
        <v>0.7195</v>
      </c>
      <c r="D28" s="2" t="n">
        <v>0.7455</v>
      </c>
      <c r="E28" s="2" t="n">
        <v>0.6586</v>
      </c>
      <c r="F28" s="2" t="n">
        <v>0.629</v>
      </c>
      <c r="G28" s="2" t="n">
        <v>0.6249</v>
      </c>
      <c r="H28" s="2" t="n">
        <v>0.5917</v>
      </c>
      <c r="I28" s="2" t="n">
        <v>0.6017</v>
      </c>
      <c r="J28" s="2" t="n">
        <v>0.5911</v>
      </c>
      <c r="K28" s="2" t="n">
        <v>0.5554</v>
      </c>
      <c r="L28" s="3" t="n">
        <f aca="false">LN(K28/B28)/9</f>
        <v>-0.0353873852246266</v>
      </c>
      <c r="M28" s="2" t="n">
        <f aca="false">AVERAGE(B28:K28)</f>
        <v>0.64811</v>
      </c>
    </row>
    <row r="29" customFormat="false" ht="12.75" hidden="false" customHeight="false" outlineLevel="0" collapsed="false">
      <c r="A29" s="1" t="s">
        <v>6</v>
      </c>
      <c r="B29" s="2" t="n">
        <v>0.5152</v>
      </c>
      <c r="C29" s="2" t="n">
        <v>0.5588</v>
      </c>
      <c r="D29" s="2" t="n">
        <v>0.5167</v>
      </c>
      <c r="E29" s="2" t="n">
        <v>0.5324</v>
      </c>
      <c r="F29" s="2" t="n">
        <v>0.5819</v>
      </c>
      <c r="G29" s="2" t="n">
        <v>0.594</v>
      </c>
      <c r="H29" s="2" t="n">
        <v>0.5639</v>
      </c>
      <c r="I29" s="2" t="n">
        <v>0.5966</v>
      </c>
      <c r="J29" s="2" t="n">
        <v>0.6012</v>
      </c>
      <c r="K29" s="2" t="n">
        <v>0.5416</v>
      </c>
      <c r="L29" s="3" t="n">
        <f aca="false">LN(K29/B29)/9</f>
        <v>0.00555250520088016</v>
      </c>
      <c r="M29" s="2" t="n">
        <f aca="false">AVERAGE(B29:K29)</f>
        <v>0.5602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0T04:36:33Z</dcterms:modified>
  <cp:revision>0</cp:revision>
  <dc:subject/>
  <dc:title/>
</cp:coreProperties>
</file>