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5">
  <si>
    <t xml:space="preserve">2016 AER ELECTRICITY TRANSMISSION RESULTS - excluding connections and pro-rating shares</t>
  </si>
  <si>
    <t xml:space="preserve">Audited Data</t>
  </si>
  <si>
    <t xml:space="preserve">OUTPUT SPECIFICATION #3: ENERGY, RATCHETED MAXIMUM DEMAND, DNSP CUSTOMER No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4 output shares</t>
  </si>
  <si>
    <t xml:space="preserve">3 output shares</t>
  </si>
  <si>
    <t xml:space="preserve">Energy</t>
  </si>
  <si>
    <t xml:space="preserve">RMD</t>
  </si>
  <si>
    <t xml:space="preserve">Circ kms</t>
  </si>
  <si>
    <t xml:space="preserve">Connections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 - excluding connections and pro-rating shares</t>
  </si>
  <si>
    <t xml:space="preserve">MTFP with OUTPUT Specification #3 (ENERGY, RATCHETED MAXIMUM DEMAND, DNSP Customer No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DNSP Customer Nos, CIRCUIT KMS, Energy Not Served)</t>
  </si>
  <si>
    <t xml:space="preserve">Capital MPFP with OUTPUT Specification #3 (ENERGY, RATCHETED MAXIMUM DEMAND, DNSP Customer No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Capital MPFP with OUTPUT Specification #3 (ENERGY, RATCHETED MAXIMUM DEMAND,DNSP Customer Nos, CIRCUIT KMS, Energy Not Served) &amp; INPUT SPECIFICATION #1 (O/H MVAkms, U/G MVAkms, Transformers &amp; Other MV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0229</c:v>
                </c:pt>
                <c:pt idx="1">
                  <c:v>1.1132</c:v>
                </c:pt>
                <c:pt idx="2">
                  <c:v>1.0801</c:v>
                </c:pt>
                <c:pt idx="3">
                  <c:v>1.0099</c:v>
                </c:pt>
                <c:pt idx="4">
                  <c:v>1.0131</c:v>
                </c:pt>
                <c:pt idx="5">
                  <c:v>0.9474</c:v>
                </c:pt>
                <c:pt idx="6">
                  <c:v>0.9853</c:v>
                </c:pt>
                <c:pt idx="7">
                  <c:v>0.9203</c:v>
                </c:pt>
                <c:pt idx="8">
                  <c:v>1.0019</c:v>
                </c:pt>
                <c:pt idx="9">
                  <c:v>1.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705</c:v>
                </c:pt>
                <c:pt idx="2">
                  <c:v>0.9848</c:v>
                </c:pt>
                <c:pt idx="3">
                  <c:v>0.9588</c:v>
                </c:pt>
                <c:pt idx="4">
                  <c:v>0.9182</c:v>
                </c:pt>
                <c:pt idx="5">
                  <c:v>0.8756</c:v>
                </c:pt>
                <c:pt idx="6">
                  <c:v>0.8297</c:v>
                </c:pt>
                <c:pt idx="7">
                  <c:v>0.8021</c:v>
                </c:pt>
                <c:pt idx="8">
                  <c:v>0.79</c:v>
                </c:pt>
                <c:pt idx="9">
                  <c:v>0.8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1.0059</c:v>
                </c:pt>
                <c:pt idx="1">
                  <c:v>0.9684</c:v>
                </c:pt>
                <c:pt idx="2">
                  <c:v>1.0159</c:v>
                </c:pt>
                <c:pt idx="3">
                  <c:v>0.8991</c:v>
                </c:pt>
                <c:pt idx="4">
                  <c:v>0.8384</c:v>
                </c:pt>
                <c:pt idx="5">
                  <c:v>0.8524</c:v>
                </c:pt>
                <c:pt idx="6">
                  <c:v>0.7928</c:v>
                </c:pt>
                <c:pt idx="7">
                  <c:v>0.8166</c:v>
                </c:pt>
                <c:pt idx="8">
                  <c:v>0.7755</c:v>
                </c:pt>
                <c:pt idx="9">
                  <c:v>0.74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9076</c:v>
                </c:pt>
                <c:pt idx="1">
                  <c:v>0.8161</c:v>
                </c:pt>
                <c:pt idx="2">
                  <c:v>0.8687</c:v>
                </c:pt>
                <c:pt idx="3">
                  <c:v>0.7856</c:v>
                </c:pt>
                <c:pt idx="4">
                  <c:v>0.8284</c:v>
                </c:pt>
                <c:pt idx="5">
                  <c:v>0.8144</c:v>
                </c:pt>
                <c:pt idx="6">
                  <c:v>0.7989</c:v>
                </c:pt>
                <c:pt idx="7">
                  <c:v>0.775</c:v>
                </c:pt>
                <c:pt idx="8">
                  <c:v>0.7297</c:v>
                </c:pt>
                <c:pt idx="9">
                  <c:v>0.71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729</c:v>
                </c:pt>
                <c:pt idx="1">
                  <c:v>0.8213</c:v>
                </c:pt>
                <c:pt idx="2">
                  <c:v>0.7401</c:v>
                </c:pt>
                <c:pt idx="3">
                  <c:v>0.3767</c:v>
                </c:pt>
                <c:pt idx="4">
                  <c:v>0.8048</c:v>
                </c:pt>
                <c:pt idx="5">
                  <c:v>0.8448</c:v>
                </c:pt>
                <c:pt idx="6">
                  <c:v>0.7819</c:v>
                </c:pt>
                <c:pt idx="7">
                  <c:v>0.8044</c:v>
                </c:pt>
                <c:pt idx="8">
                  <c:v>0.8145</c:v>
                </c:pt>
                <c:pt idx="9">
                  <c:v>0.7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58494"/>
        <c:axId val="85749254"/>
      </c:lineChart>
      <c:catAx>
        <c:axId val="5705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254"/>
        <c:crossesAt val="0"/>
        <c:auto val="1"/>
        <c:lblAlgn val="ctr"/>
        <c:lblOffset val="100"/>
        <c:noMultiLvlLbl val="0"/>
      </c:catAx>
      <c:valAx>
        <c:axId val="85749254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49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4696</c:v>
                </c:pt>
                <c:pt idx="1">
                  <c:v>1.5004</c:v>
                </c:pt>
                <c:pt idx="2">
                  <c:v>1.6358</c:v>
                </c:pt>
                <c:pt idx="3">
                  <c:v>1.6109</c:v>
                </c:pt>
                <c:pt idx="4">
                  <c:v>1.4155</c:v>
                </c:pt>
                <c:pt idx="5">
                  <c:v>1.5733</c:v>
                </c:pt>
                <c:pt idx="6">
                  <c:v>1.4537</c:v>
                </c:pt>
                <c:pt idx="7">
                  <c:v>1.5664</c:v>
                </c:pt>
                <c:pt idx="8">
                  <c:v>1.3069</c:v>
                </c:pt>
                <c:pt idx="9">
                  <c:v>1.3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3594</c:v>
                </c:pt>
                <c:pt idx="1">
                  <c:v>1.5779</c:v>
                </c:pt>
                <c:pt idx="2">
                  <c:v>1.5724</c:v>
                </c:pt>
                <c:pt idx="3">
                  <c:v>0.663</c:v>
                </c:pt>
                <c:pt idx="4">
                  <c:v>1.4349</c:v>
                </c:pt>
                <c:pt idx="5">
                  <c:v>1.6258</c:v>
                </c:pt>
                <c:pt idx="6">
                  <c:v>1.5942</c:v>
                </c:pt>
                <c:pt idx="7">
                  <c:v>1.6242</c:v>
                </c:pt>
                <c:pt idx="8">
                  <c:v>1.5634</c:v>
                </c:pt>
                <c:pt idx="9">
                  <c:v>1.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663</c:v>
                </c:pt>
                <c:pt idx="1">
                  <c:v>0.9597</c:v>
                </c:pt>
                <c:pt idx="2">
                  <c:v>0.9965</c:v>
                </c:pt>
                <c:pt idx="3">
                  <c:v>1.015</c:v>
                </c:pt>
                <c:pt idx="4">
                  <c:v>1.0804</c:v>
                </c:pt>
                <c:pt idx="5">
                  <c:v>1.1135</c:v>
                </c:pt>
                <c:pt idx="6">
                  <c:v>1.0985</c:v>
                </c:pt>
                <c:pt idx="7">
                  <c:v>1.111</c:v>
                </c:pt>
                <c:pt idx="8">
                  <c:v>1.0245</c:v>
                </c:pt>
                <c:pt idx="9">
                  <c:v>0.92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0.8472</c:v>
                </c:pt>
                <c:pt idx="1">
                  <c:v>0.9319</c:v>
                </c:pt>
                <c:pt idx="2">
                  <c:v>0.8113</c:v>
                </c:pt>
                <c:pt idx="3">
                  <c:v>0.7965</c:v>
                </c:pt>
                <c:pt idx="4">
                  <c:v>0.7994</c:v>
                </c:pt>
                <c:pt idx="5">
                  <c:v>0.8278</c:v>
                </c:pt>
                <c:pt idx="6">
                  <c:v>0.8615</c:v>
                </c:pt>
                <c:pt idx="7">
                  <c:v>0.8835</c:v>
                </c:pt>
                <c:pt idx="8">
                  <c:v>0.9815</c:v>
                </c:pt>
                <c:pt idx="9">
                  <c:v>1.32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1</c:v>
                </c:pt>
                <c:pt idx="1">
                  <c:v>0.9327</c:v>
                </c:pt>
                <c:pt idx="2">
                  <c:v>1.0438</c:v>
                </c:pt>
                <c:pt idx="3">
                  <c:v>0.9765</c:v>
                </c:pt>
                <c:pt idx="4">
                  <c:v>0.925</c:v>
                </c:pt>
                <c:pt idx="5">
                  <c:v>0.8536</c:v>
                </c:pt>
                <c:pt idx="6">
                  <c:v>0.7971</c:v>
                </c:pt>
                <c:pt idx="7">
                  <c:v>0.8455</c:v>
                </c:pt>
                <c:pt idx="8">
                  <c:v>0.8301</c:v>
                </c:pt>
                <c:pt idx="9">
                  <c:v>0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0358"/>
        <c:axId val="55914800"/>
      </c:lineChart>
      <c:catAx>
        <c:axId val="464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00"/>
        <c:crossesAt val="0"/>
        <c:auto val="1"/>
        <c:lblAlgn val="ctr"/>
        <c:lblOffset val="100"/>
        <c:noMultiLvlLbl val="0"/>
      </c:catAx>
      <c:valAx>
        <c:axId val="5591480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.1097</c:v>
                </c:pt>
                <c:pt idx="1">
                  <c:v>1.2181</c:v>
                </c:pt>
                <c:pt idx="2">
                  <c:v>1.2435</c:v>
                </c:pt>
                <c:pt idx="3">
                  <c:v>1.1424</c:v>
                </c:pt>
                <c:pt idx="4">
                  <c:v>1.1202</c:v>
                </c:pt>
                <c:pt idx="5">
                  <c:v>0.9932</c:v>
                </c:pt>
                <c:pt idx="6">
                  <c:v>1.0133</c:v>
                </c:pt>
                <c:pt idx="7">
                  <c:v>0.9223</c:v>
                </c:pt>
                <c:pt idx="8">
                  <c:v>1.0018</c:v>
                </c:pt>
                <c:pt idx="9">
                  <c:v>0.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1</c:v>
                </c:pt>
                <c:pt idx="1">
                  <c:v>0.9846</c:v>
                </c:pt>
                <c:pt idx="2">
                  <c:v>0.9628</c:v>
                </c:pt>
                <c:pt idx="3">
                  <c:v>0.9396</c:v>
                </c:pt>
                <c:pt idx="4">
                  <c:v>0.9081</c:v>
                </c:pt>
                <c:pt idx="5">
                  <c:v>0.8809</c:v>
                </c:pt>
                <c:pt idx="6">
                  <c:v>0.8346</c:v>
                </c:pt>
                <c:pt idx="7">
                  <c:v>0.7786</c:v>
                </c:pt>
                <c:pt idx="8">
                  <c:v>0.7734</c:v>
                </c:pt>
                <c:pt idx="9">
                  <c:v>0.7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432</c:v>
                </c:pt>
                <c:pt idx="1">
                  <c:v>0.7576</c:v>
                </c:pt>
                <c:pt idx="2">
                  <c:v>0.8185</c:v>
                </c:pt>
                <c:pt idx="3">
                  <c:v>0.7025</c:v>
                </c:pt>
                <c:pt idx="4">
                  <c:v>0.7383</c:v>
                </c:pt>
                <c:pt idx="5">
                  <c:v>0.7145</c:v>
                </c:pt>
                <c:pt idx="6">
                  <c:v>0.7011</c:v>
                </c:pt>
                <c:pt idx="7">
                  <c:v>0.6679</c:v>
                </c:pt>
                <c:pt idx="8">
                  <c:v>0.6313</c:v>
                </c:pt>
                <c:pt idx="9">
                  <c:v>0.6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531</c:v>
                </c:pt>
                <c:pt idx="1">
                  <c:v>0.804</c:v>
                </c:pt>
                <c:pt idx="2">
                  <c:v>0.8263</c:v>
                </c:pt>
                <c:pt idx="3">
                  <c:v>0.7165</c:v>
                </c:pt>
                <c:pt idx="4">
                  <c:v>0.6783</c:v>
                </c:pt>
                <c:pt idx="5">
                  <c:v>0.6714</c:v>
                </c:pt>
                <c:pt idx="6">
                  <c:v>0.6306</c:v>
                </c:pt>
                <c:pt idx="7">
                  <c:v>0.6351</c:v>
                </c:pt>
                <c:pt idx="8">
                  <c:v>0.6216</c:v>
                </c:pt>
                <c:pt idx="9">
                  <c:v>0.58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5717</c:v>
                </c:pt>
                <c:pt idx="1">
                  <c:v>0.6346</c:v>
                </c:pt>
                <c:pt idx="2">
                  <c:v>0.5611</c:v>
                </c:pt>
                <c:pt idx="3">
                  <c:v>0.3006</c:v>
                </c:pt>
                <c:pt idx="4">
                  <c:v>0.6447</c:v>
                </c:pt>
                <c:pt idx="5">
                  <c:v>0.662</c:v>
                </c:pt>
                <c:pt idx="6">
                  <c:v>0.6026</c:v>
                </c:pt>
                <c:pt idx="7">
                  <c:v>0.6214</c:v>
                </c:pt>
                <c:pt idx="8">
                  <c:v>0.6275</c:v>
                </c:pt>
                <c:pt idx="9">
                  <c:v>0.5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2726"/>
        <c:axId val="31193621"/>
      </c:lineChart>
      <c:catAx>
        <c:axId val="7403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621"/>
        <c:crossesAt val="0"/>
        <c:auto val="1"/>
        <c:lblAlgn val="ctr"/>
        <c:lblOffset val="100"/>
        <c:noMultiLvlLbl val="0"/>
      </c:catAx>
      <c:valAx>
        <c:axId val="3119362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75</v>
      </c>
      <c r="D7" s="2" t="n">
        <v>0.9801</v>
      </c>
      <c r="E7" s="2" t="n">
        <v>0.9769</v>
      </c>
      <c r="F7" s="2" t="n">
        <v>0.9482</v>
      </c>
      <c r="G7" s="2" t="n">
        <v>0.9431</v>
      </c>
      <c r="H7" s="2" t="n">
        <v>0.9617</v>
      </c>
      <c r="I7" s="2" t="n">
        <v>0.9594</v>
      </c>
      <c r="J7" s="2" t="n">
        <v>0.9637</v>
      </c>
      <c r="K7" s="2" t="n">
        <v>0.993</v>
      </c>
    </row>
    <row r="8" customFormat="false" ht="12.75" hidden="false" customHeight="false" outlineLevel="0" collapsed="false">
      <c r="A8" s="1" t="s">
        <v>5</v>
      </c>
      <c r="B8" s="2" t="n">
        <v>2.6151</v>
      </c>
      <c r="C8" s="2" t="n">
        <v>2.4312</v>
      </c>
      <c r="D8" s="2" t="n">
        <v>2.7272</v>
      </c>
      <c r="E8" s="2" t="n">
        <v>2.6435</v>
      </c>
      <c r="F8" s="2" t="n">
        <v>2.9224</v>
      </c>
      <c r="G8" s="2" t="n">
        <v>2.8868</v>
      </c>
      <c r="H8" s="2" t="n">
        <v>2.9284</v>
      </c>
      <c r="I8" s="2" t="n">
        <v>2.9919</v>
      </c>
      <c r="J8" s="2" t="n">
        <v>2.9031</v>
      </c>
      <c r="K8" s="2" t="n">
        <v>2.9991</v>
      </c>
    </row>
    <row r="9" customFormat="false" ht="12.75" hidden="false" customHeight="false" outlineLevel="0" collapsed="false">
      <c r="A9" s="1" t="s">
        <v>6</v>
      </c>
      <c r="B9" s="2" t="n">
        <v>1.7592</v>
      </c>
      <c r="C9" s="2" t="n">
        <v>1.9445</v>
      </c>
      <c r="D9" s="2" t="n">
        <v>1.7564</v>
      </c>
      <c r="E9" s="2" t="n">
        <v>0.9456</v>
      </c>
      <c r="F9" s="2" t="n">
        <v>2.0633</v>
      </c>
      <c r="G9" s="2" t="n">
        <v>2.1144</v>
      </c>
      <c r="H9" s="2" t="n">
        <v>1.9415</v>
      </c>
      <c r="I9" s="2" t="n">
        <v>2.0051</v>
      </c>
      <c r="J9" s="2" t="n">
        <v>2.0375</v>
      </c>
      <c r="K9" s="2" t="n">
        <v>1.8426</v>
      </c>
    </row>
    <row r="10" customFormat="false" ht="12.75" hidden="false" customHeight="false" outlineLevel="0" collapsed="false">
      <c r="A10" s="1" t="s">
        <v>7</v>
      </c>
      <c r="B10" s="2" t="n">
        <v>0.6197</v>
      </c>
      <c r="C10" s="2" t="n">
        <v>0.6931</v>
      </c>
      <c r="D10" s="2" t="n">
        <v>0.7139</v>
      </c>
      <c r="E10" s="2" t="n">
        <v>0.6776</v>
      </c>
      <c r="F10" s="2" t="n">
        <v>0.6801</v>
      </c>
      <c r="G10" s="2" t="n">
        <v>0.6615</v>
      </c>
      <c r="H10" s="2" t="n">
        <v>0.6719</v>
      </c>
      <c r="I10" s="2" t="n">
        <v>0.6393</v>
      </c>
      <c r="J10" s="2" t="n">
        <v>0.7006</v>
      </c>
      <c r="K10" s="2" t="n">
        <v>0.7047</v>
      </c>
    </row>
    <row r="11" customFormat="false" ht="12.75" hidden="false" customHeight="false" outlineLevel="0" collapsed="false">
      <c r="A11" s="1" t="s">
        <v>8</v>
      </c>
      <c r="B11" s="2" t="n">
        <v>3.6633</v>
      </c>
      <c r="C11" s="2" t="n">
        <v>3.6474</v>
      </c>
      <c r="D11" s="2" t="n">
        <v>3.7188</v>
      </c>
      <c r="E11" s="2" t="n">
        <v>3.6473</v>
      </c>
      <c r="F11" s="2" t="n">
        <v>3.6103</v>
      </c>
      <c r="G11" s="2" t="n">
        <v>3.7206</v>
      </c>
      <c r="H11" s="2" t="n">
        <v>3.6755</v>
      </c>
      <c r="I11" s="2" t="n">
        <v>3.605</v>
      </c>
      <c r="J11" s="2" t="n">
        <v>3.5934</v>
      </c>
      <c r="K11" s="2" t="n">
        <v>3.533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B15" s="1" t="s">
        <v>9</v>
      </c>
      <c r="C15" s="2" t="s">
        <v>10</v>
      </c>
      <c r="D15" s="2"/>
      <c r="E15" s="2"/>
      <c r="F15" s="2"/>
      <c r="G15" s="2"/>
      <c r="H15" s="2"/>
      <c r="I15" s="2"/>
      <c r="J15" s="2"/>
      <c r="L15" s="1"/>
      <c r="M15" s="2"/>
      <c r="N15" s="2"/>
      <c r="O15" s="2"/>
      <c r="P15" s="2"/>
      <c r="Q15" s="2"/>
      <c r="R15" s="2"/>
      <c r="S15" s="2"/>
      <c r="T15" s="2"/>
      <c r="V15" s="1"/>
    </row>
    <row r="16" customFormat="false" ht="12.75" hidden="false" customHeight="false" outlineLevel="0" collapsed="false">
      <c r="A16" s="3" t="s">
        <v>11</v>
      </c>
      <c r="B16" s="1" t="n">
        <v>0.214</v>
      </c>
      <c r="C16" s="2" t="n">
        <f aca="false">B16/SUM(B$16:B$18)</f>
        <v>0.296398891966759</v>
      </c>
      <c r="D16" s="2"/>
      <c r="E16" s="2"/>
      <c r="F16" s="2"/>
      <c r="G16" s="2"/>
      <c r="H16" s="2"/>
      <c r="I16" s="2"/>
      <c r="J16" s="2"/>
      <c r="L16" s="1"/>
      <c r="M16" s="2"/>
      <c r="N16" s="2"/>
      <c r="O16" s="2"/>
      <c r="P16" s="2"/>
      <c r="Q16" s="2"/>
      <c r="R16" s="2"/>
      <c r="S16" s="2"/>
      <c r="T16" s="2"/>
      <c r="V16" s="1"/>
    </row>
    <row r="17" customFormat="false" ht="12.75" hidden="false" customHeight="false" outlineLevel="0" collapsed="false">
      <c r="A17" s="3" t="s">
        <v>12</v>
      </c>
      <c r="B17" s="1" t="n">
        <v>0.221</v>
      </c>
      <c r="C17" s="2" t="n">
        <f aca="false">B17/SUM(B$16:B$18)</f>
        <v>0.306094182825485</v>
      </c>
      <c r="D17" s="2"/>
      <c r="E17" s="2"/>
      <c r="F17" s="2"/>
      <c r="G17" s="2"/>
      <c r="H17" s="2"/>
      <c r="I17" s="2"/>
      <c r="J17" s="2"/>
      <c r="L17" s="1"/>
      <c r="M17" s="2"/>
      <c r="N17" s="2"/>
      <c r="O17" s="2"/>
      <c r="P17" s="2"/>
      <c r="Q17" s="2"/>
      <c r="R17" s="2"/>
      <c r="S17" s="2"/>
      <c r="T17" s="2"/>
      <c r="V17" s="1"/>
    </row>
    <row r="18" customFormat="false" ht="12.75" hidden="false" customHeight="false" outlineLevel="0" collapsed="false">
      <c r="A18" s="3" t="s">
        <v>13</v>
      </c>
      <c r="B18" s="1" t="n">
        <v>0.287</v>
      </c>
      <c r="C18" s="2" t="n">
        <f aca="false">B18/SUM(B$16:B$18)</f>
        <v>0.397506925207756</v>
      </c>
      <c r="D18" s="2"/>
      <c r="E18" s="2"/>
      <c r="F18" s="2"/>
      <c r="G18" s="2"/>
      <c r="H18" s="2"/>
      <c r="I18" s="2"/>
      <c r="J18" s="2"/>
      <c r="L18" s="1"/>
      <c r="M18" s="2"/>
      <c r="N18" s="2"/>
      <c r="O18" s="2"/>
      <c r="P18" s="2"/>
      <c r="Q18" s="2"/>
      <c r="R18" s="2"/>
      <c r="S18" s="2"/>
      <c r="T18" s="2"/>
      <c r="V18" s="1"/>
    </row>
    <row r="19" customFormat="false" ht="12.75" hidden="false" customHeight="false" outlineLevel="0" collapsed="false">
      <c r="A19" s="3" t="s">
        <v>14</v>
      </c>
      <c r="B19" s="4" t="n">
        <v>0.278</v>
      </c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6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9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05</v>
      </c>
      <c r="D6" s="2" t="n">
        <v>0.9848</v>
      </c>
      <c r="E6" s="2" t="n">
        <v>0.9588</v>
      </c>
      <c r="F6" s="2" t="n">
        <v>0.9182</v>
      </c>
      <c r="G6" s="2" t="n">
        <v>0.8756</v>
      </c>
      <c r="H6" s="2" t="n">
        <v>0.8297</v>
      </c>
      <c r="I6" s="2" t="n">
        <v>0.8021</v>
      </c>
      <c r="J6" s="2" t="n">
        <v>0.79</v>
      </c>
      <c r="K6" s="2" t="n">
        <v>0.8105</v>
      </c>
      <c r="L6" s="5" t="n">
        <f aca="false">LN(K6/B6)/9</f>
        <v>-0.0233448819784896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9076</v>
      </c>
      <c r="C7" s="2" t="n">
        <v>0.8161</v>
      </c>
      <c r="D7" s="2" t="n">
        <v>0.8687</v>
      </c>
      <c r="E7" s="2" t="n">
        <v>0.7856</v>
      </c>
      <c r="F7" s="2" t="n">
        <v>0.8284</v>
      </c>
      <c r="G7" s="2" t="n">
        <v>0.8144</v>
      </c>
      <c r="H7" s="2" t="n">
        <v>0.7989</v>
      </c>
      <c r="I7" s="2" t="n">
        <v>0.775</v>
      </c>
      <c r="J7" s="2" t="n">
        <v>0.7297</v>
      </c>
      <c r="K7" s="2" t="n">
        <v>0.7166</v>
      </c>
      <c r="L7" s="5" t="n">
        <f aca="false">LN(K7/B7)/9</f>
        <v>-0.0262539942260926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729</v>
      </c>
      <c r="C8" s="2" t="n">
        <v>0.8213</v>
      </c>
      <c r="D8" s="2" t="n">
        <v>0.7401</v>
      </c>
      <c r="E8" s="2" t="n">
        <v>0.3767</v>
      </c>
      <c r="F8" s="2" t="n">
        <v>0.8048</v>
      </c>
      <c r="G8" s="2" t="n">
        <v>0.8448</v>
      </c>
      <c r="H8" s="2" t="n">
        <v>0.7819</v>
      </c>
      <c r="I8" s="2" t="n">
        <v>0.8044</v>
      </c>
      <c r="J8" s="2" t="n">
        <v>0.8145</v>
      </c>
      <c r="K8" s="2" t="n">
        <v>0.7333</v>
      </c>
      <c r="L8" s="5" t="n">
        <f aca="false">LN(K8/B8)/9</f>
        <v>0.000653462565677282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1.0229</v>
      </c>
      <c r="C9" s="2" t="n">
        <v>1.1132</v>
      </c>
      <c r="D9" s="2" t="n">
        <v>1.0801</v>
      </c>
      <c r="E9" s="2" t="n">
        <v>1.0099</v>
      </c>
      <c r="F9" s="2" t="n">
        <v>1.0131</v>
      </c>
      <c r="G9" s="2" t="n">
        <v>0.9474</v>
      </c>
      <c r="H9" s="2" t="n">
        <v>0.9853</v>
      </c>
      <c r="I9" s="2" t="n">
        <v>0.9203</v>
      </c>
      <c r="J9" s="2" t="n">
        <v>1.0019</v>
      </c>
      <c r="K9" s="2" t="n">
        <v>1.0909</v>
      </c>
      <c r="L9" s="5" t="n">
        <f aca="false">LN(K9/B9)/9</f>
        <v>0.00715125701563883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1.0059</v>
      </c>
      <c r="C10" s="2" t="n">
        <v>0.9684</v>
      </c>
      <c r="D10" s="2" t="n">
        <v>1.0159</v>
      </c>
      <c r="E10" s="2" t="n">
        <v>0.8991</v>
      </c>
      <c r="F10" s="2" t="n">
        <v>0.8384</v>
      </c>
      <c r="G10" s="2" t="n">
        <v>0.8524</v>
      </c>
      <c r="H10" s="2" t="n">
        <v>0.7928</v>
      </c>
      <c r="I10" s="2" t="n">
        <v>0.8166</v>
      </c>
      <c r="J10" s="2" t="n">
        <v>0.7755</v>
      </c>
      <c r="K10" s="2" t="n">
        <v>0.7406</v>
      </c>
      <c r="L10" s="5" t="n">
        <f aca="false">LN(K10/B10)/9</f>
        <v>-0.03401969707342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20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9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327</v>
      </c>
      <c r="D15" s="2" t="n">
        <v>1.0438</v>
      </c>
      <c r="E15" s="2" t="n">
        <v>0.9765</v>
      </c>
      <c r="F15" s="2" t="n">
        <v>0.925</v>
      </c>
      <c r="G15" s="2" t="n">
        <v>0.8536</v>
      </c>
      <c r="H15" s="2" t="n">
        <v>0.7971</v>
      </c>
      <c r="I15" s="2" t="n">
        <v>0.8455</v>
      </c>
      <c r="J15" s="2" t="n">
        <v>0.8301</v>
      </c>
      <c r="K15" s="2" t="n">
        <v>0.815</v>
      </c>
      <c r="L15" s="5" t="n">
        <f aca="false">LN(K15/B15)/9</f>
        <v>-0.0227296850823638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663</v>
      </c>
      <c r="C16" s="2" t="n">
        <v>0.9597</v>
      </c>
      <c r="D16" s="2" t="n">
        <v>0.9965</v>
      </c>
      <c r="E16" s="2" t="n">
        <v>1.015</v>
      </c>
      <c r="F16" s="2" t="n">
        <v>1.0804</v>
      </c>
      <c r="G16" s="2" t="n">
        <v>1.1135</v>
      </c>
      <c r="H16" s="2" t="n">
        <v>1.0985</v>
      </c>
      <c r="I16" s="2" t="n">
        <v>1.111</v>
      </c>
      <c r="J16" s="2" t="n">
        <v>1.0245</v>
      </c>
      <c r="K16" s="2" t="n">
        <v>0.9275</v>
      </c>
      <c r="L16" s="5" t="n">
        <f aca="false">LN(K16/B16)/9</f>
        <v>-0.0154952440602826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3594</v>
      </c>
      <c r="C17" s="2" t="n">
        <v>1.5779</v>
      </c>
      <c r="D17" s="2" t="n">
        <v>1.5724</v>
      </c>
      <c r="E17" s="2" t="n">
        <v>0.663</v>
      </c>
      <c r="F17" s="2" t="n">
        <v>1.4349</v>
      </c>
      <c r="G17" s="2" t="n">
        <v>1.6258</v>
      </c>
      <c r="H17" s="2" t="n">
        <v>1.5942</v>
      </c>
      <c r="I17" s="2" t="n">
        <v>1.6242</v>
      </c>
      <c r="J17" s="2" t="n">
        <v>1.5634</v>
      </c>
      <c r="K17" s="2" t="n">
        <v>1.415</v>
      </c>
      <c r="L17" s="5" t="n">
        <f aca="false">LN(K17/B17)/9</f>
        <v>0.00445401168497781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8472</v>
      </c>
      <c r="C18" s="2" t="n">
        <v>0.9319</v>
      </c>
      <c r="D18" s="2" t="n">
        <v>0.8113</v>
      </c>
      <c r="E18" s="2" t="n">
        <v>0.7965</v>
      </c>
      <c r="F18" s="2" t="n">
        <v>0.7994</v>
      </c>
      <c r="G18" s="2" t="n">
        <v>0.8278</v>
      </c>
      <c r="H18" s="2" t="n">
        <v>0.8615</v>
      </c>
      <c r="I18" s="2" t="n">
        <v>0.8835</v>
      </c>
      <c r="J18" s="2" t="n">
        <v>0.9815</v>
      </c>
      <c r="K18" s="2" t="n">
        <v>1.3266</v>
      </c>
      <c r="L18" s="5" t="n">
        <f aca="false">LN(K18/B18)/9</f>
        <v>0.0498264180893621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4696</v>
      </c>
      <c r="C19" s="2" t="n">
        <v>1.5004</v>
      </c>
      <c r="D19" s="2" t="n">
        <v>1.6358</v>
      </c>
      <c r="E19" s="2" t="n">
        <v>1.6109</v>
      </c>
      <c r="F19" s="2" t="n">
        <v>1.4155</v>
      </c>
      <c r="G19" s="2" t="n">
        <v>1.5733</v>
      </c>
      <c r="H19" s="2" t="n">
        <v>1.4537</v>
      </c>
      <c r="I19" s="2" t="n">
        <v>1.5664</v>
      </c>
      <c r="J19" s="2" t="n">
        <v>1.3069</v>
      </c>
      <c r="K19" s="2" t="n">
        <v>1.3722</v>
      </c>
      <c r="L19" s="5" t="n">
        <f aca="false">LN(K19/B19)/9</f>
        <v>-0.00761944040490282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21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9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846</v>
      </c>
      <c r="D24" s="2" t="n">
        <v>0.9628</v>
      </c>
      <c r="E24" s="2" t="n">
        <v>0.9396</v>
      </c>
      <c r="F24" s="2" t="n">
        <v>0.9081</v>
      </c>
      <c r="G24" s="2" t="n">
        <v>0.8809</v>
      </c>
      <c r="H24" s="2" t="n">
        <v>0.8346</v>
      </c>
      <c r="I24" s="2" t="n">
        <v>0.7786</v>
      </c>
      <c r="J24" s="2" t="n">
        <v>0.7734</v>
      </c>
      <c r="K24" s="2" t="n">
        <v>0.7986</v>
      </c>
      <c r="L24" s="5" t="n">
        <f aca="false">LN(K24/B24)/9</f>
        <v>-0.0249883427058907</v>
      </c>
    </row>
    <row r="25" customFormat="false" ht="12.75" hidden="false" customHeight="false" outlineLevel="0" collapsed="false">
      <c r="A25" s="1" t="s">
        <v>5</v>
      </c>
      <c r="B25" s="2" t="n">
        <v>0.8432</v>
      </c>
      <c r="C25" s="2" t="n">
        <v>0.7576</v>
      </c>
      <c r="D25" s="2" t="n">
        <v>0.8185</v>
      </c>
      <c r="E25" s="2" t="n">
        <v>0.7025</v>
      </c>
      <c r="F25" s="2" t="n">
        <v>0.7383</v>
      </c>
      <c r="G25" s="2" t="n">
        <v>0.7145</v>
      </c>
      <c r="H25" s="2" t="n">
        <v>0.7011</v>
      </c>
      <c r="I25" s="2" t="n">
        <v>0.6679</v>
      </c>
      <c r="J25" s="2" t="n">
        <v>0.6313</v>
      </c>
      <c r="K25" s="2" t="n">
        <v>0.6405</v>
      </c>
      <c r="L25" s="5" t="n">
        <f aca="false">LN(K25/B25)/9</f>
        <v>-0.0305505618278121</v>
      </c>
    </row>
    <row r="26" customFormat="false" ht="12.75" hidden="false" customHeight="false" outlineLevel="0" collapsed="false">
      <c r="A26" s="1" t="s">
        <v>6</v>
      </c>
      <c r="B26" s="2" t="n">
        <v>0.5717</v>
      </c>
      <c r="C26" s="2" t="n">
        <v>0.6346</v>
      </c>
      <c r="D26" s="2" t="n">
        <v>0.5611</v>
      </c>
      <c r="E26" s="2" t="n">
        <v>0.3006</v>
      </c>
      <c r="F26" s="2" t="n">
        <v>0.6447</v>
      </c>
      <c r="G26" s="2" t="n">
        <v>0.662</v>
      </c>
      <c r="H26" s="2" t="n">
        <v>0.6026</v>
      </c>
      <c r="I26" s="2" t="n">
        <v>0.6214</v>
      </c>
      <c r="J26" s="2" t="n">
        <v>0.6275</v>
      </c>
      <c r="K26" s="2" t="n">
        <v>0.5711</v>
      </c>
      <c r="L26" s="5" t="n">
        <f aca="false">LN(K26/B26)/9</f>
        <v>-0.000116672511012023</v>
      </c>
    </row>
    <row r="27" customFormat="false" ht="12.75" hidden="false" customHeight="false" outlineLevel="0" collapsed="false">
      <c r="A27" s="1" t="s">
        <v>7</v>
      </c>
      <c r="B27" s="2" t="n">
        <v>1.1097</v>
      </c>
      <c r="C27" s="2" t="n">
        <v>1.2181</v>
      </c>
      <c r="D27" s="2" t="n">
        <v>1.2435</v>
      </c>
      <c r="E27" s="2" t="n">
        <v>1.1424</v>
      </c>
      <c r="F27" s="2" t="n">
        <v>1.1202</v>
      </c>
      <c r="G27" s="2" t="n">
        <v>0.9932</v>
      </c>
      <c r="H27" s="2" t="n">
        <v>1.0133</v>
      </c>
      <c r="I27" s="2" t="n">
        <v>0.9223</v>
      </c>
      <c r="J27" s="2" t="n">
        <v>1.0018</v>
      </c>
      <c r="K27" s="2" t="n">
        <v>0.9956</v>
      </c>
      <c r="L27" s="5" t="n">
        <f aca="false">LN(K27/B27)/9</f>
        <v>-0.0120554907792312</v>
      </c>
    </row>
    <row r="28" customFormat="false" ht="12.75" hidden="false" customHeight="false" outlineLevel="0" collapsed="false">
      <c r="A28" s="1" t="s">
        <v>8</v>
      </c>
      <c r="B28" s="2" t="n">
        <v>0.8531</v>
      </c>
      <c r="C28" s="2" t="n">
        <v>0.804</v>
      </c>
      <c r="D28" s="2" t="n">
        <v>0.8263</v>
      </c>
      <c r="E28" s="2" t="n">
        <v>0.7165</v>
      </c>
      <c r="F28" s="2" t="n">
        <v>0.6783</v>
      </c>
      <c r="G28" s="2" t="n">
        <v>0.6714</v>
      </c>
      <c r="H28" s="2" t="n">
        <v>0.6306</v>
      </c>
      <c r="I28" s="2" t="n">
        <v>0.6351</v>
      </c>
      <c r="J28" s="2" t="n">
        <v>0.6216</v>
      </c>
      <c r="K28" s="2" t="n">
        <v>0.5836</v>
      </c>
      <c r="L28" s="5" t="n">
        <f aca="false">LN(K28/B28)/9</f>
        <v>-0.0421845508073354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22</v>
      </c>
      <c r="M6" s="1" t="s">
        <v>23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7</v>
      </c>
      <c r="B7" s="2" t="n">
        <v>1.0229</v>
      </c>
      <c r="C7" s="2" t="n">
        <v>1.1132</v>
      </c>
      <c r="D7" s="2" t="n">
        <v>1.0801</v>
      </c>
      <c r="E7" s="2" t="n">
        <v>1.0099</v>
      </c>
      <c r="F7" s="2" t="n">
        <v>1.0131</v>
      </c>
      <c r="G7" s="2" t="n">
        <v>0.9474</v>
      </c>
      <c r="H7" s="2" t="n">
        <v>0.9853</v>
      </c>
      <c r="I7" s="2" t="n">
        <v>0.9203</v>
      </c>
      <c r="J7" s="2" t="n">
        <v>1.0019</v>
      </c>
      <c r="K7" s="2" t="n">
        <v>1.0909</v>
      </c>
      <c r="L7" s="5" t="n">
        <f aca="false">LN(K7/B7)/9</f>
        <v>0.00715125701563883</v>
      </c>
      <c r="M7" s="2" t="n">
        <f aca="false">AVERAGE(B7:K7)</f>
        <v>1.0185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5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05</v>
      </c>
      <c r="D8" s="2" t="n">
        <v>0.9848</v>
      </c>
      <c r="E8" s="2" t="n">
        <v>0.9588</v>
      </c>
      <c r="F8" s="2" t="n">
        <v>0.9182</v>
      </c>
      <c r="G8" s="2" t="n">
        <v>0.8756</v>
      </c>
      <c r="H8" s="2" t="n">
        <v>0.8297</v>
      </c>
      <c r="I8" s="2" t="n">
        <v>0.8021</v>
      </c>
      <c r="J8" s="2" t="n">
        <v>0.79</v>
      </c>
      <c r="K8" s="2" t="n">
        <v>0.8105</v>
      </c>
      <c r="L8" s="5" t="n">
        <f aca="false">LN(K8/B8)/9</f>
        <v>-0.0233448819784896</v>
      </c>
      <c r="M8" s="2" t="n">
        <f aca="false">AVERAGE(B8:K8)</f>
        <v>0.89402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5"/>
    </row>
    <row r="9" customFormat="false" ht="12.75" hidden="false" customHeight="false" outlineLevel="0" collapsed="false">
      <c r="A9" s="1" t="s">
        <v>8</v>
      </c>
      <c r="B9" s="2" t="n">
        <v>1.0059</v>
      </c>
      <c r="C9" s="2" t="n">
        <v>0.9684</v>
      </c>
      <c r="D9" s="2" t="n">
        <v>1.0159</v>
      </c>
      <c r="E9" s="2" t="n">
        <v>0.8991</v>
      </c>
      <c r="F9" s="2" t="n">
        <v>0.8384</v>
      </c>
      <c r="G9" s="2" t="n">
        <v>0.8524</v>
      </c>
      <c r="H9" s="2" t="n">
        <v>0.7928</v>
      </c>
      <c r="I9" s="2" t="n">
        <v>0.8166</v>
      </c>
      <c r="J9" s="2" t="n">
        <v>0.7755</v>
      </c>
      <c r="K9" s="2" t="n">
        <v>0.7406</v>
      </c>
      <c r="L9" s="5" t="n">
        <f aca="false">LN(K9/B9)/9</f>
        <v>-0.03401969707342</v>
      </c>
      <c r="M9" s="2" t="n">
        <f aca="false">AVERAGE(B9:K9)</f>
        <v>0.8705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5"/>
    </row>
    <row r="10" customFormat="false" ht="12.75" hidden="false" customHeight="false" outlineLevel="0" collapsed="false">
      <c r="A10" s="1" t="s">
        <v>5</v>
      </c>
      <c r="B10" s="2" t="n">
        <v>0.9076</v>
      </c>
      <c r="C10" s="2" t="n">
        <v>0.8161</v>
      </c>
      <c r="D10" s="2" t="n">
        <v>0.8687</v>
      </c>
      <c r="E10" s="2" t="n">
        <v>0.7856</v>
      </c>
      <c r="F10" s="2" t="n">
        <v>0.8284</v>
      </c>
      <c r="G10" s="2" t="n">
        <v>0.8144</v>
      </c>
      <c r="H10" s="2" t="n">
        <v>0.7989</v>
      </c>
      <c r="I10" s="2" t="n">
        <v>0.775</v>
      </c>
      <c r="J10" s="2" t="n">
        <v>0.7297</v>
      </c>
      <c r="K10" s="2" t="n">
        <v>0.7166</v>
      </c>
      <c r="L10" s="5" t="n">
        <f aca="false">LN(K10/B10)/9</f>
        <v>-0.0262539942260926</v>
      </c>
      <c r="M10" s="2" t="n">
        <f aca="false">AVERAGE(B10:K10)</f>
        <v>0.8041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5"/>
    </row>
    <row r="11" customFormat="false" ht="12.75" hidden="false" customHeight="false" outlineLevel="0" collapsed="false">
      <c r="A11" s="1" t="s">
        <v>6</v>
      </c>
      <c r="B11" s="2" t="n">
        <v>0.729</v>
      </c>
      <c r="C11" s="2" t="n">
        <v>0.8213</v>
      </c>
      <c r="D11" s="2" t="n">
        <v>0.7401</v>
      </c>
      <c r="E11" s="2" t="n">
        <v>0.3767</v>
      </c>
      <c r="F11" s="2" t="n">
        <v>0.8048</v>
      </c>
      <c r="G11" s="2" t="n">
        <v>0.8448</v>
      </c>
      <c r="H11" s="2" t="n">
        <v>0.7819</v>
      </c>
      <c r="I11" s="2" t="n">
        <v>0.8044</v>
      </c>
      <c r="J11" s="2" t="n">
        <v>0.8145</v>
      </c>
      <c r="K11" s="2" t="n">
        <v>0.7333</v>
      </c>
      <c r="L11" s="5" t="n">
        <f aca="false">LN(K11/B11)/9</f>
        <v>0.000653462565677282</v>
      </c>
      <c r="M11" s="2" t="n">
        <f aca="false">AVERAGE(B11:K11)</f>
        <v>0.74508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5"/>
    </row>
    <row r="14" customFormat="false" ht="12.75" hidden="false" customHeight="false" outlineLevel="0" collapsed="false">
      <c r="A14" s="1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5"/>
      <c r="N14" s="1"/>
      <c r="O14" s="2"/>
      <c r="P14" s="2"/>
      <c r="Q14" s="2"/>
      <c r="R14" s="2"/>
      <c r="S14" s="2"/>
      <c r="T14" s="2"/>
      <c r="U14" s="2"/>
      <c r="V14" s="2"/>
      <c r="W14" s="5"/>
      <c r="Y14" s="1"/>
      <c r="Z14" s="2"/>
      <c r="AA14" s="2"/>
      <c r="AB14" s="2"/>
      <c r="AC14" s="2"/>
      <c r="AD14" s="2"/>
      <c r="AE14" s="2"/>
      <c r="AF14" s="2"/>
      <c r="AG14" s="2"/>
      <c r="AH14" s="5"/>
      <c r="AJ14" s="1"/>
      <c r="AK14" s="2"/>
      <c r="AL14" s="2"/>
      <c r="AM14" s="2"/>
      <c r="AN14" s="2"/>
      <c r="AO14" s="2"/>
      <c r="AP14" s="2"/>
      <c r="AQ14" s="2"/>
      <c r="AR14" s="2"/>
      <c r="AS14" s="5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22</v>
      </c>
      <c r="M15" s="1" t="s">
        <v>23</v>
      </c>
      <c r="N15" s="1"/>
      <c r="O15" s="2"/>
      <c r="P15" s="2"/>
      <c r="Q15" s="2"/>
      <c r="R15" s="2"/>
      <c r="S15" s="2"/>
      <c r="T15" s="2"/>
      <c r="U15" s="2"/>
      <c r="V15" s="2"/>
      <c r="W15" s="5"/>
      <c r="Y15" s="1"/>
      <c r="Z15" s="2"/>
      <c r="AA15" s="2"/>
      <c r="AB15" s="2"/>
      <c r="AC15" s="2"/>
      <c r="AD15" s="2"/>
      <c r="AE15" s="2"/>
      <c r="AF15" s="2"/>
      <c r="AG15" s="2"/>
      <c r="AH15" s="5"/>
      <c r="AJ15" s="1"/>
      <c r="AK15" s="2"/>
      <c r="AL15" s="2"/>
      <c r="AM15" s="2"/>
      <c r="AN15" s="2"/>
      <c r="AO15" s="2"/>
      <c r="AP15" s="2"/>
      <c r="AQ15" s="2"/>
      <c r="AR15" s="2"/>
      <c r="AS15" s="5"/>
    </row>
    <row r="16" customFormat="false" ht="12.75" hidden="false" customHeight="false" outlineLevel="0" collapsed="false">
      <c r="A16" s="1" t="s">
        <v>8</v>
      </c>
      <c r="B16" s="2" t="n">
        <v>1.4696</v>
      </c>
      <c r="C16" s="2" t="n">
        <v>1.5004</v>
      </c>
      <c r="D16" s="2" t="n">
        <v>1.6358</v>
      </c>
      <c r="E16" s="2" t="n">
        <v>1.6109</v>
      </c>
      <c r="F16" s="2" t="n">
        <v>1.4155</v>
      </c>
      <c r="G16" s="2" t="n">
        <v>1.5733</v>
      </c>
      <c r="H16" s="2" t="n">
        <v>1.4537</v>
      </c>
      <c r="I16" s="2" t="n">
        <v>1.5664</v>
      </c>
      <c r="J16" s="2" t="n">
        <v>1.3069</v>
      </c>
      <c r="K16" s="2" t="n">
        <v>1.3722</v>
      </c>
      <c r="L16" s="5" t="n">
        <f aca="false">LN(K16/B16)/9</f>
        <v>-0.00761944040490282</v>
      </c>
      <c r="M16" s="2" t="n">
        <f aca="false">AVERAGE(B16:K16)</f>
        <v>1.49047</v>
      </c>
      <c r="N16" s="1"/>
      <c r="O16" s="2"/>
      <c r="P16" s="2"/>
      <c r="Q16" s="2"/>
      <c r="R16" s="2"/>
      <c r="S16" s="2"/>
      <c r="T16" s="2"/>
      <c r="U16" s="2"/>
      <c r="V16" s="2"/>
      <c r="W16" s="5"/>
      <c r="Y16" s="1"/>
      <c r="Z16" s="2"/>
      <c r="AA16" s="2"/>
      <c r="AB16" s="2"/>
      <c r="AC16" s="2"/>
      <c r="AD16" s="2"/>
      <c r="AE16" s="2"/>
      <c r="AF16" s="2"/>
      <c r="AG16" s="2"/>
      <c r="AH16" s="5"/>
      <c r="AJ16" s="1"/>
      <c r="AK16" s="2"/>
      <c r="AL16" s="2"/>
      <c r="AM16" s="2"/>
      <c r="AN16" s="2"/>
      <c r="AO16" s="2"/>
      <c r="AP16" s="2"/>
      <c r="AQ16" s="2"/>
      <c r="AR16" s="2"/>
      <c r="AS16" s="5"/>
    </row>
    <row r="17" customFormat="false" ht="12.75" hidden="false" customHeight="false" outlineLevel="0" collapsed="false">
      <c r="A17" s="1" t="s">
        <v>6</v>
      </c>
      <c r="B17" s="2" t="n">
        <v>1.3594</v>
      </c>
      <c r="C17" s="2" t="n">
        <v>1.5779</v>
      </c>
      <c r="D17" s="2" t="n">
        <v>1.5724</v>
      </c>
      <c r="E17" s="2" t="n">
        <v>0.663</v>
      </c>
      <c r="F17" s="2" t="n">
        <v>1.4349</v>
      </c>
      <c r="G17" s="2" t="n">
        <v>1.6258</v>
      </c>
      <c r="H17" s="2" t="n">
        <v>1.5942</v>
      </c>
      <c r="I17" s="2" t="n">
        <v>1.6242</v>
      </c>
      <c r="J17" s="2" t="n">
        <v>1.5634</v>
      </c>
      <c r="K17" s="2" t="n">
        <v>1.415</v>
      </c>
      <c r="L17" s="5" t="n">
        <f aca="false">LN(K17/B17)/9</f>
        <v>0.00445401168497781</v>
      </c>
      <c r="M17" s="2" t="n">
        <f aca="false">AVERAGE(B17:K17)</f>
        <v>1.44302</v>
      </c>
      <c r="N17" s="1"/>
      <c r="O17" s="2"/>
      <c r="P17" s="2"/>
      <c r="Q17" s="2"/>
      <c r="R17" s="2"/>
      <c r="S17" s="2"/>
      <c r="T17" s="2"/>
      <c r="U17" s="2"/>
      <c r="V17" s="2"/>
      <c r="W17" s="5"/>
      <c r="Y17" s="1"/>
      <c r="Z17" s="2"/>
      <c r="AA17" s="2"/>
      <c r="AB17" s="2"/>
      <c r="AC17" s="2"/>
      <c r="AD17" s="2"/>
      <c r="AE17" s="2"/>
      <c r="AF17" s="2"/>
      <c r="AG17" s="2"/>
      <c r="AH17" s="5"/>
      <c r="AJ17" s="1"/>
      <c r="AK17" s="2"/>
      <c r="AL17" s="2"/>
      <c r="AM17" s="2"/>
      <c r="AN17" s="2"/>
      <c r="AO17" s="2"/>
      <c r="AP17" s="2"/>
      <c r="AQ17" s="2"/>
      <c r="AR17" s="2"/>
      <c r="AS17" s="5"/>
    </row>
    <row r="18" customFormat="false" ht="12.75" hidden="false" customHeight="false" outlineLevel="0" collapsed="false">
      <c r="A18" s="1" t="s">
        <v>5</v>
      </c>
      <c r="B18" s="2" t="n">
        <v>1.0663</v>
      </c>
      <c r="C18" s="2" t="n">
        <v>0.9597</v>
      </c>
      <c r="D18" s="2" t="n">
        <v>0.9965</v>
      </c>
      <c r="E18" s="2" t="n">
        <v>1.015</v>
      </c>
      <c r="F18" s="2" t="n">
        <v>1.0804</v>
      </c>
      <c r="G18" s="2" t="n">
        <v>1.1135</v>
      </c>
      <c r="H18" s="2" t="n">
        <v>1.0985</v>
      </c>
      <c r="I18" s="2" t="n">
        <v>1.111</v>
      </c>
      <c r="J18" s="2" t="n">
        <v>1.0245</v>
      </c>
      <c r="K18" s="2" t="n">
        <v>0.9275</v>
      </c>
      <c r="L18" s="5" t="n">
        <f aca="false">LN(K18/B18)/9</f>
        <v>-0.0154952440602826</v>
      </c>
      <c r="M18" s="2" t="n">
        <f aca="false">AVERAGE(B18:K18)</f>
        <v>1.03929</v>
      </c>
      <c r="N18" s="1"/>
      <c r="O18" s="2"/>
      <c r="P18" s="2"/>
      <c r="Q18" s="2"/>
      <c r="R18" s="2"/>
      <c r="S18" s="2"/>
      <c r="T18" s="2"/>
      <c r="U18" s="2"/>
      <c r="V18" s="2"/>
      <c r="W18" s="5"/>
      <c r="Y18" s="1"/>
      <c r="Z18" s="2"/>
      <c r="AA18" s="2"/>
      <c r="AB18" s="2"/>
      <c r="AC18" s="2"/>
      <c r="AD18" s="2"/>
      <c r="AE18" s="2"/>
      <c r="AF18" s="2"/>
      <c r="AG18" s="2"/>
      <c r="AH18" s="5"/>
      <c r="AJ18" s="1"/>
      <c r="AK18" s="2"/>
      <c r="AL18" s="2"/>
      <c r="AM18" s="2"/>
      <c r="AN18" s="2"/>
      <c r="AO18" s="2"/>
      <c r="AP18" s="2"/>
      <c r="AQ18" s="2"/>
      <c r="AR18" s="2"/>
      <c r="AS18" s="5"/>
    </row>
    <row r="19" customFormat="false" ht="12.75" hidden="false" customHeight="false" outlineLevel="0" collapsed="false">
      <c r="A19" s="1" t="s">
        <v>7</v>
      </c>
      <c r="B19" s="2" t="n">
        <v>0.8472</v>
      </c>
      <c r="C19" s="2" t="n">
        <v>0.9319</v>
      </c>
      <c r="D19" s="2" t="n">
        <v>0.8113</v>
      </c>
      <c r="E19" s="2" t="n">
        <v>0.7965</v>
      </c>
      <c r="F19" s="2" t="n">
        <v>0.7994</v>
      </c>
      <c r="G19" s="2" t="n">
        <v>0.8278</v>
      </c>
      <c r="H19" s="2" t="n">
        <v>0.8615</v>
      </c>
      <c r="I19" s="2" t="n">
        <v>0.8835</v>
      </c>
      <c r="J19" s="2" t="n">
        <v>0.9815</v>
      </c>
      <c r="K19" s="2" t="n">
        <v>1.3266</v>
      </c>
      <c r="L19" s="5" t="n">
        <f aca="false">LN(K19/B19)/9</f>
        <v>0.0498264180893621</v>
      </c>
      <c r="M19" s="2" t="n">
        <f aca="false">AVERAGE(B19:K19)</f>
        <v>0.90672</v>
      </c>
      <c r="N19" s="1"/>
      <c r="O19" s="2"/>
      <c r="P19" s="2"/>
      <c r="Q19" s="2"/>
      <c r="R19" s="2"/>
      <c r="S19" s="2"/>
      <c r="T19" s="2"/>
      <c r="U19" s="2"/>
      <c r="V19" s="2"/>
      <c r="W19" s="5"/>
      <c r="Y19" s="1"/>
      <c r="Z19" s="2"/>
      <c r="AA19" s="2"/>
      <c r="AB19" s="2"/>
      <c r="AC19" s="2"/>
      <c r="AD19" s="2"/>
      <c r="AE19" s="2"/>
      <c r="AF19" s="2"/>
      <c r="AG19" s="2"/>
      <c r="AH19" s="5"/>
      <c r="AJ19" s="1"/>
      <c r="AK19" s="2"/>
      <c r="AL19" s="2"/>
      <c r="AM19" s="2"/>
      <c r="AN19" s="2"/>
      <c r="AO19" s="2"/>
      <c r="AP19" s="2"/>
      <c r="AQ19" s="2"/>
      <c r="AR19" s="2"/>
      <c r="AS19" s="5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327</v>
      </c>
      <c r="D20" s="2" t="n">
        <v>1.0438</v>
      </c>
      <c r="E20" s="2" t="n">
        <v>0.9765</v>
      </c>
      <c r="F20" s="2" t="n">
        <v>0.925</v>
      </c>
      <c r="G20" s="2" t="n">
        <v>0.8536</v>
      </c>
      <c r="H20" s="2" t="n">
        <v>0.7971</v>
      </c>
      <c r="I20" s="2" t="n">
        <v>0.8455</v>
      </c>
      <c r="J20" s="2" t="n">
        <v>0.8301</v>
      </c>
      <c r="K20" s="2" t="n">
        <v>0.815</v>
      </c>
      <c r="L20" s="5" t="n">
        <f aca="false">LN(K20/B20)/9</f>
        <v>-0.0227296850823638</v>
      </c>
      <c r="M20" s="2" t="n">
        <f aca="false">AVERAGE(B20:K20)</f>
        <v>0.9019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24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22</v>
      </c>
      <c r="M24" s="1" t="s">
        <v>23</v>
      </c>
    </row>
    <row r="25" customFormat="false" ht="12.75" hidden="false" customHeight="false" outlineLevel="0" collapsed="false">
      <c r="A25" s="1" t="s">
        <v>7</v>
      </c>
      <c r="B25" s="2" t="n">
        <v>1.1097</v>
      </c>
      <c r="C25" s="2" t="n">
        <v>1.2181</v>
      </c>
      <c r="D25" s="2" t="n">
        <v>1.2435</v>
      </c>
      <c r="E25" s="2" t="n">
        <v>1.1424</v>
      </c>
      <c r="F25" s="2" t="n">
        <v>1.1202</v>
      </c>
      <c r="G25" s="2" t="n">
        <v>0.9932</v>
      </c>
      <c r="H25" s="2" t="n">
        <v>1.0133</v>
      </c>
      <c r="I25" s="2" t="n">
        <v>0.9223</v>
      </c>
      <c r="J25" s="2" t="n">
        <v>1.0018</v>
      </c>
      <c r="K25" s="2" t="n">
        <v>0.9956</v>
      </c>
      <c r="L25" s="5" t="n">
        <f aca="false">LN(K25/B25)/9</f>
        <v>-0.0120554907792312</v>
      </c>
      <c r="M25" s="2" t="n">
        <f aca="false">AVERAGE(B25:K25)</f>
        <v>1.07601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846</v>
      </c>
      <c r="D26" s="2" t="n">
        <v>0.9628</v>
      </c>
      <c r="E26" s="2" t="n">
        <v>0.9396</v>
      </c>
      <c r="F26" s="2" t="n">
        <v>0.9081</v>
      </c>
      <c r="G26" s="2" t="n">
        <v>0.8809</v>
      </c>
      <c r="H26" s="2" t="n">
        <v>0.8346</v>
      </c>
      <c r="I26" s="2" t="n">
        <v>0.7786</v>
      </c>
      <c r="J26" s="2" t="n">
        <v>0.7734</v>
      </c>
      <c r="K26" s="2" t="n">
        <v>0.7986</v>
      </c>
      <c r="L26" s="5" t="n">
        <f aca="false">LN(K26/B26)/9</f>
        <v>-0.0249883427058907</v>
      </c>
      <c r="M26" s="2" t="n">
        <f aca="false">AVERAGE(B26:K26)</f>
        <v>0.88612</v>
      </c>
    </row>
    <row r="27" customFormat="false" ht="12.75" hidden="false" customHeight="false" outlineLevel="0" collapsed="false">
      <c r="A27" s="1" t="s">
        <v>5</v>
      </c>
      <c r="B27" s="2" t="n">
        <v>0.8432</v>
      </c>
      <c r="C27" s="2" t="n">
        <v>0.7576</v>
      </c>
      <c r="D27" s="2" t="n">
        <v>0.8185</v>
      </c>
      <c r="E27" s="2" t="n">
        <v>0.7025</v>
      </c>
      <c r="F27" s="2" t="n">
        <v>0.7383</v>
      </c>
      <c r="G27" s="2" t="n">
        <v>0.7145</v>
      </c>
      <c r="H27" s="2" t="n">
        <v>0.7011</v>
      </c>
      <c r="I27" s="2" t="n">
        <v>0.6679</v>
      </c>
      <c r="J27" s="2" t="n">
        <v>0.6313</v>
      </c>
      <c r="K27" s="2" t="n">
        <v>0.6405</v>
      </c>
      <c r="L27" s="5" t="n">
        <f aca="false">LN(K27/B27)/9</f>
        <v>-0.0305505618278121</v>
      </c>
      <c r="M27" s="2" t="n">
        <f aca="false">AVERAGE(B27:K27)</f>
        <v>0.72154</v>
      </c>
    </row>
    <row r="28" customFormat="false" ht="12.75" hidden="false" customHeight="false" outlineLevel="0" collapsed="false">
      <c r="A28" s="1" t="s">
        <v>8</v>
      </c>
      <c r="B28" s="2" t="n">
        <v>0.8531</v>
      </c>
      <c r="C28" s="2" t="n">
        <v>0.804</v>
      </c>
      <c r="D28" s="2" t="n">
        <v>0.8263</v>
      </c>
      <c r="E28" s="2" t="n">
        <v>0.7165</v>
      </c>
      <c r="F28" s="2" t="n">
        <v>0.6783</v>
      </c>
      <c r="G28" s="2" t="n">
        <v>0.6714</v>
      </c>
      <c r="H28" s="2" t="n">
        <v>0.6306</v>
      </c>
      <c r="I28" s="2" t="n">
        <v>0.6351</v>
      </c>
      <c r="J28" s="2" t="n">
        <v>0.6216</v>
      </c>
      <c r="K28" s="2" t="n">
        <v>0.5836</v>
      </c>
      <c r="L28" s="5" t="n">
        <f aca="false">LN(K28/B28)/9</f>
        <v>-0.0421845508073354</v>
      </c>
      <c r="M28" s="2" t="n">
        <f aca="false">AVERAGE(B28:K28)</f>
        <v>0.70205</v>
      </c>
    </row>
    <row r="29" customFormat="false" ht="12.75" hidden="false" customHeight="false" outlineLevel="0" collapsed="false">
      <c r="A29" s="1" t="s">
        <v>6</v>
      </c>
      <c r="B29" s="2" t="n">
        <v>0.5717</v>
      </c>
      <c r="C29" s="2" t="n">
        <v>0.6346</v>
      </c>
      <c r="D29" s="2" t="n">
        <v>0.5611</v>
      </c>
      <c r="E29" s="2" t="n">
        <v>0.3006</v>
      </c>
      <c r="F29" s="2" t="n">
        <v>0.6447</v>
      </c>
      <c r="G29" s="2" t="n">
        <v>0.662</v>
      </c>
      <c r="H29" s="2" t="n">
        <v>0.6026</v>
      </c>
      <c r="I29" s="2" t="n">
        <v>0.6214</v>
      </c>
      <c r="J29" s="2" t="n">
        <v>0.6275</v>
      </c>
      <c r="K29" s="2" t="n">
        <v>0.5711</v>
      </c>
      <c r="L29" s="5" t="n">
        <f aca="false">LN(K29/B29)/9</f>
        <v>-0.000116672511012023</v>
      </c>
      <c r="M29" s="2" t="n">
        <f aca="false">AVERAGE(B29:K29)</f>
        <v>0.5797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5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5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5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5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5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5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5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5"/>
      <c r="M61" s="1"/>
      <c r="N61" s="2"/>
      <c r="O61" s="2"/>
      <c r="P61" s="2"/>
      <c r="Q61" s="2"/>
      <c r="R61" s="2"/>
      <c r="S61" s="2"/>
      <c r="T61" s="2"/>
      <c r="W61" s="6"/>
      <c r="X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5"/>
      <c r="M62" s="1"/>
      <c r="N62" s="2"/>
      <c r="O62" s="2"/>
      <c r="P62" s="2"/>
      <c r="Q62" s="2"/>
      <c r="R62" s="2"/>
      <c r="S62" s="2"/>
      <c r="T62" s="2"/>
      <c r="W62" s="6"/>
      <c r="X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5"/>
      <c r="M63" s="1"/>
      <c r="N63" s="2"/>
      <c r="O63" s="2"/>
      <c r="P63" s="2"/>
      <c r="Q63" s="2"/>
      <c r="R63" s="2"/>
      <c r="S63" s="2"/>
      <c r="T63" s="2"/>
      <c r="W63" s="6"/>
      <c r="X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5"/>
      <c r="M64" s="1"/>
      <c r="N64" s="2"/>
      <c r="O64" s="2"/>
      <c r="P64" s="2"/>
      <c r="Q64" s="2"/>
      <c r="R64" s="2"/>
      <c r="S64" s="2"/>
      <c r="T64" s="2"/>
      <c r="W64" s="6"/>
      <c r="X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5"/>
      <c r="M65" s="1"/>
      <c r="N65" s="2"/>
      <c r="O65" s="2"/>
      <c r="P65" s="2"/>
      <c r="Q65" s="2"/>
      <c r="R65" s="2"/>
      <c r="S65" s="2"/>
      <c r="T65" s="2"/>
      <c r="W65" s="6"/>
      <c r="X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5"/>
      <c r="M66" s="1"/>
      <c r="N66" s="2"/>
      <c r="O66" s="2"/>
      <c r="P66" s="2"/>
      <c r="Q66" s="2"/>
      <c r="R66" s="2"/>
      <c r="S66" s="2"/>
      <c r="T66" s="2"/>
      <c r="W66" s="6"/>
      <c r="X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5"/>
      <c r="M67" s="1"/>
      <c r="N67" s="2"/>
      <c r="O67" s="2"/>
      <c r="P67" s="2"/>
      <c r="Q67" s="2"/>
      <c r="R67" s="2"/>
      <c r="S67" s="2"/>
      <c r="T67" s="2"/>
      <c r="W67" s="6"/>
      <c r="X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5"/>
      <c r="M68" s="1"/>
      <c r="N68" s="2"/>
      <c r="O68" s="2"/>
      <c r="P68" s="2"/>
      <c r="Q68" s="2"/>
      <c r="R68" s="2"/>
      <c r="S68" s="2"/>
      <c r="T68" s="2"/>
      <c r="W68" s="6"/>
      <c r="X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5"/>
      <c r="M69" s="1"/>
      <c r="N69" s="2"/>
      <c r="O69" s="2"/>
      <c r="P69" s="2"/>
      <c r="Q69" s="2"/>
      <c r="R69" s="2"/>
      <c r="S69" s="2"/>
      <c r="T69" s="2"/>
      <c r="W69" s="6"/>
      <c r="X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5"/>
      <c r="M70" s="1"/>
      <c r="N70" s="2"/>
      <c r="O70" s="2"/>
      <c r="P70" s="2"/>
      <c r="Q70" s="2"/>
      <c r="R70" s="2"/>
      <c r="S70" s="2"/>
      <c r="T70" s="2"/>
      <c r="W70" s="6"/>
      <c r="X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5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5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5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5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5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5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5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5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16T01:40:17Z</dcterms:modified>
  <cp:revision>0</cp:revision>
  <dc:subject/>
  <dc:title/>
</cp:coreProperties>
</file>