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 reliability share" sheetId="1" state="visible" r:id="rId2"/>
    <sheet name="Calcs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Option 1</t>
  </si>
  <si>
    <t xml:space="preserve">Option 2</t>
  </si>
  <si>
    <t xml:space="preserve">Total Revenue</t>
  </si>
  <si>
    <t xml:space="preserve">Energy Not Supplied</t>
  </si>
  <si>
    <t xml:space="preserve">Price of Energy Not Supplied</t>
  </si>
  <si>
    <t xml:space="preserve">TNSPYEAR</t>
  </si>
  <si>
    <t xml:space="preserve">SO1</t>
  </si>
  <si>
    <t xml:space="preserve">SO2</t>
  </si>
  <si>
    <t xml:space="preserve">SO3</t>
  </si>
  <si>
    <t xml:space="preserve">SO4</t>
  </si>
  <si>
    <t xml:space="preserve">SO5</t>
  </si>
  <si>
    <t xml:space="preserve">-SO5</t>
  </si>
  <si>
    <t xml:space="preserve">Adj SO5</t>
  </si>
  <si>
    <t xml:space="preserve">$'000</t>
  </si>
  <si>
    <t xml:space="preserve">MWh</t>
  </si>
  <si>
    <t xml:space="preserve">$/MWh</t>
  </si>
  <si>
    <t xml:space="preserve">average</t>
  </si>
  <si>
    <t xml:space="preserve">SD</t>
  </si>
  <si>
    <t xml:space="preserve">average excl 09ANT</t>
  </si>
  <si>
    <t xml:space="preserve">SD2</t>
  </si>
  <si>
    <t xml:space="preserve">Probability &lt; 0.055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00"/>
    <numFmt numFmtId="167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s!$G$4:$G$53</c:f>
              <c:numCache>
                <c:formatCode>General</c:formatCode>
                <c:ptCount val="50"/>
                <c:pt idx="0">
                  <c:v>0.01212279</c:v>
                </c:pt>
                <c:pt idx="1">
                  <c:v>0.009576876</c:v>
                </c:pt>
                <c:pt idx="2">
                  <c:v>0.006272896</c:v>
                </c:pt>
                <c:pt idx="3">
                  <c:v>0.01202985</c:v>
                </c:pt>
                <c:pt idx="4">
                  <c:v>0.03698352</c:v>
                </c:pt>
                <c:pt idx="5">
                  <c:v>0.04403764</c:v>
                </c:pt>
                <c:pt idx="6">
                  <c:v>0.03348572</c:v>
                </c:pt>
                <c:pt idx="7">
                  <c:v>0.03800478</c:v>
                </c:pt>
                <c:pt idx="8">
                  <c:v>0.03424762</c:v>
                </c:pt>
                <c:pt idx="9">
                  <c:v>0.007408619</c:v>
                </c:pt>
                <c:pt idx="10">
                  <c:v>0.01459261</c:v>
                </c:pt>
                <c:pt idx="11">
                  <c:v>0.08335668</c:v>
                </c:pt>
                <c:pt idx="12">
                  <c:v>0.015564</c:v>
                </c:pt>
                <c:pt idx="13">
                  <c:v>0.05593505</c:v>
                </c:pt>
                <c:pt idx="14">
                  <c:v>0.004726976</c:v>
                </c:pt>
                <c:pt idx="15">
                  <c:v>0.01338023</c:v>
                </c:pt>
                <c:pt idx="16">
                  <c:v>0.003329833</c:v>
                </c:pt>
                <c:pt idx="17">
                  <c:v>0.001341651</c:v>
                </c:pt>
                <c:pt idx="18">
                  <c:v>0.01029002</c:v>
                </c:pt>
                <c:pt idx="19">
                  <c:v>0.009727109</c:v>
                </c:pt>
                <c:pt idx="20">
                  <c:v>0.0346646</c:v>
                </c:pt>
                <c:pt idx="21">
                  <c:v>0.007330663</c:v>
                </c:pt>
                <c:pt idx="22">
                  <c:v>0.07346775</c:v>
                </c:pt>
                <c:pt idx="23">
                  <c:v>0.289467</c:v>
                </c:pt>
                <c:pt idx="24">
                  <c:v>0.00187101</c:v>
                </c:pt>
                <c:pt idx="25">
                  <c:v>0.0002415002</c:v>
                </c:pt>
                <c:pt idx="26">
                  <c:v>0.0254032</c:v>
                </c:pt>
                <c:pt idx="27">
                  <c:v>0.0109956</c:v>
                </c:pt>
                <c:pt idx="28">
                  <c:v>0.002970055</c:v>
                </c:pt>
                <c:pt idx="29">
                  <c:v>0.05909862</c:v>
                </c:pt>
                <c:pt idx="30">
                  <c:v>0.05538994</c:v>
                </c:pt>
                <c:pt idx="31">
                  <c:v>0.02463836</c:v>
                </c:pt>
                <c:pt idx="32">
                  <c:v>0.01507483</c:v>
                </c:pt>
                <c:pt idx="33">
                  <c:v>0.03902976</c:v>
                </c:pt>
                <c:pt idx="34">
                  <c:v>0.02575745</c:v>
                </c:pt>
                <c:pt idx="35">
                  <c:v>0.04135062</c:v>
                </c:pt>
                <c:pt idx="36">
                  <c:v>0.02423107</c:v>
                </c:pt>
                <c:pt idx="37">
                  <c:v>0.05676574</c:v>
                </c:pt>
                <c:pt idx="38">
                  <c:v>0.01185146</c:v>
                </c:pt>
                <c:pt idx="39">
                  <c:v>0.01075618</c:v>
                </c:pt>
                <c:pt idx="40">
                  <c:v>0.007474122</c:v>
                </c:pt>
                <c:pt idx="41">
                  <c:v>0.01875623</c:v>
                </c:pt>
                <c:pt idx="42">
                  <c:v>0.00510955</c:v>
                </c:pt>
                <c:pt idx="43">
                  <c:v>0.01294686</c:v>
                </c:pt>
                <c:pt idx="44">
                  <c:v>0.02298595</c:v>
                </c:pt>
                <c:pt idx="45">
                  <c:v>0.006203554</c:v>
                </c:pt>
                <c:pt idx="46">
                  <c:v>0.005828829</c:v>
                </c:pt>
                <c:pt idx="47">
                  <c:v>0.006750374</c:v>
                </c:pt>
                <c:pt idx="48">
                  <c:v>0.003542662</c:v>
                </c:pt>
                <c:pt idx="49">
                  <c:v>0.03258802</c:v>
                </c:pt>
              </c:numCache>
            </c:numRef>
          </c:val>
        </c:ser>
        <c:gapWidth val="150"/>
        <c:overlap val="0"/>
        <c:axId val="80567232"/>
        <c:axId val="63389474"/>
      </c:barChart>
      <c:catAx>
        <c:axId val="8056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474"/>
        <c:crossesAt val="0"/>
        <c:auto val="1"/>
        <c:lblAlgn val="ctr"/>
        <c:lblOffset val="100"/>
        <c:noMultiLvlLbl val="0"/>
      </c:catAx>
      <c:valAx>
        <c:axId val="63389474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1320</xdr:colOff>
      <xdr:row>31</xdr:row>
      <xdr:rowOff>34200</xdr:rowOff>
    </xdr:from>
    <xdr:to>
      <xdr:col>2</xdr:col>
      <xdr:colOff>457920</xdr:colOff>
      <xdr:row>33</xdr:row>
      <xdr:rowOff>36720</xdr:rowOff>
    </xdr:to>
    <xdr:sp>
      <xdr:nvSpPr>
        <xdr:cNvPr id="1" name="Text 1"/>
        <xdr:cNvSpPr/>
      </xdr:nvSpPr>
      <xdr:spPr>
        <a:xfrm>
          <a:off x="1564200" y="5073480"/>
          <a:ext cx="519480" cy="32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EN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8120</xdr:colOff>
      <xdr:row>31</xdr:row>
      <xdr:rowOff>34200</xdr:rowOff>
    </xdr:from>
    <xdr:to>
      <xdr:col>4</xdr:col>
      <xdr:colOff>324720</xdr:colOff>
      <xdr:row>33</xdr:row>
      <xdr:rowOff>34200</xdr:rowOff>
    </xdr:to>
    <xdr:sp>
      <xdr:nvSpPr>
        <xdr:cNvPr id="2" name="Text 2"/>
        <xdr:cNvSpPr/>
      </xdr:nvSpPr>
      <xdr:spPr>
        <a:xfrm>
          <a:off x="3056400" y="5073480"/>
          <a:ext cx="519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PLK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9320</xdr:colOff>
      <xdr:row>31</xdr:row>
      <xdr:rowOff>34200</xdr:rowOff>
    </xdr:from>
    <xdr:to>
      <xdr:col>6</xdr:col>
      <xdr:colOff>205920</xdr:colOff>
      <xdr:row>33</xdr:row>
      <xdr:rowOff>34200</xdr:rowOff>
    </xdr:to>
    <xdr:sp>
      <xdr:nvSpPr>
        <xdr:cNvPr id="3" name="Text 3"/>
        <xdr:cNvSpPr/>
      </xdr:nvSpPr>
      <xdr:spPr>
        <a:xfrm>
          <a:off x="4563360" y="5073480"/>
          <a:ext cx="519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AN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4160</xdr:colOff>
      <xdr:row>31</xdr:row>
      <xdr:rowOff>34200</xdr:rowOff>
    </xdr:from>
    <xdr:to>
      <xdr:col>8</xdr:col>
      <xdr:colOff>140760</xdr:colOff>
      <xdr:row>33</xdr:row>
      <xdr:rowOff>34200</xdr:rowOff>
    </xdr:to>
    <xdr:sp>
      <xdr:nvSpPr>
        <xdr:cNvPr id="4" name="Text 4"/>
        <xdr:cNvSpPr/>
      </xdr:nvSpPr>
      <xdr:spPr>
        <a:xfrm>
          <a:off x="6123600" y="5073480"/>
          <a:ext cx="519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TN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4120</xdr:colOff>
      <xdr:row>31</xdr:row>
      <xdr:rowOff>34200</xdr:rowOff>
    </xdr:from>
    <xdr:to>
      <xdr:col>9</xdr:col>
      <xdr:colOff>723240</xdr:colOff>
      <xdr:row>33</xdr:row>
      <xdr:rowOff>34200</xdr:rowOff>
    </xdr:to>
    <xdr:sp>
      <xdr:nvSpPr>
        <xdr:cNvPr id="5" name="Text 5"/>
        <xdr:cNvSpPr/>
      </xdr:nvSpPr>
      <xdr:spPr>
        <a:xfrm>
          <a:off x="7519320" y="5073480"/>
          <a:ext cx="5191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TRG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:IV41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9.14"/>
  </cols>
  <sheetData>
    <row r="1" customFormat="false" ht="12.75" hidden="false" customHeight="false" outlineLevel="0" collapsed="false">
      <c r="O1" s="2" t="s">
        <v>0</v>
      </c>
      <c r="Q1" s="2" t="s">
        <v>1</v>
      </c>
    </row>
    <row r="2" customFormat="false" ht="12.75" hidden="false" customHeight="false" outlineLevel="0" collapsed="false">
      <c r="L2" s="2" t="s">
        <v>2</v>
      </c>
      <c r="M2" s="2" t="s">
        <v>3</v>
      </c>
      <c r="N2" s="2" t="s">
        <v>4</v>
      </c>
      <c r="O2" s="2" t="s">
        <v>3</v>
      </c>
      <c r="P2" s="2" t="s">
        <v>4</v>
      </c>
      <c r="Q2" s="2" t="s">
        <v>3</v>
      </c>
      <c r="R2" s="2" t="s">
        <v>4</v>
      </c>
    </row>
    <row r="3" customFormat="false" ht="12.75" hidden="false" customHeight="false" outlineLevel="0" collapsed="false">
      <c r="A3" s="2" t="s">
        <v>5</v>
      </c>
      <c r="B3" s="2" t="s">
        <v>6</v>
      </c>
      <c r="C3" s="2" t="s">
        <v>7</v>
      </c>
      <c r="D3" s="2" t="s">
        <v>8</v>
      </c>
      <c r="E3" s="2" t="s">
        <v>9</v>
      </c>
      <c r="F3" s="1" t="s">
        <v>10</v>
      </c>
      <c r="G3" s="3" t="s">
        <v>11</v>
      </c>
      <c r="J3" s="2" t="s">
        <v>12</v>
      </c>
      <c r="L3" s="2" t="s">
        <v>13</v>
      </c>
      <c r="M3" s="2" t="s">
        <v>14</v>
      </c>
      <c r="N3" s="2" t="s">
        <v>15</v>
      </c>
      <c r="O3" s="2" t="s">
        <v>14</v>
      </c>
      <c r="P3" s="2" t="s">
        <v>15</v>
      </c>
      <c r="Q3" s="2" t="s">
        <v>14</v>
      </c>
      <c r="R3" s="2" t="s">
        <v>15</v>
      </c>
    </row>
    <row r="4" customFormat="false" ht="12.75" hidden="false" customHeight="false" outlineLevel="0" collapsed="false">
      <c r="A4" s="2" t="n">
        <v>2106</v>
      </c>
      <c r="B4" s="2" t="n">
        <v>0.214</v>
      </c>
      <c r="C4" s="2" t="n">
        <v>0.221</v>
      </c>
      <c r="D4" s="2" t="n">
        <v>0.278</v>
      </c>
      <c r="E4" s="2" t="n">
        <v>0.287</v>
      </c>
      <c r="F4" s="1" t="n">
        <v>-0.01212279</v>
      </c>
      <c r="G4" s="4" t="n">
        <f aca="false">-F4</f>
        <v>0.01212279</v>
      </c>
      <c r="H4" s="4"/>
      <c r="I4" s="2" t="n">
        <f aca="false">IF(G4&gt;0.05,1,0)</f>
        <v>0</v>
      </c>
      <c r="J4" s="4" t="n">
        <f aca="false">G4</f>
        <v>0.01212279</v>
      </c>
      <c r="L4" s="2" t="n">
        <v>170365</v>
      </c>
      <c r="M4" s="2" t="n">
        <v>77.58</v>
      </c>
      <c r="N4" s="2" t="n">
        <v>26948.2209737828</v>
      </c>
      <c r="O4" s="2" t="n">
        <f aca="false">M4</f>
        <v>77.58</v>
      </c>
      <c r="P4" s="2" t="n">
        <f aca="false">J4*(L4*1000+M4*N4)/O4</f>
        <v>26948.2282057187</v>
      </c>
      <c r="Q4" s="2" t="n">
        <f aca="false">J4*(L4*1000+M4*N4)/R4</f>
        <v>77.5800208196892</v>
      </c>
      <c r="R4" s="2" t="n">
        <f aca="false">N4</f>
        <v>26948.2209737828</v>
      </c>
      <c r="T4" s="2" t="n">
        <f aca="false">O4*P4/(L4*1000+M4*N4)</f>
        <v>0.01212279</v>
      </c>
    </row>
    <row r="5" customFormat="false" ht="12.75" hidden="false" customHeight="false" outlineLevel="0" collapsed="false">
      <c r="A5" s="2" t="n">
        <v>2107</v>
      </c>
      <c r="B5" s="2" t="n">
        <v>0.214</v>
      </c>
      <c r="C5" s="2" t="n">
        <v>0.221</v>
      </c>
      <c r="D5" s="2" t="n">
        <v>0.278</v>
      </c>
      <c r="E5" s="2" t="n">
        <v>0.287</v>
      </c>
      <c r="F5" s="1" t="n">
        <v>-0.009576876</v>
      </c>
      <c r="G5" s="4" t="n">
        <f aca="false">-F5</f>
        <v>0.009576876</v>
      </c>
      <c r="H5" s="4"/>
      <c r="I5" s="2" t="n">
        <f aca="false">IF(G5&gt;0.05,1,0)</f>
        <v>0</v>
      </c>
      <c r="J5" s="4" t="n">
        <f aca="false">G5</f>
        <v>0.009576876</v>
      </c>
      <c r="L5" s="2" t="n">
        <v>179055</v>
      </c>
      <c r="M5" s="2" t="n">
        <v>62.69</v>
      </c>
      <c r="N5" s="2" t="n">
        <v>27617.9400749064</v>
      </c>
      <c r="O5" s="2" t="n">
        <f aca="false">M5</f>
        <v>62.69</v>
      </c>
      <c r="P5" s="2" t="n">
        <f aca="false">J5*(L5*1000+M5*N5)/O5</f>
        <v>27617.9396263945</v>
      </c>
      <c r="Q5" s="2" t="n">
        <f aca="false">J5*(L5*1000+M5*N5)/R5</f>
        <v>62.6899989819223</v>
      </c>
      <c r="R5" s="2" t="n">
        <f aca="false">N5</f>
        <v>27617.9400749064</v>
      </c>
      <c r="T5" s="2" t="n">
        <f aca="false">O5*P5/(L5*1000+M5*N5)</f>
        <v>0.009576876</v>
      </c>
    </row>
    <row r="6" customFormat="false" ht="12.75" hidden="false" customHeight="false" outlineLevel="0" collapsed="false">
      <c r="A6" s="2" t="n">
        <v>2108</v>
      </c>
      <c r="B6" s="2" t="n">
        <v>0.214</v>
      </c>
      <c r="C6" s="2" t="n">
        <v>0.221</v>
      </c>
      <c r="D6" s="2" t="n">
        <v>0.278</v>
      </c>
      <c r="E6" s="2" t="n">
        <v>0.287</v>
      </c>
      <c r="F6" s="1" t="n">
        <v>-0.006272896</v>
      </c>
      <c r="G6" s="4" t="n">
        <f aca="false">-F6</f>
        <v>0.006272896</v>
      </c>
      <c r="H6" s="4"/>
      <c r="I6" s="2" t="n">
        <f aca="false">IF(G6&gt;0.05,1,0)</f>
        <v>0</v>
      </c>
      <c r="J6" s="4" t="n">
        <f aca="false">G6</f>
        <v>0.006272896</v>
      </c>
      <c r="L6" s="2" t="n">
        <v>186816</v>
      </c>
      <c r="M6" s="2" t="n">
        <v>40.95</v>
      </c>
      <c r="N6" s="2" t="n">
        <v>28797.9213483146</v>
      </c>
      <c r="O6" s="2" t="n">
        <f aca="false">M6</f>
        <v>40.95</v>
      </c>
      <c r="P6" s="2" t="n">
        <f aca="false">J6*(L6*1000+M6*N6)/O6</f>
        <v>28797.9196046085</v>
      </c>
      <c r="Q6" s="2" t="n">
        <f aca="false">J6*(L6*1000+M6*N6)/R6</f>
        <v>40.9499975204889</v>
      </c>
      <c r="R6" s="2" t="n">
        <f aca="false">N6</f>
        <v>28797.9213483146</v>
      </c>
      <c r="T6" s="2" t="n">
        <f aca="false">O6*P6/(L6*1000+M6*N6)</f>
        <v>0.006272896</v>
      </c>
    </row>
    <row r="7" customFormat="false" ht="12.75" hidden="false" customHeight="false" outlineLevel="0" collapsed="false">
      <c r="A7" s="2" t="n">
        <v>2109</v>
      </c>
      <c r="B7" s="2" t="n">
        <v>0.214</v>
      </c>
      <c r="C7" s="2" t="n">
        <v>0.221</v>
      </c>
      <c r="D7" s="2" t="n">
        <v>0.278</v>
      </c>
      <c r="E7" s="2" t="n">
        <v>0.287</v>
      </c>
      <c r="F7" s="1" t="n">
        <v>-0.01202985</v>
      </c>
      <c r="G7" s="4" t="n">
        <f aca="false">-F7</f>
        <v>0.01202985</v>
      </c>
      <c r="H7" s="4"/>
      <c r="I7" s="2" t="n">
        <f aca="false">IF(G7&gt;0.05,1,0)</f>
        <v>0</v>
      </c>
      <c r="J7" s="4" t="n">
        <f aca="false">G7</f>
        <v>0.01202985</v>
      </c>
      <c r="L7" s="2" t="n">
        <v>230495.12</v>
      </c>
      <c r="M7" s="2" t="n">
        <v>95.14</v>
      </c>
      <c r="N7" s="2" t="n">
        <v>29499.531835206</v>
      </c>
      <c r="O7" s="2" t="n">
        <f aca="false">M7</f>
        <v>95.14</v>
      </c>
      <c r="P7" s="2" t="n">
        <f aca="false">J7*(L7*1000+M7*N7)/O7</f>
        <v>29499.5219824844</v>
      </c>
      <c r="Q7" s="2" t="n">
        <f aca="false">J7*(L7*1000+M7*N7)/R7</f>
        <v>95.1399682236335</v>
      </c>
      <c r="R7" s="2" t="n">
        <f aca="false">N7</f>
        <v>29499.531835206</v>
      </c>
      <c r="T7" s="2" t="n">
        <f aca="false">O7*P7/(L7*1000+M7*N7)</f>
        <v>0.01202985</v>
      </c>
    </row>
    <row r="8" customFormat="false" ht="12.75" hidden="false" customHeight="false" outlineLevel="0" collapsed="false">
      <c r="A8" s="2" t="n">
        <v>2110</v>
      </c>
      <c r="B8" s="2" t="n">
        <v>0.214</v>
      </c>
      <c r="C8" s="2" t="n">
        <v>0.221</v>
      </c>
      <c r="D8" s="2" t="n">
        <v>0.278</v>
      </c>
      <c r="E8" s="2" t="n">
        <v>0.287</v>
      </c>
      <c r="F8" s="1" t="n">
        <v>-0.03698352</v>
      </c>
      <c r="G8" s="4" t="n">
        <f aca="false">-F8</f>
        <v>0.03698352</v>
      </c>
      <c r="H8" s="4"/>
      <c r="I8" s="2" t="n">
        <f aca="false">IF(G8&gt;0.05,1,0)</f>
        <v>0</v>
      </c>
      <c r="J8" s="4" t="n">
        <f aca="false">G8</f>
        <v>0.03698352</v>
      </c>
      <c r="L8" s="2" t="n">
        <v>249445.923971</v>
      </c>
      <c r="M8" s="2" t="n">
        <v>315.53</v>
      </c>
      <c r="N8" s="2" t="n">
        <v>30360.5992509363</v>
      </c>
      <c r="O8" s="2" t="n">
        <f aca="false">M8</f>
        <v>315.53</v>
      </c>
      <c r="P8" s="2" t="n">
        <f aca="false">J8*(L8*1000+M8*N8)/O8</f>
        <v>30360.5951909374</v>
      </c>
      <c r="Q8" s="2" t="n">
        <f aca="false">J8*(L8*1000+M8*N8)/R8</f>
        <v>315.529957805462</v>
      </c>
      <c r="R8" s="2" t="n">
        <f aca="false">N8</f>
        <v>30360.5992509363</v>
      </c>
      <c r="T8" s="2" t="n">
        <f aca="false">O8*P8/(L8*1000+M8*N8)</f>
        <v>0.03698352</v>
      </c>
    </row>
    <row r="9" customFormat="false" ht="12.75" hidden="false" customHeight="false" outlineLevel="0" collapsed="false">
      <c r="A9" s="2" t="n">
        <v>2111</v>
      </c>
      <c r="B9" s="2" t="n">
        <v>0.214</v>
      </c>
      <c r="C9" s="2" t="n">
        <v>0.221</v>
      </c>
      <c r="D9" s="2" t="n">
        <v>0.278</v>
      </c>
      <c r="E9" s="2" t="n">
        <v>0.287</v>
      </c>
      <c r="F9" s="1" t="n">
        <v>-0.04403764</v>
      </c>
      <c r="G9" s="4" t="n">
        <f aca="false">-F9</f>
        <v>0.04403764</v>
      </c>
      <c r="H9" s="4"/>
      <c r="I9" s="2" t="n">
        <f aca="false">IF(G9&gt;0.05,1,0)</f>
        <v>0</v>
      </c>
      <c r="J9" s="4" t="n">
        <f aca="false">G9</f>
        <v>0.04403764</v>
      </c>
      <c r="L9" s="2" t="n">
        <v>273407.482</v>
      </c>
      <c r="M9" s="2" t="n">
        <v>401.76</v>
      </c>
      <c r="N9" s="2" t="n">
        <v>31349.2322097378</v>
      </c>
      <c r="O9" s="2" t="n">
        <f aca="false">M9</f>
        <v>401.76</v>
      </c>
      <c r="P9" s="2" t="n">
        <f aca="false">J9*(L9*1000+M9*N9)/O9</f>
        <v>31349.2346372713</v>
      </c>
      <c r="Q9" s="2" t="n">
        <f aca="false">J9*(L9*1000+M9*N9)/R9</f>
        <v>401.760031110358</v>
      </c>
      <c r="R9" s="2" t="n">
        <f aca="false">N9</f>
        <v>31349.2322097378</v>
      </c>
      <c r="T9" s="2" t="n">
        <f aca="false">O9*P9/(L9*1000+M9*N9)</f>
        <v>0.04403764</v>
      </c>
    </row>
    <row r="10" customFormat="false" ht="12.75" hidden="false" customHeight="false" outlineLevel="0" collapsed="false">
      <c r="A10" s="2" t="n">
        <v>2112</v>
      </c>
      <c r="B10" s="2" t="n">
        <v>0.214</v>
      </c>
      <c r="C10" s="2" t="n">
        <v>0.221</v>
      </c>
      <c r="D10" s="2" t="n">
        <v>0.278</v>
      </c>
      <c r="E10" s="2" t="n">
        <v>0.287</v>
      </c>
      <c r="F10" s="1" t="n">
        <v>-0.03348572</v>
      </c>
      <c r="G10" s="4" t="n">
        <f aca="false">-F10</f>
        <v>0.03348572</v>
      </c>
      <c r="H10" s="4"/>
      <c r="I10" s="2" t="n">
        <f aca="false">IF(G10&gt;0.05,1,0)</f>
        <v>0</v>
      </c>
      <c r="J10" s="4" t="n">
        <f aca="false">G10</f>
        <v>0.03348572</v>
      </c>
      <c r="L10" s="2" t="n">
        <v>297675.83</v>
      </c>
      <c r="M10" s="2" t="n">
        <v>323.71</v>
      </c>
      <c r="N10" s="2" t="n">
        <v>31859.4943820225</v>
      </c>
      <c r="O10" s="2" t="n">
        <f aca="false">M10</f>
        <v>323.71</v>
      </c>
      <c r="P10" s="2" t="n">
        <f aca="false">J10*(L10*1000+M10*N10)/O10</f>
        <v>31859.4904641773</v>
      </c>
      <c r="Q10" s="2" t="n">
        <f aca="false">J10*(L10*1000+M10*N10)/R10</f>
        <v>323.709960192537</v>
      </c>
      <c r="R10" s="2" t="n">
        <f aca="false">N10</f>
        <v>31859.4943820225</v>
      </c>
      <c r="T10" s="2" t="n">
        <f aca="false">O10*P10/(L10*1000+M10*N10)</f>
        <v>0.03348572</v>
      </c>
    </row>
    <row r="11" customFormat="false" ht="12.75" hidden="false" customHeight="false" outlineLevel="0" collapsed="false">
      <c r="A11" s="2" t="n">
        <v>2113</v>
      </c>
      <c r="B11" s="2" t="n">
        <v>0.214</v>
      </c>
      <c r="C11" s="2" t="n">
        <v>0.221</v>
      </c>
      <c r="D11" s="2" t="n">
        <v>0.278</v>
      </c>
      <c r="E11" s="2" t="n">
        <v>0.287</v>
      </c>
      <c r="F11" s="1" t="n">
        <v>-0.03800478</v>
      </c>
      <c r="G11" s="4" t="n">
        <f aca="false">-F11</f>
        <v>0.03800478</v>
      </c>
      <c r="H11" s="4"/>
      <c r="I11" s="2" t="n">
        <f aca="false">IF(G11&gt;0.05,1,0)</f>
        <v>0</v>
      </c>
      <c r="J11" s="4" t="n">
        <f aca="false">G11</f>
        <v>0.03800478</v>
      </c>
      <c r="L11" s="2" t="n">
        <v>324466.503535945</v>
      </c>
      <c r="M11" s="2" t="n">
        <v>392.52</v>
      </c>
      <c r="N11" s="2" t="n">
        <v>32656.7790262172</v>
      </c>
      <c r="O11" s="2" t="n">
        <f aca="false">M11</f>
        <v>392.52</v>
      </c>
      <c r="P11" s="2" t="n">
        <f aca="false">J11*(L11*1000+M11*N11)/O11</f>
        <v>32656.7819084858</v>
      </c>
      <c r="Q11" s="2" t="n">
        <f aca="false">J11*(L11*1000+M11*N11)/R11</f>
        <v>392.52003464359</v>
      </c>
      <c r="R11" s="2" t="n">
        <f aca="false">N11</f>
        <v>32656.7790262172</v>
      </c>
      <c r="T11" s="2" t="n">
        <f aca="false">O11*P11/(L11*1000+M11*N11)</f>
        <v>0.03800478</v>
      </c>
    </row>
    <row r="12" customFormat="false" ht="12.75" hidden="false" customHeight="false" outlineLevel="0" collapsed="false">
      <c r="A12" s="2" t="n">
        <v>2114</v>
      </c>
      <c r="B12" s="2" t="n">
        <v>0.214</v>
      </c>
      <c r="C12" s="2" t="n">
        <v>0.221</v>
      </c>
      <c r="D12" s="2" t="n">
        <v>0.278</v>
      </c>
      <c r="E12" s="2" t="n">
        <v>0.287</v>
      </c>
      <c r="F12" s="1" t="n">
        <v>-0.03424762</v>
      </c>
      <c r="G12" s="4" t="n">
        <f aca="false">-F12</f>
        <v>0.03424762</v>
      </c>
      <c r="H12" s="4"/>
      <c r="I12" s="2" t="n">
        <f aca="false">IF(G12&gt;0.05,1,0)</f>
        <v>0</v>
      </c>
      <c r="J12" s="4" t="n">
        <f aca="false">G12</f>
        <v>0.03424762</v>
      </c>
      <c r="L12" s="2" t="n">
        <v>283726.302</v>
      </c>
      <c r="M12" s="2" t="n">
        <v>299.33</v>
      </c>
      <c r="N12" s="2" t="n">
        <v>33613.5205992509</v>
      </c>
      <c r="O12" s="2" t="n">
        <f aca="false">M12</f>
        <v>299.33</v>
      </c>
      <c r="P12" s="2" t="n">
        <f aca="false">J12*(L12*1000+M12*N12)/O12</f>
        <v>33613.5175436508</v>
      </c>
      <c r="Q12" s="2" t="n">
        <f aca="false">J12*(L12*1000+M12*N12)/R12</f>
        <v>299.329972789736</v>
      </c>
      <c r="R12" s="2" t="n">
        <f aca="false">N12</f>
        <v>33613.5205992509</v>
      </c>
      <c r="T12" s="2" t="n">
        <f aca="false">O12*P12/(L12*1000+M12*N12)</f>
        <v>0.03424762</v>
      </c>
    </row>
    <row r="13" customFormat="false" ht="12.75" hidden="false" customHeight="false" outlineLevel="0" collapsed="false">
      <c r="A13" s="2" t="n">
        <v>2115</v>
      </c>
      <c r="B13" s="2" t="n">
        <v>0.214</v>
      </c>
      <c r="C13" s="2" t="n">
        <v>0.221</v>
      </c>
      <c r="D13" s="2" t="n">
        <v>0.278</v>
      </c>
      <c r="E13" s="2" t="n">
        <v>0.287</v>
      </c>
      <c r="F13" s="1" t="n">
        <v>-0.007408619</v>
      </c>
      <c r="G13" s="4" t="n">
        <f aca="false">-F13</f>
        <v>0.007408619</v>
      </c>
      <c r="H13" s="4"/>
      <c r="I13" s="2" t="n">
        <f aca="false">IF(G13&gt;0.05,1,0)</f>
        <v>0</v>
      </c>
      <c r="J13" s="4" t="n">
        <f aca="false">G13</f>
        <v>0.007408619</v>
      </c>
      <c r="L13" s="2" t="n">
        <v>303686.833005</v>
      </c>
      <c r="M13" s="2" t="n">
        <v>66.55</v>
      </c>
      <c r="N13" s="2" t="n">
        <v>34060</v>
      </c>
      <c r="O13" s="2" t="n">
        <f aca="false">M13</f>
        <v>66.55</v>
      </c>
      <c r="P13" s="2" t="n">
        <f aca="false">J13*(L13*1000+M13*N13)/O13</f>
        <v>34060.0015909487</v>
      </c>
      <c r="Q13" s="2" t="n">
        <f aca="false">J13*(L13*1000+M13*N13)/R13</f>
        <v>66.5500031085624</v>
      </c>
      <c r="R13" s="2" t="n">
        <f aca="false">N13</f>
        <v>34060</v>
      </c>
      <c r="T13" s="2" t="n">
        <f aca="false">O13*P13/(L13*1000+M13*N13)</f>
        <v>0.007408619</v>
      </c>
    </row>
    <row r="14" customFormat="false" ht="12.75" hidden="false" customHeight="false" outlineLevel="0" collapsed="false">
      <c r="A14" s="2" t="n">
        <v>2206</v>
      </c>
      <c r="B14" s="2" t="n">
        <v>0.214</v>
      </c>
      <c r="C14" s="2" t="n">
        <v>0.221</v>
      </c>
      <c r="D14" s="2" t="n">
        <v>0.278</v>
      </c>
      <c r="E14" s="2" t="n">
        <v>0.287</v>
      </c>
      <c r="F14" s="1" t="n">
        <v>-0.01459261</v>
      </c>
      <c r="G14" s="4" t="n">
        <f aca="false">-F14</f>
        <v>0.01459261</v>
      </c>
      <c r="H14" s="4"/>
      <c r="I14" s="2" t="n">
        <f aca="false">IF(G14&gt;0.05,1,0)</f>
        <v>0</v>
      </c>
      <c r="J14" s="4" t="n">
        <f aca="false">G14</f>
        <v>0.01459261</v>
      </c>
      <c r="L14" s="2" t="n">
        <v>474290.99419</v>
      </c>
      <c r="M14" s="2" t="n">
        <v>254.2885</v>
      </c>
      <c r="N14" s="2" t="n">
        <v>27620.7397003745</v>
      </c>
      <c r="O14" s="2" t="n">
        <f aca="false">M14</f>
        <v>254.2885</v>
      </c>
      <c r="P14" s="2" t="n">
        <f aca="false">J14*(L14*1000+M14*N14)/O14</f>
        <v>27620.7405858936</v>
      </c>
      <c r="Q14" s="2" t="n">
        <f aca="false">J14*(L14*1000+M14*N14)/R14</f>
        <v>254.288508152472</v>
      </c>
      <c r="R14" s="2" t="n">
        <f aca="false">N14</f>
        <v>27620.7397003745</v>
      </c>
      <c r="T14" s="2" t="n">
        <f aca="false">O14*P14/(L14*1000+M14*N14)</f>
        <v>0.01459261</v>
      </c>
    </row>
    <row r="15" customFormat="false" ht="12.75" hidden="false" customHeight="false" outlineLevel="0" collapsed="false">
      <c r="A15" s="2" t="n">
        <v>2207</v>
      </c>
      <c r="B15" s="2" t="n">
        <v>0.214</v>
      </c>
      <c r="C15" s="2" t="n">
        <v>0.221</v>
      </c>
      <c r="D15" s="2" t="n">
        <v>0.278</v>
      </c>
      <c r="E15" s="2" t="n">
        <v>0.287</v>
      </c>
      <c r="F15" s="1" t="n">
        <v>-0.08335668</v>
      </c>
      <c r="G15" s="4" t="n">
        <f aca="false">-F15</f>
        <v>0.08335668</v>
      </c>
      <c r="H15" s="4"/>
      <c r="I15" s="2" t="n">
        <f aca="false">IF(G15&gt;0.05,1,0)</f>
        <v>1</v>
      </c>
      <c r="J15" s="4" t="n">
        <v>0.055</v>
      </c>
      <c r="L15" s="2" t="n">
        <v>513245.7757</v>
      </c>
      <c r="M15" s="2" t="n">
        <v>1648.803667</v>
      </c>
      <c r="N15" s="2" t="n">
        <v>28307.1722846442</v>
      </c>
      <c r="O15" s="2" t="n">
        <f aca="false">M15</f>
        <v>1648.803667</v>
      </c>
      <c r="P15" s="2" t="n">
        <f aca="false">J15*(L15*1000+M15*N15)/O15</f>
        <v>18677.5002994294</v>
      </c>
      <c r="Q15" s="2" t="n">
        <f aca="false">J15*(L15*1000+M15*N15)/R15</f>
        <v>1087.90559065479</v>
      </c>
      <c r="R15" s="2" t="n">
        <f aca="false">N15</f>
        <v>28307.1722846442</v>
      </c>
      <c r="T15" s="2" t="n">
        <f aca="false">O15*P15/(L15*1000+M15*N15)</f>
        <v>0.055</v>
      </c>
    </row>
    <row r="16" customFormat="false" ht="12.75" hidden="false" customHeight="false" outlineLevel="0" collapsed="false">
      <c r="A16" s="2" t="n">
        <v>2208</v>
      </c>
      <c r="B16" s="2" t="n">
        <v>0.214</v>
      </c>
      <c r="C16" s="2" t="n">
        <v>0.221</v>
      </c>
      <c r="D16" s="2" t="n">
        <v>0.278</v>
      </c>
      <c r="E16" s="2" t="n">
        <v>0.287</v>
      </c>
      <c r="F16" s="1" t="n">
        <v>-0.015564</v>
      </c>
      <c r="G16" s="4" t="n">
        <f aca="false">-F16</f>
        <v>0.015564</v>
      </c>
      <c r="H16" s="4"/>
      <c r="I16" s="2" t="n">
        <f aca="false">IF(G16&gt;0.05,1,0)</f>
        <v>0</v>
      </c>
      <c r="J16" s="4" t="n">
        <f aca="false">G16</f>
        <v>0.015564</v>
      </c>
      <c r="L16" s="2" t="n">
        <v>540139.15233</v>
      </c>
      <c r="M16" s="2" t="n">
        <v>289.316333</v>
      </c>
      <c r="N16" s="2" t="n">
        <v>29516.6011235955</v>
      </c>
      <c r="O16" s="2" t="n">
        <f aca="false">M16</f>
        <v>289.316333</v>
      </c>
      <c r="P16" s="2" t="n">
        <f aca="false">J16*(L16*1000+M16*N16)/O16</f>
        <v>29516.6074944227</v>
      </c>
      <c r="Q16" s="2" t="n">
        <f aca="false">J16*(L16*1000+M16*N16)/R16</f>
        <v>289.316395445684</v>
      </c>
      <c r="R16" s="2" t="n">
        <f aca="false">N16</f>
        <v>29516.6011235955</v>
      </c>
      <c r="T16" s="2" t="n">
        <f aca="false">O16*P16/(L16*1000+M16*N16)</f>
        <v>0.015564</v>
      </c>
    </row>
    <row r="17" customFormat="false" ht="12.75" hidden="false" customHeight="false" outlineLevel="0" collapsed="false">
      <c r="A17" s="2" t="n">
        <v>2209</v>
      </c>
      <c r="B17" s="2" t="n">
        <v>0.214</v>
      </c>
      <c r="C17" s="2" t="n">
        <v>0.221</v>
      </c>
      <c r="D17" s="2" t="n">
        <v>0.278</v>
      </c>
      <c r="E17" s="2" t="n">
        <v>0.287</v>
      </c>
      <c r="F17" s="1" t="n">
        <v>-0.05593505</v>
      </c>
      <c r="G17" s="4" t="n">
        <f aca="false">-F17</f>
        <v>0.05593505</v>
      </c>
      <c r="H17" s="4"/>
      <c r="I17" s="2" t="n">
        <f aca="false">IF(G17&gt;0.05,1,0)</f>
        <v>1</v>
      </c>
      <c r="J17" s="4" t="n">
        <v>0.055</v>
      </c>
      <c r="L17" s="2" t="n">
        <v>602003.70783</v>
      </c>
      <c r="M17" s="2" t="n">
        <v>1179.671278</v>
      </c>
      <c r="N17" s="2" t="n">
        <v>30235.7209737828</v>
      </c>
      <c r="O17" s="2" t="n">
        <f aca="false">M17</f>
        <v>1179.671278</v>
      </c>
      <c r="P17" s="2" t="n">
        <f aca="false">J17*(L17*1000+M17*N17)/O17</f>
        <v>29730.2784452311</v>
      </c>
      <c r="Q17" s="2" t="n">
        <f aca="false">J17*(L17*1000+M17*N17)/R17</f>
        <v>1159.95102611221</v>
      </c>
      <c r="R17" s="2" t="n">
        <f aca="false">N17</f>
        <v>30235.7209737828</v>
      </c>
      <c r="T17" s="2" t="n">
        <f aca="false">O17*P17/(L17*1000+M17*N17)</f>
        <v>0.055</v>
      </c>
    </row>
    <row r="18" customFormat="false" ht="12.75" hidden="false" customHeight="false" outlineLevel="0" collapsed="false">
      <c r="A18" s="2" t="n">
        <v>2210</v>
      </c>
      <c r="B18" s="2" t="n">
        <v>0.214</v>
      </c>
      <c r="C18" s="2" t="n">
        <v>0.221</v>
      </c>
      <c r="D18" s="2" t="n">
        <v>0.278</v>
      </c>
      <c r="E18" s="2" t="n">
        <v>0.287</v>
      </c>
      <c r="F18" s="1" t="n">
        <v>-0.004726976</v>
      </c>
      <c r="G18" s="4" t="n">
        <f aca="false">-F18</f>
        <v>0.004726976</v>
      </c>
      <c r="H18" s="4"/>
      <c r="I18" s="2" t="n">
        <f aca="false">IF(G18&gt;0.05,1,0)</f>
        <v>0</v>
      </c>
      <c r="J18" s="4" t="n">
        <f aca="false">G18</f>
        <v>0.004726976</v>
      </c>
      <c r="L18" s="2" t="n">
        <v>656027.44415</v>
      </c>
      <c r="M18" s="2" t="n">
        <v>100.126167</v>
      </c>
      <c r="N18" s="2" t="n">
        <v>31118.2771535581</v>
      </c>
      <c r="O18" s="2" t="n">
        <f aca="false">M18</f>
        <v>100.126167</v>
      </c>
      <c r="P18" s="2" t="n">
        <f aca="false">J18*(L18*1000+M18*N18)/O18</f>
        <v>31118.2797733977</v>
      </c>
      <c r="Q18" s="2" t="n">
        <f aca="false">J18*(L18*1000+M18*N18)/R18</f>
        <v>100.126175429596</v>
      </c>
      <c r="R18" s="2" t="n">
        <f aca="false">N18</f>
        <v>31118.2771535581</v>
      </c>
      <c r="T18" s="2" t="n">
        <f aca="false">O18*P18/(L18*1000+M18*N18)</f>
        <v>0.004726976</v>
      </c>
    </row>
    <row r="19" customFormat="false" ht="12.75" hidden="false" customHeight="false" outlineLevel="0" collapsed="false">
      <c r="A19" s="2" t="n">
        <v>2211</v>
      </c>
      <c r="B19" s="2" t="n">
        <v>0.214</v>
      </c>
      <c r="C19" s="2" t="n">
        <v>0.221</v>
      </c>
      <c r="D19" s="2" t="n">
        <v>0.278</v>
      </c>
      <c r="E19" s="2" t="n">
        <v>0.287</v>
      </c>
      <c r="F19" s="1" t="n">
        <v>-0.01338023</v>
      </c>
      <c r="G19" s="4" t="n">
        <f aca="false">-F19</f>
        <v>0.01338023</v>
      </c>
      <c r="H19" s="4"/>
      <c r="I19" s="2" t="n">
        <f aca="false">IF(G19&gt;0.05,1,0)</f>
        <v>0</v>
      </c>
      <c r="J19" s="4" t="n">
        <f aca="false">G19</f>
        <v>0.01338023</v>
      </c>
      <c r="L19" s="2" t="n">
        <v>728443.42588</v>
      </c>
      <c r="M19" s="2" t="n">
        <v>307.452</v>
      </c>
      <c r="N19" s="2" t="n">
        <v>32131.5823970037</v>
      </c>
      <c r="O19" s="2" t="n">
        <f aca="false">M19</f>
        <v>307.452</v>
      </c>
      <c r="P19" s="2" t="n">
        <f aca="false">J19*(L19*1000+M19*N19)/O19</f>
        <v>32131.5938496462</v>
      </c>
      <c r="Q19" s="2" t="n">
        <f aca="false">J19*(L19*1000+M19*N19)/R19</f>
        <v>307.452109584949</v>
      </c>
      <c r="R19" s="2" t="n">
        <f aca="false">N19</f>
        <v>32131.5823970037</v>
      </c>
      <c r="T19" s="2" t="n">
        <f aca="false">O19*P19/(L19*1000+M19*N19)</f>
        <v>0.01338023</v>
      </c>
    </row>
    <row r="20" customFormat="false" ht="12.75" hidden="false" customHeight="false" outlineLevel="0" collapsed="false">
      <c r="A20" s="2" t="n">
        <v>2212</v>
      </c>
      <c r="B20" s="2" t="n">
        <v>0.214</v>
      </c>
      <c r="C20" s="2" t="n">
        <v>0.221</v>
      </c>
      <c r="D20" s="2" t="n">
        <v>0.278</v>
      </c>
      <c r="E20" s="2" t="n">
        <v>0.287</v>
      </c>
      <c r="F20" s="1" t="n">
        <v>-0.003329833</v>
      </c>
      <c r="G20" s="4" t="n">
        <f aca="false">-F20</f>
        <v>0.003329833</v>
      </c>
      <c r="H20" s="4"/>
      <c r="I20" s="2" t="n">
        <f aca="false">IF(G20&gt;0.05,1,0)</f>
        <v>0</v>
      </c>
      <c r="J20" s="4" t="n">
        <f aca="false">G20</f>
        <v>0.003329833</v>
      </c>
      <c r="L20" s="2" t="n">
        <v>823545.72747</v>
      </c>
      <c r="M20" s="2" t="n">
        <v>84.258667</v>
      </c>
      <c r="N20" s="2" t="n">
        <v>32654.5786516854</v>
      </c>
      <c r="O20" s="2" t="n">
        <f aca="false">M20</f>
        <v>84.258667</v>
      </c>
      <c r="P20" s="2" t="n">
        <f aca="false">J20*(L20*1000+M20*N20)/O20</f>
        <v>32654.5819550427</v>
      </c>
      <c r="Q20" s="2" t="n">
        <f aca="false">J20*(L20*1000+M20*N20)/R20</f>
        <v>84.2586755236587</v>
      </c>
      <c r="R20" s="2" t="n">
        <f aca="false">N20</f>
        <v>32654.5786516854</v>
      </c>
      <c r="T20" s="2" t="n">
        <f aca="false">O20*P20/(L20*1000+M20*N20)</f>
        <v>0.003329833</v>
      </c>
    </row>
    <row r="21" customFormat="false" ht="12.75" hidden="false" customHeight="false" outlineLevel="0" collapsed="false">
      <c r="A21" s="2" t="n">
        <v>2213</v>
      </c>
      <c r="B21" s="2" t="n">
        <v>0.214</v>
      </c>
      <c r="C21" s="2" t="n">
        <v>0.221</v>
      </c>
      <c r="D21" s="2" t="n">
        <v>0.278</v>
      </c>
      <c r="E21" s="2" t="n">
        <v>0.287</v>
      </c>
      <c r="F21" s="1" t="n">
        <v>-0.001341651</v>
      </c>
      <c r="G21" s="4" t="n">
        <f aca="false">-F21</f>
        <v>0.001341651</v>
      </c>
      <c r="H21" s="4"/>
      <c r="I21" s="2" t="n">
        <f aca="false">IF(G21&gt;0.05,1,0)</f>
        <v>0</v>
      </c>
      <c r="J21" s="4" t="n">
        <f aca="false">G21</f>
        <v>0.001341651</v>
      </c>
      <c r="L21" s="2" t="n">
        <v>853823.05473</v>
      </c>
      <c r="M21" s="2" t="n">
        <v>34.269833</v>
      </c>
      <c r="N21" s="2" t="n">
        <v>33471.7602996255</v>
      </c>
      <c r="O21" s="2" t="n">
        <f aca="false">M21</f>
        <v>34.269833</v>
      </c>
      <c r="P21" s="2" t="n">
        <f aca="false">J21*(L21*1000+M21*N21)/O21</f>
        <v>33471.7570700927</v>
      </c>
      <c r="Q21" s="2" t="n">
        <f aca="false">J21*(L21*1000+M21*N21)/R21</f>
        <v>34.269829693465</v>
      </c>
      <c r="R21" s="2" t="n">
        <f aca="false">N21</f>
        <v>33471.7602996255</v>
      </c>
      <c r="T21" s="2" t="n">
        <f aca="false">O21*P21/(L21*1000+M21*N21)</f>
        <v>0.001341651</v>
      </c>
    </row>
    <row r="22" customFormat="false" ht="12.75" hidden="false" customHeight="false" outlineLevel="0" collapsed="false">
      <c r="A22" s="2" t="n">
        <v>2214</v>
      </c>
      <c r="B22" s="2" t="n">
        <v>0.214</v>
      </c>
      <c r="C22" s="2" t="n">
        <v>0.221</v>
      </c>
      <c r="D22" s="2" t="n">
        <v>0.278</v>
      </c>
      <c r="E22" s="2" t="n">
        <v>0.287</v>
      </c>
      <c r="F22" s="1" t="n">
        <v>-0.01029002</v>
      </c>
      <c r="G22" s="4" t="n">
        <f aca="false">-F22</f>
        <v>0.01029002</v>
      </c>
      <c r="H22" s="4"/>
      <c r="I22" s="2" t="n">
        <f aca="false">IF(G22&gt;0.05,1,0)</f>
        <v>0</v>
      </c>
      <c r="J22" s="4" t="n">
        <f aca="false">G22</f>
        <v>0.01029002</v>
      </c>
      <c r="L22" s="2" t="n">
        <v>902423.3959</v>
      </c>
      <c r="M22" s="2" t="n">
        <v>272.3325</v>
      </c>
      <c r="N22" s="2" t="n">
        <v>34452.3782771536</v>
      </c>
      <c r="O22" s="2" t="n">
        <f aca="false">M22</f>
        <v>272.3325</v>
      </c>
      <c r="P22" s="2" t="n">
        <f aca="false">J22*(L22*1000+M22*N22)/O22</f>
        <v>34452.3732153513</v>
      </c>
      <c r="Q22" s="2" t="n">
        <f aca="false">J22*(L22*1000+M22*N22)/R22</f>
        <v>272.332459988444</v>
      </c>
      <c r="R22" s="2" t="n">
        <f aca="false">N22</f>
        <v>34452.3782771536</v>
      </c>
      <c r="T22" s="2" t="n">
        <f aca="false">O22*P22/(L22*1000+M22*N22)</f>
        <v>0.01029002</v>
      </c>
    </row>
    <row r="23" customFormat="false" ht="12.75" hidden="false" customHeight="false" outlineLevel="0" collapsed="false">
      <c r="A23" s="2" t="n">
        <v>2215</v>
      </c>
      <c r="B23" s="2" t="n">
        <v>0.214</v>
      </c>
      <c r="C23" s="2" t="n">
        <v>0.221</v>
      </c>
      <c r="D23" s="2" t="n">
        <v>0.278</v>
      </c>
      <c r="E23" s="2" t="n">
        <v>0.287</v>
      </c>
      <c r="F23" s="1" t="n">
        <v>-0.009727109</v>
      </c>
      <c r="G23" s="4" t="n">
        <f aca="false">-F23</f>
        <v>0.009727109</v>
      </c>
      <c r="H23" s="4"/>
      <c r="I23" s="2" t="n">
        <f aca="false">IF(G23&gt;0.05,1,0)</f>
        <v>0</v>
      </c>
      <c r="J23" s="4" t="n">
        <f aca="false">G23</f>
        <v>0.009727109</v>
      </c>
      <c r="L23" s="2" t="n">
        <v>956257.70047</v>
      </c>
      <c r="M23" s="2" t="n">
        <v>269.063</v>
      </c>
      <c r="N23" s="2" t="n">
        <v>34910</v>
      </c>
      <c r="O23" s="2" t="n">
        <f aca="false">M23</f>
        <v>269.063</v>
      </c>
      <c r="P23" s="2" t="n">
        <f aca="false">J23*(L23*1000+M23*N23)/O23</f>
        <v>34910.0006898377</v>
      </c>
      <c r="Q23" s="2" t="n">
        <f aca="false">J23*(L23*1000+M23*N23)/R23</f>
        <v>269.063005316809</v>
      </c>
      <c r="R23" s="2" t="n">
        <f aca="false">N23</f>
        <v>34910</v>
      </c>
      <c r="T23" s="2" t="n">
        <f aca="false">O23*P23/(L23*1000+M23*N23)</f>
        <v>0.009727109</v>
      </c>
    </row>
    <row r="24" customFormat="false" ht="12.75" hidden="false" customHeight="false" outlineLevel="0" collapsed="false">
      <c r="A24" s="2" t="n">
        <v>2306</v>
      </c>
      <c r="B24" s="2" t="n">
        <v>0.214</v>
      </c>
      <c r="C24" s="2" t="n">
        <v>0.221</v>
      </c>
      <c r="D24" s="2" t="n">
        <v>0.278</v>
      </c>
      <c r="E24" s="2" t="n">
        <v>0.287</v>
      </c>
      <c r="F24" s="1" t="n">
        <v>-0.0346646</v>
      </c>
      <c r="G24" s="4" t="n">
        <f aca="false">-F24</f>
        <v>0.0346646</v>
      </c>
      <c r="H24" s="4"/>
      <c r="I24" s="2" t="n">
        <f aca="false">IF(G24&gt;0.05,1,0)</f>
        <v>0</v>
      </c>
      <c r="J24" s="4" t="n">
        <f aca="false">G24</f>
        <v>0.0346646</v>
      </c>
      <c r="L24" s="2" t="n">
        <v>381325.568265683</v>
      </c>
      <c r="M24" s="2" t="n">
        <v>530.56</v>
      </c>
      <c r="N24" s="2" t="n">
        <v>25808.8951310861</v>
      </c>
      <c r="O24" s="2" t="n">
        <f aca="false">M24</f>
        <v>530.56</v>
      </c>
      <c r="P24" s="2" t="n">
        <f aca="false">J24*(L24*1000+M24*N24)/O24</f>
        <v>25808.8933662217</v>
      </c>
      <c r="Q24" s="2" t="n">
        <f aca="false">J24*(L24*1000+M24*N24)/R24</f>
        <v>530.559963719235</v>
      </c>
      <c r="R24" s="2" t="n">
        <f aca="false">N24</f>
        <v>25808.8951310861</v>
      </c>
      <c r="T24" s="2" t="n">
        <f aca="false">O24*P24/(L24*1000+M24*N24)</f>
        <v>0.0346646</v>
      </c>
    </row>
    <row r="25" customFormat="false" ht="12.75" hidden="false" customHeight="false" outlineLevel="0" collapsed="false">
      <c r="A25" s="2" t="n">
        <v>2307</v>
      </c>
      <c r="B25" s="2" t="n">
        <v>0.214</v>
      </c>
      <c r="C25" s="2" t="n">
        <v>0.221</v>
      </c>
      <c r="D25" s="2" t="n">
        <v>0.278</v>
      </c>
      <c r="E25" s="2" t="n">
        <v>0.287</v>
      </c>
      <c r="F25" s="1" t="n">
        <v>-0.007330663</v>
      </c>
      <c r="G25" s="4" t="n">
        <f aca="false">-F25</f>
        <v>0.007330663</v>
      </c>
      <c r="H25" s="4"/>
      <c r="I25" s="2" t="n">
        <f aca="false">IF(G25&gt;0.05,1,0)</f>
        <v>0</v>
      </c>
      <c r="J25" s="4" t="n">
        <f aca="false">G25</f>
        <v>0.007330663</v>
      </c>
      <c r="L25" s="2" t="n">
        <v>393523.859730627</v>
      </c>
      <c r="M25" s="2" t="n">
        <v>109.87</v>
      </c>
      <c r="N25" s="2" t="n">
        <v>26450.2996254682</v>
      </c>
      <c r="O25" s="2" t="n">
        <f aca="false">M25</f>
        <v>109.87</v>
      </c>
      <c r="P25" s="2" t="n">
        <f aca="false">J25*(L25*1000+M25*N25)/O25</f>
        <v>26450.2994173351</v>
      </c>
      <c r="Q25" s="2" t="n">
        <f aca="false">J25*(L25*1000+M25*N25)/R25</f>
        <v>109.869999135451</v>
      </c>
      <c r="R25" s="2" t="n">
        <f aca="false">N25</f>
        <v>26450.2996254682</v>
      </c>
      <c r="T25" s="2" t="n">
        <f aca="false">O25*P25/(L25*1000+M25*N25)</f>
        <v>0.007330663</v>
      </c>
    </row>
    <row r="26" customFormat="false" ht="12.75" hidden="false" customHeight="false" outlineLevel="0" collapsed="false">
      <c r="A26" s="2" t="n">
        <v>2308</v>
      </c>
      <c r="B26" s="2" t="n">
        <v>0.214</v>
      </c>
      <c r="C26" s="2" t="n">
        <v>0.221</v>
      </c>
      <c r="D26" s="2" t="n">
        <v>0.278</v>
      </c>
      <c r="E26" s="2" t="n">
        <v>0.287</v>
      </c>
      <c r="F26" s="1" t="n">
        <v>-0.07346775</v>
      </c>
      <c r="G26" s="4" t="n">
        <f aca="false">-F26</f>
        <v>0.07346775</v>
      </c>
      <c r="H26" s="4"/>
      <c r="I26" s="2" t="n">
        <f aca="false">IF(G26&gt;0.05,1,0)</f>
        <v>1</v>
      </c>
      <c r="J26" s="4" t="n">
        <v>0.055</v>
      </c>
      <c r="L26" s="2" t="n">
        <v>424203.818424354</v>
      </c>
      <c r="M26" s="2" t="n">
        <v>1219.58</v>
      </c>
      <c r="N26" s="2" t="n">
        <v>27580.393258427</v>
      </c>
      <c r="O26" s="2" t="n">
        <f aca="false">M26</f>
        <v>1219.58</v>
      </c>
      <c r="P26" s="2" t="n">
        <f aca="false">J26*(L26*1000+M26*N26)/O26</f>
        <v>20647.4501827643</v>
      </c>
      <c r="Q26" s="2" t="n">
        <f aca="false">J26*(L26*1000+M26*N26)/R26</f>
        <v>913.011538956274</v>
      </c>
      <c r="R26" s="2" t="n">
        <f aca="false">N26</f>
        <v>27580.393258427</v>
      </c>
      <c r="T26" s="2" t="n">
        <f aca="false">O26*P26/(L26*1000+M26*N26)</f>
        <v>0.055</v>
      </c>
    </row>
    <row r="27" customFormat="false" ht="12.75" hidden="false" customHeight="false" outlineLevel="0" collapsed="false">
      <c r="A27" s="2" t="n">
        <v>2309</v>
      </c>
      <c r="B27" s="2" t="n">
        <v>0.214</v>
      </c>
      <c r="C27" s="2" t="n">
        <v>0.221</v>
      </c>
      <c r="D27" s="2" t="n">
        <v>0.278</v>
      </c>
      <c r="E27" s="2" t="n">
        <v>0.287</v>
      </c>
      <c r="F27" s="1" t="n">
        <v>-0.289467</v>
      </c>
      <c r="G27" s="4" t="n">
        <f aca="false">-F27</f>
        <v>0.289467</v>
      </c>
      <c r="H27" s="4"/>
      <c r="I27" s="2" t="n">
        <f aca="false">IF(G27&gt;0.05,1,0)</f>
        <v>1</v>
      </c>
      <c r="J27" s="4" t="n">
        <v>0.055</v>
      </c>
      <c r="L27" s="2" t="n">
        <v>483741.339217712</v>
      </c>
      <c r="M27" s="2" t="n">
        <v>6975.47</v>
      </c>
      <c r="N27" s="2" t="n">
        <v>28252.34082397</v>
      </c>
      <c r="O27" s="2" t="n">
        <f aca="false">M27</f>
        <v>6975.47</v>
      </c>
      <c r="P27" s="2" t="n">
        <f aca="false">J27*(L27*1000+M27*N27)/O27</f>
        <v>5368.06956786854</v>
      </c>
      <c r="Q27" s="2" t="n">
        <f aca="false">J27*(L27*1000+M27*N27)/R27</f>
        <v>1325.37011576792</v>
      </c>
      <c r="R27" s="2" t="n">
        <f aca="false">N27</f>
        <v>28252.34082397</v>
      </c>
      <c r="T27" s="2" t="n">
        <f aca="false">O27*P27/(L27*1000+M27*N27)</f>
        <v>0.055</v>
      </c>
    </row>
    <row r="28" customFormat="false" ht="12.75" hidden="false" customHeight="false" outlineLevel="0" collapsed="false">
      <c r="A28" s="2" t="n">
        <v>2310</v>
      </c>
      <c r="B28" s="2" t="n">
        <v>0.214</v>
      </c>
      <c r="C28" s="2" t="n">
        <v>0.221</v>
      </c>
      <c r="D28" s="2" t="n">
        <v>0.278</v>
      </c>
      <c r="E28" s="2" t="n">
        <v>0.287</v>
      </c>
      <c r="F28" s="1" t="n">
        <v>-0.00187101</v>
      </c>
      <c r="G28" s="4" t="n">
        <f aca="false">-F28</f>
        <v>0.00187101</v>
      </c>
      <c r="H28" s="4"/>
      <c r="I28" s="2" t="n">
        <f aca="false">IF(G28&gt;0.05,1,0)</f>
        <v>0</v>
      </c>
      <c r="J28" s="4" t="n">
        <f aca="false">G28</f>
        <v>0.00187101</v>
      </c>
      <c r="L28" s="2" t="n">
        <v>515765.106461255</v>
      </c>
      <c r="M28" s="2" t="n">
        <v>33.25</v>
      </c>
      <c r="N28" s="2" t="n">
        <v>29077.0037453184</v>
      </c>
      <c r="O28" s="2" t="n">
        <f aca="false">M28</f>
        <v>33.25</v>
      </c>
      <c r="P28" s="2" t="n">
        <f aca="false">J28*(L28*1000+M28*N28)/O28</f>
        <v>29077.0100366594</v>
      </c>
      <c r="Q28" s="2" t="n">
        <f aca="false">J28*(L28*1000+M28*N28)/R28</f>
        <v>33.250007194245</v>
      </c>
      <c r="R28" s="2" t="n">
        <f aca="false">N28</f>
        <v>29077.0037453184</v>
      </c>
      <c r="T28" s="2" t="n">
        <f aca="false">O28*P28/(L28*1000+M28*N28)</f>
        <v>0.00187101</v>
      </c>
    </row>
    <row r="29" customFormat="false" ht="12.75" hidden="false" customHeight="false" outlineLevel="0" collapsed="false">
      <c r="A29" s="2" t="n">
        <v>2311</v>
      </c>
      <c r="B29" s="2" t="n">
        <v>0.214</v>
      </c>
      <c r="C29" s="2" t="n">
        <v>0.221</v>
      </c>
      <c r="D29" s="2" t="n">
        <v>0.278</v>
      </c>
      <c r="E29" s="2" t="n">
        <v>0.287</v>
      </c>
      <c r="F29" s="1" t="n">
        <v>-0.0002415002</v>
      </c>
      <c r="G29" s="4" t="n">
        <f aca="false">-F29</f>
        <v>0.0002415002</v>
      </c>
      <c r="H29" s="4"/>
      <c r="I29" s="2" t="n">
        <f aca="false">IF(G29&gt;0.05,1,0)</f>
        <v>0</v>
      </c>
      <c r="J29" s="4" t="n">
        <f aca="false">G29</f>
        <v>0.0002415002</v>
      </c>
      <c r="L29" s="2" t="n">
        <v>534456.430040591</v>
      </c>
      <c r="M29" s="2" t="n">
        <v>4.3</v>
      </c>
      <c r="N29" s="2" t="n">
        <v>30023.8389513109</v>
      </c>
      <c r="O29" s="2" t="n">
        <f aca="false">M29</f>
        <v>4.3</v>
      </c>
      <c r="P29" s="2" t="n">
        <f aca="false">J29*(L29*1000+M29*N29)/O29</f>
        <v>30023.8402389461</v>
      </c>
      <c r="Q29" s="2" t="n">
        <f aca="false">J29*(L29*1000+M29*N29)/R29</f>
        <v>4.30000018441451</v>
      </c>
      <c r="R29" s="2" t="n">
        <f aca="false">N29</f>
        <v>30023.8389513109</v>
      </c>
      <c r="T29" s="2" t="n">
        <f aca="false">O29*P29/(L29*1000+M29*N29)</f>
        <v>0.0002415002</v>
      </c>
    </row>
    <row r="30" customFormat="false" ht="12.75" hidden="false" customHeight="false" outlineLevel="0" collapsed="false">
      <c r="A30" s="2" t="n">
        <v>2312</v>
      </c>
      <c r="B30" s="2" t="n">
        <v>0.214</v>
      </c>
      <c r="C30" s="2" t="n">
        <v>0.221</v>
      </c>
      <c r="D30" s="2" t="n">
        <v>0.278</v>
      </c>
      <c r="E30" s="2" t="n">
        <v>0.287</v>
      </c>
      <c r="F30" s="1" t="n">
        <v>-0.0254032</v>
      </c>
      <c r="G30" s="4" t="n">
        <f aca="false">-F30</f>
        <v>0.0254032</v>
      </c>
      <c r="H30" s="4"/>
      <c r="I30" s="2" t="n">
        <f aca="false">IF(G30&gt;0.05,1,0)</f>
        <v>0</v>
      </c>
      <c r="J30" s="4" t="n">
        <f aca="false">G30</f>
        <v>0.0254032</v>
      </c>
      <c r="L30" s="2" t="n">
        <v>557213.621169742</v>
      </c>
      <c r="M30" s="2" t="n">
        <v>476</v>
      </c>
      <c r="N30" s="2" t="n">
        <v>30512.5280898876</v>
      </c>
      <c r="O30" s="2" t="n">
        <f aca="false">M30</f>
        <v>476</v>
      </c>
      <c r="P30" s="2" t="n">
        <f aca="false">J30*(L30*1000+M30*N30)/O30</f>
        <v>30512.5298478991</v>
      </c>
      <c r="Q30" s="2" t="n">
        <f aca="false">J30*(L30*1000+M30*N30)/R30</f>
        <v>476.000027425241</v>
      </c>
      <c r="R30" s="2" t="n">
        <f aca="false">N30</f>
        <v>30512.5280898876</v>
      </c>
      <c r="T30" s="2" t="n">
        <f aca="false">O30*P30/(L30*1000+M30*N30)</f>
        <v>0.0254032</v>
      </c>
    </row>
    <row r="31" customFormat="false" ht="12.75" hidden="false" customHeight="false" outlineLevel="0" collapsed="false">
      <c r="A31" s="2" t="n">
        <v>2313</v>
      </c>
      <c r="B31" s="2" t="n">
        <v>0.214</v>
      </c>
      <c r="C31" s="2" t="n">
        <v>0.221</v>
      </c>
      <c r="D31" s="2" t="n">
        <v>0.278</v>
      </c>
      <c r="E31" s="2" t="n">
        <v>0.287</v>
      </c>
      <c r="F31" s="1" t="n">
        <v>-0.0109956</v>
      </c>
      <c r="G31" s="4" t="n">
        <f aca="false">-F31</f>
        <v>0.0109956</v>
      </c>
      <c r="H31" s="4"/>
      <c r="I31" s="2" t="n">
        <f aca="false">IF(G31&gt;0.05,1,0)</f>
        <v>0</v>
      </c>
      <c r="J31" s="4" t="n">
        <f aca="false">G31</f>
        <v>0.0109956</v>
      </c>
      <c r="L31" s="2" t="n">
        <v>579535.66297048</v>
      </c>
      <c r="M31" s="2" t="n">
        <v>206.01</v>
      </c>
      <c r="N31" s="2" t="n">
        <v>31276.1048689139</v>
      </c>
      <c r="O31" s="2" t="n">
        <f aca="false">M31</f>
        <v>206.01</v>
      </c>
      <c r="P31" s="2" t="n">
        <f aca="false">J31*(L31*1000+M31*N31)/O31</f>
        <v>31276.0986346541</v>
      </c>
      <c r="Q31" s="2" t="n">
        <f aca="false">J31*(L31*1000+M31*N31)/R31</f>
        <v>206.009958936068</v>
      </c>
      <c r="R31" s="2" t="n">
        <f aca="false">N31</f>
        <v>31276.1048689139</v>
      </c>
      <c r="T31" s="2" t="n">
        <f aca="false">O31*P31/(L31*1000+M31*N31)</f>
        <v>0.0109956</v>
      </c>
    </row>
    <row r="32" customFormat="false" ht="12.75" hidden="false" customHeight="false" outlineLevel="0" collapsed="false">
      <c r="A32" s="2" t="n">
        <v>2314</v>
      </c>
      <c r="B32" s="2" t="n">
        <v>0.214</v>
      </c>
      <c r="C32" s="2" t="n">
        <v>0.221</v>
      </c>
      <c r="D32" s="2" t="n">
        <v>0.278</v>
      </c>
      <c r="E32" s="2" t="n">
        <v>0.287</v>
      </c>
      <c r="F32" s="1" t="n">
        <v>-0.002970055</v>
      </c>
      <c r="G32" s="4" t="n">
        <f aca="false">-F32</f>
        <v>0.002970055</v>
      </c>
      <c r="H32" s="4"/>
      <c r="I32" s="2" t="n">
        <f aca="false">IF(G32&gt;0.05,1,0)</f>
        <v>0</v>
      </c>
      <c r="J32" s="4" t="n">
        <f aca="false">G32</f>
        <v>0.002970055</v>
      </c>
      <c r="L32" s="2" t="n">
        <v>596859.476396443</v>
      </c>
      <c r="M32" s="2" t="n">
        <v>55.23</v>
      </c>
      <c r="N32" s="2" t="n">
        <v>32192.3970037453</v>
      </c>
      <c r="O32" s="2" t="n">
        <f aca="false">M32</f>
        <v>55.23</v>
      </c>
      <c r="P32" s="2" t="n">
        <f aca="false">J32*(L32*1000+M32*N32)/O32</f>
        <v>32192.3988527037</v>
      </c>
      <c r="Q32" s="2" t="n">
        <f aca="false">J32*(L32*1000+M32*N32)/R32</f>
        <v>55.2300031721146</v>
      </c>
      <c r="R32" s="2" t="n">
        <f aca="false">N32</f>
        <v>32192.3970037453</v>
      </c>
      <c r="T32" s="2" t="n">
        <f aca="false">O32*P32/(L32*1000+M32*N32)</f>
        <v>0.002970055</v>
      </c>
    </row>
    <row r="33" customFormat="false" ht="12.75" hidden="false" customHeight="false" outlineLevel="0" collapsed="false">
      <c r="A33" s="2" t="n">
        <v>2315</v>
      </c>
      <c r="B33" s="2" t="n">
        <v>0.214</v>
      </c>
      <c r="C33" s="2" t="n">
        <v>0.221</v>
      </c>
      <c r="D33" s="2" t="n">
        <v>0.278</v>
      </c>
      <c r="E33" s="2" t="n">
        <v>0.287</v>
      </c>
      <c r="F33" s="1" t="n">
        <v>-0.05909862</v>
      </c>
      <c r="G33" s="4" t="n">
        <f aca="false">-F33</f>
        <v>0.05909862</v>
      </c>
      <c r="H33" s="4"/>
      <c r="I33" s="2" t="n">
        <f aca="false">IF(G33&gt;0.05,1,0)</f>
        <v>1</v>
      </c>
      <c r="J33" s="4" t="n">
        <v>0.055</v>
      </c>
      <c r="L33" s="2" t="n">
        <v>595655.602308114</v>
      </c>
      <c r="M33" s="2" t="n">
        <v>1146.95</v>
      </c>
      <c r="N33" s="2" t="n">
        <v>32620</v>
      </c>
      <c r="O33" s="2" t="n">
        <f aca="false">M33</f>
        <v>1146.95</v>
      </c>
      <c r="P33" s="2" t="n">
        <f aca="false">J33*(L33*1000+M33*N33)/O33</f>
        <v>30357.7323527148</v>
      </c>
      <c r="Q33" s="2" t="n">
        <f aca="false">J33*(L33*1000+M33*N33)/R33</f>
        <v>1067.40653347475</v>
      </c>
      <c r="R33" s="2" t="n">
        <f aca="false">N33</f>
        <v>32620</v>
      </c>
      <c r="T33" s="2" t="n">
        <f aca="false">O33*P33/(L33*1000+M33*N33)</f>
        <v>0.055</v>
      </c>
    </row>
    <row r="34" customFormat="false" ht="12.75" hidden="false" customHeight="false" outlineLevel="0" collapsed="false">
      <c r="A34" s="2" t="n">
        <v>2406</v>
      </c>
      <c r="B34" s="2" t="n">
        <v>0.214</v>
      </c>
      <c r="C34" s="2" t="n">
        <v>0.221</v>
      </c>
      <c r="D34" s="2" t="n">
        <v>0.278</v>
      </c>
      <c r="E34" s="2" t="n">
        <v>0.287</v>
      </c>
      <c r="F34" s="1" t="n">
        <v>-0.05538994</v>
      </c>
      <c r="G34" s="4" t="n">
        <f aca="false">-F34</f>
        <v>0.05538994</v>
      </c>
      <c r="H34" s="4"/>
      <c r="I34" s="2" t="n">
        <f aca="false">IF(G34&gt;0.05,1,0)</f>
        <v>1</v>
      </c>
      <c r="J34" s="4" t="n">
        <v>0.055</v>
      </c>
      <c r="L34" s="2" t="n">
        <v>115805.995</v>
      </c>
      <c r="M34" s="2" t="n">
        <v>335</v>
      </c>
      <c r="N34" s="2" t="n">
        <v>20270.5056179775</v>
      </c>
      <c r="O34" s="2" t="n">
        <f aca="false">M34</f>
        <v>335</v>
      </c>
      <c r="P34" s="2" t="n">
        <f aca="false">J34*(L34*1000+M34*N34)/O34</f>
        <v>20127.8023612276</v>
      </c>
      <c r="Q34" s="2" t="n">
        <f aca="false">J34*(L34*1000+M34*N34)/R34</f>
        <v>332.641618225406</v>
      </c>
      <c r="R34" s="2" t="n">
        <f aca="false">N34</f>
        <v>20270.5056179775</v>
      </c>
      <c r="T34" s="2" t="n">
        <f aca="false">O34*P34/(L34*1000+M34*N34)</f>
        <v>0.055</v>
      </c>
    </row>
    <row r="35" customFormat="false" ht="12.75" hidden="false" customHeight="false" outlineLevel="0" collapsed="false">
      <c r="A35" s="2" t="n">
        <v>2407</v>
      </c>
      <c r="B35" s="2" t="n">
        <v>0.214</v>
      </c>
      <c r="C35" s="2" t="n">
        <v>0.221</v>
      </c>
      <c r="D35" s="2" t="n">
        <v>0.278</v>
      </c>
      <c r="E35" s="2" t="n">
        <v>0.287</v>
      </c>
      <c r="F35" s="1" t="n">
        <v>-0.02463836</v>
      </c>
      <c r="G35" s="4" t="n">
        <f aca="false">-F35</f>
        <v>0.02463836</v>
      </c>
      <c r="H35" s="4"/>
      <c r="I35" s="2" t="n">
        <f aca="false">IF(G35&gt;0.05,1,0)</f>
        <v>0</v>
      </c>
      <c r="J35" s="4" t="n">
        <f aca="false">G35</f>
        <v>0.02463836</v>
      </c>
      <c r="L35" s="2" t="n">
        <v>123359.007</v>
      </c>
      <c r="M35" s="2" t="n">
        <v>150</v>
      </c>
      <c r="N35" s="2" t="n">
        <v>20774.2696629214</v>
      </c>
      <c r="O35" s="2" t="n">
        <f aca="false">M35</f>
        <v>150</v>
      </c>
      <c r="P35" s="2" t="n">
        <f aca="false">J35*(L35*1000+M35*N35)/O35</f>
        <v>20774.2680927489</v>
      </c>
      <c r="Q35" s="2" t="n">
        <f aca="false">J35*(L35*1000+M35*N35)/R35</f>
        <v>149.999988662617</v>
      </c>
      <c r="R35" s="2" t="n">
        <f aca="false">N35</f>
        <v>20774.2696629214</v>
      </c>
      <c r="T35" s="2" t="n">
        <f aca="false">O35*P35/(L35*1000+M35*N35)</f>
        <v>0.02463836</v>
      </c>
    </row>
    <row r="36" customFormat="false" ht="12.75" hidden="false" customHeight="false" outlineLevel="0" collapsed="false">
      <c r="A36" s="2" t="n">
        <v>2408</v>
      </c>
      <c r="B36" s="2" t="n">
        <v>0.214</v>
      </c>
      <c r="C36" s="2" t="n">
        <v>0.221</v>
      </c>
      <c r="D36" s="2" t="n">
        <v>0.278</v>
      </c>
      <c r="E36" s="2" t="n">
        <v>0.287</v>
      </c>
      <c r="F36" s="1" t="n">
        <v>-0.01507483</v>
      </c>
      <c r="G36" s="4" t="n">
        <f aca="false">-F36</f>
        <v>0.01507483</v>
      </c>
      <c r="H36" s="4"/>
      <c r="I36" s="2" t="n">
        <f aca="false">IF(G36&gt;0.05,1,0)</f>
        <v>0</v>
      </c>
      <c r="J36" s="4" t="n">
        <f aca="false">G36</f>
        <v>0.01507483</v>
      </c>
      <c r="L36" s="2" t="n">
        <v>130206.987</v>
      </c>
      <c r="M36" s="2" t="n">
        <v>92</v>
      </c>
      <c r="N36" s="2" t="n">
        <v>21661.8539325843</v>
      </c>
      <c r="O36" s="2" t="n">
        <f aca="false">M36</f>
        <v>92</v>
      </c>
      <c r="P36" s="2" t="n">
        <f aca="false">J36*(L36*1000+M36*N36)/O36</f>
        <v>21661.8552202708</v>
      </c>
      <c r="Q36" s="2" t="n">
        <f aca="false">J36*(L36*1000+M36*N36)/R36</f>
        <v>92.00000546893</v>
      </c>
      <c r="R36" s="2" t="n">
        <f aca="false">N36</f>
        <v>21661.8539325843</v>
      </c>
      <c r="T36" s="2" t="n">
        <f aca="false">O36*P36/(L36*1000+M36*N36)</f>
        <v>0.01507483</v>
      </c>
    </row>
    <row r="37" customFormat="false" ht="12.75" hidden="false" customHeight="false" outlineLevel="0" collapsed="false">
      <c r="A37" s="2" t="n">
        <v>2409</v>
      </c>
      <c r="B37" s="2" t="n">
        <v>0.214</v>
      </c>
      <c r="C37" s="2" t="n">
        <v>0.221</v>
      </c>
      <c r="D37" s="2" t="n">
        <v>0.278</v>
      </c>
      <c r="E37" s="2" t="n">
        <v>0.287</v>
      </c>
      <c r="F37" s="1" t="n">
        <v>-0.03902976</v>
      </c>
      <c r="G37" s="4" t="n">
        <f aca="false">-F37</f>
        <v>0.03902976</v>
      </c>
      <c r="H37" s="4"/>
      <c r="I37" s="2" t="n">
        <f aca="false">IF(G37&gt;0.05,1,0)</f>
        <v>0</v>
      </c>
      <c r="J37" s="4" t="n">
        <f aca="false">G37</f>
        <v>0.03902976</v>
      </c>
      <c r="L37" s="2" t="n">
        <v>144233.998</v>
      </c>
      <c r="M37" s="2" t="n">
        <v>264</v>
      </c>
      <c r="N37" s="2" t="n">
        <v>22189.606741573</v>
      </c>
      <c r="O37" s="2" t="n">
        <f aca="false">M37</f>
        <v>264</v>
      </c>
      <c r="P37" s="2" t="n">
        <f aca="false">J37*(L37*1000+M37*N37)/O37</f>
        <v>22189.609289938</v>
      </c>
      <c r="Q37" s="2" t="n">
        <f aca="false">J37*(L37*1000+M37*N37)/R37</f>
        <v>264.000030319075</v>
      </c>
      <c r="R37" s="2" t="n">
        <f aca="false">N37</f>
        <v>22189.606741573</v>
      </c>
      <c r="T37" s="2" t="n">
        <f aca="false">O37*P37/(L37*1000+M37*N37)</f>
        <v>0.03902976</v>
      </c>
    </row>
    <row r="38" customFormat="false" ht="12.75" hidden="false" customHeight="false" outlineLevel="0" collapsed="false">
      <c r="A38" s="2" t="n">
        <v>2410</v>
      </c>
      <c r="B38" s="2" t="n">
        <v>0.214</v>
      </c>
      <c r="C38" s="2" t="n">
        <v>0.221</v>
      </c>
      <c r="D38" s="2" t="n">
        <v>0.278</v>
      </c>
      <c r="E38" s="2" t="n">
        <v>0.287</v>
      </c>
      <c r="F38" s="1" t="n">
        <v>-0.02575745</v>
      </c>
      <c r="G38" s="4" t="n">
        <f aca="false">-F38</f>
        <v>0.02575745</v>
      </c>
      <c r="H38" s="4"/>
      <c r="I38" s="2" t="n">
        <f aca="false">IF(G38&gt;0.05,1,0)</f>
        <v>0</v>
      </c>
      <c r="J38" s="4" t="n">
        <f aca="false">G38</f>
        <v>0.02575745</v>
      </c>
      <c r="L38" s="2" t="n">
        <v>165848.004</v>
      </c>
      <c r="M38" s="2" t="n">
        <v>192</v>
      </c>
      <c r="N38" s="2" t="n">
        <v>22837.3033707865</v>
      </c>
      <c r="O38" s="2" t="n">
        <f aca="false">M38</f>
        <v>192</v>
      </c>
      <c r="P38" s="2" t="n">
        <f aca="false">J38*(L38*1000+M38*N38)/O38</f>
        <v>22837.3019009047</v>
      </c>
      <c r="Q38" s="2" t="n">
        <f aca="false">J38*(L38*1000+M38*N38)/R38</f>
        <v>191.999987642267</v>
      </c>
      <c r="R38" s="2" t="n">
        <f aca="false">N38</f>
        <v>22837.3033707865</v>
      </c>
      <c r="T38" s="2" t="n">
        <f aca="false">O38*P38/(L38*1000+M38*N38)</f>
        <v>0.02575745</v>
      </c>
    </row>
    <row r="39" customFormat="false" ht="12.75" hidden="false" customHeight="false" outlineLevel="0" collapsed="false">
      <c r="A39" s="2" t="n">
        <v>2411</v>
      </c>
      <c r="B39" s="2" t="n">
        <v>0.214</v>
      </c>
      <c r="C39" s="2" t="n">
        <v>0.221</v>
      </c>
      <c r="D39" s="2" t="n">
        <v>0.278</v>
      </c>
      <c r="E39" s="2" t="n">
        <v>0.287</v>
      </c>
      <c r="F39" s="1" t="n">
        <v>-0.04135062</v>
      </c>
      <c r="G39" s="4" t="n">
        <f aca="false">-F39</f>
        <v>0.04135062</v>
      </c>
      <c r="H39" s="4"/>
      <c r="I39" s="2" t="n">
        <f aca="false">IF(G39&gt;0.05,1,0)</f>
        <v>0</v>
      </c>
      <c r="J39" s="4" t="n">
        <f aca="false">G39</f>
        <v>0.04135062</v>
      </c>
      <c r="L39" s="2" t="n">
        <v>201180.99</v>
      </c>
      <c r="M39" s="2" t="n">
        <v>368</v>
      </c>
      <c r="N39" s="2" t="n">
        <v>23580.9550561798</v>
      </c>
      <c r="O39" s="2" t="n">
        <f aca="false">M39</f>
        <v>368</v>
      </c>
      <c r="P39" s="2" t="n">
        <f aca="false">J39*(L39*1000+M39*N39)/O39</f>
        <v>23580.953059357</v>
      </c>
      <c r="Q39" s="2" t="n">
        <f aca="false">J39*(L39*1000+M39*N39)/R39</f>
        <v>367.999968837955</v>
      </c>
      <c r="R39" s="2" t="n">
        <f aca="false">N39</f>
        <v>23580.9550561798</v>
      </c>
      <c r="T39" s="2" t="n">
        <f aca="false">O39*P39/(L39*1000+M39*N39)</f>
        <v>0.04135062</v>
      </c>
    </row>
    <row r="40" customFormat="false" ht="12.75" hidden="false" customHeight="false" outlineLevel="0" collapsed="false">
      <c r="A40" s="2" t="n">
        <v>2412</v>
      </c>
      <c r="B40" s="2" t="n">
        <v>0.214</v>
      </c>
      <c r="C40" s="2" t="n">
        <v>0.221</v>
      </c>
      <c r="D40" s="2" t="n">
        <v>0.278</v>
      </c>
      <c r="E40" s="2" t="n">
        <v>0.287</v>
      </c>
      <c r="F40" s="1" t="n">
        <v>-0.02423107</v>
      </c>
      <c r="G40" s="4" t="n">
        <f aca="false">-F40</f>
        <v>0.02423107</v>
      </c>
      <c r="H40" s="4"/>
      <c r="I40" s="2" t="n">
        <f aca="false">IF(G40&gt;0.05,1,0)</f>
        <v>0</v>
      </c>
      <c r="J40" s="4" t="n">
        <f aca="false">G40</f>
        <v>0.02423107</v>
      </c>
      <c r="L40" s="2" t="n">
        <v>211344.987</v>
      </c>
      <c r="M40" s="2" t="n">
        <v>219</v>
      </c>
      <c r="N40" s="2" t="n">
        <v>23964.7752808989</v>
      </c>
      <c r="O40" s="2" t="n">
        <f aca="false">M40</f>
        <v>219</v>
      </c>
      <c r="P40" s="2" t="n">
        <f aca="false">J40*(L40*1000+M40*N40)/O40</f>
        <v>23964.7797005442</v>
      </c>
      <c r="Q40" s="2" t="n">
        <f aca="false">J40*(L40*1000+M40*N40)/R40</f>
        <v>219.000040388542</v>
      </c>
      <c r="R40" s="2" t="n">
        <f aca="false">N40</f>
        <v>23964.7752808989</v>
      </c>
      <c r="T40" s="2" t="n">
        <f aca="false">O40*P40/(L40*1000+M40*N40)</f>
        <v>0.02423107</v>
      </c>
    </row>
    <row r="41" customFormat="false" ht="12.75" hidden="false" customHeight="false" outlineLevel="0" collapsed="false">
      <c r="A41" s="2" t="n">
        <v>2413</v>
      </c>
      <c r="B41" s="2" t="n">
        <v>0.214</v>
      </c>
      <c r="C41" s="2" t="n">
        <v>0.221</v>
      </c>
      <c r="D41" s="2" t="n">
        <v>0.278</v>
      </c>
      <c r="E41" s="2" t="n">
        <v>0.287</v>
      </c>
      <c r="F41" s="1" t="n">
        <v>-0.05676574</v>
      </c>
      <c r="G41" s="4" t="n">
        <f aca="false">-F41</f>
        <v>0.05676574</v>
      </c>
      <c r="H41" s="4"/>
      <c r="I41" s="2" t="n">
        <f aca="false">IF(G41&gt;0.05,1,0)</f>
        <v>1</v>
      </c>
      <c r="J41" s="4" t="n">
        <v>0.055</v>
      </c>
      <c r="L41" s="2" t="n">
        <v>218370.972</v>
      </c>
      <c r="M41" s="2" t="n">
        <v>535</v>
      </c>
      <c r="N41" s="2" t="n">
        <v>24564.4943820225</v>
      </c>
      <c r="O41" s="2" t="n">
        <f aca="false">M41</f>
        <v>535</v>
      </c>
      <c r="P41" s="2" t="n">
        <f aca="false">J41*(L41*1000+M41*N41)/O41</f>
        <v>23800.3994526935</v>
      </c>
      <c r="Q41" s="2" t="n">
        <f aca="false">J41*(L41*1000+M41*N41)/R41</f>
        <v>518.358469308036</v>
      </c>
      <c r="R41" s="2" t="n">
        <f aca="false">N41</f>
        <v>24564.4943820225</v>
      </c>
      <c r="T41" s="2" t="n">
        <f aca="false">O41*P41/(L41*1000+M41*N41)</f>
        <v>0.055</v>
      </c>
    </row>
    <row r="42" customFormat="false" ht="12.75" hidden="false" customHeight="false" outlineLevel="0" collapsed="false">
      <c r="A42" s="2" t="n">
        <v>2414</v>
      </c>
      <c r="B42" s="2" t="n">
        <v>0.214</v>
      </c>
      <c r="C42" s="2" t="n">
        <v>0.221</v>
      </c>
      <c r="D42" s="2" t="n">
        <v>0.278</v>
      </c>
      <c r="E42" s="2" t="n">
        <v>0.287</v>
      </c>
      <c r="F42" s="1" t="n">
        <v>-0.01185146</v>
      </c>
      <c r="G42" s="4" t="n">
        <f aca="false">-F42</f>
        <v>0.01185146</v>
      </c>
      <c r="H42" s="4"/>
      <c r="I42" s="2" t="n">
        <f aca="false">IF(G42&gt;0.05,1,0)</f>
        <v>0</v>
      </c>
      <c r="J42" s="4" t="n">
        <f aca="false">G42</f>
        <v>0.01185146</v>
      </c>
      <c r="L42" s="2" t="n">
        <v>214734.86062</v>
      </c>
      <c r="M42" s="2" t="n">
        <v>101.86</v>
      </c>
      <c r="N42" s="2" t="n">
        <v>25284.1573033708</v>
      </c>
      <c r="O42" s="2" t="n">
        <f aca="false">M42</f>
        <v>101.86</v>
      </c>
      <c r="P42" s="2" t="n">
        <f aca="false">J42*(L42*1000+M42*N42)/O42</f>
        <v>25284.158510777</v>
      </c>
      <c r="Q42" s="2" t="n">
        <f aca="false">J42*(L42*1000+M42*N42)/R42</f>
        <v>101.860004864168</v>
      </c>
      <c r="R42" s="2" t="n">
        <f aca="false">N42</f>
        <v>25284.1573033708</v>
      </c>
      <c r="T42" s="2" t="n">
        <f aca="false">O42*P42/(L42*1000+M42*N42)</f>
        <v>0.01185146</v>
      </c>
    </row>
    <row r="43" customFormat="false" ht="12.75" hidden="false" customHeight="false" outlineLevel="0" collapsed="false">
      <c r="A43" s="2" t="n">
        <v>2415</v>
      </c>
      <c r="B43" s="2" t="n">
        <v>0.214</v>
      </c>
      <c r="C43" s="2" t="n">
        <v>0.221</v>
      </c>
      <c r="D43" s="2" t="n">
        <v>0.278</v>
      </c>
      <c r="E43" s="2" t="n">
        <v>0.287</v>
      </c>
      <c r="F43" s="1" t="n">
        <v>-0.01075618</v>
      </c>
      <c r="G43" s="4" t="n">
        <f aca="false">-F43</f>
        <v>0.01075618</v>
      </c>
      <c r="H43" s="4"/>
      <c r="I43" s="2" t="n">
        <f aca="false">IF(G43&gt;0.05,1,0)</f>
        <v>0</v>
      </c>
      <c r="J43" s="4" t="n">
        <f aca="false">G43</f>
        <v>0.01075618</v>
      </c>
      <c r="L43" s="2" t="n">
        <v>192813.37666</v>
      </c>
      <c r="M43" s="2" t="n">
        <v>81.83</v>
      </c>
      <c r="N43" s="2" t="n">
        <v>25620</v>
      </c>
      <c r="O43" s="2" t="n">
        <f aca="false">M43</f>
        <v>81.83</v>
      </c>
      <c r="P43" s="2" t="n">
        <f aca="false">J43*(L43*1000+M43*N43)/O43</f>
        <v>25620.0116276132</v>
      </c>
      <c r="Q43" s="2" t="n">
        <f aca="false">J43*(L43*1000+M43*N43)/R43</f>
        <v>81.8300371384694</v>
      </c>
      <c r="R43" s="2" t="n">
        <f aca="false">N43</f>
        <v>25620</v>
      </c>
      <c r="T43" s="2" t="n">
        <f aca="false">O43*P43/(L43*1000+M43*N43)</f>
        <v>0.01075618</v>
      </c>
    </row>
    <row r="44" customFormat="false" ht="12.75" hidden="false" customHeight="false" outlineLevel="0" collapsed="false">
      <c r="A44" s="2" t="n">
        <v>2506</v>
      </c>
      <c r="B44" s="2" t="n">
        <v>0.214</v>
      </c>
      <c r="C44" s="2" t="n">
        <v>0.221</v>
      </c>
      <c r="D44" s="2" t="n">
        <v>0.278</v>
      </c>
      <c r="E44" s="2" t="n">
        <v>0.287</v>
      </c>
      <c r="F44" s="1" t="n">
        <v>-0.007474122</v>
      </c>
      <c r="G44" s="4" t="n">
        <f aca="false">-F44</f>
        <v>0.007474122</v>
      </c>
      <c r="H44" s="4"/>
      <c r="I44" s="2" t="n">
        <f aca="false">IF(G44&gt;0.05,1,0)</f>
        <v>0</v>
      </c>
      <c r="J44" s="4" t="n">
        <f aca="false">G44</f>
        <v>0.007474122</v>
      </c>
      <c r="L44" s="2" t="n">
        <v>459484.955470173</v>
      </c>
      <c r="M44" s="2" t="n">
        <v>128.06</v>
      </c>
      <c r="N44" s="2" t="n">
        <v>27019.4288389513</v>
      </c>
      <c r="O44" s="2" t="n">
        <f aca="false">M44</f>
        <v>128.06</v>
      </c>
      <c r="P44" s="2" t="n">
        <f aca="false">J44*(L44*1000+M44*N44)/O44</f>
        <v>27019.4274879018</v>
      </c>
      <c r="Q44" s="2" t="n">
        <f aca="false">J44*(L44*1000+M44*N44)/R44</f>
        <v>128.05999359663</v>
      </c>
      <c r="R44" s="2" t="n">
        <f aca="false">N44</f>
        <v>27019.4288389513</v>
      </c>
      <c r="T44" s="2" t="n">
        <f aca="false">O44*P44/(L44*1000+M44*N44)</f>
        <v>0.007474122</v>
      </c>
    </row>
    <row r="45" customFormat="false" ht="12.75" hidden="false" customHeight="false" outlineLevel="0" collapsed="false">
      <c r="A45" s="2" t="n">
        <v>2507</v>
      </c>
      <c r="B45" s="2" t="n">
        <v>0.214</v>
      </c>
      <c r="C45" s="2" t="n">
        <v>0.221</v>
      </c>
      <c r="D45" s="2" t="n">
        <v>0.278</v>
      </c>
      <c r="E45" s="2" t="n">
        <v>0.287</v>
      </c>
      <c r="F45" s="1" t="n">
        <v>-0.01875623</v>
      </c>
      <c r="G45" s="4" t="n">
        <f aca="false">-F45</f>
        <v>0.01875623</v>
      </c>
      <c r="H45" s="4"/>
      <c r="I45" s="2" t="n">
        <f aca="false">IF(G45&gt;0.05,1,0)</f>
        <v>0</v>
      </c>
      <c r="J45" s="4" t="n">
        <f aca="false">G45</f>
        <v>0.01875623</v>
      </c>
      <c r="L45" s="2" t="n">
        <v>486534.926020909</v>
      </c>
      <c r="M45" s="2" t="n">
        <v>335.85</v>
      </c>
      <c r="N45" s="2" t="n">
        <v>27690.9176029963</v>
      </c>
      <c r="O45" s="2" t="n">
        <f aca="false">M45</f>
        <v>335.85</v>
      </c>
      <c r="P45" s="2" t="n">
        <f aca="false">J45*(L45*1000+M45*N45)/O45</f>
        <v>27690.915035406</v>
      </c>
      <c r="Q45" s="2" t="n">
        <f aca="false">J45*(L45*1000+M45*N45)/R45</f>
        <v>335.849968858916</v>
      </c>
      <c r="R45" s="2" t="n">
        <f aca="false">N45</f>
        <v>27690.9176029963</v>
      </c>
      <c r="T45" s="2" t="n">
        <f aca="false">O45*P45/(L45*1000+M45*N45)</f>
        <v>0.01875623</v>
      </c>
    </row>
    <row r="46" customFormat="false" ht="12.75" hidden="false" customHeight="false" outlineLevel="0" collapsed="false">
      <c r="A46" s="2" t="n">
        <v>2508</v>
      </c>
      <c r="B46" s="2" t="n">
        <v>0.214</v>
      </c>
      <c r="C46" s="2" t="n">
        <v>0.221</v>
      </c>
      <c r="D46" s="2" t="n">
        <v>0.278</v>
      </c>
      <c r="E46" s="2" t="n">
        <v>0.287</v>
      </c>
      <c r="F46" s="1" t="n">
        <v>-0.00510955</v>
      </c>
      <c r="G46" s="4" t="n">
        <f aca="false">-F46</f>
        <v>0.00510955</v>
      </c>
      <c r="H46" s="4"/>
      <c r="I46" s="2" t="n">
        <f aca="false">IF(G46&gt;0.05,1,0)</f>
        <v>0</v>
      </c>
      <c r="J46" s="4" t="n">
        <f aca="false">G46</f>
        <v>0.00510955</v>
      </c>
      <c r="L46" s="2" t="n">
        <v>520439.247082</v>
      </c>
      <c r="M46" s="2" t="n">
        <v>92.57</v>
      </c>
      <c r="N46" s="2" t="n">
        <v>28874.0168539326</v>
      </c>
      <c r="O46" s="2" t="n">
        <f aca="false">M46</f>
        <v>92.57</v>
      </c>
      <c r="P46" s="2" t="n">
        <f aca="false">J46*(L46*1000+M46*N46)/O46</f>
        <v>28874.0143274237</v>
      </c>
      <c r="Q46" s="2" t="n">
        <f aca="false">J46*(L46*1000+M46*N46)/R46</f>
        <v>92.5699919000211</v>
      </c>
      <c r="R46" s="2" t="n">
        <f aca="false">N46</f>
        <v>28874.0168539326</v>
      </c>
      <c r="T46" s="2" t="n">
        <f aca="false">O46*P46/(L46*1000+M46*N46)</f>
        <v>0.00510955</v>
      </c>
    </row>
    <row r="47" customFormat="false" ht="12.75" hidden="false" customHeight="false" outlineLevel="0" collapsed="false">
      <c r="A47" s="2" t="n">
        <v>2509</v>
      </c>
      <c r="B47" s="2" t="n">
        <v>0.214</v>
      </c>
      <c r="C47" s="2" t="n">
        <v>0.221</v>
      </c>
      <c r="D47" s="2" t="n">
        <v>0.278</v>
      </c>
      <c r="E47" s="2" t="n">
        <v>0.287</v>
      </c>
      <c r="F47" s="1" t="n">
        <v>-0.01294686</v>
      </c>
      <c r="G47" s="4" t="n">
        <f aca="false">-F47</f>
        <v>0.01294686</v>
      </c>
      <c r="H47" s="4"/>
      <c r="I47" s="2" t="n">
        <f aca="false">IF(G47&gt;0.05,1,0)</f>
        <v>0</v>
      </c>
      <c r="J47" s="4" t="n">
        <f aca="false">G47</f>
        <v>0.01294686</v>
      </c>
      <c r="L47" s="2" t="n">
        <v>570637.985528843</v>
      </c>
      <c r="M47" s="2" t="n">
        <v>253.06</v>
      </c>
      <c r="N47" s="2" t="n">
        <v>29577.4812734082</v>
      </c>
      <c r="O47" s="2" t="n">
        <f aca="false">M47</f>
        <v>253.06</v>
      </c>
      <c r="P47" s="2" t="n">
        <f aca="false">J47*(L47*1000+M47*N47)/O47</f>
        <v>29577.4747857503</v>
      </c>
      <c r="Q47" s="2" t="n">
        <f aca="false">J47*(L47*1000+M47*N47)/R47</f>
        <v>253.05994449268</v>
      </c>
      <c r="R47" s="2" t="n">
        <f aca="false">N47</f>
        <v>29577.4812734082</v>
      </c>
      <c r="T47" s="2" t="n">
        <f aca="false">O47*P47/(L47*1000+M47*N47)</f>
        <v>0.01294686</v>
      </c>
    </row>
    <row r="48" customFormat="false" ht="12.75" hidden="false" customHeight="false" outlineLevel="0" collapsed="false">
      <c r="A48" s="2" t="n">
        <v>2510</v>
      </c>
      <c r="B48" s="2" t="n">
        <v>0.214</v>
      </c>
      <c r="C48" s="2" t="n">
        <v>0.221</v>
      </c>
      <c r="D48" s="2" t="n">
        <v>0.278</v>
      </c>
      <c r="E48" s="2" t="n">
        <v>0.287</v>
      </c>
      <c r="F48" s="1" t="n">
        <v>-0.02298595</v>
      </c>
      <c r="G48" s="4" t="n">
        <f aca="false">-F48</f>
        <v>0.02298595</v>
      </c>
      <c r="H48" s="4"/>
      <c r="I48" s="2" t="n">
        <f aca="false">IF(G48&gt;0.05,1,0)</f>
        <v>0</v>
      </c>
      <c r="J48" s="4" t="n">
        <f aca="false">G48</f>
        <v>0.02298595</v>
      </c>
      <c r="L48" s="2" t="n">
        <v>675044.355225455</v>
      </c>
      <c r="M48" s="2" t="n">
        <v>521.72</v>
      </c>
      <c r="N48" s="2" t="n">
        <v>30440.8239700375</v>
      </c>
      <c r="O48" s="2" t="n">
        <f aca="false">M48</f>
        <v>521.72</v>
      </c>
      <c r="P48" s="2" t="n">
        <f aca="false">J48*(L48*1000+M48*N48)/O48</f>
        <v>30440.8287096135</v>
      </c>
      <c r="Q48" s="2" t="n">
        <f aca="false">J48*(L48*1000+M48*N48)/R48</f>
        <v>521.720081230772</v>
      </c>
      <c r="R48" s="2" t="n">
        <f aca="false">N48</f>
        <v>30440.8239700375</v>
      </c>
      <c r="T48" s="2" t="n">
        <f aca="false">O48*P48/(L48*1000+M48*N48)</f>
        <v>0.02298595</v>
      </c>
    </row>
    <row r="49" customFormat="false" ht="12.75" hidden="false" customHeight="false" outlineLevel="0" collapsed="false">
      <c r="A49" s="2" t="n">
        <v>2511</v>
      </c>
      <c r="B49" s="2" t="n">
        <v>0.214</v>
      </c>
      <c r="C49" s="2" t="n">
        <v>0.221</v>
      </c>
      <c r="D49" s="2" t="n">
        <v>0.278</v>
      </c>
      <c r="E49" s="2" t="n">
        <v>0.287</v>
      </c>
      <c r="F49" s="1" t="n">
        <v>-0.006203554</v>
      </c>
      <c r="G49" s="4" t="n">
        <f aca="false">-F49</f>
        <v>0.006203554</v>
      </c>
      <c r="H49" s="4"/>
      <c r="I49" s="2" t="n">
        <f aca="false">IF(G49&gt;0.05,1,0)</f>
        <v>0</v>
      </c>
      <c r="J49" s="4" t="n">
        <f aca="false">G49</f>
        <v>0.006203554</v>
      </c>
      <c r="L49" s="2" t="n">
        <v>739290.4306</v>
      </c>
      <c r="M49" s="2" t="n">
        <v>146.82</v>
      </c>
      <c r="N49" s="2" t="n">
        <v>31432.0692883895</v>
      </c>
      <c r="O49" s="2" t="n">
        <f aca="false">M49</f>
        <v>146.82</v>
      </c>
      <c r="P49" s="2" t="n">
        <f aca="false">J49*(L49*1000+M49*N49)/O49</f>
        <v>31432.0706911194</v>
      </c>
      <c r="Q49" s="2" t="n">
        <f aca="false">J49*(L49*1000+M49*N49)/R49</f>
        <v>146.820006552187</v>
      </c>
      <c r="R49" s="2" t="n">
        <f aca="false">N49</f>
        <v>31432.0692883895</v>
      </c>
      <c r="T49" s="2" t="n">
        <f aca="false">O49*P49/(L49*1000+M49*N49)</f>
        <v>0.006203554</v>
      </c>
    </row>
    <row r="50" customFormat="false" ht="12.75" hidden="false" customHeight="false" outlineLevel="0" collapsed="false">
      <c r="A50" s="2" t="n">
        <v>2512</v>
      </c>
      <c r="B50" s="2" t="n">
        <v>0.214</v>
      </c>
      <c r="C50" s="2" t="n">
        <v>0.221</v>
      </c>
      <c r="D50" s="2" t="n">
        <v>0.278</v>
      </c>
      <c r="E50" s="2" t="n">
        <v>0.287</v>
      </c>
      <c r="F50" s="1" t="n">
        <v>-0.005828829</v>
      </c>
      <c r="G50" s="4" t="n">
        <f aca="false">-F50</f>
        <v>0.005828829</v>
      </c>
      <c r="H50" s="4"/>
      <c r="I50" s="2" t="n">
        <f aca="false">IF(G50&gt;0.05,1,0)</f>
        <v>0</v>
      </c>
      <c r="J50" s="4" t="n">
        <f aca="false">G50</f>
        <v>0.005828829</v>
      </c>
      <c r="L50" s="2" t="n">
        <v>807118.194198676</v>
      </c>
      <c r="M50" s="2" t="n">
        <v>148.14</v>
      </c>
      <c r="N50" s="2" t="n">
        <v>31943.6797752809</v>
      </c>
      <c r="O50" s="2" t="n">
        <f aca="false">M50</f>
        <v>148.14</v>
      </c>
      <c r="P50" s="2" t="n">
        <f aca="false">J50*(L50*1000+M50*N50)/O50</f>
        <v>31943.6799819732</v>
      </c>
      <c r="Q50" s="2" t="n">
        <f aca="false">J50*(L50*1000+M50*N50)/R50</f>
        <v>148.140000958543</v>
      </c>
      <c r="R50" s="2" t="n">
        <f aca="false">N50</f>
        <v>31943.6797752809</v>
      </c>
      <c r="T50" s="2" t="n">
        <f aca="false">O50*P50/(L50*1000+M50*N50)</f>
        <v>0.005828829</v>
      </c>
    </row>
    <row r="51" customFormat="false" ht="12.75" hidden="false" customHeight="false" outlineLevel="0" collapsed="false">
      <c r="A51" s="2" t="n">
        <v>2513</v>
      </c>
      <c r="B51" s="2" t="n">
        <v>0.214</v>
      </c>
      <c r="C51" s="2" t="n">
        <v>0.221</v>
      </c>
      <c r="D51" s="2" t="n">
        <v>0.278</v>
      </c>
      <c r="E51" s="2" t="n">
        <v>0.287</v>
      </c>
      <c r="F51" s="1" t="n">
        <v>-0.006750374</v>
      </c>
      <c r="G51" s="4" t="n">
        <f aca="false">-F51</f>
        <v>0.006750374</v>
      </c>
      <c r="H51" s="4"/>
      <c r="I51" s="2" t="n">
        <f aca="false">IF(G51&gt;0.05,1,0)</f>
        <v>0</v>
      </c>
      <c r="J51" s="4" t="n">
        <f aca="false">G51</f>
        <v>0.006750374</v>
      </c>
      <c r="L51" s="2" t="n">
        <v>864412.07647806</v>
      </c>
      <c r="M51" s="2" t="n">
        <v>179.42</v>
      </c>
      <c r="N51" s="2" t="n">
        <v>32743.0711610487</v>
      </c>
      <c r="O51" s="2" t="n">
        <f aca="false">M51</f>
        <v>179.42</v>
      </c>
      <c r="P51" s="2" t="n">
        <f aca="false">J51*(L51*1000+M51*N51)/O51</f>
        <v>32743.0701473721</v>
      </c>
      <c r="Q51" s="2" t="n">
        <f aca="false">J51*(L51*1000+M51*N51)/R51</f>
        <v>179.419994445425</v>
      </c>
      <c r="R51" s="2" t="n">
        <f aca="false">N51</f>
        <v>32743.0711610487</v>
      </c>
      <c r="T51" s="2" t="n">
        <f aca="false">O51*P51/(L51*1000+M51*N51)</f>
        <v>0.006750374</v>
      </c>
    </row>
    <row r="52" customFormat="false" ht="12.75" hidden="false" customHeight="false" outlineLevel="0" collapsed="false">
      <c r="A52" s="2" t="n">
        <v>2514</v>
      </c>
      <c r="B52" s="2" t="n">
        <v>0.214</v>
      </c>
      <c r="C52" s="2" t="n">
        <v>0.221</v>
      </c>
      <c r="D52" s="2" t="n">
        <v>0.278</v>
      </c>
      <c r="E52" s="2" t="n">
        <v>0.287</v>
      </c>
      <c r="F52" s="1" t="n">
        <v>-0.003542662</v>
      </c>
      <c r="G52" s="4" t="n">
        <f aca="false">-F52</f>
        <v>0.003542662</v>
      </c>
      <c r="H52" s="4"/>
      <c r="I52" s="2" t="n">
        <f aca="false">IF(G52&gt;0.05,1,0)</f>
        <v>0</v>
      </c>
      <c r="J52" s="4" t="n">
        <f aca="false">G52</f>
        <v>0.003542662</v>
      </c>
      <c r="L52" s="2" t="n">
        <v>878065</v>
      </c>
      <c r="M52" s="2" t="n">
        <v>92.627</v>
      </c>
      <c r="N52" s="2" t="n">
        <v>33702.34082397</v>
      </c>
      <c r="O52" s="2" t="n">
        <f aca="false">M52</f>
        <v>92.627</v>
      </c>
      <c r="P52" s="2" t="n">
        <f aca="false">J52*(L52*1000+M52*N52)/O52</f>
        <v>33702.3416770593</v>
      </c>
      <c r="Q52" s="2" t="n">
        <f aca="false">J52*(L52*1000+M52*N52)/R52</f>
        <v>92.6270023446176</v>
      </c>
      <c r="R52" s="2" t="n">
        <f aca="false">N52</f>
        <v>33702.34082397</v>
      </c>
      <c r="T52" s="2" t="n">
        <f aca="false">O52*P52/(L52*1000+M52*N52)</f>
        <v>0.003542662</v>
      </c>
    </row>
    <row r="53" customFormat="false" ht="12.75" hidden="false" customHeight="false" outlineLevel="0" collapsed="false">
      <c r="A53" s="2" t="n">
        <v>2515</v>
      </c>
      <c r="B53" s="2" t="n">
        <v>0.214</v>
      </c>
      <c r="C53" s="2" t="n">
        <v>0.221</v>
      </c>
      <c r="D53" s="2" t="n">
        <v>0.278</v>
      </c>
      <c r="E53" s="2" t="n">
        <v>0.287</v>
      </c>
      <c r="F53" s="1" t="n">
        <v>-0.03258802</v>
      </c>
      <c r="G53" s="4" t="n">
        <f aca="false">-F53</f>
        <v>0.03258802</v>
      </c>
      <c r="H53" s="4"/>
      <c r="I53" s="2" t="n">
        <f aca="false">IF(G53&gt;0.05,1,0)</f>
        <v>0</v>
      </c>
      <c r="J53" s="4" t="n">
        <f aca="false">G53</f>
        <v>0.03258802</v>
      </c>
      <c r="L53" s="2" t="n">
        <v>854130.797447611</v>
      </c>
      <c r="M53" s="2" t="n">
        <v>842.52</v>
      </c>
      <c r="N53" s="2" t="n">
        <v>34150</v>
      </c>
      <c r="O53" s="2" t="n">
        <f aca="false">M53</f>
        <v>842.52</v>
      </c>
      <c r="P53" s="2" t="n">
        <f aca="false">J53*(L53*1000+M53*N53)/O53</f>
        <v>34149.9975209893</v>
      </c>
      <c r="Q53" s="2" t="n">
        <f aca="false">J53*(L53*1000+M53*N53)/R53</f>
        <v>842.519938839938</v>
      </c>
      <c r="R53" s="2" t="n">
        <f aca="false">N53</f>
        <v>34150</v>
      </c>
      <c r="T53" s="2" t="n">
        <f aca="false">O53*P53/(L53*1000+M53*N53)</f>
        <v>0.03258802</v>
      </c>
    </row>
    <row r="56" customFormat="false" ht="12.75" hidden="false" customHeight="false" outlineLevel="0" collapsed="false">
      <c r="F56" s="1" t="s">
        <v>16</v>
      </c>
      <c r="G56" s="1" t="n">
        <f aca="false">AVERAGE(G4:G53)</f>
        <v>0.027579120584</v>
      </c>
      <c r="I56" s="2" t="s">
        <v>17</v>
      </c>
      <c r="J56" s="2" t="n">
        <f aca="false">STDEV(G4:G53)</f>
        <v>0.0427002156449875</v>
      </c>
      <c r="R56" s="1"/>
    </row>
    <row r="58" customFormat="false" ht="12.75" hidden="false" customHeight="false" outlineLevel="0" collapsed="false">
      <c r="F58" s="1" t="s">
        <v>18</v>
      </c>
      <c r="G58" s="1" t="n">
        <f aca="false">AVERAGE(G4:G26,G28:G53)</f>
        <v>0.0222344699836735</v>
      </c>
      <c r="I58" s="2" t="s">
        <v>19</v>
      </c>
      <c r="J58" s="2" t="n">
        <f aca="false">STDEV(G4:G26,G28:G53)</f>
        <v>0.0200816830891907</v>
      </c>
      <c r="R58" s="1"/>
    </row>
    <row r="62" customFormat="false" ht="12.75" hidden="false" customHeight="false" outlineLevel="0" collapsed="false">
      <c r="G62" s="2" t="s">
        <v>20</v>
      </c>
      <c r="I62" s="2" t="n">
        <f aca="false">NORMDIST(0.055,G58,J58,TRUE())</f>
        <v>0.9486194539025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8T00:45:03Z</dcterms:created>
  <dc:creator>Denis Lawrence</dc:creator>
  <dc:description/>
  <dc:language>en-US</dc:language>
  <cp:lastModifiedBy>Denis Lawrence</cp:lastModifiedBy>
  <dcterms:modified xsi:type="dcterms:W3CDTF">2017-07-20T06:24:20Z</dcterms:modified>
  <cp:revision>0</cp:revision>
  <dc:subject/>
  <dc:title/>
</cp:coreProperties>
</file>