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Ch MTFP - Output" sheetId="4" state="visible" r:id="rId5"/>
    <sheet name="TNSP Output Indexes" sheetId="5" state="visible" r:id="rId6"/>
    <sheet name="TNSP Input Indexes" sheetId="6" state="visible" r:id="rId7"/>
    <sheet name="TNSP MTFP Indexes" sheetId="7" state="visible" r:id="rId8"/>
    <sheet name="TNSP MTFP Indexes Sorted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9">
  <si>
    <t xml:space="preserve">2016 AER ELECTRICITY TRANSMISSION MULTILATERAL OUTPUT INDEXES</t>
  </si>
  <si>
    <t xml:space="preserve">Audited Data</t>
  </si>
  <si>
    <t xml:space="preserve">OUTPUT SPECIFICATION #3: ENERGY, RATCHETED MAXIMUM DEMAND, DNSP CUSTOMER Nos, CIRCUIT LENGTH,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16 AER ELECTRICITY TRANSMISSION MULTILATERAL INPUT INDEXES</t>
  </si>
  <si>
    <t xml:space="preserve">INPUT SPECIFICATION #1: OPEX, O/H MVAkms, U/G MVAkms, Transformers &amp; Other MVA</t>
  </si>
  <si>
    <t xml:space="preserve">2016 AER ELECTRICITY TRANSMISSION MTFP RESULTS</t>
  </si>
  <si>
    <t xml:space="preserve">MTFP with OUTPUT Specification #3 (ENERGY, RATCHETED MAXIMUM DEMAND, DNSP Customer Nos, CIRCUIT KMS, Energy Not Served) &amp; INPUT SPECIFICATION #1 (OPEX, O/H MVAkms, U/G MVAkms, Transformers &amp; Other MVA)</t>
  </si>
  <si>
    <t xml:space="preserve">Growth Rate</t>
  </si>
  <si>
    <t xml:space="preserve">Opex MPFP with OUTPUT Specification #3 (ENERGY, RATCHETED MAXIMUM DEMAND, DNSP Customer Nos, CIRCUIT KMS, Energy Not Served)</t>
  </si>
  <si>
    <t xml:space="preserve">Capital MPFP with OUTPUT Specification #3 (ENERGY, RATCHETED MAXIMUM DEMAND, DNSP Customer Nos, CIRCUIT KMS, Energy Not Served) &amp; INPUT SPECIFICATION #1 (O/H MVAkms, U/G MVAkms, Transformers &amp; Other MVA)</t>
  </si>
  <si>
    <t xml:space="preserve">Annual Growth</t>
  </si>
  <si>
    <t xml:space="preserve">Average</t>
  </si>
  <si>
    <t xml:space="preserve">Capital MPFP with OUTPUT Specification #3 (ENERGY, RATCHETED MAXIMUM DEMAND,DNSP Customer Nos, CIRCUIT KMS, Energy Not Served) &amp; INPUT SPECIFICATION #1 (O/H MVAkms, U/G MVAkms, Transformers &amp; Other MV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7:$K$7</c:f>
              <c:numCache>
                <c:formatCode>General</c:formatCode>
                <c:ptCount val="10"/>
                <c:pt idx="0">
                  <c:v>1.0572</c:v>
                </c:pt>
                <c:pt idx="1">
                  <c:v>1.0174</c:v>
                </c:pt>
                <c:pt idx="2">
                  <c:v>1.0706</c:v>
                </c:pt>
                <c:pt idx="3">
                  <c:v>0.9509</c:v>
                </c:pt>
                <c:pt idx="4">
                  <c:v>0.8872</c:v>
                </c:pt>
                <c:pt idx="5">
                  <c:v>0.9028</c:v>
                </c:pt>
                <c:pt idx="6">
                  <c:v>0.8444</c:v>
                </c:pt>
                <c:pt idx="7">
                  <c:v>0.8765</c:v>
                </c:pt>
                <c:pt idx="8">
                  <c:v>0.8385</c:v>
                </c:pt>
                <c:pt idx="9">
                  <c:v>0.7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8:$K$8</c:f>
              <c:numCache>
                <c:formatCode>General</c:formatCode>
                <c:ptCount val="10"/>
                <c:pt idx="0">
                  <c:v>1</c:v>
                </c:pt>
                <c:pt idx="1">
                  <c:v>0.9785</c:v>
                </c:pt>
                <c:pt idx="2">
                  <c:v>0.994</c:v>
                </c:pt>
                <c:pt idx="3">
                  <c:v>0.9762</c:v>
                </c:pt>
                <c:pt idx="4">
                  <c:v>0.9369</c:v>
                </c:pt>
                <c:pt idx="5">
                  <c:v>0.8944</c:v>
                </c:pt>
                <c:pt idx="6">
                  <c:v>0.8484</c:v>
                </c:pt>
                <c:pt idx="7">
                  <c:v>0.8197</c:v>
                </c:pt>
                <c:pt idx="8">
                  <c:v>0.8099</c:v>
                </c:pt>
                <c:pt idx="9">
                  <c:v>0.8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9:$K$9</c:f>
              <c:numCache>
                <c:formatCode>General</c:formatCode>
                <c:ptCount val="10"/>
                <c:pt idx="0">
                  <c:v>0.8542</c:v>
                </c:pt>
                <c:pt idx="1">
                  <c:v>0.9494</c:v>
                </c:pt>
                <c:pt idx="2">
                  <c:v>0.8625</c:v>
                </c:pt>
                <c:pt idx="3">
                  <c:v>0.4473</c:v>
                </c:pt>
                <c:pt idx="4">
                  <c:v>0.9298</c:v>
                </c:pt>
                <c:pt idx="5">
                  <c:v>0.9817</c:v>
                </c:pt>
                <c:pt idx="6">
                  <c:v>0.9152</c:v>
                </c:pt>
                <c:pt idx="7">
                  <c:v>0.9416</c:v>
                </c:pt>
                <c:pt idx="8">
                  <c:v>0.9563</c:v>
                </c:pt>
                <c:pt idx="9">
                  <c:v>0.86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0:$K$10</c:f>
              <c:numCache>
                <c:formatCode>General</c:formatCode>
                <c:ptCount val="10"/>
                <c:pt idx="0">
                  <c:v>0.8278</c:v>
                </c:pt>
                <c:pt idx="1">
                  <c:v>0.8926</c:v>
                </c:pt>
                <c:pt idx="2">
                  <c:v>0.868</c:v>
                </c:pt>
                <c:pt idx="3">
                  <c:v>0.8169</c:v>
                </c:pt>
                <c:pt idx="4">
                  <c:v>0.8283</c:v>
                </c:pt>
                <c:pt idx="5">
                  <c:v>0.7769</c:v>
                </c:pt>
                <c:pt idx="6">
                  <c:v>0.8143</c:v>
                </c:pt>
                <c:pt idx="7">
                  <c:v>0.7576</c:v>
                </c:pt>
                <c:pt idx="8">
                  <c:v>0.8266</c:v>
                </c:pt>
                <c:pt idx="9">
                  <c:v>0.90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1:$K$11</c:f>
              <c:numCache>
                <c:formatCode>General</c:formatCode>
                <c:ptCount val="10"/>
                <c:pt idx="0">
                  <c:v>0.8802</c:v>
                </c:pt>
                <c:pt idx="1">
                  <c:v>0.7878</c:v>
                </c:pt>
                <c:pt idx="2">
                  <c:v>0.8417</c:v>
                </c:pt>
                <c:pt idx="3">
                  <c:v>0.7589</c:v>
                </c:pt>
                <c:pt idx="4">
                  <c:v>0.7999</c:v>
                </c:pt>
                <c:pt idx="5">
                  <c:v>0.7881</c:v>
                </c:pt>
                <c:pt idx="6">
                  <c:v>0.7777</c:v>
                </c:pt>
                <c:pt idx="7">
                  <c:v>0.7555</c:v>
                </c:pt>
                <c:pt idx="8">
                  <c:v>0.7136</c:v>
                </c:pt>
                <c:pt idx="9">
                  <c:v>0.6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51595"/>
        <c:axId val="89078301"/>
      </c:lineChart>
      <c:catAx>
        <c:axId val="5385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301"/>
        <c:crossesAt val="0"/>
        <c:auto val="1"/>
        <c:lblAlgn val="ctr"/>
        <c:lblOffset val="100"/>
        <c:noMultiLvlLbl val="0"/>
      </c:catAx>
      <c:valAx>
        <c:axId val="89078301"/>
        <c:scaling>
          <c:orientation val="minMax"/>
          <c:max val="1.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595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6:$K$16</c:f>
              <c:numCache>
                <c:formatCode>General</c:formatCode>
                <c:ptCount val="10"/>
                <c:pt idx="0">
                  <c:v>1.5929</c:v>
                </c:pt>
                <c:pt idx="1">
                  <c:v>1.8239</c:v>
                </c:pt>
                <c:pt idx="2">
                  <c:v>1.8324</c:v>
                </c:pt>
                <c:pt idx="3">
                  <c:v>0.7873</c:v>
                </c:pt>
                <c:pt idx="4">
                  <c:v>1.6578</c:v>
                </c:pt>
                <c:pt idx="5">
                  <c:v>1.8893</c:v>
                </c:pt>
                <c:pt idx="6">
                  <c:v>1.866</c:v>
                </c:pt>
                <c:pt idx="7">
                  <c:v>1.9013</c:v>
                </c:pt>
                <c:pt idx="8">
                  <c:v>1.8356</c:v>
                </c:pt>
                <c:pt idx="9">
                  <c:v>1.67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7:$K$17</c:f>
              <c:numCache>
                <c:formatCode>General</c:formatCode>
                <c:ptCount val="10"/>
                <c:pt idx="0">
                  <c:v>1.5444</c:v>
                </c:pt>
                <c:pt idx="1">
                  <c:v>1.5762</c:v>
                </c:pt>
                <c:pt idx="2">
                  <c:v>1.7238</c:v>
                </c:pt>
                <c:pt idx="3">
                  <c:v>1.7038</c:v>
                </c:pt>
                <c:pt idx="4">
                  <c:v>1.4979</c:v>
                </c:pt>
                <c:pt idx="5">
                  <c:v>1.6664</c:v>
                </c:pt>
                <c:pt idx="6">
                  <c:v>1.5484</c:v>
                </c:pt>
                <c:pt idx="7">
                  <c:v>1.6812</c:v>
                </c:pt>
                <c:pt idx="8">
                  <c:v>1.4131</c:v>
                </c:pt>
                <c:pt idx="9">
                  <c:v>1.47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8:$K$18</c:f>
              <c:numCache>
                <c:formatCode>General</c:formatCode>
                <c:ptCount val="10"/>
                <c:pt idx="0">
                  <c:v>1.0342</c:v>
                </c:pt>
                <c:pt idx="1">
                  <c:v>0.9265</c:v>
                </c:pt>
                <c:pt idx="2">
                  <c:v>0.9654</c:v>
                </c:pt>
                <c:pt idx="3">
                  <c:v>0.9805</c:v>
                </c:pt>
                <c:pt idx="4">
                  <c:v>1.0432</c:v>
                </c:pt>
                <c:pt idx="5">
                  <c:v>1.0776</c:v>
                </c:pt>
                <c:pt idx="6">
                  <c:v>1.0694</c:v>
                </c:pt>
                <c:pt idx="7">
                  <c:v>1.0831</c:v>
                </c:pt>
                <c:pt idx="8">
                  <c:v>1.0019</c:v>
                </c:pt>
                <c:pt idx="9">
                  <c:v>0.90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9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19:$K$19</c:f>
              <c:numCache>
                <c:formatCode>General</c:formatCode>
                <c:ptCount val="10"/>
                <c:pt idx="0">
                  <c:v>1</c:v>
                </c:pt>
                <c:pt idx="1">
                  <c:v>0.9405</c:v>
                </c:pt>
                <c:pt idx="2">
                  <c:v>1.0536</c:v>
                </c:pt>
                <c:pt idx="3">
                  <c:v>0.9942</c:v>
                </c:pt>
                <c:pt idx="4">
                  <c:v>0.9438</c:v>
                </c:pt>
                <c:pt idx="5">
                  <c:v>0.8719</c:v>
                </c:pt>
                <c:pt idx="6">
                  <c:v>0.8151</c:v>
                </c:pt>
                <c:pt idx="7">
                  <c:v>0.8641</c:v>
                </c:pt>
                <c:pt idx="8">
                  <c:v>0.8511</c:v>
                </c:pt>
                <c:pt idx="9">
                  <c:v>0.83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K$15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0:$K$20</c:f>
              <c:numCache>
                <c:formatCode>General</c:formatCode>
                <c:ptCount val="10"/>
                <c:pt idx="0">
                  <c:v>0.6856</c:v>
                </c:pt>
                <c:pt idx="1">
                  <c:v>0.7472</c:v>
                </c:pt>
                <c:pt idx="2">
                  <c:v>0.6519</c:v>
                </c:pt>
                <c:pt idx="3">
                  <c:v>0.6443</c:v>
                </c:pt>
                <c:pt idx="4">
                  <c:v>0.6536</c:v>
                </c:pt>
                <c:pt idx="5">
                  <c:v>0.6788</c:v>
                </c:pt>
                <c:pt idx="6">
                  <c:v>0.712</c:v>
                </c:pt>
                <c:pt idx="7">
                  <c:v>0.7273</c:v>
                </c:pt>
                <c:pt idx="8">
                  <c:v>0.8097</c:v>
                </c:pt>
                <c:pt idx="9">
                  <c:v>1.0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20701"/>
        <c:axId val="21332025"/>
      </c:lineChart>
      <c:catAx>
        <c:axId val="2332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025"/>
        <c:crossesAt val="0"/>
        <c:auto val="1"/>
        <c:lblAlgn val="ctr"/>
        <c:lblOffset val="100"/>
        <c:noMultiLvlLbl val="0"/>
      </c:catAx>
      <c:valAx>
        <c:axId val="2133202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5:$K$25</c:f>
              <c:numCache>
                <c:formatCode>General</c:formatCode>
                <c:ptCount val="10"/>
                <c:pt idx="0">
                  <c:v>1</c:v>
                </c:pt>
                <c:pt idx="1">
                  <c:v>0.9928</c:v>
                </c:pt>
                <c:pt idx="2">
                  <c:v>0.9718</c:v>
                </c:pt>
                <c:pt idx="3">
                  <c:v>0.9566</c:v>
                </c:pt>
                <c:pt idx="4">
                  <c:v>0.9266</c:v>
                </c:pt>
                <c:pt idx="5">
                  <c:v>0.8998</c:v>
                </c:pt>
                <c:pt idx="6">
                  <c:v>0.8535</c:v>
                </c:pt>
                <c:pt idx="7">
                  <c:v>0.7957</c:v>
                </c:pt>
                <c:pt idx="8">
                  <c:v>0.793</c:v>
                </c:pt>
                <c:pt idx="9">
                  <c:v>0.82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6:$K$26</c:f>
              <c:numCache>
                <c:formatCode>General</c:formatCode>
                <c:ptCount val="10"/>
                <c:pt idx="0">
                  <c:v>0.8981</c:v>
                </c:pt>
                <c:pt idx="1">
                  <c:v>0.9766</c:v>
                </c:pt>
                <c:pt idx="2">
                  <c:v>0.9992</c:v>
                </c:pt>
                <c:pt idx="3">
                  <c:v>0.9242</c:v>
                </c:pt>
                <c:pt idx="4">
                  <c:v>0.9159</c:v>
                </c:pt>
                <c:pt idx="5">
                  <c:v>0.8145</c:v>
                </c:pt>
                <c:pt idx="6">
                  <c:v>0.8374</c:v>
                </c:pt>
                <c:pt idx="7">
                  <c:v>0.7592</c:v>
                </c:pt>
                <c:pt idx="8">
                  <c:v>0.8265</c:v>
                </c:pt>
                <c:pt idx="9">
                  <c:v>0.8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7:$K$27</c:f>
              <c:numCache>
                <c:formatCode>General</c:formatCode>
                <c:ptCount val="10"/>
                <c:pt idx="0">
                  <c:v>0.8965</c:v>
                </c:pt>
                <c:pt idx="1">
                  <c:v>0.8447</c:v>
                </c:pt>
                <c:pt idx="2">
                  <c:v>0.8707</c:v>
                </c:pt>
                <c:pt idx="3">
                  <c:v>0.7578</c:v>
                </c:pt>
                <c:pt idx="4">
                  <c:v>0.7178</c:v>
                </c:pt>
                <c:pt idx="5">
                  <c:v>0.7111</c:v>
                </c:pt>
                <c:pt idx="6">
                  <c:v>0.6717</c:v>
                </c:pt>
                <c:pt idx="7">
                  <c:v>0.6816</c:v>
                </c:pt>
                <c:pt idx="8">
                  <c:v>0.6721</c:v>
                </c:pt>
                <c:pt idx="9">
                  <c:v>0.62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8:$K$28</c:f>
              <c:numCache>
                <c:formatCode>General</c:formatCode>
                <c:ptCount val="10"/>
                <c:pt idx="0">
                  <c:v>0.8178</c:v>
                </c:pt>
                <c:pt idx="1">
                  <c:v>0.7313</c:v>
                </c:pt>
                <c:pt idx="2">
                  <c:v>0.793</c:v>
                </c:pt>
                <c:pt idx="3">
                  <c:v>0.6787</c:v>
                </c:pt>
                <c:pt idx="4">
                  <c:v>0.7128</c:v>
                </c:pt>
                <c:pt idx="5">
                  <c:v>0.6914</c:v>
                </c:pt>
                <c:pt idx="6">
                  <c:v>0.6825</c:v>
                </c:pt>
                <c:pt idx="7">
                  <c:v>0.6511</c:v>
                </c:pt>
                <c:pt idx="8">
                  <c:v>0.6174</c:v>
                </c:pt>
                <c:pt idx="9">
                  <c:v>0.6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K$24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MTFP Indexes Sorted'!$B$29:$K$29</c:f>
              <c:numCache>
                <c:formatCode>General</c:formatCode>
                <c:ptCount val="10"/>
                <c:pt idx="0">
                  <c:v>0.6699</c:v>
                </c:pt>
                <c:pt idx="1">
                  <c:v>0.7335</c:v>
                </c:pt>
                <c:pt idx="2">
                  <c:v>0.6539</c:v>
                </c:pt>
                <c:pt idx="3">
                  <c:v>0.3569</c:v>
                </c:pt>
                <c:pt idx="4">
                  <c:v>0.7449</c:v>
                </c:pt>
                <c:pt idx="5">
                  <c:v>0.7693</c:v>
                </c:pt>
                <c:pt idx="6">
                  <c:v>0.7054</c:v>
                </c:pt>
                <c:pt idx="7">
                  <c:v>0.7274</c:v>
                </c:pt>
                <c:pt idx="8">
                  <c:v>0.7367</c:v>
                </c:pt>
                <c:pt idx="9">
                  <c:v>0.6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09279"/>
        <c:axId val="39390804"/>
      </c:lineChart>
      <c:catAx>
        <c:axId val="1700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804"/>
        <c:crossesAt val="0"/>
        <c:auto val="1"/>
        <c:lblAlgn val="ctr"/>
        <c:lblOffset val="100"/>
        <c:noMultiLvlLbl val="0"/>
      </c:catAx>
      <c:valAx>
        <c:axId val="39390804"/>
        <c:scaling>
          <c:orientation val="minMax"/>
          <c:max val="1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1:$K$11</c:f>
              <c:numCache>
                <c:formatCode>General</c:formatCode>
                <c:ptCount val="10"/>
                <c:pt idx="0">
                  <c:v>3.85</c:v>
                </c:pt>
                <c:pt idx="1">
                  <c:v>3.8318</c:v>
                </c:pt>
                <c:pt idx="2">
                  <c:v>3.9188</c:v>
                </c:pt>
                <c:pt idx="3">
                  <c:v>3.8576</c:v>
                </c:pt>
                <c:pt idx="4">
                  <c:v>3.8206</c:v>
                </c:pt>
                <c:pt idx="5">
                  <c:v>3.9407</c:v>
                </c:pt>
                <c:pt idx="6">
                  <c:v>3.915</c:v>
                </c:pt>
                <c:pt idx="7">
                  <c:v>3.8693</c:v>
                </c:pt>
                <c:pt idx="8">
                  <c:v>3.8852</c:v>
                </c:pt>
                <c:pt idx="9">
                  <c:v>3.8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7:$K$7</c:f>
              <c:numCache>
                <c:formatCode>General</c:formatCode>
                <c:ptCount val="10"/>
                <c:pt idx="0">
                  <c:v>1</c:v>
                </c:pt>
                <c:pt idx="1">
                  <c:v>0.9831</c:v>
                </c:pt>
                <c:pt idx="2">
                  <c:v>0.9893</c:v>
                </c:pt>
                <c:pt idx="3">
                  <c:v>0.9946</c:v>
                </c:pt>
                <c:pt idx="4">
                  <c:v>0.9674</c:v>
                </c:pt>
                <c:pt idx="5">
                  <c:v>0.9633</c:v>
                </c:pt>
                <c:pt idx="6">
                  <c:v>0.9834</c:v>
                </c:pt>
                <c:pt idx="7">
                  <c:v>0.9805</c:v>
                </c:pt>
                <c:pt idx="8">
                  <c:v>0.9881</c:v>
                </c:pt>
                <c:pt idx="9">
                  <c:v>1.0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9:$K$9</c:f>
              <c:numCache>
                <c:formatCode>General</c:formatCode>
                <c:ptCount val="10"/>
                <c:pt idx="0">
                  <c:v>2.0613</c:v>
                </c:pt>
                <c:pt idx="1">
                  <c:v>2.2475</c:v>
                </c:pt>
                <c:pt idx="2">
                  <c:v>2.0469</c:v>
                </c:pt>
                <c:pt idx="3">
                  <c:v>1.1228</c:v>
                </c:pt>
                <c:pt idx="4">
                  <c:v>2.3838</c:v>
                </c:pt>
                <c:pt idx="5">
                  <c:v>2.457</c:v>
                </c:pt>
                <c:pt idx="6">
                  <c:v>2.2725</c:v>
                </c:pt>
                <c:pt idx="7">
                  <c:v>2.3472</c:v>
                </c:pt>
                <c:pt idx="8">
                  <c:v>2.3922</c:v>
                </c:pt>
                <c:pt idx="9">
                  <c:v>2.18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10:$K$10</c:f>
              <c:numCache>
                <c:formatCode>General</c:formatCode>
                <c:ptCount val="10"/>
                <c:pt idx="0">
                  <c:v>0.5015</c:v>
                </c:pt>
                <c:pt idx="1">
                  <c:v>0.5557</c:v>
                </c:pt>
                <c:pt idx="2">
                  <c:v>0.5736</c:v>
                </c:pt>
                <c:pt idx="3">
                  <c:v>0.5481</c:v>
                </c:pt>
                <c:pt idx="4">
                  <c:v>0.556</c:v>
                </c:pt>
                <c:pt idx="5">
                  <c:v>0.5425</c:v>
                </c:pt>
                <c:pt idx="6">
                  <c:v>0.5553</c:v>
                </c:pt>
                <c:pt idx="7">
                  <c:v>0.5263</c:v>
                </c:pt>
                <c:pt idx="8">
                  <c:v>0.578</c:v>
                </c:pt>
                <c:pt idx="9">
                  <c:v>0.58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11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K$6</c:f>
              <c:strCache>
                <c:ptCount val="10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</c:strCache>
            </c:strRef>
          </c:cat>
          <c:val>
            <c:numRef>
              <c:f>'TNSP Output Indexes'!$B$8:$K$8</c:f>
              <c:numCache>
                <c:formatCode>General</c:formatCode>
                <c:ptCount val="10"/>
                <c:pt idx="0">
                  <c:v>2.5363</c:v>
                </c:pt>
                <c:pt idx="1">
                  <c:v>2.347</c:v>
                </c:pt>
                <c:pt idx="2">
                  <c:v>2.6422</c:v>
                </c:pt>
                <c:pt idx="3">
                  <c:v>2.5536</c:v>
                </c:pt>
                <c:pt idx="4">
                  <c:v>2.8217</c:v>
                </c:pt>
                <c:pt idx="5">
                  <c:v>2.7935</c:v>
                </c:pt>
                <c:pt idx="6">
                  <c:v>2.8509</c:v>
                </c:pt>
                <c:pt idx="7">
                  <c:v>2.9167</c:v>
                </c:pt>
                <c:pt idx="8">
                  <c:v>2.839</c:v>
                </c:pt>
                <c:pt idx="9">
                  <c:v>2.9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61056"/>
        <c:axId val="98342594"/>
      </c:lineChart>
      <c:catAx>
        <c:axId val="1416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594"/>
        <c:crossesAt val="0"/>
        <c:auto val="1"/>
        <c:lblAlgn val="ctr"/>
        <c:lblOffset val="100"/>
        <c:noMultiLvlLbl val="0"/>
      </c:catAx>
      <c:valAx>
        <c:axId val="98342594"/>
        <c:scaling>
          <c:orientation val="minMax"/>
          <c:max val="4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056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1" name="Text 2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0320</xdr:colOff>
      <xdr:row>1</xdr:row>
      <xdr:rowOff>16920</xdr:rowOff>
    </xdr:from>
    <xdr:to>
      <xdr:col>1</xdr:col>
      <xdr:colOff>633600</xdr:colOff>
      <xdr:row>2</xdr:row>
      <xdr:rowOff>136440</xdr:rowOff>
    </xdr:to>
    <xdr:sp>
      <xdr:nvSpPr>
        <xdr:cNvPr id="3" name="Text 2"/>
        <xdr:cNvSpPr/>
      </xdr:nvSpPr>
      <xdr:spPr>
        <a:xfrm>
          <a:off x="760320" y="179640"/>
          <a:ext cx="686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9120</xdr:colOff>
      <xdr:row>1</xdr:row>
      <xdr:rowOff>16920</xdr:rowOff>
    </xdr:from>
    <xdr:to>
      <xdr:col>1</xdr:col>
      <xdr:colOff>565560</xdr:colOff>
      <xdr:row>2</xdr:row>
      <xdr:rowOff>127440</xdr:rowOff>
    </xdr:to>
    <xdr:sp>
      <xdr:nvSpPr>
        <xdr:cNvPr id="5" name="Text 2"/>
        <xdr:cNvSpPr/>
      </xdr:nvSpPr>
      <xdr:spPr>
        <a:xfrm>
          <a:off x="699120" y="179640"/>
          <a:ext cx="679320" cy="27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7120</xdr:colOff>
      <xdr:row>1</xdr:row>
      <xdr:rowOff>16920</xdr:rowOff>
    </xdr:from>
    <xdr:to>
      <xdr:col>1</xdr:col>
      <xdr:colOff>592560</xdr:colOff>
      <xdr:row>2</xdr:row>
      <xdr:rowOff>132480</xdr:rowOff>
    </xdr:to>
    <xdr:sp>
      <xdr:nvSpPr>
        <xdr:cNvPr id="7" name="Text 1"/>
        <xdr:cNvSpPr/>
      </xdr:nvSpPr>
      <xdr:spPr>
        <a:xfrm>
          <a:off x="717120" y="179640"/>
          <a:ext cx="6883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K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831</v>
      </c>
      <c r="D7" s="2" t="n">
        <v>0.9893</v>
      </c>
      <c r="E7" s="2" t="n">
        <v>0.9946</v>
      </c>
      <c r="F7" s="2" t="n">
        <v>0.9674</v>
      </c>
      <c r="G7" s="2" t="n">
        <v>0.9633</v>
      </c>
      <c r="H7" s="2" t="n">
        <v>0.9834</v>
      </c>
      <c r="I7" s="2" t="n">
        <v>0.9805</v>
      </c>
      <c r="J7" s="2" t="n">
        <v>0.9881</v>
      </c>
      <c r="K7" s="2" t="n">
        <v>1.0217</v>
      </c>
    </row>
    <row r="8" customFormat="false" ht="12.75" hidden="false" customHeight="false" outlineLevel="0" collapsed="false">
      <c r="A8" s="1" t="s">
        <v>5</v>
      </c>
      <c r="B8" s="2" t="n">
        <v>2.5363</v>
      </c>
      <c r="C8" s="2" t="n">
        <v>2.347</v>
      </c>
      <c r="D8" s="2" t="n">
        <v>2.6422</v>
      </c>
      <c r="E8" s="2" t="n">
        <v>2.5536</v>
      </c>
      <c r="F8" s="2" t="n">
        <v>2.8217</v>
      </c>
      <c r="G8" s="2" t="n">
        <v>2.7935</v>
      </c>
      <c r="H8" s="2" t="n">
        <v>2.8509</v>
      </c>
      <c r="I8" s="2" t="n">
        <v>2.9167</v>
      </c>
      <c r="J8" s="2" t="n">
        <v>2.839</v>
      </c>
      <c r="K8" s="2" t="n">
        <v>2.9173</v>
      </c>
    </row>
    <row r="9" customFormat="false" ht="12.75" hidden="false" customHeight="false" outlineLevel="0" collapsed="false">
      <c r="A9" s="1" t="s">
        <v>6</v>
      </c>
      <c r="B9" s="2" t="n">
        <v>2.0613</v>
      </c>
      <c r="C9" s="2" t="n">
        <v>2.2475</v>
      </c>
      <c r="D9" s="2" t="n">
        <v>2.0469</v>
      </c>
      <c r="E9" s="2" t="n">
        <v>1.1228</v>
      </c>
      <c r="F9" s="2" t="n">
        <v>2.3838</v>
      </c>
      <c r="G9" s="2" t="n">
        <v>2.457</v>
      </c>
      <c r="H9" s="2" t="n">
        <v>2.2725</v>
      </c>
      <c r="I9" s="2" t="n">
        <v>2.3472</v>
      </c>
      <c r="J9" s="2" t="n">
        <v>2.3922</v>
      </c>
      <c r="K9" s="2" t="n">
        <v>2.1853</v>
      </c>
    </row>
    <row r="10" customFormat="false" ht="12.75" hidden="false" customHeight="false" outlineLevel="0" collapsed="false">
      <c r="A10" s="1" t="s">
        <v>7</v>
      </c>
      <c r="B10" s="2" t="n">
        <v>0.5015</v>
      </c>
      <c r="C10" s="2" t="n">
        <v>0.5557</v>
      </c>
      <c r="D10" s="2" t="n">
        <v>0.5736</v>
      </c>
      <c r="E10" s="2" t="n">
        <v>0.5481</v>
      </c>
      <c r="F10" s="2" t="n">
        <v>0.556</v>
      </c>
      <c r="G10" s="2" t="n">
        <v>0.5425</v>
      </c>
      <c r="H10" s="2" t="n">
        <v>0.5553</v>
      </c>
      <c r="I10" s="2" t="n">
        <v>0.5263</v>
      </c>
      <c r="J10" s="2" t="n">
        <v>0.578</v>
      </c>
      <c r="K10" s="2" t="n">
        <v>0.5826</v>
      </c>
    </row>
    <row r="11" customFormat="false" ht="12.75" hidden="false" customHeight="false" outlineLevel="0" collapsed="false">
      <c r="A11" s="1" t="s">
        <v>8</v>
      </c>
      <c r="B11" s="2" t="n">
        <v>3.85</v>
      </c>
      <c r="C11" s="2" t="n">
        <v>3.8318</v>
      </c>
      <c r="D11" s="2" t="n">
        <v>3.9188</v>
      </c>
      <c r="E11" s="2" t="n">
        <v>3.8576</v>
      </c>
      <c r="F11" s="2" t="n">
        <v>3.8206</v>
      </c>
      <c r="G11" s="2" t="n">
        <v>3.9407</v>
      </c>
      <c r="H11" s="2" t="n">
        <v>3.915</v>
      </c>
      <c r="I11" s="2" t="n">
        <v>3.8693</v>
      </c>
      <c r="J11" s="2" t="n">
        <v>3.8852</v>
      </c>
      <c r="K11" s="2" t="n">
        <v>3.8063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47</v>
      </c>
      <c r="D7" s="2" t="n">
        <v>0.9953</v>
      </c>
      <c r="E7" s="2" t="n">
        <v>1.0189</v>
      </c>
      <c r="F7" s="2" t="n">
        <v>1.0326</v>
      </c>
      <c r="G7" s="2" t="n">
        <v>1.0771</v>
      </c>
      <c r="H7" s="2" t="n">
        <v>1.1592</v>
      </c>
      <c r="I7" s="2" t="n">
        <v>1.1962</v>
      </c>
      <c r="J7" s="2" t="n">
        <v>1.2199</v>
      </c>
      <c r="K7" s="2" t="n">
        <v>1.2251</v>
      </c>
    </row>
    <row r="8" customFormat="false" ht="12.75" hidden="false" customHeight="false" outlineLevel="0" collapsed="false">
      <c r="A8" s="1" t="s">
        <v>5</v>
      </c>
      <c r="B8" s="2" t="n">
        <v>2.8815</v>
      </c>
      <c r="C8" s="2" t="n">
        <v>2.979</v>
      </c>
      <c r="D8" s="2" t="n">
        <v>3.1393</v>
      </c>
      <c r="E8" s="2" t="n">
        <v>3.365</v>
      </c>
      <c r="F8" s="2" t="n">
        <v>3.5277</v>
      </c>
      <c r="G8" s="2" t="n">
        <v>3.5445</v>
      </c>
      <c r="H8" s="2" t="n">
        <v>3.6656</v>
      </c>
      <c r="I8" s="2" t="n">
        <v>3.8604</v>
      </c>
      <c r="J8" s="2" t="n">
        <v>3.9783</v>
      </c>
      <c r="K8" s="2" t="n">
        <v>4.185</v>
      </c>
    </row>
    <row r="9" customFormat="false" ht="12.75" hidden="false" customHeight="false" outlineLevel="0" collapsed="false">
      <c r="A9" s="1" t="s">
        <v>6</v>
      </c>
      <c r="B9" s="2" t="n">
        <v>2.4131</v>
      </c>
      <c r="C9" s="2" t="n">
        <v>2.3674</v>
      </c>
      <c r="D9" s="2" t="n">
        <v>2.3733</v>
      </c>
      <c r="E9" s="2" t="n">
        <v>2.5099</v>
      </c>
      <c r="F9" s="2" t="n">
        <v>2.5638</v>
      </c>
      <c r="G9" s="2" t="n">
        <v>2.5029</v>
      </c>
      <c r="H9" s="2" t="n">
        <v>2.4831</v>
      </c>
      <c r="I9" s="2" t="n">
        <v>2.4927</v>
      </c>
      <c r="J9" s="2" t="n">
        <v>2.5014</v>
      </c>
      <c r="K9" s="2" t="n">
        <v>2.5129</v>
      </c>
    </row>
    <row r="10" customFormat="false" ht="12.75" hidden="false" customHeight="false" outlineLevel="0" collapsed="false">
      <c r="A10" s="1" t="s">
        <v>7</v>
      </c>
      <c r="B10" s="2" t="n">
        <v>0.6058</v>
      </c>
      <c r="C10" s="2" t="n">
        <v>0.6226</v>
      </c>
      <c r="D10" s="2" t="n">
        <v>0.6609</v>
      </c>
      <c r="E10" s="2" t="n">
        <v>0.6709</v>
      </c>
      <c r="F10" s="2" t="n">
        <v>0.6713</v>
      </c>
      <c r="G10" s="2" t="n">
        <v>0.6983</v>
      </c>
      <c r="H10" s="2" t="n">
        <v>0.6819</v>
      </c>
      <c r="I10" s="2" t="n">
        <v>0.6947</v>
      </c>
      <c r="J10" s="2" t="n">
        <v>0.6992</v>
      </c>
      <c r="K10" s="2" t="n">
        <v>0.646</v>
      </c>
    </row>
    <row r="11" customFormat="false" ht="12.75" hidden="false" customHeight="false" outlineLevel="0" collapsed="false">
      <c r="A11" s="1" t="s">
        <v>8</v>
      </c>
      <c r="B11" s="2" t="n">
        <v>3.6418</v>
      </c>
      <c r="C11" s="2" t="n">
        <v>3.7663</v>
      </c>
      <c r="D11" s="2" t="n">
        <v>3.6605</v>
      </c>
      <c r="E11" s="2" t="n">
        <v>4.0568</v>
      </c>
      <c r="F11" s="2" t="n">
        <v>4.3064</v>
      </c>
      <c r="G11" s="2" t="n">
        <v>4.3649</v>
      </c>
      <c r="H11" s="2" t="n">
        <v>4.6362</v>
      </c>
      <c r="I11" s="2" t="n">
        <v>4.4147</v>
      </c>
      <c r="J11" s="2" t="n">
        <v>4.6337</v>
      </c>
      <c r="K11" s="2" t="n">
        <v>4.7707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N4" s="1"/>
      <c r="X4" s="1"/>
      <c r="AH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s">
        <v>13</v>
      </c>
      <c r="N5" s="1"/>
      <c r="O5" s="1"/>
      <c r="P5" s="1"/>
      <c r="Q5" s="1"/>
      <c r="R5" s="1"/>
      <c r="S5" s="1"/>
      <c r="T5" s="1"/>
      <c r="U5" s="1"/>
      <c r="V5" s="1"/>
      <c r="X5" s="1"/>
      <c r="Y5" s="1"/>
      <c r="Z5" s="1"/>
      <c r="AA5" s="1"/>
      <c r="AB5" s="1"/>
      <c r="AC5" s="1"/>
      <c r="AD5" s="1"/>
      <c r="AE5" s="1"/>
      <c r="AF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785</v>
      </c>
      <c r="D6" s="2" t="n">
        <v>0.994</v>
      </c>
      <c r="E6" s="2" t="n">
        <v>0.9762</v>
      </c>
      <c r="F6" s="2" t="n">
        <v>0.9369</v>
      </c>
      <c r="G6" s="2" t="n">
        <v>0.8944</v>
      </c>
      <c r="H6" s="2" t="n">
        <v>0.8484</v>
      </c>
      <c r="I6" s="2" t="n">
        <v>0.8197</v>
      </c>
      <c r="J6" s="2" t="n">
        <v>0.8099</v>
      </c>
      <c r="K6" s="2" t="n">
        <v>0.834</v>
      </c>
      <c r="L6" s="3" t="n">
        <f aca="false">LN(K6/B6)/9</f>
        <v>-0.0201690974025989</v>
      </c>
      <c r="N6" s="1"/>
      <c r="O6" s="2"/>
      <c r="P6" s="2"/>
      <c r="Q6" s="2"/>
      <c r="R6" s="2"/>
      <c r="S6" s="2"/>
      <c r="T6" s="2"/>
      <c r="U6" s="2"/>
      <c r="V6" s="2"/>
      <c r="X6" s="1"/>
      <c r="Y6" s="2"/>
      <c r="Z6" s="2"/>
      <c r="AA6" s="2"/>
      <c r="AB6" s="2"/>
      <c r="AC6" s="2"/>
      <c r="AD6" s="2"/>
      <c r="AE6" s="2"/>
      <c r="AF6" s="2"/>
      <c r="AH6" s="1"/>
      <c r="AI6" s="2"/>
      <c r="AJ6" s="2"/>
      <c r="AK6" s="2"/>
      <c r="AL6" s="2"/>
      <c r="AM6" s="2"/>
      <c r="AN6" s="2"/>
      <c r="AO6" s="2"/>
      <c r="AP6" s="2"/>
    </row>
    <row r="7" customFormat="false" ht="12.75" hidden="false" customHeight="false" outlineLevel="0" collapsed="false">
      <c r="A7" s="1" t="s">
        <v>5</v>
      </c>
      <c r="B7" s="2" t="n">
        <v>0.8802</v>
      </c>
      <c r="C7" s="2" t="n">
        <v>0.7878</v>
      </c>
      <c r="D7" s="2" t="n">
        <v>0.8417</v>
      </c>
      <c r="E7" s="2" t="n">
        <v>0.7589</v>
      </c>
      <c r="F7" s="2" t="n">
        <v>0.7999</v>
      </c>
      <c r="G7" s="2" t="n">
        <v>0.7881</v>
      </c>
      <c r="H7" s="2" t="n">
        <v>0.7777</v>
      </c>
      <c r="I7" s="2" t="n">
        <v>0.7555</v>
      </c>
      <c r="J7" s="2" t="n">
        <v>0.7136</v>
      </c>
      <c r="K7" s="2" t="n">
        <v>0.6971</v>
      </c>
      <c r="L7" s="3" t="n">
        <f aca="false">LN(K7/B7)/9</f>
        <v>-0.0259133646538487</v>
      </c>
      <c r="N7" s="1"/>
      <c r="O7" s="2"/>
      <c r="P7" s="2"/>
      <c r="Q7" s="2"/>
      <c r="R7" s="2"/>
      <c r="S7" s="2"/>
      <c r="T7" s="2"/>
      <c r="U7" s="2"/>
      <c r="V7" s="2"/>
      <c r="X7" s="1"/>
      <c r="Y7" s="2"/>
      <c r="Z7" s="2"/>
      <c r="AA7" s="2"/>
      <c r="AB7" s="2"/>
      <c r="AC7" s="2"/>
      <c r="AD7" s="2"/>
      <c r="AE7" s="2"/>
      <c r="AF7" s="2"/>
      <c r="AH7" s="1"/>
      <c r="AI7" s="2"/>
      <c r="AJ7" s="2"/>
      <c r="AK7" s="2"/>
      <c r="AL7" s="2"/>
      <c r="AM7" s="2"/>
      <c r="AN7" s="2"/>
      <c r="AO7" s="2"/>
      <c r="AP7" s="2"/>
    </row>
    <row r="8" customFormat="false" ht="12.75" hidden="false" customHeight="false" outlineLevel="0" collapsed="false">
      <c r="A8" s="1" t="s">
        <v>6</v>
      </c>
      <c r="B8" s="2" t="n">
        <v>0.8542</v>
      </c>
      <c r="C8" s="2" t="n">
        <v>0.9494</v>
      </c>
      <c r="D8" s="2" t="n">
        <v>0.8625</v>
      </c>
      <c r="E8" s="2" t="n">
        <v>0.4473</v>
      </c>
      <c r="F8" s="2" t="n">
        <v>0.9298</v>
      </c>
      <c r="G8" s="2" t="n">
        <v>0.9817</v>
      </c>
      <c r="H8" s="2" t="n">
        <v>0.9152</v>
      </c>
      <c r="I8" s="2" t="n">
        <v>0.9416</v>
      </c>
      <c r="J8" s="2" t="n">
        <v>0.9563</v>
      </c>
      <c r="K8" s="2" t="n">
        <v>0.8696</v>
      </c>
      <c r="L8" s="3" t="n">
        <f aca="false">LN(K8/B8)/9</f>
        <v>0.00198533082218152</v>
      </c>
      <c r="N8" s="1"/>
      <c r="O8" s="2"/>
      <c r="P8" s="2"/>
      <c r="Q8" s="2"/>
      <c r="R8" s="2"/>
      <c r="S8" s="2"/>
      <c r="T8" s="2"/>
      <c r="U8" s="2"/>
      <c r="V8" s="2"/>
      <c r="X8" s="1"/>
      <c r="Y8" s="2"/>
      <c r="Z8" s="2"/>
      <c r="AA8" s="2"/>
      <c r="AB8" s="2"/>
      <c r="AC8" s="2"/>
      <c r="AD8" s="2"/>
      <c r="AE8" s="2"/>
      <c r="AF8" s="2"/>
      <c r="AH8" s="1"/>
      <c r="AI8" s="2"/>
      <c r="AJ8" s="2"/>
      <c r="AK8" s="2"/>
      <c r="AL8" s="2"/>
      <c r="AM8" s="2"/>
      <c r="AN8" s="2"/>
      <c r="AO8" s="2"/>
      <c r="AP8" s="2"/>
    </row>
    <row r="9" customFormat="false" ht="12.75" hidden="false" customHeight="false" outlineLevel="0" collapsed="false">
      <c r="A9" s="1" t="s">
        <v>7</v>
      </c>
      <c r="B9" s="2" t="n">
        <v>0.8278</v>
      </c>
      <c r="C9" s="2" t="n">
        <v>0.8926</v>
      </c>
      <c r="D9" s="2" t="n">
        <v>0.868</v>
      </c>
      <c r="E9" s="2" t="n">
        <v>0.8169</v>
      </c>
      <c r="F9" s="2" t="n">
        <v>0.8283</v>
      </c>
      <c r="G9" s="2" t="n">
        <v>0.7769</v>
      </c>
      <c r="H9" s="2" t="n">
        <v>0.8143</v>
      </c>
      <c r="I9" s="2" t="n">
        <v>0.7576</v>
      </c>
      <c r="J9" s="2" t="n">
        <v>0.8266</v>
      </c>
      <c r="K9" s="2" t="n">
        <v>0.9019</v>
      </c>
      <c r="L9" s="3" t="n">
        <f aca="false">LN(K9/B9)/9</f>
        <v>0.00952578553967006</v>
      </c>
      <c r="N9" s="1"/>
      <c r="O9" s="2"/>
      <c r="P9" s="2"/>
      <c r="Q9" s="2"/>
      <c r="R9" s="2"/>
      <c r="S9" s="2"/>
      <c r="T9" s="2"/>
      <c r="U9" s="2"/>
      <c r="V9" s="2"/>
      <c r="X9" s="1"/>
      <c r="Y9" s="2"/>
      <c r="Z9" s="2"/>
      <c r="AA9" s="2"/>
      <c r="AB9" s="2"/>
      <c r="AC9" s="2"/>
      <c r="AD9" s="2"/>
      <c r="AE9" s="2"/>
      <c r="AF9" s="2"/>
      <c r="AH9" s="1"/>
      <c r="AI9" s="2"/>
      <c r="AJ9" s="2"/>
      <c r="AK9" s="2"/>
      <c r="AL9" s="2"/>
      <c r="AM9" s="2"/>
      <c r="AN9" s="2"/>
      <c r="AO9" s="2"/>
      <c r="AP9" s="2"/>
    </row>
    <row r="10" customFormat="false" ht="12.75" hidden="false" customHeight="false" outlineLevel="0" collapsed="false">
      <c r="A10" s="1" t="s">
        <v>8</v>
      </c>
      <c r="B10" s="2" t="n">
        <v>1.0572</v>
      </c>
      <c r="C10" s="2" t="n">
        <v>1.0174</v>
      </c>
      <c r="D10" s="2" t="n">
        <v>1.0706</v>
      </c>
      <c r="E10" s="2" t="n">
        <v>0.9509</v>
      </c>
      <c r="F10" s="2" t="n">
        <v>0.8872</v>
      </c>
      <c r="G10" s="2" t="n">
        <v>0.9028</v>
      </c>
      <c r="H10" s="2" t="n">
        <v>0.8444</v>
      </c>
      <c r="I10" s="2" t="n">
        <v>0.8765</v>
      </c>
      <c r="J10" s="2" t="n">
        <v>0.8385</v>
      </c>
      <c r="K10" s="2" t="n">
        <v>0.7979</v>
      </c>
      <c r="L10" s="3" t="n">
        <f aca="false">LN(K10/B10)/9</f>
        <v>-0.0312662118239888</v>
      </c>
      <c r="N10" s="1"/>
      <c r="O10" s="2"/>
      <c r="P10" s="2"/>
      <c r="Q10" s="2"/>
      <c r="R10" s="2"/>
      <c r="S10" s="2"/>
      <c r="T10" s="2"/>
      <c r="U10" s="2"/>
      <c r="V10" s="2"/>
      <c r="X10" s="1"/>
      <c r="Y10" s="2"/>
      <c r="Z10" s="2"/>
      <c r="AA10" s="2"/>
      <c r="AB10" s="2"/>
      <c r="AC10" s="2"/>
      <c r="AD10" s="2"/>
      <c r="AE10" s="2"/>
      <c r="AF10" s="2"/>
      <c r="AH10" s="1"/>
      <c r="AI10" s="2"/>
      <c r="AJ10" s="2"/>
      <c r="AK10" s="2"/>
      <c r="AL10" s="2"/>
      <c r="AM10" s="2"/>
      <c r="AN10" s="2"/>
      <c r="AO10" s="2"/>
      <c r="AP10" s="2"/>
    </row>
    <row r="11" customFormat="false" ht="12.75" hidden="false" customHeight="false" outlineLevel="0" collapsed="false">
      <c r="N11" s="1"/>
      <c r="O11" s="2"/>
      <c r="P11" s="2"/>
      <c r="Q11" s="2"/>
      <c r="R11" s="2"/>
      <c r="S11" s="2"/>
      <c r="T11" s="2"/>
      <c r="U11" s="2"/>
      <c r="V11" s="2"/>
      <c r="X11" s="1"/>
      <c r="Y11" s="2"/>
      <c r="Z11" s="2"/>
      <c r="AA11" s="2"/>
      <c r="AB11" s="2"/>
      <c r="AC11" s="2"/>
      <c r="AD11" s="2"/>
      <c r="AE11" s="2"/>
      <c r="AF11" s="2"/>
      <c r="AH11" s="1"/>
      <c r="AI11" s="2"/>
      <c r="AJ11" s="2"/>
      <c r="AK11" s="2"/>
      <c r="AL11" s="2"/>
      <c r="AM11" s="2"/>
      <c r="AN11" s="2"/>
      <c r="AO11" s="2"/>
      <c r="AP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" t="s">
        <v>14</v>
      </c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n">
        <v>2015</v>
      </c>
      <c r="L14" s="1" t="s">
        <v>13</v>
      </c>
      <c r="M14" s="1"/>
      <c r="N14" s="2"/>
      <c r="O14" s="2"/>
      <c r="P14" s="2"/>
      <c r="Q14" s="2"/>
      <c r="R14" s="2"/>
      <c r="S14" s="2"/>
      <c r="T14" s="2"/>
      <c r="U14" s="2"/>
      <c r="W14" s="1"/>
      <c r="X14" s="2"/>
      <c r="Y14" s="2"/>
      <c r="Z14" s="2"/>
      <c r="AA14" s="2"/>
      <c r="AB14" s="2"/>
      <c r="AC14" s="2"/>
      <c r="AD14" s="2"/>
      <c r="AE14" s="2"/>
      <c r="AG14" s="1"/>
      <c r="AH14" s="2"/>
      <c r="AI14" s="2"/>
      <c r="AJ14" s="2"/>
      <c r="AK14" s="2"/>
      <c r="AL14" s="2"/>
      <c r="AM14" s="2"/>
      <c r="AN14" s="2"/>
      <c r="AO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405</v>
      </c>
      <c r="D15" s="2" t="n">
        <v>1.0536</v>
      </c>
      <c r="E15" s="2" t="n">
        <v>0.9942</v>
      </c>
      <c r="F15" s="2" t="n">
        <v>0.9438</v>
      </c>
      <c r="G15" s="2" t="n">
        <v>0.8719</v>
      </c>
      <c r="H15" s="2" t="n">
        <v>0.8151</v>
      </c>
      <c r="I15" s="2" t="n">
        <v>0.8641</v>
      </c>
      <c r="J15" s="2" t="n">
        <v>0.8511</v>
      </c>
      <c r="K15" s="2" t="n">
        <v>0.8386</v>
      </c>
      <c r="L15" s="3" t="n">
        <f aca="false">LN(K15/B15)/9</f>
        <v>-0.0195579382494972</v>
      </c>
      <c r="M15" s="4"/>
      <c r="N15" s="4"/>
      <c r="O15" s="2"/>
      <c r="P15" s="2"/>
      <c r="Q15" s="2"/>
      <c r="R15" s="2"/>
      <c r="S15" s="2"/>
      <c r="T15" s="2"/>
      <c r="U15" s="2"/>
      <c r="V15" s="2"/>
      <c r="X15" s="1"/>
      <c r="Y15" s="2"/>
      <c r="Z15" s="2"/>
      <c r="AA15" s="2"/>
      <c r="AB15" s="2"/>
      <c r="AC15" s="2"/>
      <c r="AD15" s="2"/>
      <c r="AE15" s="2"/>
      <c r="AF15" s="2"/>
      <c r="AH15" s="1"/>
      <c r="AI15" s="2"/>
      <c r="AJ15" s="2"/>
      <c r="AK15" s="2"/>
      <c r="AL15" s="2"/>
      <c r="AM15" s="2"/>
      <c r="AN15" s="2"/>
      <c r="AO15" s="2"/>
      <c r="AP15" s="2"/>
    </row>
    <row r="16" customFormat="false" ht="12.75" hidden="false" customHeight="false" outlineLevel="0" collapsed="false">
      <c r="A16" s="1" t="s">
        <v>5</v>
      </c>
      <c r="B16" s="2" t="n">
        <v>1.0342</v>
      </c>
      <c r="C16" s="2" t="n">
        <v>0.9265</v>
      </c>
      <c r="D16" s="2" t="n">
        <v>0.9654</v>
      </c>
      <c r="E16" s="2" t="n">
        <v>0.9805</v>
      </c>
      <c r="F16" s="2" t="n">
        <v>1.0432</v>
      </c>
      <c r="G16" s="2" t="n">
        <v>1.0776</v>
      </c>
      <c r="H16" s="2" t="n">
        <v>1.0694</v>
      </c>
      <c r="I16" s="2" t="n">
        <v>1.0831</v>
      </c>
      <c r="J16" s="2" t="n">
        <v>1.0019</v>
      </c>
      <c r="K16" s="2" t="n">
        <v>0.9022</v>
      </c>
      <c r="L16" s="3" t="n">
        <f aca="false">LN(K16/B16)/9</f>
        <v>-0.0151719149986473</v>
      </c>
      <c r="M16" s="4"/>
      <c r="N16" s="4"/>
      <c r="O16" s="2"/>
      <c r="P16" s="2"/>
      <c r="Q16" s="2"/>
      <c r="R16" s="2"/>
      <c r="S16" s="2"/>
      <c r="T16" s="2"/>
      <c r="U16" s="2"/>
      <c r="V16" s="2"/>
      <c r="X16" s="1"/>
      <c r="Y16" s="2"/>
      <c r="Z16" s="2"/>
      <c r="AA16" s="2"/>
      <c r="AB16" s="2"/>
      <c r="AC16" s="2"/>
      <c r="AD16" s="2"/>
      <c r="AE16" s="2"/>
      <c r="AF16" s="2"/>
      <c r="AH16" s="1"/>
      <c r="AI16" s="2"/>
      <c r="AJ16" s="2"/>
      <c r="AK16" s="2"/>
      <c r="AL16" s="2"/>
      <c r="AM16" s="2"/>
      <c r="AN16" s="2"/>
      <c r="AO16" s="2"/>
      <c r="AP16" s="2"/>
    </row>
    <row r="17" customFormat="false" ht="12.75" hidden="false" customHeight="false" outlineLevel="0" collapsed="false">
      <c r="A17" s="1" t="s">
        <v>6</v>
      </c>
      <c r="B17" s="2" t="n">
        <v>1.5929</v>
      </c>
      <c r="C17" s="2" t="n">
        <v>1.8239</v>
      </c>
      <c r="D17" s="2" t="n">
        <v>1.8324</v>
      </c>
      <c r="E17" s="2" t="n">
        <v>0.7873</v>
      </c>
      <c r="F17" s="2" t="n">
        <v>1.6578</v>
      </c>
      <c r="G17" s="2" t="n">
        <v>1.8893</v>
      </c>
      <c r="H17" s="2" t="n">
        <v>1.866</v>
      </c>
      <c r="I17" s="2" t="n">
        <v>1.9013</v>
      </c>
      <c r="J17" s="2" t="n">
        <v>1.8356</v>
      </c>
      <c r="K17" s="2" t="n">
        <v>1.6782</v>
      </c>
      <c r="L17" s="3" t="n">
        <f aca="false">LN(K17/B17)/9</f>
        <v>0.00579617068170849</v>
      </c>
      <c r="M17" s="4"/>
      <c r="N17" s="4"/>
      <c r="O17" s="2"/>
      <c r="P17" s="2"/>
      <c r="Q17" s="2"/>
      <c r="R17" s="2"/>
      <c r="S17" s="2"/>
      <c r="T17" s="2"/>
      <c r="U17" s="2"/>
      <c r="V17" s="2"/>
      <c r="X17" s="1"/>
      <c r="Y17" s="2"/>
      <c r="Z17" s="2"/>
      <c r="AA17" s="2"/>
      <c r="AB17" s="2"/>
      <c r="AC17" s="2"/>
      <c r="AD17" s="2"/>
      <c r="AE17" s="2"/>
      <c r="AF17" s="2"/>
      <c r="AH17" s="1"/>
      <c r="AI17" s="2"/>
      <c r="AJ17" s="2"/>
      <c r="AK17" s="2"/>
      <c r="AL17" s="2"/>
      <c r="AM17" s="2"/>
      <c r="AN17" s="2"/>
      <c r="AO17" s="2"/>
      <c r="AP17" s="2"/>
    </row>
    <row r="18" customFormat="false" ht="12.75" hidden="false" customHeight="false" outlineLevel="0" collapsed="false">
      <c r="A18" s="1" t="s">
        <v>7</v>
      </c>
      <c r="B18" s="2" t="n">
        <v>0.6856</v>
      </c>
      <c r="C18" s="2" t="n">
        <v>0.7472</v>
      </c>
      <c r="D18" s="2" t="n">
        <v>0.6519</v>
      </c>
      <c r="E18" s="2" t="n">
        <v>0.6443</v>
      </c>
      <c r="F18" s="2" t="n">
        <v>0.6536</v>
      </c>
      <c r="G18" s="2" t="n">
        <v>0.6788</v>
      </c>
      <c r="H18" s="2" t="n">
        <v>0.712</v>
      </c>
      <c r="I18" s="2" t="n">
        <v>0.7273</v>
      </c>
      <c r="J18" s="2" t="n">
        <v>0.8097</v>
      </c>
      <c r="K18" s="2" t="n">
        <v>1.0968</v>
      </c>
      <c r="L18" s="3" t="n">
        <f aca="false">LN(K18/B18)/9</f>
        <v>0.0522064178849483</v>
      </c>
      <c r="M18" s="4"/>
      <c r="N18" s="4"/>
      <c r="O18" s="2"/>
      <c r="P18" s="2"/>
      <c r="Q18" s="2"/>
      <c r="R18" s="2"/>
      <c r="S18" s="2"/>
      <c r="T18" s="2"/>
      <c r="U18" s="2"/>
      <c r="V18" s="2"/>
      <c r="X18" s="1"/>
      <c r="Y18" s="2"/>
      <c r="Z18" s="2"/>
      <c r="AA18" s="2"/>
      <c r="AB18" s="2"/>
      <c r="AC18" s="2"/>
      <c r="AD18" s="2"/>
      <c r="AE18" s="2"/>
      <c r="AF18" s="2"/>
      <c r="AH18" s="1"/>
      <c r="AI18" s="2"/>
      <c r="AJ18" s="2"/>
      <c r="AK18" s="2"/>
      <c r="AL18" s="2"/>
      <c r="AM18" s="2"/>
      <c r="AN18" s="2"/>
      <c r="AO18" s="2"/>
      <c r="AP18" s="2"/>
    </row>
    <row r="19" customFormat="false" ht="12.75" hidden="false" customHeight="false" outlineLevel="0" collapsed="false">
      <c r="A19" s="1" t="s">
        <v>8</v>
      </c>
      <c r="B19" s="2" t="n">
        <v>1.5444</v>
      </c>
      <c r="C19" s="2" t="n">
        <v>1.5762</v>
      </c>
      <c r="D19" s="2" t="n">
        <v>1.7238</v>
      </c>
      <c r="E19" s="2" t="n">
        <v>1.7038</v>
      </c>
      <c r="F19" s="2" t="n">
        <v>1.4979</v>
      </c>
      <c r="G19" s="2" t="n">
        <v>1.6664</v>
      </c>
      <c r="H19" s="2" t="n">
        <v>1.5484</v>
      </c>
      <c r="I19" s="2" t="n">
        <v>1.6812</v>
      </c>
      <c r="J19" s="2" t="n">
        <v>1.4131</v>
      </c>
      <c r="K19" s="2" t="n">
        <v>1.4783</v>
      </c>
      <c r="L19" s="3" t="n">
        <f aca="false">LN(K19/B19)/9</f>
        <v>-0.00486030072033746</v>
      </c>
      <c r="M19" s="4"/>
      <c r="N19" s="4"/>
      <c r="O19" s="2"/>
      <c r="P19" s="2"/>
      <c r="Q19" s="2"/>
      <c r="R19" s="2"/>
      <c r="S19" s="2"/>
      <c r="T19" s="2"/>
      <c r="U19" s="2"/>
      <c r="V19" s="2"/>
      <c r="X19" s="1"/>
      <c r="Y19" s="2"/>
      <c r="Z19" s="2"/>
      <c r="AA19" s="2"/>
      <c r="AB19" s="2"/>
      <c r="AC19" s="2"/>
      <c r="AD19" s="2"/>
      <c r="AE19" s="2"/>
      <c r="AF19" s="2"/>
      <c r="AH19" s="1"/>
      <c r="AI19" s="2"/>
      <c r="AJ19" s="2"/>
      <c r="AK19" s="2"/>
      <c r="AL19" s="2"/>
      <c r="AM19" s="2"/>
      <c r="AN19" s="2"/>
      <c r="AO19" s="2"/>
      <c r="AP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  <c r="K23" s="1" t="n">
        <v>2015</v>
      </c>
      <c r="L23" s="1" t="s">
        <v>13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928</v>
      </c>
      <c r="D24" s="2" t="n">
        <v>0.9718</v>
      </c>
      <c r="E24" s="2" t="n">
        <v>0.9566</v>
      </c>
      <c r="F24" s="2" t="n">
        <v>0.9266</v>
      </c>
      <c r="G24" s="2" t="n">
        <v>0.8998</v>
      </c>
      <c r="H24" s="2" t="n">
        <v>0.8535</v>
      </c>
      <c r="I24" s="2" t="n">
        <v>0.7957</v>
      </c>
      <c r="J24" s="2" t="n">
        <v>0.793</v>
      </c>
      <c r="K24" s="2" t="n">
        <v>0.8217</v>
      </c>
      <c r="L24" s="3" t="n">
        <f aca="false">LN(K24/B24)/9</f>
        <v>-0.0218199904494439</v>
      </c>
    </row>
    <row r="25" customFormat="false" ht="12.75" hidden="false" customHeight="false" outlineLevel="0" collapsed="false">
      <c r="A25" s="1" t="s">
        <v>5</v>
      </c>
      <c r="B25" s="2" t="n">
        <v>0.8178</v>
      </c>
      <c r="C25" s="2" t="n">
        <v>0.7313</v>
      </c>
      <c r="D25" s="2" t="n">
        <v>0.793</v>
      </c>
      <c r="E25" s="2" t="n">
        <v>0.6787</v>
      </c>
      <c r="F25" s="2" t="n">
        <v>0.7128</v>
      </c>
      <c r="G25" s="2" t="n">
        <v>0.6914</v>
      </c>
      <c r="H25" s="2" t="n">
        <v>0.6825</v>
      </c>
      <c r="I25" s="2" t="n">
        <v>0.6511</v>
      </c>
      <c r="J25" s="2" t="n">
        <v>0.6174</v>
      </c>
      <c r="K25" s="2" t="n">
        <v>0.623</v>
      </c>
      <c r="L25" s="3" t="n">
        <f aca="false">LN(K25/B25)/9</f>
        <v>-0.030230143238121</v>
      </c>
    </row>
    <row r="26" customFormat="false" ht="12.75" hidden="false" customHeight="false" outlineLevel="0" collapsed="false">
      <c r="A26" s="1" t="s">
        <v>6</v>
      </c>
      <c r="B26" s="2" t="n">
        <v>0.6699</v>
      </c>
      <c r="C26" s="2" t="n">
        <v>0.7335</v>
      </c>
      <c r="D26" s="2" t="n">
        <v>0.6539</v>
      </c>
      <c r="E26" s="2" t="n">
        <v>0.3569</v>
      </c>
      <c r="F26" s="2" t="n">
        <v>0.7449</v>
      </c>
      <c r="G26" s="2" t="n">
        <v>0.7693</v>
      </c>
      <c r="H26" s="2" t="n">
        <v>0.7054</v>
      </c>
      <c r="I26" s="2" t="n">
        <v>0.7274</v>
      </c>
      <c r="J26" s="2" t="n">
        <v>0.7367</v>
      </c>
      <c r="K26" s="2" t="n">
        <v>0.6774</v>
      </c>
      <c r="L26" s="3" t="n">
        <f aca="false">LN(K26/B26)/9</f>
        <v>0.00123705476327215</v>
      </c>
    </row>
    <row r="27" customFormat="false" ht="12.75" hidden="false" customHeight="false" outlineLevel="0" collapsed="false">
      <c r="A27" s="1" t="s">
        <v>7</v>
      </c>
      <c r="B27" s="2" t="n">
        <v>0.8981</v>
      </c>
      <c r="C27" s="2" t="n">
        <v>0.9766</v>
      </c>
      <c r="D27" s="2" t="n">
        <v>0.9992</v>
      </c>
      <c r="E27" s="2" t="n">
        <v>0.9242</v>
      </c>
      <c r="F27" s="2" t="n">
        <v>0.9159</v>
      </c>
      <c r="G27" s="2" t="n">
        <v>0.8145</v>
      </c>
      <c r="H27" s="2" t="n">
        <v>0.8374</v>
      </c>
      <c r="I27" s="2" t="n">
        <v>0.7592</v>
      </c>
      <c r="J27" s="2" t="n">
        <v>0.8265</v>
      </c>
      <c r="K27" s="2" t="n">
        <v>0.8231</v>
      </c>
      <c r="L27" s="3" t="n">
        <f aca="false">LN(K27/B27)/9</f>
        <v>-0.00968930229981174</v>
      </c>
    </row>
    <row r="28" customFormat="false" ht="12.75" hidden="false" customHeight="false" outlineLevel="0" collapsed="false">
      <c r="A28" s="1" t="s">
        <v>8</v>
      </c>
      <c r="B28" s="2" t="n">
        <v>0.8965</v>
      </c>
      <c r="C28" s="2" t="n">
        <v>0.8447</v>
      </c>
      <c r="D28" s="2" t="n">
        <v>0.8707</v>
      </c>
      <c r="E28" s="2" t="n">
        <v>0.7578</v>
      </c>
      <c r="F28" s="2" t="n">
        <v>0.7178</v>
      </c>
      <c r="G28" s="2" t="n">
        <v>0.7111</v>
      </c>
      <c r="H28" s="2" t="n">
        <v>0.6717</v>
      </c>
      <c r="I28" s="2" t="n">
        <v>0.6816</v>
      </c>
      <c r="J28" s="2" t="n">
        <v>0.6721</v>
      </c>
      <c r="K28" s="2" t="n">
        <v>0.6287</v>
      </c>
      <c r="L28" s="3" t="n">
        <f aca="false">LN(K28/B28)/9</f>
        <v>-0.0394271219617969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O5" s="1"/>
      <c r="Y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s">
        <v>16</v>
      </c>
      <c r="M6" s="1" t="s">
        <v>17</v>
      </c>
      <c r="O6" s="1"/>
      <c r="P6" s="1"/>
      <c r="Q6" s="1"/>
      <c r="R6" s="1"/>
      <c r="S6" s="1"/>
      <c r="T6" s="1"/>
      <c r="U6" s="1"/>
      <c r="V6" s="1"/>
      <c r="W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customFormat="false" ht="12.75" hidden="false" customHeight="false" outlineLevel="0" collapsed="false">
      <c r="A7" s="1" t="s">
        <v>8</v>
      </c>
      <c r="B7" s="2" t="n">
        <v>1.0572</v>
      </c>
      <c r="C7" s="2" t="n">
        <v>1.0174</v>
      </c>
      <c r="D7" s="2" t="n">
        <v>1.0706</v>
      </c>
      <c r="E7" s="2" t="n">
        <v>0.9509</v>
      </c>
      <c r="F7" s="2" t="n">
        <v>0.8872</v>
      </c>
      <c r="G7" s="2" t="n">
        <v>0.9028</v>
      </c>
      <c r="H7" s="2" t="n">
        <v>0.8444</v>
      </c>
      <c r="I7" s="2" t="n">
        <v>0.8765</v>
      </c>
      <c r="J7" s="2" t="n">
        <v>0.8385</v>
      </c>
      <c r="K7" s="2" t="n">
        <v>0.7979</v>
      </c>
      <c r="L7" s="3" t="n">
        <f aca="false">LN(K7/B7)/9</f>
        <v>-0.0312662118239888</v>
      </c>
      <c r="M7" s="2" t="n">
        <f aca="false">AVERAGE(B7:K7)</f>
        <v>0.92434</v>
      </c>
      <c r="O7" s="1"/>
      <c r="P7" s="2"/>
      <c r="Q7" s="2"/>
      <c r="R7" s="2"/>
      <c r="S7" s="2"/>
      <c r="T7" s="2"/>
      <c r="U7" s="2"/>
      <c r="V7" s="2"/>
      <c r="W7" s="2"/>
      <c r="Y7" s="1"/>
      <c r="Z7" s="2"/>
      <c r="AA7" s="2"/>
      <c r="AB7" s="2"/>
      <c r="AC7" s="2"/>
      <c r="AD7" s="2"/>
      <c r="AE7" s="2"/>
      <c r="AF7" s="2"/>
      <c r="AG7" s="2"/>
      <c r="AH7" s="3"/>
    </row>
    <row r="8" customFormat="false" ht="12.75" hidden="false" customHeight="false" outlineLevel="0" collapsed="false">
      <c r="A8" s="1" t="s">
        <v>4</v>
      </c>
      <c r="B8" s="2" t="n">
        <v>1</v>
      </c>
      <c r="C8" s="2" t="n">
        <v>0.9785</v>
      </c>
      <c r="D8" s="2" t="n">
        <v>0.994</v>
      </c>
      <c r="E8" s="2" t="n">
        <v>0.9762</v>
      </c>
      <c r="F8" s="2" t="n">
        <v>0.9369</v>
      </c>
      <c r="G8" s="2" t="n">
        <v>0.8944</v>
      </c>
      <c r="H8" s="2" t="n">
        <v>0.8484</v>
      </c>
      <c r="I8" s="2" t="n">
        <v>0.8197</v>
      </c>
      <c r="J8" s="2" t="n">
        <v>0.8099</v>
      </c>
      <c r="K8" s="2" t="n">
        <v>0.834</v>
      </c>
      <c r="L8" s="3" t="n">
        <f aca="false">LN(K8/B8)/9</f>
        <v>-0.0201690974025989</v>
      </c>
      <c r="M8" s="2" t="n">
        <f aca="false">AVERAGE(B8:K8)</f>
        <v>0.9092</v>
      </c>
      <c r="O8" s="1"/>
      <c r="P8" s="2"/>
      <c r="Q8" s="2"/>
      <c r="R8" s="2"/>
      <c r="S8" s="2"/>
      <c r="T8" s="2"/>
      <c r="U8" s="2"/>
      <c r="V8" s="2"/>
      <c r="W8" s="2"/>
      <c r="Y8" s="1"/>
      <c r="Z8" s="2"/>
      <c r="AA8" s="2"/>
      <c r="AB8" s="2"/>
      <c r="AC8" s="2"/>
      <c r="AD8" s="2"/>
      <c r="AE8" s="2"/>
      <c r="AF8" s="2"/>
      <c r="AG8" s="2"/>
      <c r="AH8" s="3"/>
    </row>
    <row r="9" customFormat="false" ht="12.75" hidden="false" customHeight="false" outlineLevel="0" collapsed="false">
      <c r="A9" s="1" t="s">
        <v>6</v>
      </c>
      <c r="B9" s="2" t="n">
        <v>0.8542</v>
      </c>
      <c r="C9" s="2" t="n">
        <v>0.9494</v>
      </c>
      <c r="D9" s="2" t="n">
        <v>0.8625</v>
      </c>
      <c r="E9" s="2" t="n">
        <v>0.4473</v>
      </c>
      <c r="F9" s="2" t="n">
        <v>0.9298</v>
      </c>
      <c r="G9" s="2" t="n">
        <v>0.9817</v>
      </c>
      <c r="H9" s="2" t="n">
        <v>0.9152</v>
      </c>
      <c r="I9" s="2" t="n">
        <v>0.9416</v>
      </c>
      <c r="J9" s="2" t="n">
        <v>0.9563</v>
      </c>
      <c r="K9" s="2" t="n">
        <v>0.8696</v>
      </c>
      <c r="L9" s="3" t="n">
        <f aca="false">LN(K9/B9)/9</f>
        <v>0.00198533082218152</v>
      </c>
      <c r="M9" s="2" t="n">
        <f aca="false">AVERAGE(B9:K9)</f>
        <v>0.87076</v>
      </c>
      <c r="O9" s="1"/>
      <c r="P9" s="2"/>
      <c r="Q9" s="2"/>
      <c r="R9" s="2"/>
      <c r="S9" s="2"/>
      <c r="T9" s="2"/>
      <c r="U9" s="2"/>
      <c r="V9" s="2"/>
      <c r="W9" s="2"/>
      <c r="Y9" s="1"/>
      <c r="Z9" s="2"/>
      <c r="AA9" s="2"/>
      <c r="AB9" s="2"/>
      <c r="AC9" s="2"/>
      <c r="AD9" s="2"/>
      <c r="AE9" s="2"/>
      <c r="AF9" s="2"/>
      <c r="AG9" s="2"/>
      <c r="AH9" s="3"/>
    </row>
    <row r="10" customFormat="false" ht="12.75" hidden="false" customHeight="false" outlineLevel="0" collapsed="false">
      <c r="A10" s="1" t="s">
        <v>7</v>
      </c>
      <c r="B10" s="2" t="n">
        <v>0.8278</v>
      </c>
      <c r="C10" s="2" t="n">
        <v>0.8926</v>
      </c>
      <c r="D10" s="2" t="n">
        <v>0.868</v>
      </c>
      <c r="E10" s="2" t="n">
        <v>0.8169</v>
      </c>
      <c r="F10" s="2" t="n">
        <v>0.8283</v>
      </c>
      <c r="G10" s="2" t="n">
        <v>0.7769</v>
      </c>
      <c r="H10" s="2" t="n">
        <v>0.8143</v>
      </c>
      <c r="I10" s="2" t="n">
        <v>0.7576</v>
      </c>
      <c r="J10" s="2" t="n">
        <v>0.8266</v>
      </c>
      <c r="K10" s="2" t="n">
        <v>0.9019</v>
      </c>
      <c r="L10" s="3" t="n">
        <f aca="false">LN(K10/B10)/9</f>
        <v>0.00952578553967006</v>
      </c>
      <c r="M10" s="2" t="n">
        <f aca="false">AVERAGE(B10:K10)</f>
        <v>0.83109</v>
      </c>
      <c r="O10" s="1"/>
      <c r="P10" s="2"/>
      <c r="Q10" s="2"/>
      <c r="R10" s="2"/>
      <c r="S10" s="2"/>
      <c r="T10" s="2"/>
      <c r="U10" s="2"/>
      <c r="V10" s="2"/>
      <c r="W10" s="2"/>
      <c r="Y10" s="1"/>
      <c r="Z10" s="2"/>
      <c r="AA10" s="2"/>
      <c r="AB10" s="2"/>
      <c r="AC10" s="2"/>
      <c r="AD10" s="2"/>
      <c r="AE10" s="2"/>
      <c r="AF10" s="2"/>
      <c r="AG10" s="2"/>
      <c r="AH10" s="3"/>
    </row>
    <row r="11" customFormat="false" ht="12.75" hidden="false" customHeight="false" outlineLevel="0" collapsed="false">
      <c r="A11" s="1" t="s">
        <v>5</v>
      </c>
      <c r="B11" s="2" t="n">
        <v>0.8802</v>
      </c>
      <c r="C11" s="2" t="n">
        <v>0.7878</v>
      </c>
      <c r="D11" s="2" t="n">
        <v>0.8417</v>
      </c>
      <c r="E11" s="2" t="n">
        <v>0.7589</v>
      </c>
      <c r="F11" s="2" t="n">
        <v>0.7999</v>
      </c>
      <c r="G11" s="2" t="n">
        <v>0.7881</v>
      </c>
      <c r="H11" s="2" t="n">
        <v>0.7777</v>
      </c>
      <c r="I11" s="2" t="n">
        <v>0.7555</v>
      </c>
      <c r="J11" s="2" t="n">
        <v>0.7136</v>
      </c>
      <c r="K11" s="2" t="n">
        <v>0.6971</v>
      </c>
      <c r="L11" s="3" t="n">
        <f aca="false">LN(K11/B11)/9</f>
        <v>-0.0259133646538487</v>
      </c>
      <c r="M11" s="2" t="n">
        <f aca="false">AVERAGE(B11:K11)</f>
        <v>0.78005</v>
      </c>
      <c r="O11" s="1"/>
      <c r="P11" s="2"/>
      <c r="Q11" s="2"/>
      <c r="R11" s="2"/>
      <c r="S11" s="2"/>
      <c r="T11" s="2"/>
      <c r="U11" s="2"/>
      <c r="V11" s="2"/>
      <c r="W11" s="2"/>
      <c r="Y11" s="1"/>
      <c r="Z11" s="2"/>
      <c r="AA11" s="2"/>
      <c r="AB11" s="2"/>
      <c r="AC11" s="2"/>
      <c r="AD11" s="2"/>
      <c r="AE11" s="2"/>
      <c r="AF11" s="2"/>
      <c r="AG11" s="2"/>
      <c r="AH11" s="3"/>
    </row>
    <row r="14" customFormat="false" ht="12.75" hidden="false" customHeight="false" outlineLevel="0" collapsed="false">
      <c r="A14" s="1" t="s">
        <v>14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3"/>
      <c r="N14" s="1"/>
      <c r="O14" s="2"/>
      <c r="P14" s="2"/>
      <c r="Q14" s="2"/>
      <c r="R14" s="2"/>
      <c r="S14" s="2"/>
      <c r="T14" s="2"/>
      <c r="U14" s="2"/>
      <c r="V14" s="2"/>
      <c r="W14" s="3"/>
      <c r="Y14" s="1"/>
      <c r="Z14" s="2"/>
      <c r="AA14" s="2"/>
      <c r="AB14" s="2"/>
      <c r="AC14" s="2"/>
      <c r="AD14" s="2"/>
      <c r="AE14" s="2"/>
      <c r="AF14" s="2"/>
      <c r="AG14" s="2"/>
      <c r="AH14" s="3"/>
      <c r="AJ14" s="1"/>
      <c r="AK14" s="2"/>
      <c r="AL14" s="2"/>
      <c r="AM14" s="2"/>
      <c r="AN14" s="2"/>
      <c r="AO14" s="2"/>
      <c r="AP14" s="2"/>
      <c r="AQ14" s="2"/>
      <c r="AR14" s="2"/>
      <c r="AS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s">
        <v>16</v>
      </c>
      <c r="M15" s="1" t="s">
        <v>17</v>
      </c>
      <c r="N15" s="1"/>
      <c r="O15" s="2"/>
      <c r="P15" s="2"/>
      <c r="Q15" s="2"/>
      <c r="R15" s="2"/>
      <c r="S15" s="2"/>
      <c r="T15" s="2"/>
      <c r="U15" s="2"/>
      <c r="V15" s="2"/>
      <c r="W15" s="3"/>
      <c r="Y15" s="1"/>
      <c r="Z15" s="2"/>
      <c r="AA15" s="2"/>
      <c r="AB15" s="2"/>
      <c r="AC15" s="2"/>
      <c r="AD15" s="2"/>
      <c r="AE15" s="2"/>
      <c r="AF15" s="2"/>
      <c r="AG15" s="2"/>
      <c r="AH15" s="3"/>
      <c r="AJ15" s="1"/>
      <c r="AK15" s="2"/>
      <c r="AL15" s="2"/>
      <c r="AM15" s="2"/>
      <c r="AN15" s="2"/>
      <c r="AO15" s="2"/>
      <c r="AP15" s="2"/>
      <c r="AQ15" s="2"/>
      <c r="AR15" s="2"/>
      <c r="AS15" s="3"/>
    </row>
    <row r="16" customFormat="false" ht="12.75" hidden="false" customHeight="false" outlineLevel="0" collapsed="false">
      <c r="A16" s="1" t="s">
        <v>6</v>
      </c>
      <c r="B16" s="2" t="n">
        <v>1.5929</v>
      </c>
      <c r="C16" s="2" t="n">
        <v>1.8239</v>
      </c>
      <c r="D16" s="2" t="n">
        <v>1.8324</v>
      </c>
      <c r="E16" s="2" t="n">
        <v>0.7873</v>
      </c>
      <c r="F16" s="2" t="n">
        <v>1.6578</v>
      </c>
      <c r="G16" s="2" t="n">
        <v>1.8893</v>
      </c>
      <c r="H16" s="2" t="n">
        <v>1.866</v>
      </c>
      <c r="I16" s="2" t="n">
        <v>1.9013</v>
      </c>
      <c r="J16" s="2" t="n">
        <v>1.8356</v>
      </c>
      <c r="K16" s="2" t="n">
        <v>1.6782</v>
      </c>
      <c r="L16" s="3" t="n">
        <f aca="false">LN(K16/B16)/9</f>
        <v>0.00579617068170849</v>
      </c>
      <c r="M16" s="2" t="n">
        <f aca="false">AVERAGE(B16:K16)</f>
        <v>1.68647</v>
      </c>
      <c r="N16" s="1"/>
      <c r="O16" s="2"/>
      <c r="P16" s="2"/>
      <c r="Q16" s="2"/>
      <c r="R16" s="2"/>
      <c r="S16" s="2"/>
      <c r="T16" s="2"/>
      <c r="U16" s="2"/>
      <c r="V16" s="2"/>
      <c r="W16" s="3"/>
      <c r="Y16" s="1"/>
      <c r="Z16" s="2"/>
      <c r="AA16" s="2"/>
      <c r="AB16" s="2"/>
      <c r="AC16" s="2"/>
      <c r="AD16" s="2"/>
      <c r="AE16" s="2"/>
      <c r="AF16" s="2"/>
      <c r="AG16" s="2"/>
      <c r="AH16" s="3"/>
      <c r="AJ16" s="1"/>
      <c r="AK16" s="2"/>
      <c r="AL16" s="2"/>
      <c r="AM16" s="2"/>
      <c r="AN16" s="2"/>
      <c r="AO16" s="2"/>
      <c r="AP16" s="2"/>
      <c r="AQ16" s="2"/>
      <c r="AR16" s="2"/>
      <c r="AS16" s="3"/>
    </row>
    <row r="17" customFormat="false" ht="12.75" hidden="false" customHeight="false" outlineLevel="0" collapsed="false">
      <c r="A17" s="1" t="s">
        <v>8</v>
      </c>
      <c r="B17" s="2" t="n">
        <v>1.5444</v>
      </c>
      <c r="C17" s="2" t="n">
        <v>1.5762</v>
      </c>
      <c r="D17" s="2" t="n">
        <v>1.7238</v>
      </c>
      <c r="E17" s="2" t="n">
        <v>1.7038</v>
      </c>
      <c r="F17" s="2" t="n">
        <v>1.4979</v>
      </c>
      <c r="G17" s="2" t="n">
        <v>1.6664</v>
      </c>
      <c r="H17" s="2" t="n">
        <v>1.5484</v>
      </c>
      <c r="I17" s="2" t="n">
        <v>1.6812</v>
      </c>
      <c r="J17" s="2" t="n">
        <v>1.4131</v>
      </c>
      <c r="K17" s="2" t="n">
        <v>1.4783</v>
      </c>
      <c r="L17" s="3" t="n">
        <f aca="false">LN(K17/B17)/9</f>
        <v>-0.00486030072033746</v>
      </c>
      <c r="M17" s="2" t="n">
        <f aca="false">AVERAGE(B17:K17)</f>
        <v>1.58335</v>
      </c>
      <c r="N17" s="1"/>
      <c r="O17" s="2"/>
      <c r="P17" s="2"/>
      <c r="Q17" s="2"/>
      <c r="R17" s="2"/>
      <c r="S17" s="2"/>
      <c r="T17" s="2"/>
      <c r="U17" s="2"/>
      <c r="V17" s="2"/>
      <c r="W17" s="3"/>
      <c r="Y17" s="1"/>
      <c r="Z17" s="2"/>
      <c r="AA17" s="2"/>
      <c r="AB17" s="2"/>
      <c r="AC17" s="2"/>
      <c r="AD17" s="2"/>
      <c r="AE17" s="2"/>
      <c r="AF17" s="2"/>
      <c r="AG17" s="2"/>
      <c r="AH17" s="3"/>
      <c r="AJ17" s="1"/>
      <c r="AK17" s="2"/>
      <c r="AL17" s="2"/>
      <c r="AM17" s="2"/>
      <c r="AN17" s="2"/>
      <c r="AO17" s="2"/>
      <c r="AP17" s="2"/>
      <c r="AQ17" s="2"/>
      <c r="AR17" s="2"/>
      <c r="AS17" s="3"/>
    </row>
    <row r="18" customFormat="false" ht="12.75" hidden="false" customHeight="false" outlineLevel="0" collapsed="false">
      <c r="A18" s="1" t="s">
        <v>5</v>
      </c>
      <c r="B18" s="2" t="n">
        <v>1.0342</v>
      </c>
      <c r="C18" s="2" t="n">
        <v>0.9265</v>
      </c>
      <c r="D18" s="2" t="n">
        <v>0.9654</v>
      </c>
      <c r="E18" s="2" t="n">
        <v>0.9805</v>
      </c>
      <c r="F18" s="2" t="n">
        <v>1.0432</v>
      </c>
      <c r="G18" s="2" t="n">
        <v>1.0776</v>
      </c>
      <c r="H18" s="2" t="n">
        <v>1.0694</v>
      </c>
      <c r="I18" s="2" t="n">
        <v>1.0831</v>
      </c>
      <c r="J18" s="2" t="n">
        <v>1.0019</v>
      </c>
      <c r="K18" s="2" t="n">
        <v>0.9022</v>
      </c>
      <c r="L18" s="3" t="n">
        <f aca="false">LN(K18/B18)/9</f>
        <v>-0.0151719149986473</v>
      </c>
      <c r="M18" s="2" t="n">
        <f aca="false">AVERAGE(B18:K18)</f>
        <v>1.0084</v>
      </c>
      <c r="N18" s="1"/>
      <c r="O18" s="2"/>
      <c r="P18" s="2"/>
      <c r="Q18" s="2"/>
      <c r="R18" s="2"/>
      <c r="S18" s="2"/>
      <c r="T18" s="2"/>
      <c r="U18" s="2"/>
      <c r="V18" s="2"/>
      <c r="W18" s="3"/>
      <c r="Y18" s="1"/>
      <c r="Z18" s="2"/>
      <c r="AA18" s="2"/>
      <c r="AB18" s="2"/>
      <c r="AC18" s="2"/>
      <c r="AD18" s="2"/>
      <c r="AE18" s="2"/>
      <c r="AF18" s="2"/>
      <c r="AG18" s="2"/>
      <c r="AH18" s="3"/>
      <c r="AJ18" s="1"/>
      <c r="AK18" s="2"/>
      <c r="AL18" s="2"/>
      <c r="AM18" s="2"/>
      <c r="AN18" s="2"/>
      <c r="AO18" s="2"/>
      <c r="AP18" s="2"/>
      <c r="AQ18" s="2"/>
      <c r="AR18" s="2"/>
      <c r="AS18" s="3"/>
    </row>
    <row r="19" customFormat="false" ht="12.75" hidden="false" customHeight="false" outlineLevel="0" collapsed="false">
      <c r="A19" s="1" t="s">
        <v>4</v>
      </c>
      <c r="B19" s="2" t="n">
        <v>1</v>
      </c>
      <c r="C19" s="2" t="n">
        <v>0.9405</v>
      </c>
      <c r="D19" s="2" t="n">
        <v>1.0536</v>
      </c>
      <c r="E19" s="2" t="n">
        <v>0.9942</v>
      </c>
      <c r="F19" s="2" t="n">
        <v>0.9438</v>
      </c>
      <c r="G19" s="2" t="n">
        <v>0.8719</v>
      </c>
      <c r="H19" s="2" t="n">
        <v>0.8151</v>
      </c>
      <c r="I19" s="2" t="n">
        <v>0.8641</v>
      </c>
      <c r="J19" s="2" t="n">
        <v>0.8511</v>
      </c>
      <c r="K19" s="2" t="n">
        <v>0.8386</v>
      </c>
      <c r="L19" s="3" t="n">
        <f aca="false">LN(K19/B19)/9</f>
        <v>-0.0195579382494972</v>
      </c>
      <c r="M19" s="2" t="n">
        <f aca="false">AVERAGE(B19:K19)</f>
        <v>0.91729</v>
      </c>
      <c r="N19" s="1"/>
      <c r="O19" s="2"/>
      <c r="P19" s="2"/>
      <c r="Q19" s="2"/>
      <c r="R19" s="2"/>
      <c r="S19" s="2"/>
      <c r="T19" s="2"/>
      <c r="U19" s="2"/>
      <c r="V19" s="2"/>
      <c r="W19" s="3"/>
      <c r="Y19" s="1"/>
      <c r="Z19" s="2"/>
      <c r="AA19" s="2"/>
      <c r="AB19" s="2"/>
      <c r="AC19" s="2"/>
      <c r="AD19" s="2"/>
      <c r="AE19" s="2"/>
      <c r="AF19" s="2"/>
      <c r="AG19" s="2"/>
      <c r="AH19" s="3"/>
      <c r="AJ19" s="1"/>
      <c r="AK19" s="2"/>
      <c r="AL19" s="2"/>
      <c r="AM19" s="2"/>
      <c r="AN19" s="2"/>
      <c r="AO19" s="2"/>
      <c r="AP19" s="2"/>
      <c r="AQ19" s="2"/>
      <c r="AR19" s="2"/>
      <c r="AS19" s="3"/>
    </row>
    <row r="20" customFormat="false" ht="12.75" hidden="false" customHeight="false" outlineLevel="0" collapsed="false">
      <c r="A20" s="1" t="s">
        <v>7</v>
      </c>
      <c r="B20" s="2" t="n">
        <v>0.6856</v>
      </c>
      <c r="C20" s="2" t="n">
        <v>0.7472</v>
      </c>
      <c r="D20" s="2" t="n">
        <v>0.6519</v>
      </c>
      <c r="E20" s="2" t="n">
        <v>0.6443</v>
      </c>
      <c r="F20" s="2" t="n">
        <v>0.6536</v>
      </c>
      <c r="G20" s="2" t="n">
        <v>0.6788</v>
      </c>
      <c r="H20" s="2" t="n">
        <v>0.712</v>
      </c>
      <c r="I20" s="2" t="n">
        <v>0.7273</v>
      </c>
      <c r="J20" s="2" t="n">
        <v>0.8097</v>
      </c>
      <c r="K20" s="2" t="n">
        <v>1.0968</v>
      </c>
      <c r="L20" s="3" t="n">
        <f aca="false">LN(K20/B20)/9</f>
        <v>0.0522064178849483</v>
      </c>
      <c r="M20" s="2" t="n">
        <f aca="false">AVERAGE(B20:K20)</f>
        <v>0.74072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8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n">
        <v>2015</v>
      </c>
      <c r="L24" s="1" t="s">
        <v>16</v>
      </c>
      <c r="M24" s="1" t="s">
        <v>17</v>
      </c>
    </row>
    <row r="25" customFormat="false" ht="12.75" hidden="false" customHeight="false" outlineLevel="0" collapsed="false">
      <c r="A25" s="1" t="s">
        <v>4</v>
      </c>
      <c r="B25" s="2" t="n">
        <v>1</v>
      </c>
      <c r="C25" s="2" t="n">
        <v>0.9928</v>
      </c>
      <c r="D25" s="2" t="n">
        <v>0.9718</v>
      </c>
      <c r="E25" s="2" t="n">
        <v>0.9566</v>
      </c>
      <c r="F25" s="2" t="n">
        <v>0.9266</v>
      </c>
      <c r="G25" s="2" t="n">
        <v>0.8998</v>
      </c>
      <c r="H25" s="2" t="n">
        <v>0.8535</v>
      </c>
      <c r="I25" s="2" t="n">
        <v>0.7957</v>
      </c>
      <c r="J25" s="2" t="n">
        <v>0.793</v>
      </c>
      <c r="K25" s="2" t="n">
        <v>0.8217</v>
      </c>
      <c r="L25" s="3" t="n">
        <f aca="false">LN(K25/B25)/9</f>
        <v>-0.0218199904494439</v>
      </c>
      <c r="M25" s="2" t="n">
        <f aca="false">AVERAGE(B25:K25)</f>
        <v>0.90115</v>
      </c>
    </row>
    <row r="26" customFormat="false" ht="12.75" hidden="false" customHeight="false" outlineLevel="0" collapsed="false">
      <c r="A26" s="1" t="s">
        <v>7</v>
      </c>
      <c r="B26" s="2" t="n">
        <v>0.8981</v>
      </c>
      <c r="C26" s="2" t="n">
        <v>0.9766</v>
      </c>
      <c r="D26" s="2" t="n">
        <v>0.9992</v>
      </c>
      <c r="E26" s="2" t="n">
        <v>0.9242</v>
      </c>
      <c r="F26" s="2" t="n">
        <v>0.9159</v>
      </c>
      <c r="G26" s="2" t="n">
        <v>0.8145</v>
      </c>
      <c r="H26" s="2" t="n">
        <v>0.8374</v>
      </c>
      <c r="I26" s="2" t="n">
        <v>0.7592</v>
      </c>
      <c r="J26" s="2" t="n">
        <v>0.8265</v>
      </c>
      <c r="K26" s="2" t="n">
        <v>0.8231</v>
      </c>
      <c r="L26" s="3" t="n">
        <f aca="false">LN(K26/B26)/9</f>
        <v>-0.00968930229981174</v>
      </c>
      <c r="M26" s="2" t="n">
        <f aca="false">AVERAGE(B26:K26)</f>
        <v>0.87747</v>
      </c>
    </row>
    <row r="27" customFormat="false" ht="12.75" hidden="false" customHeight="false" outlineLevel="0" collapsed="false">
      <c r="A27" s="1" t="s">
        <v>8</v>
      </c>
      <c r="B27" s="2" t="n">
        <v>0.8965</v>
      </c>
      <c r="C27" s="2" t="n">
        <v>0.8447</v>
      </c>
      <c r="D27" s="2" t="n">
        <v>0.8707</v>
      </c>
      <c r="E27" s="2" t="n">
        <v>0.7578</v>
      </c>
      <c r="F27" s="2" t="n">
        <v>0.7178</v>
      </c>
      <c r="G27" s="2" t="n">
        <v>0.7111</v>
      </c>
      <c r="H27" s="2" t="n">
        <v>0.6717</v>
      </c>
      <c r="I27" s="2" t="n">
        <v>0.6816</v>
      </c>
      <c r="J27" s="2" t="n">
        <v>0.6721</v>
      </c>
      <c r="K27" s="2" t="n">
        <v>0.6287</v>
      </c>
      <c r="L27" s="3" t="n">
        <f aca="false">LN(K27/B27)/9</f>
        <v>-0.0394271219617969</v>
      </c>
      <c r="M27" s="2" t="n">
        <f aca="false">AVERAGE(B27:K27)</f>
        <v>0.74527</v>
      </c>
    </row>
    <row r="28" customFormat="false" ht="12.75" hidden="false" customHeight="false" outlineLevel="0" collapsed="false">
      <c r="A28" s="1" t="s">
        <v>5</v>
      </c>
      <c r="B28" s="2" t="n">
        <v>0.8178</v>
      </c>
      <c r="C28" s="2" t="n">
        <v>0.7313</v>
      </c>
      <c r="D28" s="2" t="n">
        <v>0.793</v>
      </c>
      <c r="E28" s="2" t="n">
        <v>0.6787</v>
      </c>
      <c r="F28" s="2" t="n">
        <v>0.7128</v>
      </c>
      <c r="G28" s="2" t="n">
        <v>0.6914</v>
      </c>
      <c r="H28" s="2" t="n">
        <v>0.6825</v>
      </c>
      <c r="I28" s="2" t="n">
        <v>0.6511</v>
      </c>
      <c r="J28" s="2" t="n">
        <v>0.6174</v>
      </c>
      <c r="K28" s="2" t="n">
        <v>0.623</v>
      </c>
      <c r="L28" s="3" t="n">
        <f aca="false">LN(K28/B28)/9</f>
        <v>-0.030230143238121</v>
      </c>
      <c r="M28" s="2" t="n">
        <f aca="false">AVERAGE(B28:K28)</f>
        <v>0.6999</v>
      </c>
    </row>
    <row r="29" customFormat="false" ht="12.75" hidden="false" customHeight="false" outlineLevel="0" collapsed="false">
      <c r="A29" s="1" t="s">
        <v>6</v>
      </c>
      <c r="B29" s="2" t="n">
        <v>0.6699</v>
      </c>
      <c r="C29" s="2" t="n">
        <v>0.7335</v>
      </c>
      <c r="D29" s="2" t="n">
        <v>0.6539</v>
      </c>
      <c r="E29" s="2" t="n">
        <v>0.3569</v>
      </c>
      <c r="F29" s="2" t="n">
        <v>0.7449</v>
      </c>
      <c r="G29" s="2" t="n">
        <v>0.7693</v>
      </c>
      <c r="H29" s="2" t="n">
        <v>0.7054</v>
      </c>
      <c r="I29" s="2" t="n">
        <v>0.7274</v>
      </c>
      <c r="J29" s="2" t="n">
        <v>0.7367</v>
      </c>
      <c r="K29" s="2" t="n">
        <v>0.6774</v>
      </c>
      <c r="L29" s="3" t="n">
        <f aca="false">LN(K29/B29)/9</f>
        <v>0.00123705476327215</v>
      </c>
      <c r="M29" s="2" t="n">
        <f aca="false">AVERAGE(B29:K29)</f>
        <v>0.67753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M59" s="1"/>
      <c r="V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M60" s="1"/>
      <c r="N60" s="1"/>
      <c r="O60" s="1"/>
      <c r="P60" s="1"/>
      <c r="Q60" s="1"/>
      <c r="R60" s="1"/>
      <c r="S60" s="1"/>
      <c r="T60" s="1"/>
      <c r="V60" s="1"/>
      <c r="W60" s="1"/>
      <c r="X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3"/>
      <c r="M61" s="1"/>
      <c r="N61" s="2"/>
      <c r="O61" s="2"/>
      <c r="P61" s="2"/>
      <c r="Q61" s="2"/>
      <c r="R61" s="2"/>
      <c r="S61" s="2"/>
      <c r="T61" s="2"/>
      <c r="W61" s="5"/>
      <c r="X61" s="5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3"/>
      <c r="M62" s="1"/>
      <c r="N62" s="2"/>
      <c r="O62" s="2"/>
      <c r="P62" s="2"/>
      <c r="Q62" s="2"/>
      <c r="R62" s="2"/>
      <c r="S62" s="2"/>
      <c r="T62" s="2"/>
      <c r="W62" s="5"/>
      <c r="X62" s="5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3"/>
      <c r="M63" s="1"/>
      <c r="N63" s="2"/>
      <c r="O63" s="2"/>
      <c r="P63" s="2"/>
      <c r="Q63" s="2"/>
      <c r="R63" s="2"/>
      <c r="S63" s="2"/>
      <c r="T63" s="2"/>
      <c r="W63" s="5"/>
      <c r="X63" s="5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3"/>
      <c r="M64" s="1"/>
      <c r="N64" s="2"/>
      <c r="O64" s="2"/>
      <c r="P64" s="2"/>
      <c r="Q64" s="2"/>
      <c r="R64" s="2"/>
      <c r="S64" s="2"/>
      <c r="T64" s="2"/>
      <c r="W64" s="5"/>
      <c r="X64" s="5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3"/>
      <c r="M65" s="1"/>
      <c r="N65" s="2"/>
      <c r="O65" s="2"/>
      <c r="P65" s="2"/>
      <c r="Q65" s="2"/>
      <c r="R65" s="2"/>
      <c r="S65" s="2"/>
      <c r="T65" s="2"/>
      <c r="W65" s="5"/>
      <c r="X65" s="5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3"/>
      <c r="M66" s="1"/>
      <c r="N66" s="2"/>
      <c r="O66" s="2"/>
      <c r="P66" s="2"/>
      <c r="Q66" s="2"/>
      <c r="R66" s="2"/>
      <c r="S66" s="2"/>
      <c r="T66" s="2"/>
      <c r="W66" s="5"/>
      <c r="X66" s="5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3"/>
      <c r="M67" s="1"/>
      <c r="N67" s="2"/>
      <c r="O67" s="2"/>
      <c r="P67" s="2"/>
      <c r="Q67" s="2"/>
      <c r="R67" s="2"/>
      <c r="S67" s="2"/>
      <c r="T67" s="2"/>
      <c r="W67" s="5"/>
      <c r="X67" s="5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3"/>
      <c r="M68" s="1"/>
      <c r="N68" s="2"/>
      <c r="O68" s="2"/>
      <c r="P68" s="2"/>
      <c r="Q68" s="2"/>
      <c r="R68" s="2"/>
      <c r="S68" s="2"/>
      <c r="T68" s="2"/>
      <c r="W68" s="5"/>
      <c r="X68" s="5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3"/>
      <c r="M69" s="1"/>
      <c r="N69" s="2"/>
      <c r="O69" s="2"/>
      <c r="P69" s="2"/>
      <c r="Q69" s="2"/>
      <c r="R69" s="2"/>
      <c r="S69" s="2"/>
      <c r="T69" s="2"/>
      <c r="W69" s="5"/>
      <c r="X69" s="5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3"/>
      <c r="M70" s="1"/>
      <c r="N70" s="2"/>
      <c r="O70" s="2"/>
      <c r="P70" s="2"/>
      <c r="Q70" s="2"/>
      <c r="R70" s="2"/>
      <c r="S70" s="2"/>
      <c r="T70" s="2"/>
      <c r="W70" s="5"/>
      <c r="X70" s="5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3"/>
      <c r="M71" s="1"/>
      <c r="N71" s="2"/>
      <c r="O71" s="2"/>
      <c r="P71" s="2"/>
      <c r="Q71" s="2"/>
      <c r="R71" s="2"/>
      <c r="S71" s="2"/>
      <c r="T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3"/>
      <c r="M72" s="1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3"/>
      <c r="M73" s="1"/>
      <c r="N73" s="2"/>
      <c r="O73" s="2"/>
      <c r="P73" s="2"/>
      <c r="Q73" s="2"/>
      <c r="R73" s="2"/>
      <c r="S73" s="2"/>
      <c r="T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3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3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3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3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3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Denis Lawrence</cp:lastModifiedBy>
  <cp:lastPrinted>2014-05-12T06:01:38Z</cp:lastPrinted>
  <dcterms:modified xsi:type="dcterms:W3CDTF">2017-07-16T03:40:33Z</dcterms:modified>
  <cp:revision>0</cp:revision>
  <dc:subject/>
  <dc:title/>
</cp:coreProperties>
</file>