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6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152</c:v>
                </c:pt>
                <c:pt idx="1">
                  <c:v>1.228</c:v>
                </c:pt>
                <c:pt idx="2">
                  <c:v>1.1845</c:v>
                </c:pt>
                <c:pt idx="3">
                  <c:v>1.1191</c:v>
                </c:pt>
                <c:pt idx="4">
                  <c:v>1.12</c:v>
                </c:pt>
                <c:pt idx="5">
                  <c:v>1.049</c:v>
                </c:pt>
                <c:pt idx="6">
                  <c:v>1.0966</c:v>
                </c:pt>
                <c:pt idx="7">
                  <c:v>1.0295</c:v>
                </c:pt>
                <c:pt idx="8">
                  <c:v>1.1141</c:v>
                </c:pt>
                <c:pt idx="9">
                  <c:v>1.2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83</c:v>
                </c:pt>
                <c:pt idx="2">
                  <c:v>0.9994</c:v>
                </c:pt>
                <c:pt idx="3">
                  <c:v>0.9939</c:v>
                </c:pt>
                <c:pt idx="4">
                  <c:v>0.9667</c:v>
                </c:pt>
                <c:pt idx="5">
                  <c:v>0.9239</c:v>
                </c:pt>
                <c:pt idx="6">
                  <c:v>0.8765</c:v>
                </c:pt>
                <c:pt idx="7">
                  <c:v>0.8458</c:v>
                </c:pt>
                <c:pt idx="8">
                  <c:v>0.8368</c:v>
                </c:pt>
                <c:pt idx="9">
                  <c:v>0.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9029</c:v>
                </c:pt>
                <c:pt idx="1">
                  <c:v>0.8658</c:v>
                </c:pt>
                <c:pt idx="2">
                  <c:v>0.9203</c:v>
                </c:pt>
                <c:pt idx="3">
                  <c:v>0.8266</c:v>
                </c:pt>
                <c:pt idx="4">
                  <c:v>0.7755</c:v>
                </c:pt>
                <c:pt idx="5">
                  <c:v>0.7951</c:v>
                </c:pt>
                <c:pt idx="6">
                  <c:v>0.7456</c:v>
                </c:pt>
                <c:pt idx="7">
                  <c:v>0.7748</c:v>
                </c:pt>
                <c:pt idx="8">
                  <c:v>0.7405</c:v>
                </c:pt>
                <c:pt idx="9">
                  <c:v>0.70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543</c:v>
                </c:pt>
                <c:pt idx="1">
                  <c:v>0.7639</c:v>
                </c:pt>
                <c:pt idx="2">
                  <c:v>0.8193</c:v>
                </c:pt>
                <c:pt idx="3">
                  <c:v>0.7466</c:v>
                </c:pt>
                <c:pt idx="4">
                  <c:v>0.7939</c:v>
                </c:pt>
                <c:pt idx="5">
                  <c:v>0.7853</c:v>
                </c:pt>
                <c:pt idx="6">
                  <c:v>0.7769</c:v>
                </c:pt>
                <c:pt idx="7">
                  <c:v>0.7636</c:v>
                </c:pt>
                <c:pt idx="8">
                  <c:v>0.7288</c:v>
                </c:pt>
                <c:pt idx="9">
                  <c:v>0.71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6534</c:v>
                </c:pt>
                <c:pt idx="1">
                  <c:v>0.7237</c:v>
                </c:pt>
                <c:pt idx="2">
                  <c:v>0.656</c:v>
                </c:pt>
                <c:pt idx="3">
                  <c:v>0.3364</c:v>
                </c:pt>
                <c:pt idx="4">
                  <c:v>0.7306</c:v>
                </c:pt>
                <c:pt idx="5">
                  <c:v>0.7687</c:v>
                </c:pt>
                <c:pt idx="6">
                  <c:v>0.7283</c:v>
                </c:pt>
                <c:pt idx="7">
                  <c:v>0.7713</c:v>
                </c:pt>
                <c:pt idx="8">
                  <c:v>0.7835</c:v>
                </c:pt>
                <c:pt idx="9">
                  <c:v>0.6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4227"/>
        <c:axId val="99875813"/>
      </c:lineChart>
      <c:catAx>
        <c:axId val="6039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813"/>
        <c:crossesAt val="0"/>
        <c:auto val="1"/>
        <c:lblAlgn val="ctr"/>
        <c:lblOffset val="100"/>
        <c:noMultiLvlLbl val="0"/>
      </c:catAx>
      <c:valAx>
        <c:axId val="99875813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22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3191</c:v>
                </c:pt>
                <c:pt idx="1">
                  <c:v>1.3413</c:v>
                </c:pt>
                <c:pt idx="2">
                  <c:v>1.4818</c:v>
                </c:pt>
                <c:pt idx="3">
                  <c:v>1.4811</c:v>
                </c:pt>
                <c:pt idx="4">
                  <c:v>1.3093</c:v>
                </c:pt>
                <c:pt idx="5">
                  <c:v>1.4676</c:v>
                </c:pt>
                <c:pt idx="6">
                  <c:v>1.3672</c:v>
                </c:pt>
                <c:pt idx="7">
                  <c:v>1.4862</c:v>
                </c:pt>
                <c:pt idx="8">
                  <c:v>1.248</c:v>
                </c:pt>
                <c:pt idx="9">
                  <c:v>1.3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2185</c:v>
                </c:pt>
                <c:pt idx="1">
                  <c:v>1.3903</c:v>
                </c:pt>
                <c:pt idx="2">
                  <c:v>1.3937</c:v>
                </c:pt>
                <c:pt idx="3">
                  <c:v>0.592</c:v>
                </c:pt>
                <c:pt idx="4">
                  <c:v>1.3026</c:v>
                </c:pt>
                <c:pt idx="5">
                  <c:v>1.4794</c:v>
                </c:pt>
                <c:pt idx="6">
                  <c:v>1.4849</c:v>
                </c:pt>
                <c:pt idx="7">
                  <c:v>1.5574</c:v>
                </c:pt>
                <c:pt idx="8">
                  <c:v>1.5038</c:v>
                </c:pt>
                <c:pt idx="9">
                  <c:v>1.32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0.9541</c:v>
                </c:pt>
                <c:pt idx="1">
                  <c:v>1.028</c:v>
                </c:pt>
                <c:pt idx="2">
                  <c:v>0.8896</c:v>
                </c:pt>
                <c:pt idx="3">
                  <c:v>0.8826</c:v>
                </c:pt>
                <c:pt idx="4">
                  <c:v>0.8837</c:v>
                </c:pt>
                <c:pt idx="5">
                  <c:v>0.9166</c:v>
                </c:pt>
                <c:pt idx="6">
                  <c:v>0.9588</c:v>
                </c:pt>
                <c:pt idx="7">
                  <c:v>0.9884</c:v>
                </c:pt>
                <c:pt idx="8">
                  <c:v>1.0914</c:v>
                </c:pt>
                <c:pt idx="9">
                  <c:v>1.47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1.0037</c:v>
                </c:pt>
                <c:pt idx="1">
                  <c:v>0.8983</c:v>
                </c:pt>
                <c:pt idx="2">
                  <c:v>0.9398</c:v>
                </c:pt>
                <c:pt idx="3">
                  <c:v>0.9646</c:v>
                </c:pt>
                <c:pt idx="4">
                  <c:v>1.0354</c:v>
                </c:pt>
                <c:pt idx="5">
                  <c:v>1.0737</c:v>
                </c:pt>
                <c:pt idx="6">
                  <c:v>1.0683</c:v>
                </c:pt>
                <c:pt idx="7">
                  <c:v>1.0946</c:v>
                </c:pt>
                <c:pt idx="8">
                  <c:v>1.0232</c:v>
                </c:pt>
                <c:pt idx="9">
                  <c:v>0.91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447</c:v>
                </c:pt>
                <c:pt idx="2">
                  <c:v>1.0593</c:v>
                </c:pt>
                <c:pt idx="3">
                  <c:v>1.0123</c:v>
                </c:pt>
                <c:pt idx="4">
                  <c:v>0.9738</c:v>
                </c:pt>
                <c:pt idx="5">
                  <c:v>0.9006</c:v>
                </c:pt>
                <c:pt idx="6">
                  <c:v>0.8421</c:v>
                </c:pt>
                <c:pt idx="7">
                  <c:v>0.8917</c:v>
                </c:pt>
                <c:pt idx="8">
                  <c:v>0.8793</c:v>
                </c:pt>
                <c:pt idx="9">
                  <c:v>0.8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1953"/>
        <c:axId val="15246601"/>
      </c:lineChart>
      <c:catAx>
        <c:axId val="6050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601"/>
        <c:crossesAt val="0"/>
        <c:auto val="1"/>
        <c:lblAlgn val="ctr"/>
        <c:lblOffset val="100"/>
        <c:noMultiLvlLbl val="0"/>
      </c:catAx>
      <c:valAx>
        <c:axId val="1524660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2498</c:v>
                </c:pt>
                <c:pt idx="1">
                  <c:v>1.3436</c:v>
                </c:pt>
                <c:pt idx="2">
                  <c:v>1.3636</c:v>
                </c:pt>
                <c:pt idx="3">
                  <c:v>1.266</c:v>
                </c:pt>
                <c:pt idx="4">
                  <c:v>1.2384</c:v>
                </c:pt>
                <c:pt idx="5">
                  <c:v>1.0997</c:v>
                </c:pt>
                <c:pt idx="6">
                  <c:v>1.1277</c:v>
                </c:pt>
                <c:pt idx="7">
                  <c:v>1.0317</c:v>
                </c:pt>
                <c:pt idx="8">
                  <c:v>1.114</c:v>
                </c:pt>
                <c:pt idx="9">
                  <c:v>1.10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973</c:v>
                </c:pt>
                <c:pt idx="2">
                  <c:v>0.9771</c:v>
                </c:pt>
                <c:pt idx="3">
                  <c:v>0.9739</c:v>
                </c:pt>
                <c:pt idx="4">
                  <c:v>0.9561</c:v>
                </c:pt>
                <c:pt idx="5">
                  <c:v>0.9294</c:v>
                </c:pt>
                <c:pt idx="6">
                  <c:v>0.8817</c:v>
                </c:pt>
                <c:pt idx="7">
                  <c:v>0.8211</c:v>
                </c:pt>
                <c:pt idx="8">
                  <c:v>0.8193</c:v>
                </c:pt>
                <c:pt idx="9">
                  <c:v>0.85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7937</c:v>
                </c:pt>
                <c:pt idx="1">
                  <c:v>0.7091</c:v>
                </c:pt>
                <c:pt idx="2">
                  <c:v>0.772</c:v>
                </c:pt>
                <c:pt idx="3">
                  <c:v>0.6677</c:v>
                </c:pt>
                <c:pt idx="4">
                  <c:v>0.7075</c:v>
                </c:pt>
                <c:pt idx="5">
                  <c:v>0.6889</c:v>
                </c:pt>
                <c:pt idx="6">
                  <c:v>0.6818</c:v>
                </c:pt>
                <c:pt idx="7">
                  <c:v>0.658</c:v>
                </c:pt>
                <c:pt idx="8">
                  <c:v>0.6305</c:v>
                </c:pt>
                <c:pt idx="9">
                  <c:v>0.63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7657</c:v>
                </c:pt>
                <c:pt idx="1">
                  <c:v>0.7188</c:v>
                </c:pt>
                <c:pt idx="2">
                  <c:v>0.7485</c:v>
                </c:pt>
                <c:pt idx="3">
                  <c:v>0.6587</c:v>
                </c:pt>
                <c:pt idx="4">
                  <c:v>0.6274</c:v>
                </c:pt>
                <c:pt idx="5">
                  <c:v>0.6263</c:v>
                </c:pt>
                <c:pt idx="6">
                  <c:v>0.5931</c:v>
                </c:pt>
                <c:pt idx="7">
                  <c:v>0.6025</c:v>
                </c:pt>
                <c:pt idx="8">
                  <c:v>0.5935</c:v>
                </c:pt>
                <c:pt idx="9">
                  <c:v>0.55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125</c:v>
                </c:pt>
                <c:pt idx="1">
                  <c:v>0.5591</c:v>
                </c:pt>
                <c:pt idx="2">
                  <c:v>0.4973</c:v>
                </c:pt>
                <c:pt idx="3">
                  <c:v>0.2684</c:v>
                </c:pt>
                <c:pt idx="4">
                  <c:v>0.5853</c:v>
                </c:pt>
                <c:pt idx="5">
                  <c:v>0.6024</c:v>
                </c:pt>
                <c:pt idx="6">
                  <c:v>0.5613</c:v>
                </c:pt>
                <c:pt idx="7">
                  <c:v>0.5958</c:v>
                </c:pt>
                <c:pt idx="8">
                  <c:v>0.6035</c:v>
                </c:pt>
                <c:pt idx="9">
                  <c:v>0.5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8676"/>
        <c:axId val="90511053"/>
      </c:lineChart>
      <c:catAx>
        <c:axId val="3640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053"/>
        <c:crossesAt val="0"/>
        <c:auto val="1"/>
        <c:lblAlgn val="ctr"/>
        <c:lblOffset val="100"/>
        <c:noMultiLvlLbl val="0"/>
      </c:catAx>
      <c:valAx>
        <c:axId val="9051105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75</v>
      </c>
      <c r="D7" s="2" t="n">
        <v>0.9947</v>
      </c>
      <c r="E7" s="2" t="n">
        <v>1.0127</v>
      </c>
      <c r="F7" s="2" t="n">
        <v>0.9982</v>
      </c>
      <c r="G7" s="2" t="n">
        <v>0.9951</v>
      </c>
      <c r="H7" s="2" t="n">
        <v>1.016</v>
      </c>
      <c r="I7" s="2" t="n">
        <v>1.0118</v>
      </c>
      <c r="J7" s="2" t="n">
        <v>1.0208</v>
      </c>
      <c r="K7" s="2" t="n">
        <v>1.0655</v>
      </c>
    </row>
    <row r="8" customFormat="false" ht="12.75" hidden="false" customHeight="false" outlineLevel="0" collapsed="false">
      <c r="A8" s="1" t="s">
        <v>5</v>
      </c>
      <c r="B8" s="2" t="n">
        <v>2.4617</v>
      </c>
      <c r="C8" s="2" t="n">
        <v>2.2757</v>
      </c>
      <c r="D8" s="2" t="n">
        <v>2.5721</v>
      </c>
      <c r="E8" s="2" t="n">
        <v>2.5123</v>
      </c>
      <c r="F8" s="2" t="n">
        <v>2.8006</v>
      </c>
      <c r="G8" s="2" t="n">
        <v>2.7834</v>
      </c>
      <c r="H8" s="2" t="n">
        <v>2.8478</v>
      </c>
      <c r="I8" s="2" t="n">
        <v>2.9477</v>
      </c>
      <c r="J8" s="2" t="n">
        <v>2.8995</v>
      </c>
      <c r="K8" s="2" t="n">
        <v>2.974</v>
      </c>
    </row>
    <row r="9" customFormat="false" ht="12.75" hidden="false" customHeight="false" outlineLevel="0" collapsed="false">
      <c r="A9" s="1" t="s">
        <v>6</v>
      </c>
      <c r="B9" s="2" t="n">
        <v>1.5768</v>
      </c>
      <c r="C9" s="2" t="n">
        <v>1.7132</v>
      </c>
      <c r="D9" s="2" t="n">
        <v>1.5568</v>
      </c>
      <c r="E9" s="2" t="n">
        <v>0.8443</v>
      </c>
      <c r="F9" s="2" t="n">
        <v>1.873</v>
      </c>
      <c r="G9" s="2" t="n">
        <v>1.924</v>
      </c>
      <c r="H9" s="2" t="n">
        <v>1.8084</v>
      </c>
      <c r="I9" s="2" t="n">
        <v>1.9227</v>
      </c>
      <c r="J9" s="2" t="n">
        <v>1.9598</v>
      </c>
      <c r="K9" s="2" t="n">
        <v>1.7232</v>
      </c>
    </row>
    <row r="10" customFormat="false" ht="12.75" hidden="false" customHeight="false" outlineLevel="0" collapsed="false">
      <c r="A10" s="1" t="s">
        <v>7</v>
      </c>
      <c r="B10" s="2" t="n">
        <v>0.6979</v>
      </c>
      <c r="C10" s="2" t="n">
        <v>0.7645</v>
      </c>
      <c r="D10" s="2" t="n">
        <v>0.7828</v>
      </c>
      <c r="E10" s="2" t="n">
        <v>0.7508</v>
      </c>
      <c r="F10" s="2" t="n">
        <v>0.7518</v>
      </c>
      <c r="G10" s="2" t="n">
        <v>0.7325</v>
      </c>
      <c r="H10" s="2" t="n">
        <v>0.7478</v>
      </c>
      <c r="I10" s="2" t="n">
        <v>0.7152</v>
      </c>
      <c r="J10" s="2" t="n">
        <v>0.779</v>
      </c>
      <c r="K10" s="2" t="n">
        <v>0.7833</v>
      </c>
    </row>
    <row r="11" customFormat="false" ht="12.75" hidden="false" customHeight="false" outlineLevel="0" collapsed="false">
      <c r="A11" s="1" t="s">
        <v>8</v>
      </c>
      <c r="B11" s="2" t="n">
        <v>3.2882</v>
      </c>
      <c r="C11" s="2" t="n">
        <v>3.2606</v>
      </c>
      <c r="D11" s="2" t="n">
        <v>3.3687</v>
      </c>
      <c r="E11" s="2" t="n">
        <v>3.3534</v>
      </c>
      <c r="F11" s="2" t="n">
        <v>3.3394</v>
      </c>
      <c r="G11" s="2" t="n">
        <v>3.4707</v>
      </c>
      <c r="H11" s="2" t="n">
        <v>3.4568</v>
      </c>
      <c r="I11" s="2" t="n">
        <v>3.4205</v>
      </c>
      <c r="J11" s="2" t="n">
        <v>3.4313</v>
      </c>
      <c r="K11" s="2" t="n">
        <v>3.348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3</v>
      </c>
      <c r="D6" s="2" t="n">
        <v>0.9994</v>
      </c>
      <c r="E6" s="2" t="n">
        <v>0.9939</v>
      </c>
      <c r="F6" s="2" t="n">
        <v>0.9667</v>
      </c>
      <c r="G6" s="2" t="n">
        <v>0.9239</v>
      </c>
      <c r="H6" s="2" t="n">
        <v>0.8765</v>
      </c>
      <c r="I6" s="2" t="n">
        <v>0.8458</v>
      </c>
      <c r="J6" s="2" t="n">
        <v>0.8368</v>
      </c>
      <c r="K6" s="2" t="n">
        <v>0.8697</v>
      </c>
      <c r="L6" s="3" t="n">
        <f aca="false">LN(K6/B6)/9</f>
        <v>-0.0155118838207131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543</v>
      </c>
      <c r="C7" s="2" t="n">
        <v>0.7639</v>
      </c>
      <c r="D7" s="2" t="n">
        <v>0.8193</v>
      </c>
      <c r="E7" s="2" t="n">
        <v>0.7466</v>
      </c>
      <c r="F7" s="2" t="n">
        <v>0.7939</v>
      </c>
      <c r="G7" s="2" t="n">
        <v>0.7853</v>
      </c>
      <c r="H7" s="2" t="n">
        <v>0.7769</v>
      </c>
      <c r="I7" s="2" t="n">
        <v>0.7636</v>
      </c>
      <c r="J7" s="2" t="n">
        <v>0.7288</v>
      </c>
      <c r="K7" s="2" t="n">
        <v>0.7106</v>
      </c>
      <c r="L7" s="3" t="n">
        <f aca="false">LN(K7/B7)/9</f>
        <v>-0.0204636373967385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6534</v>
      </c>
      <c r="C8" s="2" t="n">
        <v>0.7237</v>
      </c>
      <c r="D8" s="2" t="n">
        <v>0.656</v>
      </c>
      <c r="E8" s="2" t="n">
        <v>0.3364</v>
      </c>
      <c r="F8" s="2" t="n">
        <v>0.7306</v>
      </c>
      <c r="G8" s="2" t="n">
        <v>0.7687</v>
      </c>
      <c r="H8" s="2" t="n">
        <v>0.7283</v>
      </c>
      <c r="I8" s="2" t="n">
        <v>0.7713</v>
      </c>
      <c r="J8" s="2" t="n">
        <v>0.7835</v>
      </c>
      <c r="K8" s="2" t="n">
        <v>0.6857</v>
      </c>
      <c r="L8" s="3" t="n">
        <f aca="false">LN(K8/B8)/9</f>
        <v>0.005361190569261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152</v>
      </c>
      <c r="C9" s="2" t="n">
        <v>1.228</v>
      </c>
      <c r="D9" s="2" t="n">
        <v>1.1845</v>
      </c>
      <c r="E9" s="2" t="n">
        <v>1.1191</v>
      </c>
      <c r="F9" s="2" t="n">
        <v>1.12</v>
      </c>
      <c r="G9" s="2" t="n">
        <v>1.049</v>
      </c>
      <c r="H9" s="2" t="n">
        <v>1.0966</v>
      </c>
      <c r="I9" s="2" t="n">
        <v>1.0295</v>
      </c>
      <c r="J9" s="2" t="n">
        <v>1.1141</v>
      </c>
      <c r="K9" s="2" t="n">
        <v>1.2126</v>
      </c>
      <c r="L9" s="3" t="n">
        <f aca="false">LN(K9/B9)/9</f>
        <v>0.00569636137575485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9029</v>
      </c>
      <c r="C10" s="2" t="n">
        <v>0.8658</v>
      </c>
      <c r="D10" s="2" t="n">
        <v>0.9203</v>
      </c>
      <c r="E10" s="2" t="n">
        <v>0.8266</v>
      </c>
      <c r="F10" s="2" t="n">
        <v>0.7755</v>
      </c>
      <c r="G10" s="2" t="n">
        <v>0.7951</v>
      </c>
      <c r="H10" s="2" t="n">
        <v>0.7456</v>
      </c>
      <c r="I10" s="2" t="n">
        <v>0.7748</v>
      </c>
      <c r="J10" s="2" t="n">
        <v>0.7405</v>
      </c>
      <c r="K10" s="2" t="n">
        <v>0.7018</v>
      </c>
      <c r="L10" s="3" t="n">
        <f aca="false">LN(K10/B10)/9</f>
        <v>-0.0279959269071465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47</v>
      </c>
      <c r="D15" s="2" t="n">
        <v>1.0593</v>
      </c>
      <c r="E15" s="2" t="n">
        <v>1.0123</v>
      </c>
      <c r="F15" s="2" t="n">
        <v>0.9738</v>
      </c>
      <c r="G15" s="2" t="n">
        <v>0.9006</v>
      </c>
      <c r="H15" s="2" t="n">
        <v>0.8421</v>
      </c>
      <c r="I15" s="2" t="n">
        <v>0.8917</v>
      </c>
      <c r="J15" s="2" t="n">
        <v>0.8793</v>
      </c>
      <c r="K15" s="2" t="n">
        <v>0.8745</v>
      </c>
      <c r="L15" s="3" t="n">
        <f aca="false">LN(K15/B15)/9</f>
        <v>-0.01490033161372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037</v>
      </c>
      <c r="C16" s="2" t="n">
        <v>0.8983</v>
      </c>
      <c r="D16" s="2" t="n">
        <v>0.9398</v>
      </c>
      <c r="E16" s="2" t="n">
        <v>0.9646</v>
      </c>
      <c r="F16" s="2" t="n">
        <v>1.0354</v>
      </c>
      <c r="G16" s="2" t="n">
        <v>1.0737</v>
      </c>
      <c r="H16" s="2" t="n">
        <v>1.0683</v>
      </c>
      <c r="I16" s="2" t="n">
        <v>1.0946</v>
      </c>
      <c r="J16" s="2" t="n">
        <v>1.0232</v>
      </c>
      <c r="K16" s="2" t="n">
        <v>0.9198</v>
      </c>
      <c r="L16" s="3" t="n">
        <f aca="false">LN(K16/B16)/9</f>
        <v>-0.00969913285710347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2185</v>
      </c>
      <c r="C17" s="2" t="n">
        <v>1.3903</v>
      </c>
      <c r="D17" s="2" t="n">
        <v>1.3937</v>
      </c>
      <c r="E17" s="2" t="n">
        <v>0.592</v>
      </c>
      <c r="F17" s="2" t="n">
        <v>1.3026</v>
      </c>
      <c r="G17" s="2" t="n">
        <v>1.4794</v>
      </c>
      <c r="H17" s="2" t="n">
        <v>1.4849</v>
      </c>
      <c r="I17" s="2" t="n">
        <v>1.5574</v>
      </c>
      <c r="J17" s="2" t="n">
        <v>1.5038</v>
      </c>
      <c r="K17" s="2" t="n">
        <v>1.3233</v>
      </c>
      <c r="L17" s="3" t="n">
        <f aca="false">LN(K17/B17)/9</f>
        <v>0.00916755807930477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9541</v>
      </c>
      <c r="C18" s="2" t="n">
        <v>1.028</v>
      </c>
      <c r="D18" s="2" t="n">
        <v>0.8896</v>
      </c>
      <c r="E18" s="2" t="n">
        <v>0.8826</v>
      </c>
      <c r="F18" s="2" t="n">
        <v>0.8837</v>
      </c>
      <c r="G18" s="2" t="n">
        <v>0.9166</v>
      </c>
      <c r="H18" s="2" t="n">
        <v>0.9588</v>
      </c>
      <c r="I18" s="2" t="n">
        <v>0.9884</v>
      </c>
      <c r="J18" s="2" t="n">
        <v>1.0914</v>
      </c>
      <c r="K18" s="2" t="n">
        <v>1.4746</v>
      </c>
      <c r="L18" s="3" t="n">
        <f aca="false">LN(K18/B18)/9</f>
        <v>0.0483748397553056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3191</v>
      </c>
      <c r="C19" s="2" t="n">
        <v>1.3413</v>
      </c>
      <c r="D19" s="2" t="n">
        <v>1.4818</v>
      </c>
      <c r="E19" s="2" t="n">
        <v>1.4811</v>
      </c>
      <c r="F19" s="2" t="n">
        <v>1.3093</v>
      </c>
      <c r="G19" s="2" t="n">
        <v>1.4676</v>
      </c>
      <c r="H19" s="2" t="n">
        <v>1.3672</v>
      </c>
      <c r="I19" s="2" t="n">
        <v>1.4862</v>
      </c>
      <c r="J19" s="2" t="n">
        <v>1.248</v>
      </c>
      <c r="K19" s="2" t="n">
        <v>1.3004</v>
      </c>
      <c r="L19" s="3" t="n">
        <f aca="false">LN(K19/B19)/9</f>
        <v>-0.00158641960279154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73</v>
      </c>
      <c r="D24" s="2" t="n">
        <v>0.9771</v>
      </c>
      <c r="E24" s="2" t="n">
        <v>0.9739</v>
      </c>
      <c r="F24" s="2" t="n">
        <v>0.9561</v>
      </c>
      <c r="G24" s="2" t="n">
        <v>0.9294</v>
      </c>
      <c r="H24" s="2" t="n">
        <v>0.8817</v>
      </c>
      <c r="I24" s="2" t="n">
        <v>0.8211</v>
      </c>
      <c r="J24" s="2" t="n">
        <v>0.8193</v>
      </c>
      <c r="K24" s="2" t="n">
        <v>0.8569</v>
      </c>
      <c r="L24" s="3" t="n">
        <f aca="false">LN(K24/B24)/9</f>
        <v>-0.0171593392563404</v>
      </c>
    </row>
    <row r="25" customFormat="false" ht="12.75" hidden="false" customHeight="false" outlineLevel="0" collapsed="false">
      <c r="A25" s="1" t="s">
        <v>5</v>
      </c>
      <c r="B25" s="2" t="n">
        <v>0.7937</v>
      </c>
      <c r="C25" s="2" t="n">
        <v>0.7091</v>
      </c>
      <c r="D25" s="2" t="n">
        <v>0.772</v>
      </c>
      <c r="E25" s="2" t="n">
        <v>0.6677</v>
      </c>
      <c r="F25" s="2" t="n">
        <v>0.7075</v>
      </c>
      <c r="G25" s="2" t="n">
        <v>0.6889</v>
      </c>
      <c r="H25" s="2" t="n">
        <v>0.6818</v>
      </c>
      <c r="I25" s="2" t="n">
        <v>0.658</v>
      </c>
      <c r="J25" s="2" t="n">
        <v>0.6305</v>
      </c>
      <c r="K25" s="2" t="n">
        <v>0.6351</v>
      </c>
      <c r="L25" s="3" t="n">
        <f aca="false">LN(K25/B25)/9</f>
        <v>-0.0247692321431001</v>
      </c>
    </row>
    <row r="26" customFormat="false" ht="12.75" hidden="false" customHeight="false" outlineLevel="0" collapsed="false">
      <c r="A26" s="1" t="s">
        <v>6</v>
      </c>
      <c r="B26" s="2" t="n">
        <v>0.5125</v>
      </c>
      <c r="C26" s="2" t="n">
        <v>0.5591</v>
      </c>
      <c r="D26" s="2" t="n">
        <v>0.4973</v>
      </c>
      <c r="E26" s="2" t="n">
        <v>0.2684</v>
      </c>
      <c r="F26" s="2" t="n">
        <v>0.5853</v>
      </c>
      <c r="G26" s="2" t="n">
        <v>0.6024</v>
      </c>
      <c r="H26" s="2" t="n">
        <v>0.5613</v>
      </c>
      <c r="I26" s="2" t="n">
        <v>0.5958</v>
      </c>
      <c r="J26" s="2" t="n">
        <v>0.6035</v>
      </c>
      <c r="K26" s="2" t="n">
        <v>0.5341</v>
      </c>
      <c r="L26" s="3" t="n">
        <f aca="false">LN(K26/B26)/9</f>
        <v>0.0045869307036846</v>
      </c>
    </row>
    <row r="27" customFormat="false" ht="12.75" hidden="false" customHeight="false" outlineLevel="0" collapsed="false">
      <c r="A27" s="1" t="s">
        <v>7</v>
      </c>
      <c r="B27" s="2" t="n">
        <v>1.2498</v>
      </c>
      <c r="C27" s="2" t="n">
        <v>1.3436</v>
      </c>
      <c r="D27" s="2" t="n">
        <v>1.3636</v>
      </c>
      <c r="E27" s="2" t="n">
        <v>1.266</v>
      </c>
      <c r="F27" s="2" t="n">
        <v>1.2384</v>
      </c>
      <c r="G27" s="2" t="n">
        <v>1.0997</v>
      </c>
      <c r="H27" s="2" t="n">
        <v>1.1277</v>
      </c>
      <c r="I27" s="2" t="n">
        <v>1.0317</v>
      </c>
      <c r="J27" s="2" t="n">
        <v>1.114</v>
      </c>
      <c r="K27" s="2" t="n">
        <v>1.1066</v>
      </c>
      <c r="L27" s="3" t="n">
        <f aca="false">LN(K27/B27)/9</f>
        <v>-0.0135212541145524</v>
      </c>
    </row>
    <row r="28" customFormat="false" ht="12.75" hidden="false" customHeight="false" outlineLevel="0" collapsed="false">
      <c r="A28" s="1" t="s">
        <v>8</v>
      </c>
      <c r="B28" s="2" t="n">
        <v>0.7657</v>
      </c>
      <c r="C28" s="2" t="n">
        <v>0.7188</v>
      </c>
      <c r="D28" s="2" t="n">
        <v>0.7485</v>
      </c>
      <c r="E28" s="2" t="n">
        <v>0.6587</v>
      </c>
      <c r="F28" s="2" t="n">
        <v>0.6274</v>
      </c>
      <c r="G28" s="2" t="n">
        <v>0.6263</v>
      </c>
      <c r="H28" s="2" t="n">
        <v>0.5931</v>
      </c>
      <c r="I28" s="2" t="n">
        <v>0.6025</v>
      </c>
      <c r="J28" s="2" t="n">
        <v>0.5935</v>
      </c>
      <c r="K28" s="2" t="n">
        <v>0.5531</v>
      </c>
      <c r="L28" s="3" t="n">
        <f aca="false">LN(K28/B28)/9</f>
        <v>-0.0361390701242717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152</v>
      </c>
      <c r="C7" s="2" t="n">
        <v>1.228</v>
      </c>
      <c r="D7" s="2" t="n">
        <v>1.1845</v>
      </c>
      <c r="E7" s="2" t="n">
        <v>1.1191</v>
      </c>
      <c r="F7" s="2" t="n">
        <v>1.12</v>
      </c>
      <c r="G7" s="2" t="n">
        <v>1.049</v>
      </c>
      <c r="H7" s="2" t="n">
        <v>1.0966</v>
      </c>
      <c r="I7" s="2" t="n">
        <v>1.0295</v>
      </c>
      <c r="J7" s="2" t="n">
        <v>1.1141</v>
      </c>
      <c r="K7" s="2" t="n">
        <v>1.2126</v>
      </c>
      <c r="L7" s="3" t="n">
        <f aca="false">LN(K7/B7)/9</f>
        <v>0.00569636137575485</v>
      </c>
      <c r="M7" s="2" t="n">
        <f aca="false">AVERAGE(B7:K7)</f>
        <v>1.13054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3</v>
      </c>
      <c r="D8" s="2" t="n">
        <v>0.9994</v>
      </c>
      <c r="E8" s="2" t="n">
        <v>0.9939</v>
      </c>
      <c r="F8" s="2" t="n">
        <v>0.9667</v>
      </c>
      <c r="G8" s="2" t="n">
        <v>0.9239</v>
      </c>
      <c r="H8" s="2" t="n">
        <v>0.8765</v>
      </c>
      <c r="I8" s="2" t="n">
        <v>0.8458</v>
      </c>
      <c r="J8" s="2" t="n">
        <v>0.8368</v>
      </c>
      <c r="K8" s="2" t="n">
        <v>0.8697</v>
      </c>
      <c r="L8" s="3" t="n">
        <f aca="false">LN(K8/B8)/9</f>
        <v>-0.0155118838207131</v>
      </c>
      <c r="M8" s="2" t="n">
        <f aca="false">AVERAGE(B8:K8)</f>
        <v>0.92957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9029</v>
      </c>
      <c r="C9" s="2" t="n">
        <v>0.8658</v>
      </c>
      <c r="D9" s="2" t="n">
        <v>0.9203</v>
      </c>
      <c r="E9" s="2" t="n">
        <v>0.8266</v>
      </c>
      <c r="F9" s="2" t="n">
        <v>0.7755</v>
      </c>
      <c r="G9" s="2" t="n">
        <v>0.7951</v>
      </c>
      <c r="H9" s="2" t="n">
        <v>0.7456</v>
      </c>
      <c r="I9" s="2" t="n">
        <v>0.7748</v>
      </c>
      <c r="J9" s="2" t="n">
        <v>0.7405</v>
      </c>
      <c r="K9" s="2" t="n">
        <v>0.7018</v>
      </c>
      <c r="L9" s="3" t="n">
        <f aca="false">LN(K9/B9)/9</f>
        <v>-0.0279959269071465</v>
      </c>
      <c r="M9" s="2" t="n">
        <f aca="false">AVERAGE(B9:K9)</f>
        <v>0.80489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5</v>
      </c>
      <c r="B10" s="2" t="n">
        <v>0.8543</v>
      </c>
      <c r="C10" s="2" t="n">
        <v>0.7639</v>
      </c>
      <c r="D10" s="2" t="n">
        <v>0.8193</v>
      </c>
      <c r="E10" s="2" t="n">
        <v>0.7466</v>
      </c>
      <c r="F10" s="2" t="n">
        <v>0.7939</v>
      </c>
      <c r="G10" s="2" t="n">
        <v>0.7853</v>
      </c>
      <c r="H10" s="2" t="n">
        <v>0.7769</v>
      </c>
      <c r="I10" s="2" t="n">
        <v>0.7636</v>
      </c>
      <c r="J10" s="2" t="n">
        <v>0.7288</v>
      </c>
      <c r="K10" s="2" t="n">
        <v>0.7106</v>
      </c>
      <c r="L10" s="3" t="n">
        <f aca="false">LN(K10/B10)/9</f>
        <v>-0.0204636373967385</v>
      </c>
      <c r="M10" s="2" t="n">
        <f aca="false">AVERAGE(B10:K10)</f>
        <v>0.77432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6</v>
      </c>
      <c r="B11" s="2" t="n">
        <v>0.6534</v>
      </c>
      <c r="C11" s="2" t="n">
        <v>0.7237</v>
      </c>
      <c r="D11" s="2" t="n">
        <v>0.656</v>
      </c>
      <c r="E11" s="2" t="n">
        <v>0.3364</v>
      </c>
      <c r="F11" s="2" t="n">
        <v>0.7306</v>
      </c>
      <c r="G11" s="2" t="n">
        <v>0.7687</v>
      </c>
      <c r="H11" s="2" t="n">
        <v>0.7283</v>
      </c>
      <c r="I11" s="2" t="n">
        <v>0.7713</v>
      </c>
      <c r="J11" s="2" t="n">
        <v>0.7835</v>
      </c>
      <c r="K11" s="2" t="n">
        <v>0.6857</v>
      </c>
      <c r="L11" s="3" t="n">
        <f aca="false">LN(K11/B11)/9</f>
        <v>0.005361190569261</v>
      </c>
      <c r="M11" s="2" t="n">
        <f aca="false">AVERAGE(B11:K11)</f>
        <v>0.68376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8</v>
      </c>
      <c r="B16" s="2" t="n">
        <v>1.3191</v>
      </c>
      <c r="C16" s="2" t="n">
        <v>1.3413</v>
      </c>
      <c r="D16" s="2" t="n">
        <v>1.4818</v>
      </c>
      <c r="E16" s="2" t="n">
        <v>1.4811</v>
      </c>
      <c r="F16" s="2" t="n">
        <v>1.3093</v>
      </c>
      <c r="G16" s="2" t="n">
        <v>1.4676</v>
      </c>
      <c r="H16" s="2" t="n">
        <v>1.3672</v>
      </c>
      <c r="I16" s="2" t="n">
        <v>1.4862</v>
      </c>
      <c r="J16" s="2" t="n">
        <v>1.248</v>
      </c>
      <c r="K16" s="2" t="n">
        <v>1.3004</v>
      </c>
      <c r="L16" s="3" t="n">
        <f aca="false">LN(K16/B16)/9</f>
        <v>-0.00158641960279154</v>
      </c>
      <c r="M16" s="2" t="n">
        <f aca="false">AVERAGE(B16:K16)</f>
        <v>1.3802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6</v>
      </c>
      <c r="B17" s="2" t="n">
        <v>1.2185</v>
      </c>
      <c r="C17" s="2" t="n">
        <v>1.3903</v>
      </c>
      <c r="D17" s="2" t="n">
        <v>1.3937</v>
      </c>
      <c r="E17" s="2" t="n">
        <v>0.592</v>
      </c>
      <c r="F17" s="2" t="n">
        <v>1.3026</v>
      </c>
      <c r="G17" s="2" t="n">
        <v>1.4794</v>
      </c>
      <c r="H17" s="2" t="n">
        <v>1.4849</v>
      </c>
      <c r="I17" s="2" t="n">
        <v>1.5574</v>
      </c>
      <c r="J17" s="2" t="n">
        <v>1.5038</v>
      </c>
      <c r="K17" s="2" t="n">
        <v>1.3233</v>
      </c>
      <c r="L17" s="3" t="n">
        <f aca="false">LN(K17/B17)/9</f>
        <v>0.00916755807930477</v>
      </c>
      <c r="M17" s="2" t="n">
        <f aca="false">AVERAGE(B17:K17)</f>
        <v>1.32459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7</v>
      </c>
      <c r="B18" s="2" t="n">
        <v>0.9541</v>
      </c>
      <c r="C18" s="2" t="n">
        <v>1.028</v>
      </c>
      <c r="D18" s="2" t="n">
        <v>0.8896</v>
      </c>
      <c r="E18" s="2" t="n">
        <v>0.8826</v>
      </c>
      <c r="F18" s="2" t="n">
        <v>0.8837</v>
      </c>
      <c r="G18" s="2" t="n">
        <v>0.9166</v>
      </c>
      <c r="H18" s="2" t="n">
        <v>0.9588</v>
      </c>
      <c r="I18" s="2" t="n">
        <v>0.9884</v>
      </c>
      <c r="J18" s="2" t="n">
        <v>1.0914</v>
      </c>
      <c r="K18" s="2" t="n">
        <v>1.4746</v>
      </c>
      <c r="L18" s="3" t="n">
        <f aca="false">LN(K18/B18)/9</f>
        <v>0.0483748397553056</v>
      </c>
      <c r="M18" s="2" t="n">
        <f aca="false">AVERAGE(B18:K18)</f>
        <v>1.00678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5</v>
      </c>
      <c r="B19" s="2" t="n">
        <v>1.0037</v>
      </c>
      <c r="C19" s="2" t="n">
        <v>0.8983</v>
      </c>
      <c r="D19" s="2" t="n">
        <v>0.9398</v>
      </c>
      <c r="E19" s="2" t="n">
        <v>0.9646</v>
      </c>
      <c r="F19" s="2" t="n">
        <v>1.0354</v>
      </c>
      <c r="G19" s="2" t="n">
        <v>1.0737</v>
      </c>
      <c r="H19" s="2" t="n">
        <v>1.0683</v>
      </c>
      <c r="I19" s="2" t="n">
        <v>1.0946</v>
      </c>
      <c r="J19" s="2" t="n">
        <v>1.0232</v>
      </c>
      <c r="K19" s="2" t="n">
        <v>0.9198</v>
      </c>
      <c r="L19" s="3" t="n">
        <f aca="false">LN(K19/B19)/9</f>
        <v>-0.00969913285710347</v>
      </c>
      <c r="M19" s="2" t="n">
        <f aca="false">AVERAGE(B19:K19)</f>
        <v>1.00214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47</v>
      </c>
      <c r="D20" s="2" t="n">
        <v>1.0593</v>
      </c>
      <c r="E20" s="2" t="n">
        <v>1.0123</v>
      </c>
      <c r="F20" s="2" t="n">
        <v>0.9738</v>
      </c>
      <c r="G20" s="2" t="n">
        <v>0.9006</v>
      </c>
      <c r="H20" s="2" t="n">
        <v>0.8421</v>
      </c>
      <c r="I20" s="2" t="n">
        <v>0.8917</v>
      </c>
      <c r="J20" s="2" t="n">
        <v>0.8793</v>
      </c>
      <c r="K20" s="2" t="n">
        <v>0.8745</v>
      </c>
      <c r="L20" s="3" t="n">
        <f aca="false">LN(K20/B20)/9</f>
        <v>-0.01490033161372</v>
      </c>
      <c r="M20" s="2" t="n">
        <f aca="false">AVERAGE(B20:K20)</f>
        <v>0.9378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7</v>
      </c>
      <c r="B25" s="2" t="n">
        <v>1.2498</v>
      </c>
      <c r="C25" s="2" t="n">
        <v>1.3436</v>
      </c>
      <c r="D25" s="2" t="n">
        <v>1.3636</v>
      </c>
      <c r="E25" s="2" t="n">
        <v>1.266</v>
      </c>
      <c r="F25" s="2" t="n">
        <v>1.2384</v>
      </c>
      <c r="G25" s="2" t="n">
        <v>1.0997</v>
      </c>
      <c r="H25" s="2" t="n">
        <v>1.1277</v>
      </c>
      <c r="I25" s="2" t="n">
        <v>1.0317</v>
      </c>
      <c r="J25" s="2" t="n">
        <v>1.114</v>
      </c>
      <c r="K25" s="2" t="n">
        <v>1.1066</v>
      </c>
      <c r="L25" s="3" t="n">
        <f aca="false">LN(K25/B25)/9</f>
        <v>-0.0135212541145524</v>
      </c>
      <c r="M25" s="2" t="n">
        <f aca="false">AVERAGE(B25:K25)</f>
        <v>1.19411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73</v>
      </c>
      <c r="D26" s="2" t="n">
        <v>0.9771</v>
      </c>
      <c r="E26" s="2" t="n">
        <v>0.9739</v>
      </c>
      <c r="F26" s="2" t="n">
        <v>0.9561</v>
      </c>
      <c r="G26" s="2" t="n">
        <v>0.9294</v>
      </c>
      <c r="H26" s="2" t="n">
        <v>0.8817</v>
      </c>
      <c r="I26" s="2" t="n">
        <v>0.8211</v>
      </c>
      <c r="J26" s="2" t="n">
        <v>0.8193</v>
      </c>
      <c r="K26" s="2" t="n">
        <v>0.8569</v>
      </c>
      <c r="L26" s="3" t="n">
        <f aca="false">LN(K26/B26)/9</f>
        <v>-0.0171593392563404</v>
      </c>
      <c r="M26" s="2" t="n">
        <f aca="false">AVERAGE(B26:K26)</f>
        <v>0.92128</v>
      </c>
    </row>
    <row r="27" customFormat="false" ht="12.75" hidden="false" customHeight="false" outlineLevel="0" collapsed="false">
      <c r="A27" s="1" t="s">
        <v>5</v>
      </c>
      <c r="B27" s="2" t="n">
        <v>0.7937</v>
      </c>
      <c r="C27" s="2" t="n">
        <v>0.7091</v>
      </c>
      <c r="D27" s="2" t="n">
        <v>0.772</v>
      </c>
      <c r="E27" s="2" t="n">
        <v>0.6677</v>
      </c>
      <c r="F27" s="2" t="n">
        <v>0.7075</v>
      </c>
      <c r="G27" s="2" t="n">
        <v>0.6889</v>
      </c>
      <c r="H27" s="2" t="n">
        <v>0.6818</v>
      </c>
      <c r="I27" s="2" t="n">
        <v>0.658</v>
      </c>
      <c r="J27" s="2" t="n">
        <v>0.6305</v>
      </c>
      <c r="K27" s="2" t="n">
        <v>0.6351</v>
      </c>
      <c r="L27" s="3" t="n">
        <f aca="false">LN(K27/B27)/9</f>
        <v>-0.0247692321431001</v>
      </c>
      <c r="M27" s="2" t="n">
        <f aca="false">AVERAGE(B27:K27)</f>
        <v>0.69443</v>
      </c>
    </row>
    <row r="28" customFormat="false" ht="12.75" hidden="false" customHeight="false" outlineLevel="0" collapsed="false">
      <c r="A28" s="1" t="s">
        <v>8</v>
      </c>
      <c r="B28" s="2" t="n">
        <v>0.7657</v>
      </c>
      <c r="C28" s="2" t="n">
        <v>0.7188</v>
      </c>
      <c r="D28" s="2" t="n">
        <v>0.7485</v>
      </c>
      <c r="E28" s="2" t="n">
        <v>0.6587</v>
      </c>
      <c r="F28" s="2" t="n">
        <v>0.6274</v>
      </c>
      <c r="G28" s="2" t="n">
        <v>0.6263</v>
      </c>
      <c r="H28" s="2" t="n">
        <v>0.5931</v>
      </c>
      <c r="I28" s="2" t="n">
        <v>0.6025</v>
      </c>
      <c r="J28" s="2" t="n">
        <v>0.5935</v>
      </c>
      <c r="K28" s="2" t="n">
        <v>0.5531</v>
      </c>
      <c r="L28" s="3" t="n">
        <f aca="false">LN(K28/B28)/9</f>
        <v>-0.0361390701242717</v>
      </c>
      <c r="M28" s="2" t="n">
        <f aca="false">AVERAGE(B28:K28)</f>
        <v>0.64876</v>
      </c>
    </row>
    <row r="29" customFormat="false" ht="12.75" hidden="false" customHeight="false" outlineLevel="0" collapsed="false">
      <c r="A29" s="1" t="s">
        <v>6</v>
      </c>
      <c r="B29" s="2" t="n">
        <v>0.5125</v>
      </c>
      <c r="C29" s="2" t="n">
        <v>0.5591</v>
      </c>
      <c r="D29" s="2" t="n">
        <v>0.4973</v>
      </c>
      <c r="E29" s="2" t="n">
        <v>0.2684</v>
      </c>
      <c r="F29" s="2" t="n">
        <v>0.5853</v>
      </c>
      <c r="G29" s="2" t="n">
        <v>0.6024</v>
      </c>
      <c r="H29" s="2" t="n">
        <v>0.5613</v>
      </c>
      <c r="I29" s="2" t="n">
        <v>0.5958</v>
      </c>
      <c r="J29" s="2" t="n">
        <v>0.6035</v>
      </c>
      <c r="K29" s="2" t="n">
        <v>0.5341</v>
      </c>
      <c r="L29" s="3" t="n">
        <f aca="false">LN(K29/B29)/9</f>
        <v>0.0045869307036846</v>
      </c>
      <c r="M29" s="2" t="n">
        <f aca="false">AVERAGE(B29:K29)</f>
        <v>0.53197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6-11-05T22:43:25Z</dcterms:modified>
  <cp:revision>0</cp:revision>
  <dc:subject/>
  <dc:title/>
</cp:coreProperties>
</file>