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6">
  <si>
    <t xml:space="preserve">2017 Review AER ELECTRICITY TRANSMISSION MTFP RESULTS</t>
  </si>
  <si>
    <t xml:space="preserve">Audited Data</t>
  </si>
  <si>
    <t xml:space="preserve">OUTPUTS of ENERGY, RATCHETED MAXIMUM DEMAND, END-USER Nos, CIRCUIT KMS, ENS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INPUTS of OPEX, O/H MVAkms, U/G MVAkms, Transformers &amp; Other MVA</t>
  </si>
  <si>
    <t xml:space="preserve">MTFP with outputs of ENERGY, RATCHETED MAXIMUM DEMAND, END-USER Nos, CIRCUIT KMS, ENS &amp; inputs of OPEX, O/H MVAkms, U/G MVAkms, Transformers &amp; Other MVA</t>
  </si>
  <si>
    <t xml:space="preserve">Growth Rate</t>
  </si>
  <si>
    <t xml:space="preserve">Opex MPFP with outputs of ENERGY, RATCHETED MAXIMUM DEMAND, END-USER Nos, CIRCUIT KMS, ENS</t>
  </si>
  <si>
    <t xml:space="preserve">Capital MPFP with outputs of ENERGY, RATCHETED MAXIMUM DEMAND, END-USER Nos, CIRCUIT KMS, ENS &amp; capital of O/H MVAkms, U/G MVAkms, Transformers &amp; Other MVA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</c:v>
                </c:pt>
                <c:pt idx="1">
                  <c:v>0.9751</c:v>
                </c:pt>
                <c:pt idx="2">
                  <c:v>0.9858</c:v>
                </c:pt>
                <c:pt idx="3">
                  <c:v>0.9682</c:v>
                </c:pt>
                <c:pt idx="4">
                  <c:v>0.9331</c:v>
                </c:pt>
                <c:pt idx="5">
                  <c:v>0.8904</c:v>
                </c:pt>
                <c:pt idx="6">
                  <c:v>0.8436</c:v>
                </c:pt>
                <c:pt idx="7">
                  <c:v>0.8155</c:v>
                </c:pt>
                <c:pt idx="8">
                  <c:v>0.8043</c:v>
                </c:pt>
                <c:pt idx="9">
                  <c:v>0.8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0.8842</c:v>
                </c:pt>
                <c:pt idx="1">
                  <c:v>0.9512</c:v>
                </c:pt>
                <c:pt idx="2">
                  <c:v>0.922</c:v>
                </c:pt>
                <c:pt idx="3">
                  <c:v>0.8687</c:v>
                </c:pt>
                <c:pt idx="4">
                  <c:v>0.8765</c:v>
                </c:pt>
                <c:pt idx="5">
                  <c:v>0.8238</c:v>
                </c:pt>
                <c:pt idx="6">
                  <c:v>0.8599</c:v>
                </c:pt>
                <c:pt idx="7">
                  <c:v>0.8057</c:v>
                </c:pt>
                <c:pt idx="8">
                  <c:v>0.8703</c:v>
                </c:pt>
                <c:pt idx="9">
                  <c:v>0.94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952</c:v>
                </c:pt>
                <c:pt idx="1">
                  <c:v>0.9604</c:v>
                </c:pt>
                <c:pt idx="2">
                  <c:v>1.0045</c:v>
                </c:pt>
                <c:pt idx="3">
                  <c:v>0.8948</c:v>
                </c:pt>
                <c:pt idx="4">
                  <c:v>0.8373</c:v>
                </c:pt>
                <c:pt idx="5">
                  <c:v>0.8464</c:v>
                </c:pt>
                <c:pt idx="6">
                  <c:v>0.7907</c:v>
                </c:pt>
                <c:pt idx="7">
                  <c:v>0.8207</c:v>
                </c:pt>
                <c:pt idx="8">
                  <c:v>0.7818</c:v>
                </c:pt>
                <c:pt idx="9">
                  <c:v>0.75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7928</c:v>
                </c:pt>
                <c:pt idx="1">
                  <c:v>0.8711</c:v>
                </c:pt>
                <c:pt idx="2">
                  <c:v>0.8089</c:v>
                </c:pt>
                <c:pt idx="3">
                  <c:v>0.7297</c:v>
                </c:pt>
                <c:pt idx="4">
                  <c:v>0.8455</c:v>
                </c:pt>
                <c:pt idx="5">
                  <c:v>0.8838</c:v>
                </c:pt>
                <c:pt idx="6">
                  <c:v>0.8382</c:v>
                </c:pt>
                <c:pt idx="7">
                  <c:v>0.8593</c:v>
                </c:pt>
                <c:pt idx="8">
                  <c:v>0.8674</c:v>
                </c:pt>
                <c:pt idx="9">
                  <c:v>0.79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8731</c:v>
                </c:pt>
                <c:pt idx="1">
                  <c:v>0.8081</c:v>
                </c:pt>
                <c:pt idx="2">
                  <c:v>0.8356</c:v>
                </c:pt>
                <c:pt idx="3">
                  <c:v>0.7593</c:v>
                </c:pt>
                <c:pt idx="4">
                  <c:v>0.7926</c:v>
                </c:pt>
                <c:pt idx="5">
                  <c:v>0.7855</c:v>
                </c:pt>
                <c:pt idx="6">
                  <c:v>0.7697</c:v>
                </c:pt>
                <c:pt idx="7">
                  <c:v>0.7467</c:v>
                </c:pt>
                <c:pt idx="8">
                  <c:v>0.7122</c:v>
                </c:pt>
                <c:pt idx="9">
                  <c:v>0.6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5823"/>
        <c:axId val="4076525"/>
      </c:lineChart>
      <c:catAx>
        <c:axId val="2278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25"/>
        <c:crossesAt val="0"/>
        <c:auto val="1"/>
        <c:lblAlgn val="ctr"/>
        <c:lblOffset val="100"/>
        <c:noMultiLvlLbl val="0"/>
      </c:catAx>
      <c:valAx>
        <c:axId val="4076525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823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4785</c:v>
                </c:pt>
                <c:pt idx="1">
                  <c:v>1.6736</c:v>
                </c:pt>
                <c:pt idx="2">
                  <c:v>1.7185</c:v>
                </c:pt>
                <c:pt idx="3">
                  <c:v>1.2842</c:v>
                </c:pt>
                <c:pt idx="4">
                  <c:v>1.5074</c:v>
                </c:pt>
                <c:pt idx="5">
                  <c:v>1.701</c:v>
                </c:pt>
                <c:pt idx="6">
                  <c:v>1.7089</c:v>
                </c:pt>
                <c:pt idx="7">
                  <c:v>1.7351</c:v>
                </c:pt>
                <c:pt idx="8">
                  <c:v>1.665</c:v>
                </c:pt>
                <c:pt idx="9">
                  <c:v>1.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454</c:v>
                </c:pt>
                <c:pt idx="1">
                  <c:v>1.4879</c:v>
                </c:pt>
                <c:pt idx="2">
                  <c:v>1.6174</c:v>
                </c:pt>
                <c:pt idx="3">
                  <c:v>1.6032</c:v>
                </c:pt>
                <c:pt idx="4">
                  <c:v>1.4136</c:v>
                </c:pt>
                <c:pt idx="5">
                  <c:v>1.5623</c:v>
                </c:pt>
                <c:pt idx="6">
                  <c:v>1.4499</c:v>
                </c:pt>
                <c:pt idx="7">
                  <c:v>1.5743</c:v>
                </c:pt>
                <c:pt idx="8">
                  <c:v>1.3176</c:v>
                </c:pt>
                <c:pt idx="9">
                  <c:v>1.39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258</c:v>
                </c:pt>
                <c:pt idx="1">
                  <c:v>0.9503</c:v>
                </c:pt>
                <c:pt idx="2">
                  <c:v>0.9585</c:v>
                </c:pt>
                <c:pt idx="3">
                  <c:v>0.981</c:v>
                </c:pt>
                <c:pt idx="4">
                  <c:v>1.0337</c:v>
                </c:pt>
                <c:pt idx="5">
                  <c:v>1.0741</c:v>
                </c:pt>
                <c:pt idx="6">
                  <c:v>1.0584</c:v>
                </c:pt>
                <c:pt idx="7">
                  <c:v>1.0704</c:v>
                </c:pt>
                <c:pt idx="8">
                  <c:v>0.9998</c:v>
                </c:pt>
                <c:pt idx="9">
                  <c:v>0.9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</c:v>
                </c:pt>
                <c:pt idx="1">
                  <c:v>0.9371</c:v>
                </c:pt>
                <c:pt idx="2">
                  <c:v>1.0449</c:v>
                </c:pt>
                <c:pt idx="3">
                  <c:v>0.9861</c:v>
                </c:pt>
                <c:pt idx="4">
                  <c:v>0.9399</c:v>
                </c:pt>
                <c:pt idx="5">
                  <c:v>0.868</c:v>
                </c:pt>
                <c:pt idx="6">
                  <c:v>0.8105</c:v>
                </c:pt>
                <c:pt idx="7">
                  <c:v>0.8597</c:v>
                </c:pt>
                <c:pt idx="8">
                  <c:v>0.8452</c:v>
                </c:pt>
                <c:pt idx="9">
                  <c:v>0.82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0.7323</c:v>
                </c:pt>
                <c:pt idx="1">
                  <c:v>0.7962</c:v>
                </c:pt>
                <c:pt idx="2">
                  <c:v>0.6925</c:v>
                </c:pt>
                <c:pt idx="3">
                  <c:v>0.6852</c:v>
                </c:pt>
                <c:pt idx="4">
                  <c:v>0.6916</c:v>
                </c:pt>
                <c:pt idx="5">
                  <c:v>0.7199</c:v>
                </c:pt>
                <c:pt idx="6">
                  <c:v>0.7519</c:v>
                </c:pt>
                <c:pt idx="7">
                  <c:v>0.7735</c:v>
                </c:pt>
                <c:pt idx="8">
                  <c:v>0.8525</c:v>
                </c:pt>
                <c:pt idx="9">
                  <c:v>1.1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8040"/>
        <c:axId val="3916929"/>
      </c:lineChart>
      <c:catAx>
        <c:axId val="9397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29"/>
        <c:crossesAt val="0"/>
        <c:auto val="1"/>
        <c:lblAlgn val="ctr"/>
        <c:lblOffset val="100"/>
        <c:noMultiLvlLbl val="0"/>
      </c:catAx>
      <c:valAx>
        <c:axId val="3916929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0.9592</c:v>
                </c:pt>
                <c:pt idx="1">
                  <c:v>1.0407</c:v>
                </c:pt>
                <c:pt idx="2">
                  <c:v>1.0615</c:v>
                </c:pt>
                <c:pt idx="3">
                  <c:v>0.9828</c:v>
                </c:pt>
                <c:pt idx="4">
                  <c:v>0.9692</c:v>
                </c:pt>
                <c:pt idx="5">
                  <c:v>0.8637</c:v>
                </c:pt>
                <c:pt idx="6">
                  <c:v>0.8843</c:v>
                </c:pt>
                <c:pt idx="7">
                  <c:v>0.8074</c:v>
                </c:pt>
                <c:pt idx="8">
                  <c:v>0.8702</c:v>
                </c:pt>
                <c:pt idx="9">
                  <c:v>0.8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893</c:v>
                </c:pt>
                <c:pt idx="2">
                  <c:v>0.9638</c:v>
                </c:pt>
                <c:pt idx="3">
                  <c:v>0.9488</c:v>
                </c:pt>
                <c:pt idx="4">
                  <c:v>0.9228</c:v>
                </c:pt>
                <c:pt idx="5">
                  <c:v>0.8958</c:v>
                </c:pt>
                <c:pt idx="6">
                  <c:v>0.8487</c:v>
                </c:pt>
                <c:pt idx="7">
                  <c:v>0.7917</c:v>
                </c:pt>
                <c:pt idx="8">
                  <c:v>0.7875</c:v>
                </c:pt>
                <c:pt idx="9">
                  <c:v>0.8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44</c:v>
                </c:pt>
                <c:pt idx="1">
                  <c:v>0.7973</c:v>
                </c:pt>
                <c:pt idx="2">
                  <c:v>0.817</c:v>
                </c:pt>
                <c:pt idx="3">
                  <c:v>0.713</c:v>
                </c:pt>
                <c:pt idx="4">
                  <c:v>0.6774</c:v>
                </c:pt>
                <c:pt idx="5">
                  <c:v>0.6667</c:v>
                </c:pt>
                <c:pt idx="6">
                  <c:v>0.6289</c:v>
                </c:pt>
                <c:pt idx="7">
                  <c:v>0.6383</c:v>
                </c:pt>
                <c:pt idx="8">
                  <c:v>0.6267</c:v>
                </c:pt>
                <c:pt idx="9">
                  <c:v>0.59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112</c:v>
                </c:pt>
                <c:pt idx="1">
                  <c:v>0.7501</c:v>
                </c:pt>
                <c:pt idx="2">
                  <c:v>0.7873</c:v>
                </c:pt>
                <c:pt idx="3">
                  <c:v>0.679</c:v>
                </c:pt>
                <c:pt idx="4">
                  <c:v>0.7063</c:v>
                </c:pt>
                <c:pt idx="5">
                  <c:v>0.6892</c:v>
                </c:pt>
                <c:pt idx="6">
                  <c:v>0.6755</c:v>
                </c:pt>
                <c:pt idx="7">
                  <c:v>0.6435</c:v>
                </c:pt>
                <c:pt idx="8">
                  <c:v>0.6161</c:v>
                </c:pt>
                <c:pt idx="9">
                  <c:v>0.62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6218</c:v>
                </c:pt>
                <c:pt idx="1">
                  <c:v>0.6731</c:v>
                </c:pt>
                <c:pt idx="2">
                  <c:v>0.6132</c:v>
                </c:pt>
                <c:pt idx="3">
                  <c:v>0.5822</c:v>
                </c:pt>
                <c:pt idx="4">
                  <c:v>0.6773</c:v>
                </c:pt>
                <c:pt idx="5">
                  <c:v>0.6926</c:v>
                </c:pt>
                <c:pt idx="6">
                  <c:v>0.646</c:v>
                </c:pt>
                <c:pt idx="7">
                  <c:v>0.6638</c:v>
                </c:pt>
                <c:pt idx="8">
                  <c:v>0.6682</c:v>
                </c:pt>
                <c:pt idx="9">
                  <c:v>0.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86687"/>
        <c:axId val="79067864"/>
      </c:lineChart>
      <c:catAx>
        <c:axId val="284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864"/>
        <c:crossesAt val="0"/>
        <c:auto val="1"/>
        <c:lblAlgn val="ctr"/>
        <c:lblOffset val="100"/>
        <c:noMultiLvlLbl val="0"/>
      </c:catAx>
      <c:valAx>
        <c:axId val="79067864"/>
        <c:scaling>
          <c:orientation val="minMax"/>
          <c:max val="1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Output Indexes'!$A$7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796</c:v>
                </c:pt>
                <c:pt idx="2">
                  <c:v>0.9811</c:v>
                </c:pt>
                <c:pt idx="3">
                  <c:v>0.9865</c:v>
                </c:pt>
                <c:pt idx="4">
                  <c:v>0.9635</c:v>
                </c:pt>
                <c:pt idx="5">
                  <c:v>0.959</c:v>
                </c:pt>
                <c:pt idx="6">
                  <c:v>0.9779</c:v>
                </c:pt>
                <c:pt idx="7">
                  <c:v>0.9755</c:v>
                </c:pt>
                <c:pt idx="8">
                  <c:v>0.9812</c:v>
                </c:pt>
                <c:pt idx="9">
                  <c:v>1.0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Output Indexes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5356</c:v>
                </c:pt>
                <c:pt idx="1">
                  <c:v>0.5922</c:v>
                </c:pt>
                <c:pt idx="2">
                  <c:v>0.6094</c:v>
                </c:pt>
                <c:pt idx="3">
                  <c:v>0.5829</c:v>
                </c:pt>
                <c:pt idx="4">
                  <c:v>0.5884</c:v>
                </c:pt>
                <c:pt idx="5">
                  <c:v>0.5753</c:v>
                </c:pt>
                <c:pt idx="6">
                  <c:v>0.5864</c:v>
                </c:pt>
                <c:pt idx="7">
                  <c:v>0.5597</c:v>
                </c:pt>
                <c:pt idx="8">
                  <c:v>0.6085</c:v>
                </c:pt>
                <c:pt idx="9">
                  <c:v>0.6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Output Indexes'!$A$11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6244</c:v>
                </c:pt>
                <c:pt idx="1">
                  <c:v>3.617</c:v>
                </c:pt>
                <c:pt idx="2">
                  <c:v>3.677</c:v>
                </c:pt>
                <c:pt idx="3">
                  <c:v>3.6299</c:v>
                </c:pt>
                <c:pt idx="4">
                  <c:v>3.6055</c:v>
                </c:pt>
                <c:pt idx="5">
                  <c:v>3.6945</c:v>
                </c:pt>
                <c:pt idx="6">
                  <c:v>3.6659</c:v>
                </c:pt>
                <c:pt idx="7">
                  <c:v>3.6233</c:v>
                </c:pt>
                <c:pt idx="8">
                  <c:v>3.6227</c:v>
                </c:pt>
                <c:pt idx="9">
                  <c:v>3.58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Output Indexes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9132</c:v>
                </c:pt>
                <c:pt idx="1">
                  <c:v>2.0623</c:v>
                </c:pt>
                <c:pt idx="2">
                  <c:v>1.9197</c:v>
                </c:pt>
                <c:pt idx="3">
                  <c:v>1.8314</c:v>
                </c:pt>
                <c:pt idx="4">
                  <c:v>2.1676</c:v>
                </c:pt>
                <c:pt idx="5">
                  <c:v>2.2121</c:v>
                </c:pt>
                <c:pt idx="6">
                  <c:v>2.0812</c:v>
                </c:pt>
                <c:pt idx="7">
                  <c:v>2.1421</c:v>
                </c:pt>
                <c:pt idx="8">
                  <c:v>2.1698</c:v>
                </c:pt>
                <c:pt idx="9">
                  <c:v>2.00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Output Indexes'!$A$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158</c:v>
                </c:pt>
                <c:pt idx="1">
                  <c:v>2.4073</c:v>
                </c:pt>
                <c:pt idx="2">
                  <c:v>2.6233</c:v>
                </c:pt>
                <c:pt idx="3">
                  <c:v>2.555</c:v>
                </c:pt>
                <c:pt idx="4">
                  <c:v>2.7959</c:v>
                </c:pt>
                <c:pt idx="5">
                  <c:v>2.7844</c:v>
                </c:pt>
                <c:pt idx="6">
                  <c:v>2.8215</c:v>
                </c:pt>
                <c:pt idx="7">
                  <c:v>2.8826</c:v>
                </c:pt>
                <c:pt idx="8">
                  <c:v>2.8332</c:v>
                </c:pt>
                <c:pt idx="9">
                  <c:v>2.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0388"/>
        <c:axId val="71483127"/>
      </c:lineChart>
      <c:catAx>
        <c:axId val="968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127"/>
        <c:crossesAt val="0"/>
        <c:auto val="1"/>
        <c:lblAlgn val="ctr"/>
        <c:lblOffset val="100"/>
        <c:noMultiLvlLbl val="0"/>
      </c:catAx>
      <c:valAx>
        <c:axId val="71483127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388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96</v>
      </c>
      <c r="D7" s="2" t="n">
        <v>0.9811</v>
      </c>
      <c r="E7" s="2" t="n">
        <v>0.9865</v>
      </c>
      <c r="F7" s="2" t="n">
        <v>0.9635</v>
      </c>
      <c r="G7" s="2" t="n">
        <v>0.959</v>
      </c>
      <c r="H7" s="2" t="n">
        <v>0.9779</v>
      </c>
      <c r="I7" s="2" t="n">
        <v>0.9755</v>
      </c>
      <c r="J7" s="2" t="n">
        <v>0.9812</v>
      </c>
      <c r="K7" s="2" t="n">
        <v>1.0073</v>
      </c>
    </row>
    <row r="8" customFormat="false" ht="12.75" hidden="false" customHeight="false" outlineLevel="0" collapsed="false">
      <c r="A8" s="1" t="s">
        <v>5</v>
      </c>
      <c r="B8" s="2" t="n">
        <v>2.5158</v>
      </c>
      <c r="C8" s="2" t="n">
        <v>2.4073</v>
      </c>
      <c r="D8" s="2" t="n">
        <v>2.6233</v>
      </c>
      <c r="E8" s="2" t="n">
        <v>2.555</v>
      </c>
      <c r="F8" s="2" t="n">
        <v>2.7959</v>
      </c>
      <c r="G8" s="2" t="n">
        <v>2.7844</v>
      </c>
      <c r="H8" s="2" t="n">
        <v>2.8215</v>
      </c>
      <c r="I8" s="2" t="n">
        <v>2.8826</v>
      </c>
      <c r="J8" s="2" t="n">
        <v>2.8332</v>
      </c>
      <c r="K8" s="2" t="n">
        <v>2.9131</v>
      </c>
    </row>
    <row r="9" customFormat="false" ht="12.75" hidden="false" customHeight="false" outlineLevel="0" collapsed="false">
      <c r="A9" s="1" t="s">
        <v>6</v>
      </c>
      <c r="B9" s="2" t="n">
        <v>1.9132</v>
      </c>
      <c r="C9" s="2" t="n">
        <v>2.0623</v>
      </c>
      <c r="D9" s="2" t="n">
        <v>1.9197</v>
      </c>
      <c r="E9" s="2" t="n">
        <v>1.8314</v>
      </c>
      <c r="F9" s="2" t="n">
        <v>2.1676</v>
      </c>
      <c r="G9" s="2" t="n">
        <v>2.2121</v>
      </c>
      <c r="H9" s="2" t="n">
        <v>2.0812</v>
      </c>
      <c r="I9" s="2" t="n">
        <v>2.1421</v>
      </c>
      <c r="J9" s="2" t="n">
        <v>2.1698</v>
      </c>
      <c r="K9" s="2" t="n">
        <v>2.0067</v>
      </c>
    </row>
    <row r="10" customFormat="false" ht="12.75" hidden="false" customHeight="false" outlineLevel="0" collapsed="false">
      <c r="A10" s="1" t="s">
        <v>7</v>
      </c>
      <c r="B10" s="2" t="n">
        <v>0.5356</v>
      </c>
      <c r="C10" s="2" t="n">
        <v>0.5922</v>
      </c>
      <c r="D10" s="2" t="n">
        <v>0.6094</v>
      </c>
      <c r="E10" s="2" t="n">
        <v>0.5829</v>
      </c>
      <c r="F10" s="2" t="n">
        <v>0.5884</v>
      </c>
      <c r="G10" s="2" t="n">
        <v>0.5753</v>
      </c>
      <c r="H10" s="2" t="n">
        <v>0.5864</v>
      </c>
      <c r="I10" s="2" t="n">
        <v>0.5597</v>
      </c>
      <c r="J10" s="2" t="n">
        <v>0.6085</v>
      </c>
      <c r="K10" s="2" t="n">
        <v>0.6131</v>
      </c>
    </row>
    <row r="11" customFormat="false" ht="12.75" hidden="false" customHeight="false" outlineLevel="0" collapsed="false">
      <c r="A11" s="1" t="s">
        <v>8</v>
      </c>
      <c r="B11" s="2" t="n">
        <v>3.6244</v>
      </c>
      <c r="C11" s="2" t="n">
        <v>3.617</v>
      </c>
      <c r="D11" s="2" t="n">
        <v>3.677</v>
      </c>
      <c r="E11" s="2" t="n">
        <v>3.6299</v>
      </c>
      <c r="F11" s="2" t="n">
        <v>3.6055</v>
      </c>
      <c r="G11" s="2" t="n">
        <v>3.6945</v>
      </c>
      <c r="H11" s="2" t="n">
        <v>3.6659</v>
      </c>
      <c r="I11" s="2" t="n">
        <v>3.6233</v>
      </c>
      <c r="J11" s="2" t="n">
        <v>3.6227</v>
      </c>
      <c r="K11" s="2" t="n">
        <v>3.5831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9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1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51</v>
      </c>
      <c r="D6" s="2" t="n">
        <v>0.9858</v>
      </c>
      <c r="E6" s="2" t="n">
        <v>0.9682</v>
      </c>
      <c r="F6" s="2" t="n">
        <v>0.9331</v>
      </c>
      <c r="G6" s="2" t="n">
        <v>0.8904</v>
      </c>
      <c r="H6" s="2" t="n">
        <v>0.8436</v>
      </c>
      <c r="I6" s="2" t="n">
        <v>0.8155</v>
      </c>
      <c r="J6" s="2" t="n">
        <v>0.8043</v>
      </c>
      <c r="K6" s="2" t="n">
        <v>0.8222</v>
      </c>
      <c r="L6" s="3" t="n">
        <f aca="false">LN(K6/B6)/9</f>
        <v>-0.0217524005020399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731</v>
      </c>
      <c r="C7" s="2" t="n">
        <v>0.8081</v>
      </c>
      <c r="D7" s="2" t="n">
        <v>0.8356</v>
      </c>
      <c r="E7" s="2" t="n">
        <v>0.7593</v>
      </c>
      <c r="F7" s="2" t="n">
        <v>0.7926</v>
      </c>
      <c r="G7" s="2" t="n">
        <v>0.7855</v>
      </c>
      <c r="H7" s="2" t="n">
        <v>0.7697</v>
      </c>
      <c r="I7" s="2" t="n">
        <v>0.7467</v>
      </c>
      <c r="J7" s="2" t="n">
        <v>0.7122</v>
      </c>
      <c r="K7" s="2" t="n">
        <v>0.6961</v>
      </c>
      <c r="L7" s="3" t="n">
        <f aca="false">LN(K7/B7)/9</f>
        <v>-0.0251729742935712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7928</v>
      </c>
      <c r="C8" s="2" t="n">
        <v>0.8711</v>
      </c>
      <c r="D8" s="2" t="n">
        <v>0.8089</v>
      </c>
      <c r="E8" s="2" t="n">
        <v>0.7297</v>
      </c>
      <c r="F8" s="2" t="n">
        <v>0.8455</v>
      </c>
      <c r="G8" s="2" t="n">
        <v>0.8838</v>
      </c>
      <c r="H8" s="2" t="n">
        <v>0.8382</v>
      </c>
      <c r="I8" s="2" t="n">
        <v>0.8593</v>
      </c>
      <c r="J8" s="2" t="n">
        <v>0.8674</v>
      </c>
      <c r="K8" s="2" t="n">
        <v>0.7986</v>
      </c>
      <c r="L8" s="3" t="n">
        <f aca="false">LN(K8/B8)/9</f>
        <v>0.000809912401482536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0.8842</v>
      </c>
      <c r="C9" s="2" t="n">
        <v>0.9512</v>
      </c>
      <c r="D9" s="2" t="n">
        <v>0.922</v>
      </c>
      <c r="E9" s="2" t="n">
        <v>0.8687</v>
      </c>
      <c r="F9" s="2" t="n">
        <v>0.8765</v>
      </c>
      <c r="G9" s="2" t="n">
        <v>0.8238</v>
      </c>
      <c r="H9" s="2" t="n">
        <v>0.8599</v>
      </c>
      <c r="I9" s="2" t="n">
        <v>0.8057</v>
      </c>
      <c r="J9" s="2" t="n">
        <v>0.8703</v>
      </c>
      <c r="K9" s="2" t="n">
        <v>0.9492</v>
      </c>
      <c r="L9" s="3" t="n">
        <f aca="false">LN(K9/B9)/9</f>
        <v>0.00788180479660731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952</v>
      </c>
      <c r="C10" s="2" t="n">
        <v>0.9604</v>
      </c>
      <c r="D10" s="2" t="n">
        <v>1.0045</v>
      </c>
      <c r="E10" s="2" t="n">
        <v>0.8948</v>
      </c>
      <c r="F10" s="2" t="n">
        <v>0.8373</v>
      </c>
      <c r="G10" s="2" t="n">
        <v>0.8464</v>
      </c>
      <c r="H10" s="2" t="n">
        <v>0.7907</v>
      </c>
      <c r="I10" s="2" t="n">
        <v>0.8207</v>
      </c>
      <c r="J10" s="2" t="n">
        <v>0.7818</v>
      </c>
      <c r="K10" s="2" t="n">
        <v>0.7511</v>
      </c>
      <c r="L10" s="3" t="n">
        <f aca="false">LN(K10/B10)/9</f>
        <v>-0.0312672136992166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2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1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71</v>
      </c>
      <c r="D15" s="2" t="n">
        <v>1.0449</v>
      </c>
      <c r="E15" s="2" t="n">
        <v>0.9861</v>
      </c>
      <c r="F15" s="2" t="n">
        <v>0.9399</v>
      </c>
      <c r="G15" s="2" t="n">
        <v>0.868</v>
      </c>
      <c r="H15" s="2" t="n">
        <v>0.8105</v>
      </c>
      <c r="I15" s="2" t="n">
        <v>0.8597</v>
      </c>
      <c r="J15" s="2" t="n">
        <v>0.8452</v>
      </c>
      <c r="K15" s="2" t="n">
        <v>0.8267</v>
      </c>
      <c r="L15" s="3" t="n">
        <f aca="false">LN(K15/B15)/9</f>
        <v>-0.0211459340803897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258</v>
      </c>
      <c r="C16" s="2" t="n">
        <v>0.9503</v>
      </c>
      <c r="D16" s="2" t="n">
        <v>0.9585</v>
      </c>
      <c r="E16" s="2" t="n">
        <v>0.981</v>
      </c>
      <c r="F16" s="2" t="n">
        <v>1.0337</v>
      </c>
      <c r="G16" s="2" t="n">
        <v>1.0741</v>
      </c>
      <c r="H16" s="2" t="n">
        <v>1.0584</v>
      </c>
      <c r="I16" s="2" t="n">
        <v>1.0704</v>
      </c>
      <c r="J16" s="2" t="n">
        <v>0.9998</v>
      </c>
      <c r="K16" s="2" t="n">
        <v>0.9009</v>
      </c>
      <c r="L16" s="3" t="n">
        <f aca="false">LN(K16/B16)/9</f>
        <v>-0.01442597903308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4785</v>
      </c>
      <c r="C17" s="2" t="n">
        <v>1.6736</v>
      </c>
      <c r="D17" s="2" t="n">
        <v>1.7185</v>
      </c>
      <c r="E17" s="2" t="n">
        <v>1.2842</v>
      </c>
      <c r="F17" s="2" t="n">
        <v>1.5074</v>
      </c>
      <c r="G17" s="2" t="n">
        <v>1.701</v>
      </c>
      <c r="H17" s="2" t="n">
        <v>1.7089</v>
      </c>
      <c r="I17" s="2" t="n">
        <v>1.7351</v>
      </c>
      <c r="J17" s="2" t="n">
        <v>1.665</v>
      </c>
      <c r="K17" s="2" t="n">
        <v>1.541</v>
      </c>
      <c r="L17" s="3" t="n">
        <f aca="false">LN(K17/B17)/9</f>
        <v>0.00460038844750931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7323</v>
      </c>
      <c r="C18" s="2" t="n">
        <v>0.7962</v>
      </c>
      <c r="D18" s="2" t="n">
        <v>0.6925</v>
      </c>
      <c r="E18" s="2" t="n">
        <v>0.6852</v>
      </c>
      <c r="F18" s="2" t="n">
        <v>0.6916</v>
      </c>
      <c r="G18" s="2" t="n">
        <v>0.7199</v>
      </c>
      <c r="H18" s="2" t="n">
        <v>0.7519</v>
      </c>
      <c r="I18" s="2" t="n">
        <v>0.7735</v>
      </c>
      <c r="J18" s="2" t="n">
        <v>0.8525</v>
      </c>
      <c r="K18" s="2" t="n">
        <v>1.1542</v>
      </c>
      <c r="L18" s="3" t="n">
        <f aca="false">LN(K18/B18)/9</f>
        <v>0.0505524973566491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454</v>
      </c>
      <c r="C19" s="2" t="n">
        <v>1.4879</v>
      </c>
      <c r="D19" s="2" t="n">
        <v>1.6174</v>
      </c>
      <c r="E19" s="2" t="n">
        <v>1.6032</v>
      </c>
      <c r="F19" s="2" t="n">
        <v>1.4136</v>
      </c>
      <c r="G19" s="2" t="n">
        <v>1.5623</v>
      </c>
      <c r="H19" s="2" t="n">
        <v>1.4499</v>
      </c>
      <c r="I19" s="2" t="n">
        <v>1.5743</v>
      </c>
      <c r="J19" s="2" t="n">
        <v>1.3176</v>
      </c>
      <c r="K19" s="2" t="n">
        <v>1.3916</v>
      </c>
      <c r="L19" s="3" t="n">
        <f aca="false">LN(K19/B19)/9</f>
        <v>-0.00487380164618641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3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1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93</v>
      </c>
      <c r="D24" s="2" t="n">
        <v>0.9638</v>
      </c>
      <c r="E24" s="2" t="n">
        <v>0.9488</v>
      </c>
      <c r="F24" s="2" t="n">
        <v>0.9228</v>
      </c>
      <c r="G24" s="2" t="n">
        <v>0.8958</v>
      </c>
      <c r="H24" s="2" t="n">
        <v>0.8487</v>
      </c>
      <c r="I24" s="2" t="n">
        <v>0.7917</v>
      </c>
      <c r="J24" s="2" t="n">
        <v>0.7875</v>
      </c>
      <c r="K24" s="2" t="n">
        <v>0.8101</v>
      </c>
      <c r="L24" s="3" t="n">
        <f aca="false">LN(K24/B24)/9</f>
        <v>-0.0233997313495213</v>
      </c>
    </row>
    <row r="25" customFormat="false" ht="12.75" hidden="false" customHeight="false" outlineLevel="0" collapsed="false">
      <c r="A25" s="1" t="s">
        <v>5</v>
      </c>
      <c r="B25" s="2" t="n">
        <v>0.8112</v>
      </c>
      <c r="C25" s="2" t="n">
        <v>0.7501</v>
      </c>
      <c r="D25" s="2" t="n">
        <v>0.7873</v>
      </c>
      <c r="E25" s="2" t="n">
        <v>0.679</v>
      </c>
      <c r="F25" s="2" t="n">
        <v>0.7063</v>
      </c>
      <c r="G25" s="2" t="n">
        <v>0.6892</v>
      </c>
      <c r="H25" s="2" t="n">
        <v>0.6755</v>
      </c>
      <c r="I25" s="2" t="n">
        <v>0.6435</v>
      </c>
      <c r="J25" s="2" t="n">
        <v>0.6161</v>
      </c>
      <c r="K25" s="2" t="n">
        <v>0.6221</v>
      </c>
      <c r="L25" s="3" t="n">
        <f aca="false">LN(K25/B25)/9</f>
        <v>-0.0294904201462161</v>
      </c>
    </row>
    <row r="26" customFormat="false" ht="12.75" hidden="false" customHeight="false" outlineLevel="0" collapsed="false">
      <c r="A26" s="1" t="s">
        <v>6</v>
      </c>
      <c r="B26" s="2" t="n">
        <v>0.6218</v>
      </c>
      <c r="C26" s="2" t="n">
        <v>0.6731</v>
      </c>
      <c r="D26" s="2" t="n">
        <v>0.6132</v>
      </c>
      <c r="E26" s="2" t="n">
        <v>0.5822</v>
      </c>
      <c r="F26" s="2" t="n">
        <v>0.6773</v>
      </c>
      <c r="G26" s="2" t="n">
        <v>0.6926</v>
      </c>
      <c r="H26" s="2" t="n">
        <v>0.646</v>
      </c>
      <c r="I26" s="2" t="n">
        <v>0.6638</v>
      </c>
      <c r="J26" s="2" t="n">
        <v>0.6682</v>
      </c>
      <c r="K26" s="2" t="n">
        <v>0.622</v>
      </c>
      <c r="L26" s="3" t="n">
        <f aca="false">LN(K26/B26)/9</f>
        <v>3.57327905028777E-005</v>
      </c>
    </row>
    <row r="27" customFormat="false" ht="12.75" hidden="false" customHeight="false" outlineLevel="0" collapsed="false">
      <c r="A27" s="1" t="s">
        <v>7</v>
      </c>
      <c r="B27" s="2" t="n">
        <v>0.9592</v>
      </c>
      <c r="C27" s="2" t="n">
        <v>1.0407</v>
      </c>
      <c r="D27" s="2" t="n">
        <v>1.0615</v>
      </c>
      <c r="E27" s="2" t="n">
        <v>0.9828</v>
      </c>
      <c r="F27" s="2" t="n">
        <v>0.9692</v>
      </c>
      <c r="G27" s="2" t="n">
        <v>0.8637</v>
      </c>
      <c r="H27" s="2" t="n">
        <v>0.8843</v>
      </c>
      <c r="I27" s="2" t="n">
        <v>0.8074</v>
      </c>
      <c r="J27" s="2" t="n">
        <v>0.8702</v>
      </c>
      <c r="K27" s="2" t="n">
        <v>0.8662</v>
      </c>
      <c r="L27" s="3" t="n">
        <f aca="false">LN(K27/B27)/9</f>
        <v>-0.0113315305480865</v>
      </c>
    </row>
    <row r="28" customFormat="false" ht="12.75" hidden="false" customHeight="false" outlineLevel="0" collapsed="false">
      <c r="A28" s="1" t="s">
        <v>8</v>
      </c>
      <c r="B28" s="2" t="n">
        <v>0.844</v>
      </c>
      <c r="C28" s="2" t="n">
        <v>0.7973</v>
      </c>
      <c r="D28" s="2" t="n">
        <v>0.817</v>
      </c>
      <c r="E28" s="2" t="n">
        <v>0.713</v>
      </c>
      <c r="F28" s="2" t="n">
        <v>0.6774</v>
      </c>
      <c r="G28" s="2" t="n">
        <v>0.6667</v>
      </c>
      <c r="H28" s="2" t="n">
        <v>0.6289</v>
      </c>
      <c r="I28" s="2" t="n">
        <v>0.6383</v>
      </c>
      <c r="J28" s="2" t="n">
        <v>0.6267</v>
      </c>
      <c r="K28" s="2" t="n">
        <v>0.5919</v>
      </c>
      <c r="L28" s="3" t="n">
        <f aca="false">LN(K28/B28)/9</f>
        <v>-0.0394238658776975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4</v>
      </c>
      <c r="M6" s="1" t="s">
        <v>15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1</v>
      </c>
      <c r="D7" s="2" t="n">
        <v>0.9858</v>
      </c>
      <c r="E7" s="2" t="n">
        <v>0.9682</v>
      </c>
      <c r="F7" s="2" t="n">
        <v>0.9331</v>
      </c>
      <c r="G7" s="2" t="n">
        <v>0.8904</v>
      </c>
      <c r="H7" s="2" t="n">
        <v>0.8436</v>
      </c>
      <c r="I7" s="2" t="n">
        <v>0.8155</v>
      </c>
      <c r="J7" s="2" t="n">
        <v>0.8043</v>
      </c>
      <c r="K7" s="2" t="n">
        <v>0.8222</v>
      </c>
      <c r="L7" s="3" t="n">
        <f aca="false">LN(K7/B7)/9</f>
        <v>-0.0217524005020399</v>
      </c>
      <c r="M7" s="2" t="n">
        <f aca="false">AVERAGE(B7:K7)</f>
        <v>0.90382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7</v>
      </c>
      <c r="B8" s="2" t="n">
        <v>0.8842</v>
      </c>
      <c r="C8" s="2" t="n">
        <v>0.9512</v>
      </c>
      <c r="D8" s="2" t="n">
        <v>0.922</v>
      </c>
      <c r="E8" s="2" t="n">
        <v>0.8687</v>
      </c>
      <c r="F8" s="2" t="n">
        <v>0.8765</v>
      </c>
      <c r="G8" s="2" t="n">
        <v>0.8238</v>
      </c>
      <c r="H8" s="2" t="n">
        <v>0.8599</v>
      </c>
      <c r="I8" s="2" t="n">
        <v>0.8057</v>
      </c>
      <c r="J8" s="2" t="n">
        <v>0.8703</v>
      </c>
      <c r="K8" s="2" t="n">
        <v>0.9492</v>
      </c>
      <c r="L8" s="3" t="n">
        <f aca="false">LN(K8/B8)/9</f>
        <v>0.00788180479660731</v>
      </c>
      <c r="M8" s="2" t="n">
        <f aca="false">AVERAGE(B8:K8)</f>
        <v>0.88115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952</v>
      </c>
      <c r="C9" s="2" t="n">
        <v>0.9604</v>
      </c>
      <c r="D9" s="2" t="n">
        <v>1.0045</v>
      </c>
      <c r="E9" s="2" t="n">
        <v>0.8948</v>
      </c>
      <c r="F9" s="2" t="n">
        <v>0.8373</v>
      </c>
      <c r="G9" s="2" t="n">
        <v>0.8464</v>
      </c>
      <c r="H9" s="2" t="n">
        <v>0.7907</v>
      </c>
      <c r="I9" s="2" t="n">
        <v>0.8207</v>
      </c>
      <c r="J9" s="2" t="n">
        <v>0.7818</v>
      </c>
      <c r="K9" s="2" t="n">
        <v>0.7511</v>
      </c>
      <c r="L9" s="3" t="n">
        <f aca="false">LN(K9/B9)/9</f>
        <v>-0.0312672136992166</v>
      </c>
      <c r="M9" s="2" t="n">
        <f aca="false">AVERAGE(B9:K9)</f>
        <v>0.86829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6</v>
      </c>
      <c r="B10" s="2" t="n">
        <v>0.7928</v>
      </c>
      <c r="C10" s="2" t="n">
        <v>0.8711</v>
      </c>
      <c r="D10" s="2" t="n">
        <v>0.8089</v>
      </c>
      <c r="E10" s="2" t="n">
        <v>0.7297</v>
      </c>
      <c r="F10" s="2" t="n">
        <v>0.8455</v>
      </c>
      <c r="G10" s="2" t="n">
        <v>0.8838</v>
      </c>
      <c r="H10" s="2" t="n">
        <v>0.8382</v>
      </c>
      <c r="I10" s="2" t="n">
        <v>0.8593</v>
      </c>
      <c r="J10" s="2" t="n">
        <v>0.8674</v>
      </c>
      <c r="K10" s="2" t="n">
        <v>0.7986</v>
      </c>
      <c r="L10" s="3" t="n">
        <f aca="false">LN(K10/B10)/9</f>
        <v>0.000809912401482536</v>
      </c>
      <c r="M10" s="2" t="n">
        <f aca="false">AVERAGE(B10:K10)</f>
        <v>0.82953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5</v>
      </c>
      <c r="B11" s="2" t="n">
        <v>0.8731</v>
      </c>
      <c r="C11" s="2" t="n">
        <v>0.8081</v>
      </c>
      <c r="D11" s="2" t="n">
        <v>0.8356</v>
      </c>
      <c r="E11" s="2" t="n">
        <v>0.7593</v>
      </c>
      <c r="F11" s="2" t="n">
        <v>0.7926</v>
      </c>
      <c r="G11" s="2" t="n">
        <v>0.7855</v>
      </c>
      <c r="H11" s="2" t="n">
        <v>0.7697</v>
      </c>
      <c r="I11" s="2" t="n">
        <v>0.7467</v>
      </c>
      <c r="J11" s="2" t="n">
        <v>0.7122</v>
      </c>
      <c r="K11" s="2" t="n">
        <v>0.6961</v>
      </c>
      <c r="L11" s="3" t="n">
        <f aca="false">LN(K11/B11)/9</f>
        <v>-0.0251729742935712</v>
      </c>
      <c r="M11" s="2" t="n">
        <f aca="false">AVERAGE(B11:K11)</f>
        <v>0.77789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4</v>
      </c>
      <c r="M15" s="1" t="s">
        <v>15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4785</v>
      </c>
      <c r="C16" s="2" t="n">
        <v>1.6736</v>
      </c>
      <c r="D16" s="2" t="n">
        <v>1.7185</v>
      </c>
      <c r="E16" s="2" t="n">
        <v>1.2842</v>
      </c>
      <c r="F16" s="2" t="n">
        <v>1.5074</v>
      </c>
      <c r="G16" s="2" t="n">
        <v>1.701</v>
      </c>
      <c r="H16" s="2" t="n">
        <v>1.7089</v>
      </c>
      <c r="I16" s="2" t="n">
        <v>1.7351</v>
      </c>
      <c r="J16" s="2" t="n">
        <v>1.665</v>
      </c>
      <c r="K16" s="2" t="n">
        <v>1.541</v>
      </c>
      <c r="L16" s="3" t="n">
        <f aca="false">LN(K16/B16)/9</f>
        <v>0.00460038844750931</v>
      </c>
      <c r="M16" s="2" t="n">
        <f aca="false">AVERAGE(B16:K16)</f>
        <v>1.60132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454</v>
      </c>
      <c r="C17" s="2" t="n">
        <v>1.4879</v>
      </c>
      <c r="D17" s="2" t="n">
        <v>1.6174</v>
      </c>
      <c r="E17" s="2" t="n">
        <v>1.6032</v>
      </c>
      <c r="F17" s="2" t="n">
        <v>1.4136</v>
      </c>
      <c r="G17" s="2" t="n">
        <v>1.5623</v>
      </c>
      <c r="H17" s="2" t="n">
        <v>1.4499</v>
      </c>
      <c r="I17" s="2" t="n">
        <v>1.5743</v>
      </c>
      <c r="J17" s="2" t="n">
        <v>1.3176</v>
      </c>
      <c r="K17" s="2" t="n">
        <v>1.3916</v>
      </c>
      <c r="L17" s="3" t="n">
        <f aca="false">LN(K17/B17)/9</f>
        <v>-0.00487380164618641</v>
      </c>
      <c r="M17" s="2" t="n">
        <f aca="false">AVERAGE(B17:K17)</f>
        <v>1.4871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258</v>
      </c>
      <c r="C18" s="2" t="n">
        <v>0.9503</v>
      </c>
      <c r="D18" s="2" t="n">
        <v>0.9585</v>
      </c>
      <c r="E18" s="2" t="n">
        <v>0.981</v>
      </c>
      <c r="F18" s="2" t="n">
        <v>1.0337</v>
      </c>
      <c r="G18" s="2" t="n">
        <v>1.0741</v>
      </c>
      <c r="H18" s="2" t="n">
        <v>1.0584</v>
      </c>
      <c r="I18" s="2" t="n">
        <v>1.0704</v>
      </c>
      <c r="J18" s="2" t="n">
        <v>0.9998</v>
      </c>
      <c r="K18" s="2" t="n">
        <v>0.9009</v>
      </c>
      <c r="L18" s="3" t="n">
        <f aca="false">LN(K18/B18)/9</f>
        <v>-0.014425979033086</v>
      </c>
      <c r="M18" s="2" t="n">
        <f aca="false">AVERAGE(B18:K18)</f>
        <v>1.00529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371</v>
      </c>
      <c r="D19" s="2" t="n">
        <v>1.0449</v>
      </c>
      <c r="E19" s="2" t="n">
        <v>0.9861</v>
      </c>
      <c r="F19" s="2" t="n">
        <v>0.9399</v>
      </c>
      <c r="G19" s="2" t="n">
        <v>0.868</v>
      </c>
      <c r="H19" s="2" t="n">
        <v>0.8105</v>
      </c>
      <c r="I19" s="2" t="n">
        <v>0.8597</v>
      </c>
      <c r="J19" s="2" t="n">
        <v>0.8452</v>
      </c>
      <c r="K19" s="2" t="n">
        <v>0.8267</v>
      </c>
      <c r="L19" s="3" t="n">
        <f aca="false">LN(K19/B19)/9</f>
        <v>-0.0211459340803897</v>
      </c>
      <c r="M19" s="2" t="n">
        <f aca="false">AVERAGE(B19:K19)</f>
        <v>0.91181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7</v>
      </c>
      <c r="B20" s="2" t="n">
        <v>0.7323</v>
      </c>
      <c r="C20" s="2" t="n">
        <v>0.7962</v>
      </c>
      <c r="D20" s="2" t="n">
        <v>0.6925</v>
      </c>
      <c r="E20" s="2" t="n">
        <v>0.6852</v>
      </c>
      <c r="F20" s="2" t="n">
        <v>0.6916</v>
      </c>
      <c r="G20" s="2" t="n">
        <v>0.7199</v>
      </c>
      <c r="H20" s="2" t="n">
        <v>0.7519</v>
      </c>
      <c r="I20" s="2" t="n">
        <v>0.7735</v>
      </c>
      <c r="J20" s="2" t="n">
        <v>0.8525</v>
      </c>
      <c r="K20" s="2" t="n">
        <v>1.1542</v>
      </c>
      <c r="L20" s="3" t="n">
        <f aca="false">LN(K20/B20)/9</f>
        <v>0.0505524973566491</v>
      </c>
      <c r="M20" s="2" t="n">
        <f aca="false">AVERAGE(B20:K20)</f>
        <v>0.78498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3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4</v>
      </c>
      <c r="M24" s="1" t="s">
        <v>15</v>
      </c>
    </row>
    <row r="25" customFormat="false" ht="12.75" hidden="false" customHeight="false" outlineLevel="0" collapsed="false">
      <c r="A25" s="1" t="s">
        <v>7</v>
      </c>
      <c r="B25" s="2" t="n">
        <v>0.9592</v>
      </c>
      <c r="C25" s="2" t="n">
        <v>1.0407</v>
      </c>
      <c r="D25" s="2" t="n">
        <v>1.0615</v>
      </c>
      <c r="E25" s="2" t="n">
        <v>0.9828</v>
      </c>
      <c r="F25" s="2" t="n">
        <v>0.9692</v>
      </c>
      <c r="G25" s="2" t="n">
        <v>0.8637</v>
      </c>
      <c r="H25" s="2" t="n">
        <v>0.8843</v>
      </c>
      <c r="I25" s="2" t="n">
        <v>0.8074</v>
      </c>
      <c r="J25" s="2" t="n">
        <v>0.8702</v>
      </c>
      <c r="K25" s="2" t="n">
        <v>0.8662</v>
      </c>
      <c r="L25" s="3" t="n">
        <f aca="false">LN(K25/B25)/9</f>
        <v>-0.0113315305480865</v>
      </c>
      <c r="M25" s="2" t="n">
        <f aca="false">AVERAGE(B25:K25)</f>
        <v>0.93052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93</v>
      </c>
      <c r="D26" s="2" t="n">
        <v>0.9638</v>
      </c>
      <c r="E26" s="2" t="n">
        <v>0.9488</v>
      </c>
      <c r="F26" s="2" t="n">
        <v>0.9228</v>
      </c>
      <c r="G26" s="2" t="n">
        <v>0.8958</v>
      </c>
      <c r="H26" s="2" t="n">
        <v>0.8487</v>
      </c>
      <c r="I26" s="2" t="n">
        <v>0.7917</v>
      </c>
      <c r="J26" s="2" t="n">
        <v>0.7875</v>
      </c>
      <c r="K26" s="2" t="n">
        <v>0.8101</v>
      </c>
      <c r="L26" s="3" t="n">
        <f aca="false">LN(K26/B26)/9</f>
        <v>-0.0233997313495213</v>
      </c>
      <c r="M26" s="2" t="n">
        <f aca="false">AVERAGE(B26:K26)</f>
        <v>0.89585</v>
      </c>
    </row>
    <row r="27" customFormat="false" ht="12.75" hidden="false" customHeight="false" outlineLevel="0" collapsed="false">
      <c r="A27" s="1" t="s">
        <v>8</v>
      </c>
      <c r="B27" s="2" t="n">
        <v>0.844</v>
      </c>
      <c r="C27" s="2" t="n">
        <v>0.7973</v>
      </c>
      <c r="D27" s="2" t="n">
        <v>0.817</v>
      </c>
      <c r="E27" s="2" t="n">
        <v>0.713</v>
      </c>
      <c r="F27" s="2" t="n">
        <v>0.6774</v>
      </c>
      <c r="G27" s="2" t="n">
        <v>0.6667</v>
      </c>
      <c r="H27" s="2" t="n">
        <v>0.6289</v>
      </c>
      <c r="I27" s="2" t="n">
        <v>0.6383</v>
      </c>
      <c r="J27" s="2" t="n">
        <v>0.6267</v>
      </c>
      <c r="K27" s="2" t="n">
        <v>0.5919</v>
      </c>
      <c r="L27" s="3" t="n">
        <f aca="false">LN(K27/B27)/9</f>
        <v>-0.0394238658776975</v>
      </c>
      <c r="M27" s="2" t="n">
        <f aca="false">AVERAGE(B27:K27)</f>
        <v>0.70012</v>
      </c>
    </row>
    <row r="28" customFormat="false" ht="12.75" hidden="false" customHeight="false" outlineLevel="0" collapsed="false">
      <c r="A28" s="1" t="s">
        <v>5</v>
      </c>
      <c r="B28" s="2" t="n">
        <v>0.8112</v>
      </c>
      <c r="C28" s="2" t="n">
        <v>0.7501</v>
      </c>
      <c r="D28" s="2" t="n">
        <v>0.7873</v>
      </c>
      <c r="E28" s="2" t="n">
        <v>0.679</v>
      </c>
      <c r="F28" s="2" t="n">
        <v>0.7063</v>
      </c>
      <c r="G28" s="2" t="n">
        <v>0.6892</v>
      </c>
      <c r="H28" s="2" t="n">
        <v>0.6755</v>
      </c>
      <c r="I28" s="2" t="n">
        <v>0.6435</v>
      </c>
      <c r="J28" s="2" t="n">
        <v>0.6161</v>
      </c>
      <c r="K28" s="2" t="n">
        <v>0.6221</v>
      </c>
      <c r="L28" s="3" t="n">
        <f aca="false">LN(K28/B28)/9</f>
        <v>-0.0294904201462161</v>
      </c>
      <c r="M28" s="2" t="n">
        <f aca="false">AVERAGE(B28:K28)</f>
        <v>0.69803</v>
      </c>
    </row>
    <row r="29" customFormat="false" ht="12.75" hidden="false" customHeight="false" outlineLevel="0" collapsed="false">
      <c r="A29" s="1" t="s">
        <v>6</v>
      </c>
      <c r="B29" s="2" t="n">
        <v>0.6218</v>
      </c>
      <c r="C29" s="2" t="n">
        <v>0.6731</v>
      </c>
      <c r="D29" s="2" t="n">
        <v>0.6132</v>
      </c>
      <c r="E29" s="2" t="n">
        <v>0.5822</v>
      </c>
      <c r="F29" s="2" t="n">
        <v>0.6773</v>
      </c>
      <c r="G29" s="2" t="n">
        <v>0.6926</v>
      </c>
      <c r="H29" s="2" t="n">
        <v>0.646</v>
      </c>
      <c r="I29" s="2" t="n">
        <v>0.6638</v>
      </c>
      <c r="J29" s="2" t="n">
        <v>0.6682</v>
      </c>
      <c r="K29" s="2" t="n">
        <v>0.622</v>
      </c>
      <c r="L29" s="3" t="n">
        <f aca="false">LN(K29/B29)/9</f>
        <v>3.57327905028777E-005</v>
      </c>
      <c r="M29" s="2" t="n">
        <f aca="false">AVERAGE(B29:K29)</f>
        <v>0.64602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2T02:05:32Z</dcterms:modified>
  <cp:revision>0</cp:revision>
  <dc:subject/>
  <dc:title/>
</cp:coreProperties>
</file>